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2:$AC$15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65" uniqueCount="12374">
  <si>
    <t xml:space="preserve">BG110 - Control / BG110  plus BMAA</t>
  </si>
  <si>
    <t xml:space="preserve">Protein IDs</t>
  </si>
  <si>
    <t xml:space="preserve">Welch's t-test p-value</t>
  </si>
  <si>
    <t xml:space="preserve">Benjamini-Yekutieli "adjusted p-value"</t>
  </si>
  <si>
    <t xml:space="preserve">Difference significant at 5% FDR</t>
  </si>
  <si>
    <t xml:space="preserve">At least 2 unique peptides on average</t>
  </si>
  <si>
    <t xml:space="preserve">Fold change</t>
  </si>
  <si>
    <t xml:space="preserve">SD</t>
  </si>
  <si>
    <t xml:space="preserve">+/- 95% confidence interval</t>
  </si>
  <si>
    <t xml:space="preserve">g - if greater than 0.05, use CI95% endpoints (Fieller, 1954)</t>
  </si>
  <si>
    <t xml:space="preserve">Lower CI95% endpoint</t>
  </si>
  <si>
    <t xml:space="preserve">Upper CI95% endpoint</t>
  </si>
  <si>
    <t xml:space="preserve">Peptides (non_normal)</t>
  </si>
  <si>
    <t xml:space="preserve">Razor and unique peptides (non_normal)</t>
  </si>
  <si>
    <t xml:space="preserve">Unique peptides (non_normal)</t>
  </si>
  <si>
    <t xml:space="preserve">Median unique peptides (non_normal)</t>
  </si>
  <si>
    <t xml:space="preserve">Identification type (non_normal)</t>
  </si>
  <si>
    <t xml:space="preserve">Sequence coverage, %, (non_normal)</t>
  </si>
  <si>
    <t xml:space="preserve">Reported intensity (non_normal)</t>
  </si>
  <si>
    <t xml:space="preserve">Reported LFQ intensity (non_normal)</t>
  </si>
  <si>
    <t xml:space="preserve">MS/MS count (non_normal)</t>
  </si>
  <si>
    <t xml:space="preserve">Peptides (non_bmaa)</t>
  </si>
  <si>
    <t xml:space="preserve">Razor and unique peptides (non_bmaa)</t>
  </si>
  <si>
    <t xml:space="preserve">Unique peptides (non_bmaa)</t>
  </si>
  <si>
    <t xml:space="preserve">Median unique peptides (non_bmaa)</t>
  </si>
  <si>
    <t xml:space="preserve">Identification type (non_bmaa)</t>
  </si>
  <si>
    <t xml:space="preserve">Sequence coverage, %, (non_bmaa)</t>
  </si>
  <si>
    <t xml:space="preserve">Reported intensity (non_bmaa)</t>
  </si>
  <si>
    <t xml:space="preserve">Reported LFQ intensity (non_bmaa)</t>
  </si>
  <si>
    <t xml:space="preserve">MS/MS count (non_bmaa)</t>
  </si>
  <si>
    <t xml:space="preserve">all2638</t>
  </si>
  <si>
    <t xml:space="preserve">false</t>
  </si>
  <si>
    <t xml:space="preserve">0; 1; 0; 1; 1; 0; 2; 1; 2</t>
  </si>
  <si>
    <t xml:space="preserve">By matching; By matching; By matching; By matching; By matching; By matching; By MS/MS; By matching; By MS/MS</t>
  </si>
  <si>
    <t xml:space="preserve">0; 2.7; 0; 2.7; 2.7; 0; 2.7; 2.4; 2.7</t>
  </si>
  <si>
    <t xml:space="preserve">0; 25716; 0; 13780; 6928.5; 0; 32312; 15366; 63761</t>
  </si>
  <si>
    <t xml:space="preserve">0; 0; 0; 0; 0; 0; 53893; 0; 85692</t>
  </si>
  <si>
    <t xml:space="preserve">0; 0; 0; 0; 0; 0; 4; 0; 6</t>
  </si>
  <si>
    <t xml:space="preserve">1; 0; 1; 1; 1; 1; 1; 2; 1</t>
  </si>
  <si>
    <t xml:space="preserve">By matching; By matching; By matching; By matching; By matching; By matching; By MS/MS; By matching; By matching</t>
  </si>
  <si>
    <t xml:space="preserve">2.7; 0; 2.7; 2.7; 2.7; 2.7; 2.7; 2.7; 2.7</t>
  </si>
  <si>
    <t xml:space="preserve">35235; 0; 4449.4; 99382; 93927; 50567; 70614; 108920; 20724</t>
  </si>
  <si>
    <t xml:space="preserve">0; 0; 0; 36713; 25608; 0; 34440; 33870; 0</t>
  </si>
  <si>
    <t xml:space="preserve">0; 0; 0; 0; 0; 0; 2; 0; 0</t>
  </si>
  <si>
    <t xml:space="preserve">all3272</t>
  </si>
  <si>
    <t xml:space="preserve">truth</t>
  </si>
  <si>
    <t xml:space="preserve">5; 5; 6; 5; 5; 6; 4; 5; 4</t>
  </si>
  <si>
    <t xml:space="preserve">By MS/MS; By MS/MS; By MS/MS; By MS/MS; By MS/MS; By MS/MS; By MS/MS; By MS/MS; By MS/MS</t>
  </si>
  <si>
    <t xml:space="preserve">19.9; 21.3; 24.6; 18.8; 24.4; 23.2; 16.5; 21.6; 16.5</t>
  </si>
  <si>
    <t xml:space="preserve">5660; 24255; 19604; 23331; 9100.2; 45535; 17630; 38926; 31044</t>
  </si>
  <si>
    <t xml:space="preserve">12500; 8886.6; 19321; 15416; 9367.1; 14630; 15763; 34768; 29203</t>
  </si>
  <si>
    <t xml:space="preserve">5; 2; 5; 5; 0; 1; 5; 6; 7</t>
  </si>
  <si>
    <t xml:space="preserve">7; 8; 5; 8; 9; 10; 11; 8; 9</t>
  </si>
  <si>
    <t xml:space="preserve">29.4; 33.1; 20.2; 34.2; 37.8; 42; 45.4; 31.9; 37.5</t>
  </si>
  <si>
    <t xml:space="preserve">71387; 68296; 90689; 259530; 261340; 210490; 125940; 180300; 193310</t>
  </si>
  <si>
    <t xml:space="preserve">71339; 42144; 62799; 116140; 111680; 73679; 56619; 115200; 117810</t>
  </si>
  <si>
    <t xml:space="preserve">6; 8; 7; 31; 18; 32; 17; 3; 20</t>
  </si>
  <si>
    <t xml:space="preserve">all5265</t>
  </si>
  <si>
    <t xml:space="preserve">3; 5; 3; 3; 2; 7; 4; 4; 5</t>
  </si>
  <si>
    <t xml:space="preserve">By MS/MS; By MS/MS; By MS/MS; By MS/MS; By matching; By MS/MS; By MS/MS; By MS/MS; By MS/MS</t>
  </si>
  <si>
    <t xml:space="preserve">5.9; 11.6; 6.4; 6.8; 3.4; 17.2; 9; 7.4; 8.8</t>
  </si>
  <si>
    <t xml:space="preserve">8197.5; 12746; 11195; 14392; 21041; 22815; 13026; 5784.9; 11959</t>
  </si>
  <si>
    <t xml:space="preserve">10561; 21534; 18317; 0; 13030; 11118; 8515; 13904; 17038</t>
  </si>
  <si>
    <t xml:space="preserve">1; 2; 2; 3; 0; 0; 2; 2; 4</t>
  </si>
  <si>
    <t xml:space="preserve">7; 6; 3; 7; 6; 7; 7; 5; 9</t>
  </si>
  <si>
    <t xml:space="preserve">15.5; 10.9; 6.8; 15.2; 12.4; 16; 13; 10.2; 19.4</t>
  </si>
  <si>
    <t xml:space="preserve">41105; 37393; 23833; 42110; 63579; 63751; 39766; 66802; 220520</t>
  </si>
  <si>
    <t xml:space="preserve">36061; 27365; 21936; 27117; 29224; 35568; 27086; 30018; 32131</t>
  </si>
  <si>
    <t xml:space="preserve">3; 7; 5; 4; 2; 8; 6; 2; 7</t>
  </si>
  <si>
    <t xml:space="preserve">alr4641</t>
  </si>
  <si>
    <t xml:space="preserve">8; 6; 7; 7; 8; 7; 7; 7; 8</t>
  </si>
  <si>
    <t xml:space="preserve">55.7; 39.9; 43.3; 43.3; 55.2; 43.3; 55.2; 55.2; 55.7</t>
  </si>
  <si>
    <t xml:space="preserve">237110; 231770; 225160; 288630; 235000; 522540; 403650; 503680; 449630</t>
  </si>
  <si>
    <t xml:space="preserve">172950; 162310; 150600; 234630; 125770; 271940; 252320; 308840; 285220</t>
  </si>
  <si>
    <t xml:space="preserve">16; 18; 24; 18; 17; 9; 25; 23; 32</t>
  </si>
  <si>
    <t xml:space="preserve">9; 8; 9; 7; 7; 9; 9; 9; 7</t>
  </si>
  <si>
    <t xml:space="preserve">56.2; 55.7; 55.7; 47.8; 55.2; 56.2; 52.7; 56.2; 43.3</t>
  </si>
  <si>
    <t xml:space="preserve">458150; 543420; 381810; 982600; 1205500; 1478300; 937980; 1006200; 753690</t>
  </si>
  <si>
    <t xml:space="preserve">365660; 332190; 309280; 681140; 664920; 724760; 508580; 603380; 518740</t>
  </si>
  <si>
    <t xml:space="preserve">21; 29; 26; 20; 21; 27; 34; 12; 23</t>
  </si>
  <si>
    <t xml:space="preserve">alr5275</t>
  </si>
  <si>
    <t xml:space="preserve">9; 7; 7; 8; 6; 7; 7; 8; 11</t>
  </si>
  <si>
    <t xml:space="preserve">27.7; 25.4; 25.4; 27.5; 16.4; 24.2; 22.9; 27.9; 35.1</t>
  </si>
  <si>
    <t xml:space="preserve">222770; 191170; 157680; 149480; 213780; 125190; 158110; 185530; 141640</t>
  </si>
  <si>
    <t xml:space="preserve">120420; 110830; 98022; 94794; 107980; 85910; 89699; 88703; 80701</t>
  </si>
  <si>
    <t xml:space="preserve">23; 18; 17; 29; 21; 8; 27; 28; 24</t>
  </si>
  <si>
    <t xml:space="preserve">6; 5; 7; 8; 6; 8; 8; 6; 7</t>
  </si>
  <si>
    <t xml:space="preserve">18.1; 18.1; 23.1; 29.4; 20.8; 25.8; 24.8; 21; 26.1</t>
  </si>
  <si>
    <t xml:space="preserve">57706; 44251; 62802; 150910; 131130; 160790; 186570; 122510; 114810</t>
  </si>
  <si>
    <t xml:space="preserve">40678; 60273; 47256; 81412; 74146; 81844; 83769; 76735; 70572</t>
  </si>
  <si>
    <t xml:space="preserve">7; 10; 11; 16; 12; 14; 16; 6; 12</t>
  </si>
  <si>
    <t xml:space="preserve">asl4547</t>
  </si>
  <si>
    <t xml:space="preserve">5; 4; 5; 5; 5; 5; 4; 5; 4</t>
  </si>
  <si>
    <t xml:space="preserve">54.4; 43.3; 54.4; 54.4; 54.4; 64.4; 41.1; 54.4; 53.3</t>
  </si>
  <si>
    <t xml:space="preserve">60990; 46614; 61377; 56953; 53212; 124670; 37377; 46510; 37417</t>
  </si>
  <si>
    <t xml:space="preserve">33735; 26829; 34222; 28809; 29664; 36910; 30259; 25931; 25595</t>
  </si>
  <si>
    <t xml:space="preserve">12; 7; 13; 19; 13; 4; 7; 12; 6</t>
  </si>
  <si>
    <t xml:space="preserve">5; 5; 6; 5; 5; 5; 6; 5; 5</t>
  </si>
  <si>
    <t xml:space="preserve">54.4; 54.4; 54.4; 54.4; 54.4; 54.4; 54.4; 54.4; 54.4</t>
  </si>
  <si>
    <t xml:space="preserve">56185; 44561; 53057; 119770; 160230; 188780; 117480; 115560; 83275</t>
  </si>
  <si>
    <t xml:space="preserve">45238; 52298; 45260; 83818; 77991; 77967; 62565; 57443; 46042</t>
  </si>
  <si>
    <t xml:space="preserve">13; 11; 14; 16; 16; 10; 10; 4; 11</t>
  </si>
  <si>
    <t xml:space="preserve">all2501</t>
  </si>
  <si>
    <t xml:space="preserve">6; 5; 4; 6; 5; 6; 7; 6; 7</t>
  </si>
  <si>
    <t xml:space="preserve">19.1; 16.9; 13.2; 21.3; 17.9; 19.1; 22.1; 19.9; 25</t>
  </si>
  <si>
    <t xml:space="preserve">21394; 40947; 30677; 50824; 50796; 61855; 39855; 57348; 44385</t>
  </si>
  <si>
    <t xml:space="preserve">23943; 24602; 27209; 34483; 36711; 28473; 18479; 29671; 27205</t>
  </si>
  <si>
    <t xml:space="preserve">4; 1; 6; 7; 4; 1; 8; 5; 9</t>
  </si>
  <si>
    <t xml:space="preserve">5; 2; 6; 3; 6; 3; 6; 5; 6</t>
  </si>
  <si>
    <t xml:space="preserve">By matching; By MS/MS; By matching; By MS/MS; By MS/MS; By MS/MS; By MS/MS; By matching; By MS/MS</t>
  </si>
  <si>
    <t xml:space="preserve">16.9; 5.1; 18.9; 10.8; 19.9; 7.8; 17.6; 15; 18.1</t>
  </si>
  <si>
    <t xml:space="preserve">19406; 15587; 21680; 20584; 46227; 22489; 60304; 35013; 22168</t>
  </si>
  <si>
    <t xml:space="preserve">13983; 19079; 10777; 14308; 14921; 18722; 18667; 20085; 9400.5</t>
  </si>
  <si>
    <t xml:space="preserve">0; 1; 0; 1; 1; 2; 2; 0; 4</t>
  </si>
  <si>
    <t xml:space="preserve">all2705</t>
  </si>
  <si>
    <t xml:space="preserve">6; 5; 6; 5; 4; 2; 5; 6; 5</t>
  </si>
  <si>
    <t xml:space="preserve">15.9; 18.3; 16.1; 15.4; 12.7; 8.4; 18.3; 16.1; 15.4</t>
  </si>
  <si>
    <t xml:space="preserve">33765; 20745; 18846; 7196.8; 30047; 39079; 55591; 42529; 39083</t>
  </si>
  <si>
    <t xml:space="preserve">27426; 30505; 9769.3; 6335.1; 12393; 28351; 27336; 12871; 24770</t>
  </si>
  <si>
    <t xml:space="preserve">6; 4; 10; 5; 1; 1; 7; 6; 3</t>
  </si>
  <si>
    <t xml:space="preserve">5; 5; 3; 5; 4; 5; 6; 6; 3</t>
  </si>
  <si>
    <t xml:space="preserve">17.8; 15.4; 9.9; 12.7; 13.5; 16.1; 20.7; 24.8; 10.6</t>
  </si>
  <si>
    <t xml:space="preserve">32095; 20694; 20757; 69174; 48076; 130400; 68559; 110420; 72204</t>
  </si>
  <si>
    <t xml:space="preserve">30065; 32683; 38075; 40054; 27359; 64176; 59177; 57422; 49766</t>
  </si>
  <si>
    <t xml:space="preserve">3; 4; 4; 4; 1; 6; 6; 3; 4</t>
  </si>
  <si>
    <t xml:space="preserve">all0004</t>
  </si>
  <si>
    <t xml:space="preserve">10; 9; 10; 8; 11; 9; 7; 9; 9</t>
  </si>
  <si>
    <t xml:space="preserve">39.7; 37.8; 40.3; 40.6; 43.8; 40; 28.3; 34.6; 33.3</t>
  </si>
  <si>
    <t xml:space="preserve">75970; 81129; 80283; 62488; 131700; 178870; 88886; 88204; 45865</t>
  </si>
  <si>
    <t xml:space="preserve">58024; 52687; 58777; 44628; 66536; 87048; 67267; 42424; 46346</t>
  </si>
  <si>
    <t xml:space="preserve">19; 9; 17; 16; 12; 8; 13; 16; 10</t>
  </si>
  <si>
    <t xml:space="preserve">8; 7; 7; 6; 7; 7; 11; 9; 10</t>
  </si>
  <si>
    <t xml:space="preserve">35.2; 28.9; 33; 25.4; 32.1; 31.7; 48.6; 41.3; 39.7</t>
  </si>
  <si>
    <t xml:space="preserve">65519; 70120; 39120; 88014; 67321; 77453; 132980; 48440; 124460</t>
  </si>
  <si>
    <t xml:space="preserve">45682; 43786; 27195; 34844; 21070; 30978; 55177; 25974; 54255</t>
  </si>
  <si>
    <t xml:space="preserve">10; 10; 5; 7; 0; 8; 16; 3; 9</t>
  </si>
  <si>
    <t xml:space="preserve">all0005</t>
  </si>
  <si>
    <t xml:space="preserve">11; 10; 12; 12; 13; 16; 13; 13; 13</t>
  </si>
  <si>
    <t xml:space="preserve">31.4; 35.6; 34.6; 37.9; 40.3; 51.2; 41.1; 40.7; 44.7</t>
  </si>
  <si>
    <t xml:space="preserve">403220; 295570; 457970; 224980; 508460; 1182000; 802410; 1277100; 1063500</t>
  </si>
  <si>
    <t xml:space="preserve">245580; 251350; 247920; 291990; 307470; 453180; 647820; 708590; 568310</t>
  </si>
  <si>
    <t xml:space="preserve">24; 21; 30; 63; 36; 17; 33; 43; 40</t>
  </si>
  <si>
    <t xml:space="preserve">12; 11; 14; 12; 12; 12; 12; 11; 14</t>
  </si>
  <si>
    <t xml:space="preserve">37.9; 33.4; 45.3; 44.3; 40.3; 40.9; 44.7; 36.6; 47</t>
  </si>
  <si>
    <t xml:space="preserve">265740; 169750; 345920; 613120; 839320; 756560; 720290; 785280; 1024400</t>
  </si>
  <si>
    <t xml:space="preserve">209030; 156440; 159890; 379200; 444700; 359650; 403260; 464970; 415110</t>
  </si>
  <si>
    <t xml:space="preserve">14; 23; 23; 22; 10; 24; 24; 11; 27</t>
  </si>
  <si>
    <t xml:space="preserve">all0006</t>
  </si>
  <si>
    <t xml:space="preserve">5; 5; 8; 7; 6; 7; 7; 4; 7</t>
  </si>
  <si>
    <t xml:space="preserve">36.1; 35.5; 38.8; 42.6; 42.6; 43.2; 43.2; 24.6; 42.6</t>
  </si>
  <si>
    <t xml:space="preserve">128680; 93131; 158510; 182870; 199130; 223240; 162540; 75944; 205030</t>
  </si>
  <si>
    <t xml:space="preserve">113130; 85524; 113670; 127290; 105990; 98325; 94520; 75645; 106340</t>
  </si>
  <si>
    <t xml:space="preserve">12; 6; 19; 17; 8; 6; 14; 4; 18</t>
  </si>
  <si>
    <t xml:space="preserve">7; 8; 6; 6; 5; 7; 6; 6; 5</t>
  </si>
  <si>
    <t xml:space="preserve">48.1; 49.2; 43.7; 37.2; 35.5; 56.8; 36.6; 36.1; 36.6</t>
  </si>
  <si>
    <t xml:space="preserve">95874; 117140; 80609; 163170; 97624; 36556; 140410; 135220; 125360</t>
  </si>
  <si>
    <t xml:space="preserve">67758; 97548; 70151; 75419; 81842; 24938; 98953; 70717; 80724</t>
  </si>
  <si>
    <t xml:space="preserve">9; 11; 8; 7; 2; 9; 10; 3; 5</t>
  </si>
  <si>
    <t xml:space="preserve">all0007</t>
  </si>
  <si>
    <t xml:space="preserve">4; 3; 4; 3; 3; 3; 3; 3; 4</t>
  </si>
  <si>
    <t xml:space="preserve">33.7; 28.3; 33.7; 28.3; 28.3; 28.3; 28.3; 28.3; 33.7</t>
  </si>
  <si>
    <t xml:space="preserve">15253; 37565; 18836; 32724; 27162; 37232; 66724; 83235; 102600</t>
  </si>
  <si>
    <t xml:space="preserve">24807; 15736; 23614; 13243; 13582; 15065; 47162; 52531; 50162</t>
  </si>
  <si>
    <t xml:space="preserve">8; 4; 7; 14; 9; 2; 13; 12; 12</t>
  </si>
  <si>
    <t xml:space="preserve">3; 1; 2; 3; 3; 3; 2; 3; 3</t>
  </si>
  <si>
    <t xml:space="preserve">By MS/MS; By matching; By matching; By MS/MS; By MS/MS; By MS/MS; By MS/MS; By MS/MS; By MS/MS</t>
  </si>
  <si>
    <t xml:space="preserve">28.3; 8; 20.3; 28.3; 28.3; 28.3; 16; 28.3; 28.3</t>
  </si>
  <si>
    <t xml:space="preserve">23262; 9293.8; 12483; 32891; 54501; 38676; 34667; 41209; 50020</t>
  </si>
  <si>
    <t xml:space="preserve">10706; 12025; 0; 19790; 29611; 18445; 20384; 18862; 15398</t>
  </si>
  <si>
    <t xml:space="preserve">3; 0; 0; 7; 3; 5; 12; 2; 4</t>
  </si>
  <si>
    <t xml:space="preserve">all0008</t>
  </si>
  <si>
    <t xml:space="preserve">2; 4; 2; 2; 2; 3; 1; 3; 3</t>
  </si>
  <si>
    <t xml:space="preserve">By MS/MS; By MS/MS; By MS/MS; By MS/MS; By MS/MS; By MS/MS; By matching; By MS/MS; By MS/MS</t>
  </si>
  <si>
    <t xml:space="preserve">17.8; 32.5; 17.2; 15.3; 19; 27; 9.2; 27; 27</t>
  </si>
  <si>
    <t xml:space="preserve">8127.8; 33449; 18319; 226.54; 38435; 26782; 17611; 8672.9; 9202.2</t>
  </si>
  <si>
    <t xml:space="preserve">13908; 35931; 0; 0; 38051; 9586.6; 0; 0; 0</t>
  </si>
  <si>
    <t xml:space="preserve">3; 3; 2; 2; 2; 1; 0; 5; 3</t>
  </si>
  <si>
    <t xml:space="preserve">3; 2; 3; 2; 1; 2; 2; 1; 3</t>
  </si>
  <si>
    <t xml:space="preserve">By MS/MS; By MS/MS; By MS/MS; By MS/MS; By MS/MS; By MS/MS; By MS/MS; By matching; By MS/MS</t>
  </si>
  <si>
    <t xml:space="preserve">27; 19; 27; 17.8; 8; 17.8; 17.2; 5.5; 17.8</t>
  </si>
  <si>
    <t xml:space="preserve">14067; 1749.8; 55648; 11989; 0; 4737; 8982.6; 901.89; 12212</t>
  </si>
  <si>
    <t xml:space="preserve">16381; 0; 55360; 9456; 0; 0; 0; 0; 0</t>
  </si>
  <si>
    <t xml:space="preserve">2; 1; 1; 1; 1; 1; 2; 0; 2</t>
  </si>
  <si>
    <t xml:space="preserve">all0010</t>
  </si>
  <si>
    <t xml:space="preserve">2; 2; 3; 3; 3; 2; 3; 3; 3</t>
  </si>
  <si>
    <t xml:space="preserve">12.4; 12.4; 19.9; 19.9; 19.9; 13.1; 19.9; 12.7; 12.7</t>
  </si>
  <si>
    <t xml:space="preserve">19475; 61819; 39891; 31239; 99914; 50015; 77222; 73043; 68373</t>
  </si>
  <si>
    <t xml:space="preserve">20695; 45851; 24183; 53410; 54010; 0; 40380; 42462; 35472</t>
  </si>
  <si>
    <t xml:space="preserve">2; 4; 2; 6; 3; 1; 2; 4; 5</t>
  </si>
  <si>
    <t xml:space="preserve">1; 2; 2; 2; 1; 3; 2; 1; 1</t>
  </si>
  <si>
    <t xml:space="preserve">5.6; 13.1; 13.1; 12.4; 5.6; 19.9; 13.1; 5.6; 5.6</t>
  </si>
  <si>
    <t xml:space="preserve">24603; 29291; 29384; 96369; 68134; 57447; 53796; 13788; 40775</t>
  </si>
  <si>
    <t xml:space="preserve">11689; 25759; 26917; 53544; 0; 25668; 31232; 0; 22050</t>
  </si>
  <si>
    <t xml:space="preserve">2; 4; 2; 2; 1; 2; 3; 0; 2</t>
  </si>
  <si>
    <t xml:space="preserve">all0070</t>
  </si>
  <si>
    <t xml:space="preserve">3; 4; 3; 3; 3; 2; 2; 3; 2</t>
  </si>
  <si>
    <t xml:space="preserve">16.7; 23.7; 16.3; 16.7; 15.9; 11.5; 11.5; 16.7; 8.9</t>
  </si>
  <si>
    <t xml:space="preserve">16062; 9912.8; 10478; 25369; 17872; 14006; 7925.9; 14330; 16002</t>
  </si>
  <si>
    <t xml:space="preserve">19766; 0; 19056; 17672; 27413; 0; 0; 12513; 16012</t>
  </si>
  <si>
    <t xml:space="preserve">2; 2; 1; 3; 2; 1; 1; 2; 1</t>
  </si>
  <si>
    <t xml:space="preserve">3; 3; 4; 2; 2; 2; 2; 4; 2</t>
  </si>
  <si>
    <t xml:space="preserve">By MS/MS; By MS/MS; By MS/MS; By MS/MS; By matching; By matching; By MS/MS; By matching; By MS/MS</t>
  </si>
  <si>
    <t xml:space="preserve">16.7; 16.7; 16.3; 11.5; 11.5; 11.5; 13; 23.7; 8.9</t>
  </si>
  <si>
    <t xml:space="preserve">28136; 9529.4; 29490; 19252; 15686; 8183; 21378; 16979; 2705.8</t>
  </si>
  <si>
    <t xml:space="preserve">21969; 11142; 21557; 16404; 11245; 0; 9190; 0; 0</t>
  </si>
  <si>
    <t xml:space="preserve">1; 2; 4; 2; 0; 0; 1; 0; 1</t>
  </si>
  <si>
    <t xml:space="preserve">all0087</t>
  </si>
  <si>
    <t xml:space="preserve">4; 6; 4; 8; 3; 7; 5; 7; 5</t>
  </si>
  <si>
    <t xml:space="preserve">14.7; 19.9; 16.1; 27.7; 13.5; 24.5; 19.9; 23.1; 18.4</t>
  </si>
  <si>
    <t xml:space="preserve">36777; 36717; 26636; 36829; 8302.2; 39846; 30051; 5570; 10562</t>
  </si>
  <si>
    <t xml:space="preserve">15324; 16312; 15249; 20713; 13588; 15943; 27179; 7534.1; 29248</t>
  </si>
  <si>
    <t xml:space="preserve">6; 3; 6; 10; 0; 0; 5; 3; 4</t>
  </si>
  <si>
    <t xml:space="preserve">4; 4; 4; 3; 5; 7; 6; 4; 6</t>
  </si>
  <si>
    <t xml:space="preserve">By MS/MS; By MS/MS; By MS/MS; By matching; By MS/MS; By MS/MS; By MS/MS; By matching; By MS/MS</t>
  </si>
  <si>
    <t xml:space="preserve">16.1; 16.1; 15.6; 11.8; 19.6; 27.4; 23.1; 16.4; 21.9</t>
  </si>
  <si>
    <t xml:space="preserve">21458; 5255.3; 7706.8; 9228; 18763; 14782; 33490; 16127; 27931</t>
  </si>
  <si>
    <t xml:space="preserve">14422; 0; 0; 6150.3; 15958; 12634; 10610; 9118.2; 12686</t>
  </si>
  <si>
    <t xml:space="preserve">1; 2; 1; 0; 2; 6; 2; 0; 2</t>
  </si>
  <si>
    <t xml:space="preserve">all0089</t>
  </si>
  <si>
    <t xml:space="preserve">0; 0; 1; 1; 2; 3; 1; 2; 2</t>
  </si>
  <si>
    <t xml:space="preserve">By matching; By matching; By MS/MS; By MS/MS; By MS/MS; By MS/MS; By matching; By MS/MS; By matching</t>
  </si>
  <si>
    <t xml:space="preserve">0; 0; 5.9; 5.9; 10; 24.9; 10; 15.8; 10</t>
  </si>
  <si>
    <t xml:space="preserve">0; 0; 9421.8; 0; 17049; 21262; 12544; 9640.3; 3473.2</t>
  </si>
  <si>
    <t xml:space="preserve">0; 0; 0; 0; 0; 21517; 0; 0; 0</t>
  </si>
  <si>
    <t xml:space="preserve">0; 0; 1; 2; 1; 2; 0; 2; 0</t>
  </si>
  <si>
    <t xml:space="preserve">1; 2; 2; 1; 3; 0; 3; 2; 1</t>
  </si>
  <si>
    <t xml:space="preserve">By matching; By MS/MS; By matching; By matching; By matching; By matching; By MS/MS; By matching; By MS/MS</t>
  </si>
  <si>
    <t xml:space="preserve">10; 15.8; 15.8; 10; 29; 0; 24.9; 19; 5.9</t>
  </si>
  <si>
    <t xml:space="preserve">2251.4; 10398; 13310; 2727.2; 27654; 0; 30072; 23135; 0</t>
  </si>
  <si>
    <t xml:space="preserve">0; 12117; 0; 0; 6744.2; 0; 34477; 16350; 0</t>
  </si>
  <si>
    <t xml:space="preserve">0; 2; 0; 0; 0; 0; 3; 0; 1</t>
  </si>
  <si>
    <t xml:space="preserve">all0107</t>
  </si>
  <si>
    <t xml:space="preserve">4; 4; 4; 4; 4; 4; 4; 4; 5</t>
  </si>
  <si>
    <t xml:space="preserve">30.8; 30.8; 30.8; 30.8; 30.8; 30.8; 30.8; 30.8; 35.5</t>
  </si>
  <si>
    <t xml:space="preserve">256430; 156850; 177500; 337840; 319770; 333250; 397220; 566890; 499150</t>
  </si>
  <si>
    <t xml:space="preserve">230580; 164280; 239910; 263700; 212220; 190040; 330550; 288830; 396430</t>
  </si>
  <si>
    <t xml:space="preserve">12; 9; 8; 7; 9; 2; 11; 14; 14</t>
  </si>
  <si>
    <t xml:space="preserve">4; 4; 4; 3; 5; 5; 4; 4; 3</t>
  </si>
  <si>
    <t xml:space="preserve">30.8; 30.8; 30.8; 20.3; 35.5; 35.5; 30.8; 30.8; 20.3</t>
  </si>
  <si>
    <t xml:space="preserve">235800; 290710; 259920; 190400; 224050; 191230; 243790; 242860; 193010</t>
  </si>
  <si>
    <t xml:space="preserve">296640; 222060; 201740; 162410; 101430; 93205; 147660; 186490; 199650</t>
  </si>
  <si>
    <t xml:space="preserve">9; 8; 7; 4; 1; 6; 11; 4; 5</t>
  </si>
  <si>
    <t xml:space="preserve">all0109</t>
  </si>
  <si>
    <t xml:space="preserve">3; 3; 3; 4; 3; 4; 5; 3; 4</t>
  </si>
  <si>
    <t xml:space="preserve">23.2; 29.9; 23.2; 35.4; 23.2; 38.4; 42.7; 32.9; 45.1</t>
  </si>
  <si>
    <t xml:space="preserve">432480; 486050; 358220; 350020; 491650; 340770; 554730; 522860; 535120</t>
  </si>
  <si>
    <t xml:space="preserve">265830; 239280; 182220; 598580; 293220; 129140; 490880; 434420; 531800</t>
  </si>
  <si>
    <t xml:space="preserve">10; 7; 8; 8; 8; 3; 10; 8; 13</t>
  </si>
  <si>
    <t xml:space="preserve">3; 3; 3; 3; 2; 4; 2; 3; 3</t>
  </si>
  <si>
    <t xml:space="preserve">23.2; 23.2; 23.2; 23.2; 17.7; 35.4; 17.7; 23.2; 23.2</t>
  </si>
  <si>
    <t xml:space="preserve">622860; 527090; 213710; 127450; 65648; 993990; 355800; 790040; 414060</t>
  </si>
  <si>
    <t xml:space="preserve">396660; 363960; 284170; 78238; 20272; 440110; 332020; 441910; 138760</t>
  </si>
  <si>
    <t xml:space="preserve">7; 8; 13; 2; 3; 5; 7; 4; 5</t>
  </si>
  <si>
    <t xml:space="preserve">all0120</t>
  </si>
  <si>
    <t xml:space="preserve">2; 1; 2; 3; 2; 2; 0; 2; 2</t>
  </si>
  <si>
    <t xml:space="preserve">By MS/MS; By matching; By MS/MS; By MS/MS; By MS/MS; By MS/MS; By matching; By MS/MS; By matching</t>
  </si>
  <si>
    <t xml:space="preserve">10.8; 4.6; 11.1; 15.4; 10.8; 11.1; 0; 8.9; 10.8</t>
  </si>
  <si>
    <t xml:space="preserve">20625; 2728; 15027; 28518; 13614; 21858; 0; 15324; 20074</t>
  </si>
  <si>
    <t xml:space="preserve">14620; 0; 10766; 14730; 0; 13554; 0; 12959; 11610</t>
  </si>
  <si>
    <t xml:space="preserve">1; 0; 2; 1; 2; 1; 0; 1; 0</t>
  </si>
  <si>
    <t xml:space="preserve">2; 2; 2; 1; 2; 3; 2; 2; 2</t>
  </si>
  <si>
    <t xml:space="preserve">By MS/MS; By MS/MS; By matching; By MS/MS; By MS/MS; By MS/MS; By MS/MS; By MS/MS; By MS/MS</t>
  </si>
  <si>
    <t xml:space="preserve">10.8; 10.8; 10.2; 6.5; 10.8; 15.4; 11.1; 10.8; 10.8</t>
  </si>
  <si>
    <t xml:space="preserve">10269; 16804; 4497.6; 14607; 6963.8; 31916; 22209; 13874; 23390</t>
  </si>
  <si>
    <t xml:space="preserve">7414.9; 16811; 5994.6; 0; 3924.7; 19969; 14564; 8884.3; 15328</t>
  </si>
  <si>
    <t xml:space="preserve">1; 1; 0; 1; 1; 2; 1; 1; 1</t>
  </si>
  <si>
    <t xml:space="preserve">all0121</t>
  </si>
  <si>
    <t xml:space="preserve">4; 4; 1; 2; 7; 1; 2; 4; 5</t>
  </si>
  <si>
    <t xml:space="preserve">By MS/MS; By MS/MS; By matching; By MS/MS; By MS/MS; By matching; By matching; By MS/MS; By MS/MS</t>
  </si>
  <si>
    <t xml:space="preserve">12.2; 13.3; 3; 5.3; 21.5; 2.1; 7; 12.2; 13.3</t>
  </si>
  <si>
    <t xml:space="preserve">24697; 21415; 11749; 20677; 22951; 2033.2; 10609; 23133; 30365</t>
  </si>
  <si>
    <t xml:space="preserve">18830; 14985; 0; 24901; 15300; 0; 0; 14737; 33123</t>
  </si>
  <si>
    <t xml:space="preserve">2; 2; 0; 3; 1; 0; 0; 2; 3</t>
  </si>
  <si>
    <t xml:space="preserve">1; 4; 4; 5; 5; 2; 5; 5; 2</t>
  </si>
  <si>
    <t xml:space="preserve">By MS/MS; By MS/MS; By matching; By MS/MS; By MS/MS; By MS/MS; By MS/MS; By matching; By MS/MS</t>
  </si>
  <si>
    <t xml:space="preserve">3; 12.4; 12; 17.1; 14.8; 7; 15.4; 13.7; 6.3</t>
  </si>
  <si>
    <t xml:space="preserve">0; 22467; 27895; 58405; 87936; 20391; 41462; 33047; 16254</t>
  </si>
  <si>
    <t xml:space="preserve">0; 14348; 16910; 23743; 23131; 24306; 15821; 14903; 0</t>
  </si>
  <si>
    <t xml:space="preserve">1; 1; 0; 3; 2; 2; 3; 0; 2</t>
  </si>
  <si>
    <t xml:space="preserve">all0122</t>
  </si>
  <si>
    <t xml:space="preserve">6; 7; 7; 6; 9; 11; 9; 9; 6</t>
  </si>
  <si>
    <t xml:space="preserve">25.7; 29.4; 27.8; 30.6; 42.8; 47.7; 37; 42.2; 27.8</t>
  </si>
  <si>
    <t xml:space="preserve">46864; 88385; 103670; 94061; 158230; 162800; 133120; 77733; 74018</t>
  </si>
  <si>
    <t xml:space="preserve">55587; 59976; 61917; 62332; 64938; 51181; 71404; 29443; 65875</t>
  </si>
  <si>
    <t xml:space="preserve">8; 5; 12; 11; 5; 5; 10; 7; 5</t>
  </si>
  <si>
    <t xml:space="preserve">8; 9; 5; 5; 6; 8; 5; 6; 9</t>
  </si>
  <si>
    <t xml:space="preserve">33.9; 42.8; 22.6; 21.4; 24.5; 34.3; 19.9; 26; 43.7</t>
  </si>
  <si>
    <t xml:space="preserve">109080; 108920; 87982; 144110; 124090; 239280; 126880; 88898; 118720</t>
  </si>
  <si>
    <t xml:space="preserve">52239; 60516; 72216; 76247; 62692; 91753; 82043; 74241; 78992</t>
  </si>
  <si>
    <t xml:space="preserve">6; 8; 4; 5; 4; 11; 6; 3; 10</t>
  </si>
  <si>
    <t xml:space="preserve">all0129</t>
  </si>
  <si>
    <t xml:space="preserve">1; 1; 1; 2; 1; 0; 3; 1; 3</t>
  </si>
  <si>
    <t xml:space="preserve">By MS/MS; By MS/MS; By MS/MS; By MS/MS; By matching; By matching; By MS/MS; By MS/MS; By MS/MS</t>
  </si>
  <si>
    <t xml:space="preserve">6.1; 6.1; 6.1; 12.6; 7.3; 0; 17; 6.5; 19</t>
  </si>
  <si>
    <t xml:space="preserve">3549.9; 3648; 4846.2; 27134; 543.24; 0; 30847; 0; 0</t>
  </si>
  <si>
    <t xml:space="preserve">0; 0; 0; 0; 0; 0; 20397; 0; 0</t>
  </si>
  <si>
    <t xml:space="preserve">0; 1; 1; 3; 0; 0; 3; 2; 4</t>
  </si>
  <si>
    <t xml:space="preserve">0; 1; 2; 4; 1; 4; 2; 1; 1</t>
  </si>
  <si>
    <t xml:space="preserve">By matching; By MS/MS; By MS/MS; By MS/MS; By MS/MS; By MS/MS; By MS/MS; By matching; By matching</t>
  </si>
  <si>
    <t xml:space="preserve">0; 6.1; 13.4; 26.7; 9.7; 26.7; 12.6; 6.5; 6.1</t>
  </si>
  <si>
    <t xml:space="preserve">0; 7950.3; 6061.8; 42385; 7581.9; 27545; 4382.2; 13968; 4782</t>
  </si>
  <si>
    <t xml:space="preserve">0; 0; 8615.5; 13929; 0; 17511; 0; 0; 0</t>
  </si>
  <si>
    <t xml:space="preserve">0; 1; 1; 3; 1; 3; 2; 0; 0</t>
  </si>
  <si>
    <t xml:space="preserve">all0136</t>
  </si>
  <si>
    <t xml:space="preserve">6; 6; 7; 6; 3; 7; 6; 4; 4</t>
  </si>
  <si>
    <t xml:space="preserve">19.2; 22.4; 22.7; 18.7; 10.2; 27.7; 24.5; 16.6; 13.1</t>
  </si>
  <si>
    <t xml:space="preserve">14861; 32317; 17813; 38061; 22051; 146070; 45011; 42164; 49389</t>
  </si>
  <si>
    <t xml:space="preserve">0; 14875; 23515; 30244; 0; 50027; 28100; 36056; 38229</t>
  </si>
  <si>
    <t xml:space="preserve">7; 5; 8; 11; 3; 3; 5; 6; 7</t>
  </si>
  <si>
    <t xml:space="preserve">4; 6; 8; 5; 5; 5; 5; 3; 6</t>
  </si>
  <si>
    <t xml:space="preserve">16.6; 18.7; 27.1; 19.2; 18.4; 19.8; 16.3; 10.5; 18.7</t>
  </si>
  <si>
    <t xml:space="preserve">11116; 19406; 83956; 109610; 22981; 77860; 88484; 26164; 59209</t>
  </si>
  <si>
    <t xml:space="preserve">13910; 25924; 55668; 59657; 13210; 38195; 70440; 0; 27207</t>
  </si>
  <si>
    <t xml:space="preserve">1; 1; 4; 6; 5; 8; 6; 2; 4</t>
  </si>
  <si>
    <t xml:space="preserve">all0138</t>
  </si>
  <si>
    <t xml:space="preserve">11; 12; 11; 11; 8; 9; 12; 10; 13</t>
  </si>
  <si>
    <t xml:space="preserve">25; 26.1; 25.9; 25; 11; 16.7; 18.1; 22; 29.1</t>
  </si>
  <si>
    <t xml:space="preserve">417610; 429870; 479500; 424740; 493390; 362220; 321290; 402670; 377590</t>
  </si>
  <si>
    <t xml:space="preserve">312610; 292630; 324680; 246170; 209670; 197900; 332240; 304800; 248070</t>
  </si>
  <si>
    <t xml:space="preserve">31; 35; 35; 46; 29; 9; 26; 26; 31</t>
  </si>
  <si>
    <t xml:space="preserve">10; 9; 8; 10; 8; 10; 8; 8; 9</t>
  </si>
  <si>
    <t xml:space="preserve">22; 18.1; 16.7; 20.8; 18.9; 20.6; 16.7; 21.8; 20.6</t>
  </si>
  <si>
    <t xml:space="preserve">300850; 574600; 250210; 509190; 421750; 399400; 361720; 354380; 339230</t>
  </si>
  <si>
    <t xml:space="preserve">204900; 233590; 182140; 252110; 229760; 196250; 184270; 208780; 211160</t>
  </si>
  <si>
    <t xml:space="preserve">31; 28; 31; 21; 12; 21; 21; 9; 18</t>
  </si>
  <si>
    <t xml:space="preserve">all0147</t>
  </si>
  <si>
    <t xml:space="preserve">2; 2; 2; 2; 2; 1; 3; 2; 2</t>
  </si>
  <si>
    <t xml:space="preserve">18.5; 18.5; 18.5; 18.5; 18.5; 10.8; 44.6; 18.5; 18.5</t>
  </si>
  <si>
    <t xml:space="preserve">12936; 27148; 22388; 41055; 10328; 35821; 21556; 48010; 25979</t>
  </si>
  <si>
    <t xml:space="preserve">0; 17599; 20002; 25226; 0; 19538; 15674; 38255; 22940</t>
  </si>
  <si>
    <t xml:space="preserve">3; 3; 2; 5; 1; 1; 4; 2; 3</t>
  </si>
  <si>
    <t xml:space="preserve">1; 1; 2; 2; 2; 2; 2; 1; 2</t>
  </si>
  <si>
    <t xml:space="preserve">By matching; By matching; By matching; By MS/MS; By MS/MS; By MS/MS; By MS/MS; By MS/MS; By MS/MS</t>
  </si>
  <si>
    <t xml:space="preserve">7.7; 10.8; 18.5; 18.5; 18.5; 18.5; 18.5; 10.8; 18.5</t>
  </si>
  <si>
    <t xml:space="preserve">7007.6; 9547.5; 7207.4; 51317; 51966; 16279; 2537.5; 19393; 19330</t>
  </si>
  <si>
    <t xml:space="preserve">0; 0; 1760.3; 26797; 27570; 0; 0; 0; 8249</t>
  </si>
  <si>
    <t xml:space="preserve">0; 0; 0; 1; 2; 2; 2; 0; 1</t>
  </si>
  <si>
    <t xml:space="preserve">all0152</t>
  </si>
  <si>
    <t xml:space="preserve">4; 4; 3; 4; 1; 7; 5; 3; 5</t>
  </si>
  <si>
    <t xml:space="preserve">12.8; 12.6; 12.3; 14.2; 2.9; 31.3; 24.3; 8.3; 23</t>
  </si>
  <si>
    <t xml:space="preserve">18694; 39991; 13563; 49486; 11691; 86732; 29007; 7776.9; 31815</t>
  </si>
  <si>
    <t xml:space="preserve">17932; 27231; 11155; 34659; 0; 34588; 26696; 0; 18284</t>
  </si>
  <si>
    <t xml:space="preserve">2; 1; 4; 5; 1; 2; 4; 2; 2</t>
  </si>
  <si>
    <t xml:space="preserve">4; 1; 3; 3; 8; 6; 4; 2; 4</t>
  </si>
  <si>
    <t xml:space="preserve">13.4; 3.7; 12.6; 10.7; 32.9; 23.3; 13.9; 6.1; 12</t>
  </si>
  <si>
    <t xml:space="preserve">25182; 9154.6; 20310; 2197.4; 39797; 10546; 23358; 8483.1; 11818</t>
  </si>
  <si>
    <t xml:space="preserve">11936; 0; 12812; 0; 20630; 18359; 22234; 24663; 24566</t>
  </si>
  <si>
    <t xml:space="preserve">0; 0; 0; 2; 3; 4; 3; 0; 1</t>
  </si>
  <si>
    <t xml:space="preserve">all0233</t>
  </si>
  <si>
    <t xml:space="preserve">1; 2; 0; 2; 2; 0; 2; 2; 1</t>
  </si>
  <si>
    <t xml:space="preserve">By MS/MS; By matching; By matching; By MS/MS; By MS/MS; By matching; By MS/MS; By MS/MS; By MS/MS</t>
  </si>
  <si>
    <t xml:space="preserve">1.7; 7.2; 0; 5.3; 5.3; 0; 5.3; 7.2; 3.6</t>
  </si>
  <si>
    <t xml:space="preserve">3946.2; 9659.9; 0; 11228; 13016; 0; 2210.4; 4871.2; 7580.3</t>
  </si>
  <si>
    <t xml:space="preserve">0; 0; 0; 8504.8; 17374; 0; 0; 0; 0</t>
  </si>
  <si>
    <t xml:space="preserve">1; 0; 0; 1; 1; 0; 1; 1; 1</t>
  </si>
  <si>
    <t xml:space="preserve">1; 2; 2; 3; 1; 1; 3; 4; 4</t>
  </si>
  <si>
    <t xml:space="preserve">By matching; By matching; By matching; By MS/MS; By MS/MS; By matching; By MS/MS; By MS/MS; By MS/MS</t>
  </si>
  <si>
    <t xml:space="preserve">3.6; 3.6; 5.3; 8.9; 3.6; 3.6; 8.9; 12.8; 8.9</t>
  </si>
  <si>
    <t xml:space="preserve">1908.2; 8624.1; 19925; 23246; 15741; 3688.5; 16435; 14456; 9536.3</t>
  </si>
  <si>
    <t xml:space="preserve">0; 0; 0; 10671; 0; 0; 13361; 0; 10781</t>
  </si>
  <si>
    <t xml:space="preserve">0; 0; 0; 0; 0; 0; 2; 1; 2</t>
  </si>
  <si>
    <t xml:space="preserve">all0258</t>
  </si>
  <si>
    <t xml:space="preserve">4; 3; 5; 4; 2; 4; 4; 4; 5</t>
  </si>
  <si>
    <t xml:space="preserve">51.1; 44.6; 51.1; 44.6; 22.3; 28.8; 51.1; 44.6; 51.1</t>
  </si>
  <si>
    <t xml:space="preserve">990580; 1281100; 784700; 331550; 514300; 602580; 484310; 414750; 724330</t>
  </si>
  <si>
    <t xml:space="preserve">527980; 673370; 547140; 262790; 436340; 297930; 476180; 385320; 476240</t>
  </si>
  <si>
    <t xml:space="preserve">24; 21; 18; 24; 19; 8; 11; 14; 11</t>
  </si>
  <si>
    <t xml:space="preserve">3; 4; 3; 3; 4; 3; 5; 5; 4</t>
  </si>
  <si>
    <t xml:space="preserve">44.6; 51.1; 28.8; 44.6; 44.6; 44.6; 51.1; 51.1; 28.8</t>
  </si>
  <si>
    <t xml:space="preserve">1201100; 596440; 532390; 490100; 460250; 1004000; 1737100; 1823700; 1290800</t>
  </si>
  <si>
    <t xml:space="preserve">673490; 418090; 423110; 428290; 197600; 579890; 769820; 816270; 793490</t>
  </si>
  <si>
    <t xml:space="preserve">14; 13; 15; 9; 13; 8; 12; 7; 9</t>
  </si>
  <si>
    <t xml:space="preserve">all0259</t>
  </si>
  <si>
    <t xml:space="preserve">7; 6; 7; 6; 8; 7; 6; 6; 7</t>
  </si>
  <si>
    <t xml:space="preserve">57.1; 51.5; 57.1; 45.4; 57.1; 57.1; 51.5; 51.5; 57.1</t>
  </si>
  <si>
    <t xml:space="preserve">531080; 440520; 510290; 573490; 598390; 690620; 951510; 879490; 1058900</t>
  </si>
  <si>
    <t xml:space="preserve">352680; 333990; 324790; 380280; 413920; 380490; 595010; 507330; 615560</t>
  </si>
  <si>
    <t xml:space="preserve">19; 13; 15; 16; 15; 12; 23; 18; 22</t>
  </si>
  <si>
    <t xml:space="preserve">6; 7; 6; 7; 4; 6; 6; 7; 5</t>
  </si>
  <si>
    <t xml:space="preserve">51.5; 57.1; 51.5; 57.1; 33.1; 51.5; 51.5; 57.1; 51.5</t>
  </si>
  <si>
    <t xml:space="preserve">514310; 458930; 323740; 588640; 676240; 890110; 940280; 952370; 766350</t>
  </si>
  <si>
    <t xml:space="preserve">395270; 361710; 337520; 238900; 332150; 408660; 563060; 579430; 500320</t>
  </si>
  <si>
    <t xml:space="preserve">17; 19; 24; 10; 13; 15; 22; 12; 16</t>
  </si>
  <si>
    <t xml:space="preserve">all0322</t>
  </si>
  <si>
    <t xml:space="preserve">3; 6; 3; 4; 1; 4; 1; 2; 0</t>
  </si>
  <si>
    <t xml:space="preserve">By MS/MS; By MS/MS; By MS/MS; By MS/MS; By matching; By matching; By MS/MS; By MS/MS; By matching</t>
  </si>
  <si>
    <t xml:space="preserve">12.6; 26.5; 12.6; 16; 3.7; 15.2; 3.7; 8.9; 0</t>
  </si>
  <si>
    <t xml:space="preserve">32270; 69513; 28042; 9407.8; 4928.3; 19206; 0; 4646.8; 0</t>
  </si>
  <si>
    <t xml:space="preserve">35970; 40290; 11359; 7031.1; 0; 4036.6; 0; 0; 0</t>
  </si>
  <si>
    <t xml:space="preserve">4; 7; 3; 4; 0; 0; 1; 1; 0</t>
  </si>
  <si>
    <t xml:space="preserve">2; 2; 1; 3; 2; 3; 0; 0; 1</t>
  </si>
  <si>
    <t xml:space="preserve">By MS/MS; By MS/MS; By MS/MS; By MS/MS; By matching; By MS/MS; By matching; By matching; By matching</t>
  </si>
  <si>
    <t xml:space="preserve">8.9; 7.1; 3.4; 14.7; 7.1; 12.6; 0; 0; 5.5</t>
  </si>
  <si>
    <t xml:space="preserve">7132.2; 9647.5; 18030; 12346; 9387; 10770; 0; 0; 3190.2</t>
  </si>
  <si>
    <t xml:space="preserve">0; 0; 0; 7769.7; 0; 6950.8; 0; 0; 0</t>
  </si>
  <si>
    <t xml:space="preserve">2; 1; 1; 2; 0; 3; 0; 0; 0</t>
  </si>
  <si>
    <t xml:space="preserve">all0329</t>
  </si>
  <si>
    <t xml:space="preserve">6; 5; 6; 7; 5; 5; 6; 6; 7</t>
  </si>
  <si>
    <t xml:space="preserve">57.6; 51.1; 57.6; 66.2; 51.1; 51.1; 59.7; 59.7; 70.5</t>
  </si>
  <si>
    <t xml:space="preserve">1093400; 1043300; 1083900; 963280; 1081200; 1450400; 602830; 1175000; 1087900</t>
  </si>
  <si>
    <t xml:space="preserve">690270; 620900; 675670; 641760; 617800; 632680; 530350; 670990; 598150</t>
  </si>
  <si>
    <t xml:space="preserve">35; 21; 23; 29; 15; 11; 16; 21; 30</t>
  </si>
  <si>
    <t xml:space="preserve">6; 5; 7; 7; 5; 5; 6; 6; 6</t>
  </si>
  <si>
    <t xml:space="preserve">57.6; 51.1; 61.9; 66.2; 51.1; 51.1; 59.7; 59.7; 59.7</t>
  </si>
  <si>
    <t xml:space="preserve">925200; 979150; 838740; 674320; 1111900; 1407200; 1538200; 1504100; 1647000</t>
  </si>
  <si>
    <t xml:space="preserve">580350; 625580; 549760; 406990; 593750; 755070; 760410; 754200; 913250</t>
  </si>
  <si>
    <t xml:space="preserve">21; 22; 20; 10; 8; 20; 22; 15; 20</t>
  </si>
  <si>
    <t xml:space="preserve">all0405</t>
  </si>
  <si>
    <t xml:space="preserve">1; 1; 1; 1; 2; 2; 1; 1; 4</t>
  </si>
  <si>
    <t xml:space="preserve">2.5; 2.5; 2.5; 2.5; 6.1; 6.1; 2.5; 2.5; 10.4</t>
  </si>
  <si>
    <t xml:space="preserve">646300; 644630; 701590; 715250; 521590; 1283800; 721190; 543200; 1176700</t>
  </si>
  <si>
    <t xml:space="preserve">399190; 386540; 414130; 384330; 393430; 0; 342980; 0; 702730</t>
  </si>
  <si>
    <t xml:space="preserve">3; 2; 5; 6; 2; 3; 4; 1; 6</t>
  </si>
  <si>
    <t xml:space="preserve">2; 1; 1; 1; 1; 2; 3; 4; 3</t>
  </si>
  <si>
    <t xml:space="preserve">4.3; 2.5; 2.5; 2.5; 2.5; 4; 6.4; 10.8; 7.1</t>
  </si>
  <si>
    <t xml:space="preserve">534050; 493230; 435320; 376260; 431140; 1090400; 1116000; 1054300; 981310</t>
  </si>
  <si>
    <t xml:space="preserve">336320; 312280; 305760; 47710; 0; 0; 490530; 315330; 441600</t>
  </si>
  <si>
    <t xml:space="preserve">1; 2; 2; 2; 2; 3; 6; 1; 5</t>
  </si>
  <si>
    <t xml:space="preserve">all0437</t>
  </si>
  <si>
    <t xml:space="preserve">1; 2; 4; 2; 3; 3; 2; 2; 3</t>
  </si>
  <si>
    <t xml:space="preserve">19.8; 32.7; 53.5; 32.7; 41.6; 41.6; 28.7; 32.7; 41.6</t>
  </si>
  <si>
    <t xml:space="preserve">19077; 20191; 11122; 19007; 28373; 45881; 27522; 19181; 12877</t>
  </si>
  <si>
    <t xml:space="preserve">16049; 16617; 15960; 12464; 8611.3; 17538; 23213; 0; 18284</t>
  </si>
  <si>
    <t xml:space="preserve">3; 2; 5; 3; 3; 4; 3; 8; 4</t>
  </si>
  <si>
    <t xml:space="preserve">2; 1; 2; 2; 2; 1; 3; 3; 3</t>
  </si>
  <si>
    <t xml:space="preserve">32.7; 19.8; 32.7; 32.7; 32.7; 19.8; 41.6; 41.6; 41.6</t>
  </si>
  <si>
    <t xml:space="preserve">11662; 7915.3; 22828; 14777; 22558; 33713; 19035; 27672; 48281</t>
  </si>
  <si>
    <t xml:space="preserve">9068.4; 0; 21448; 9746.9; 9426.5; 17325; 14523; 15354; 19696</t>
  </si>
  <si>
    <t xml:space="preserve">4; 2; 2; 4; 5; 3; 11; 1; 4</t>
  </si>
  <si>
    <t xml:space="preserve">all0459</t>
  </si>
  <si>
    <t xml:space="preserve">1; 2; 0; 2; 0; 2; 1; 2; 2</t>
  </si>
  <si>
    <t xml:space="preserve">By MS/MS; By MS/MS; By matching; By matching; By matching; By matching; By matching; By matching; By matching</t>
  </si>
  <si>
    <t xml:space="preserve">13.4; 30.3; 0; 30.3; 0; 30.3; 17.6; 31.1; 17.6</t>
  </si>
  <si>
    <t xml:space="preserve">0; 6303.9; 0; 5533.1; 0; 17803; 4578; 14749; 2889.8</t>
  </si>
  <si>
    <t xml:space="preserve">0; 8547.3; 0; 7277.8; 0; 13598; 0; 5242.7; 3536.5</t>
  </si>
  <si>
    <t xml:space="preserve">1; 1; 0; 0; 0; 0; 0; 0; 0</t>
  </si>
  <si>
    <t xml:space="preserve">1; 2; 2; 1; 1; 2; 1; 0; 1</t>
  </si>
  <si>
    <t xml:space="preserve">By MS/MS; By matching; By MS/MS; By MS/MS; By MS/MS; By MS/MS; By matching; By matching; By matching</t>
  </si>
  <si>
    <t xml:space="preserve">13.4; 30.3; 30.3; 17.6; 17.6; 31.1; 16.8; 0; 13.4</t>
  </si>
  <si>
    <t xml:space="preserve">5591.1; 8100.4; 32497; 0; 29946; 45749; 2438.9; 0; 3810.6</t>
  </si>
  <si>
    <t xml:space="preserve">0; 11726; 19189; 0; 11192; 20548; 0; 0; 0</t>
  </si>
  <si>
    <t xml:space="preserve">1; 0; 1; 1; 0; 2; 0; 0; 0</t>
  </si>
  <si>
    <t xml:space="preserve">all0579</t>
  </si>
  <si>
    <t xml:space="preserve">3; 1; 3; 4; 4; 3; 2; 2; 2</t>
  </si>
  <si>
    <t xml:space="preserve">27; 11.8; 27; 48; 36.8; 30.9; 22.4; 22.4; 22.4</t>
  </si>
  <si>
    <t xml:space="preserve">28813; 29370; 25988; 73413; 52135; 113010; 94134; 57862; 68540</t>
  </si>
  <si>
    <t xml:space="preserve">21069; 0; 21850; 58717; 29887; 72978; 50859; 63463; 36606</t>
  </si>
  <si>
    <t xml:space="preserve">1; 1; 1; 4; 2; 3; 2; 5; 5</t>
  </si>
  <si>
    <t xml:space="preserve">1; 3; 3; 1; 1; 2; 2; 1; 2</t>
  </si>
  <si>
    <t xml:space="preserve">11.8; 27; 23.7; 11.8; 11.8; 22.4; 17.8; 11.8; 22.4</t>
  </si>
  <si>
    <t xml:space="preserve">10308; 20191; 14888; 82833; 122840; 64727; 64765; 41178; 38181</t>
  </si>
  <si>
    <t xml:space="preserve">0; 18967; 23038; 0; 59411; 32106; 31156; 0; 12121</t>
  </si>
  <si>
    <t xml:space="preserve">1; 1; 2; 1; 1; 1; 2; 1; 2</t>
  </si>
  <si>
    <t xml:space="preserve">all0646</t>
  </si>
  <si>
    <t xml:space="preserve">2; 0; 3; 1; 1; 1; 4; 2; 3</t>
  </si>
  <si>
    <t xml:space="preserve">By MS/MS; By matching; By MS/MS; By matching; By MS/MS; By matching; By MS/MS; By MS/MS; By MS/MS</t>
  </si>
  <si>
    <t xml:space="preserve">13.3; 0; 20.6; 5.2; 6.9; 6.9; 20.6; 13.3; 21.5</t>
  </si>
  <si>
    <t xml:space="preserve">0; 0; 12747; 2197.4; 0; 0; 6439; 5773.2; 20029</t>
  </si>
  <si>
    <t xml:space="preserve">0; 0; 0; 0; 0; 0; 3874.6; 0; 0</t>
  </si>
  <si>
    <t xml:space="preserve">1; 0; 1; 0; 0; 0; 2; 0; 0</t>
  </si>
  <si>
    <t xml:space="preserve">2; 2; 1; 3; 4; 3; 5; 3; 3</t>
  </si>
  <si>
    <t xml:space="preserve">By matching; By matching; By matching; By MS/MS; By MS/MS; By MS/MS; By MS/MS; By MS/MS; By matching</t>
  </si>
  <si>
    <t xml:space="preserve">12.4; 13.3; 6.9; 20.2; 20.6; 13.3; 21.5; 13.3; 21.5</t>
  </si>
  <si>
    <t xml:space="preserve">7035.8; 13107; 0; 27974; 8614.6; 16348; 5499.2; 9762.2; 18845</t>
  </si>
  <si>
    <t xml:space="preserve">0; 0; 0; 19986; 7133.2; 10685; 4554; 8339.8; 0</t>
  </si>
  <si>
    <t xml:space="preserve">0; 0; 0; 2; 0; 1; 3; 0; 0</t>
  </si>
  <si>
    <t xml:space="preserve">all0650</t>
  </si>
  <si>
    <t xml:space="preserve">3; 2; 4; 4; 2; 4; 3; 3; 3</t>
  </si>
  <si>
    <t xml:space="preserve">3; 2; 4; 3; 1; 3; 3; 3; 2</t>
  </si>
  <si>
    <t xml:space="preserve">By MS/MS; By matching; By MS/MS; By MS/MS; By MS/MS; By matching; By MS/MS; By MS/MS; By MS/MS</t>
  </si>
  <si>
    <t xml:space="preserve">16.4; 10.7; 19.9; 17.4; 7.6; 17.4; 13.6; 13.6; 11.7</t>
  </si>
  <si>
    <t xml:space="preserve">48854; 37979; 17294; 43478; 31773; 32706; 14924; 25385; 27266</t>
  </si>
  <si>
    <t xml:space="preserve">0; 0; 0; 28311; 18238; 9518.2; 0; 12211; 15294</t>
  </si>
  <si>
    <t xml:space="preserve">2; 0; 3; 6; 1; 0; 1; 3; 2</t>
  </si>
  <si>
    <t xml:space="preserve">2; 4; 3; 3; 2; 2; 2; 2; 2</t>
  </si>
  <si>
    <t xml:space="preserve">1; 3; 2; 3; 2; 2; 2; 2; 2</t>
  </si>
  <si>
    <t xml:space="preserve">By MS/MS; By MS/MS; By matching; By MS/MS; By matching; By MS/MS; By MS/MS; By MS/MS; By MS/MS</t>
  </si>
  <si>
    <t xml:space="preserve">7.9; 17.4; 13.6; 13.6; 7.9; 7.9; 9.5; 9.8; 7.9</t>
  </si>
  <si>
    <t xml:space="preserve">7934.6; 10261; 11768; 44486; 45253; 44515; 13814; 11640; 12299</t>
  </si>
  <si>
    <t xml:space="preserve">13406; 11698; 17518; 26995; 26013; 21394; 0; 0; 7159</t>
  </si>
  <si>
    <t xml:space="preserve">1; 1; 0; 2; 0; 2; 1; 0; 3</t>
  </si>
  <si>
    <t xml:space="preserve">all0713</t>
  </si>
  <si>
    <t xml:space="preserve">5; 4; 4; 4; 4; 4; 2; 4; 3</t>
  </si>
  <si>
    <t xml:space="preserve">By MS/MS; By MS/MS; By MS/MS; By MS/MS; By MS/MS; By matching; By MS/MS; By MS/MS; By MS/MS</t>
  </si>
  <si>
    <t xml:space="preserve">10.6; 5.6; 7.2; 8.2; 8.9; 7.2; 3.4; 6.7; 6</t>
  </si>
  <si>
    <t xml:space="preserve">21263; 48642; 8151.6; 37860; 33693; 72107; 2184.7; 9603.5; 4356.8</t>
  </si>
  <si>
    <t xml:space="preserve">0; 23884; 0; 15330; 0; 16278; 0; 0; 0</t>
  </si>
  <si>
    <t xml:space="preserve">2; 1; 2; 2; 2; 0; 1; 1; 2</t>
  </si>
  <si>
    <t xml:space="preserve">6; 0; 2; 2; 2; 4; 1; 1; 3</t>
  </si>
  <si>
    <t xml:space="preserve">By MS/MS; By matching; By matching; By matching; By MS/MS; By MS/MS; By matching; By matching; By MS/MS</t>
  </si>
  <si>
    <t xml:space="preserve">10.7; 0; 2.7; 4.2; 3.8; 7.3; 1.6; 1.2; 5.9</t>
  </si>
  <si>
    <t xml:space="preserve">38109; 0; 93262; 13093; 16502; 49861; 3423.5; 1117.3; 17323</t>
  </si>
  <si>
    <t xml:space="preserve">27330; 0; 0; 0; 24710; 36110; 0; 0; 0</t>
  </si>
  <si>
    <t xml:space="preserve">2; 0; 0; 0; 1; 3; 0; 0; 2</t>
  </si>
  <si>
    <t xml:space="preserve">all0723</t>
  </si>
  <si>
    <t xml:space="preserve">2; 2; 1; 2; 2; 2; 2; 1; 0</t>
  </si>
  <si>
    <t xml:space="preserve">By MS/MS; By matching; By MS/MS; By MS/MS; By matching; By MS/MS; By MS/MS; By matching; By matching</t>
  </si>
  <si>
    <t xml:space="preserve">8.3; 5.8; 3; 6.3; 9.4; 6.1; 5.8; 3; 0</t>
  </si>
  <si>
    <t xml:space="preserve">5265.4; 21998; 20679; 16895; 10606; 30044; 9148; 9210.7; 0</t>
  </si>
  <si>
    <t xml:space="preserve">0; 16623; 0; 0; 0; 15027; 0; 0; 0</t>
  </si>
  <si>
    <t xml:space="preserve">1; 0; 1; 3; 0; 0; 2; 0; 0</t>
  </si>
  <si>
    <t xml:space="preserve">2; 0; 2; 1; 4; 3; 4; 1; 2</t>
  </si>
  <si>
    <t xml:space="preserve">By matching; By matching; By MS/MS; By MS/MS; By MS/MS; By MS/MS; By MS/MS; By matching; By MS/MS</t>
  </si>
  <si>
    <t xml:space="preserve">6.6; 0; 8.3; 3; 17.6; 11; 16.3; 5.2; 5.8</t>
  </si>
  <si>
    <t xml:space="preserve">17435; 0; 13371; 32512; 49724; 36092; 22832; 2306.3; 11187</t>
  </si>
  <si>
    <t xml:space="preserve">0; 0; 16976; 0; 20549; 21979; 13421; 0; 0</t>
  </si>
  <si>
    <t xml:space="preserve">0; 0; 1; 1; 1; 2; 2; 0; 2</t>
  </si>
  <si>
    <t xml:space="preserve">all0737</t>
  </si>
  <si>
    <t xml:space="preserve">2; 2; 2; 0; 2; 2; 3; 0; 1</t>
  </si>
  <si>
    <t xml:space="preserve">By MS/MS; By matching; By matching; By matching; By matching; By MS/MS; By MS/MS; By matching; By matching</t>
  </si>
  <si>
    <t xml:space="preserve">5.8; 4.6; 7.9; 0; 7.9; 6.4; 11.2; 0; 4.8</t>
  </si>
  <si>
    <t xml:space="preserve">6636.3; 3252.4; 8244; 0; 3545.6; 7894.7; 6134.3; 0; 4358</t>
  </si>
  <si>
    <t xml:space="preserve">15037; 0; 7821.2; 0; 6989.1; 12877; 0; 0; 0</t>
  </si>
  <si>
    <t xml:space="preserve">1; 0; 0; 0; 0; 0; 1; 0; 0</t>
  </si>
  <si>
    <t xml:space="preserve">4; 2; 1; 5; 2; 6; 5; 4; 1</t>
  </si>
  <si>
    <t xml:space="preserve">12; 4.1; 2.7; 18; 4.6; 19.5; 15.7; 12; 2.7</t>
  </si>
  <si>
    <t xml:space="preserve">39968; 22774; 25789; 47942; 14041; 73351; 45531; 51989; 14982</t>
  </si>
  <si>
    <t xml:space="preserve">32383; 0; 0; 17649; 0; 27691; 31607; 23461; 0</t>
  </si>
  <si>
    <t xml:space="preserve">2; 2; 1; 7; 4; 14; 6; 1; 1</t>
  </si>
  <si>
    <t xml:space="preserve">all0747</t>
  </si>
  <si>
    <t xml:space="preserve">3; 3; 2; 3; 2; 1; 2; 1; 1</t>
  </si>
  <si>
    <t xml:space="preserve">10.2; 12.8; 6.8; 11.6; 6.2; 3.4; 8.8; 4; 3.4</t>
  </si>
  <si>
    <t xml:space="preserve">15170; 14816; 5248; 36597; 25054; 16145; 12285; 5398.2; 13654</t>
  </si>
  <si>
    <t xml:space="preserve">0; 0; 0; 24619; 19123; 0; 0; 0; 0</t>
  </si>
  <si>
    <t xml:space="preserve">2; 2; 2; 4; 0; 0; 2; 0; 2</t>
  </si>
  <si>
    <t xml:space="preserve">3; 3; 3; 2; 3; 2; 2; 2; 3</t>
  </si>
  <si>
    <t xml:space="preserve">12.8; 11.6; 12.8; 9.4; 12.8; 7.4; 6.2; 6.2; 15.1</t>
  </si>
  <si>
    <t xml:space="preserve">26451; 33268; 11518; 24225; 78966; 43185; 33473; 31214; 9306.4</t>
  </si>
  <si>
    <t xml:space="preserve">17629; 25480; 0; 0; 32116; 0; 30486; 24113; 0</t>
  </si>
  <si>
    <t xml:space="preserve">3; 4; 1; 1; 0; 2; 3; 1; 1</t>
  </si>
  <si>
    <t xml:space="preserve">all0860</t>
  </si>
  <si>
    <t xml:space="preserve">5; 1; 2; 2; 3; 2; 2; 4; 5</t>
  </si>
  <si>
    <t xml:space="preserve">8.4; 1.6; 3.1; 3; 4.9; 3.1; 1.6; 5.7; 8.7</t>
  </si>
  <si>
    <t xml:space="preserve">26771; 119.29; 7631.8; 8585; 19236; 11629; 471.62; 13861; 14123</t>
  </si>
  <si>
    <t xml:space="preserve">12157; 0; 0; 0; 13587; 11008; 0; 14968; 6823</t>
  </si>
  <si>
    <t xml:space="preserve">1; 0; 1; 3; 2; 0; 2; 1; 2</t>
  </si>
  <si>
    <t xml:space="preserve">2; 4; 6; 6; 4; 6; 8; 6; 7</t>
  </si>
  <si>
    <t xml:space="preserve">2.9; 5.2; 11.1; 8.3; 6.8; 8.3; 11.7; 10.1; 8.9</t>
  </si>
  <si>
    <t xml:space="preserve">17189; 14314; 39244; 61473; 53177; 79697; 21554; 59647; 54551</t>
  </si>
  <si>
    <t xml:space="preserve">14450; 0; 17031; 31378; 26052; 33172; 14337; 18835; 17803</t>
  </si>
  <si>
    <t xml:space="preserve">1; 4; 2; 3; 2; 6; 4; 0; 3</t>
  </si>
  <si>
    <t xml:space="preserve">all0865</t>
  </si>
  <si>
    <t xml:space="preserve">14; 10; 11; 12; 9; 10; 11; 12; 11</t>
  </si>
  <si>
    <t xml:space="preserve">34.4; 27.9; 31.5; 29; 26.5; 29.2; 34.8; 35; 34.2</t>
  </si>
  <si>
    <t xml:space="preserve">386050; 281980; 407820; 498680; 333730; 361720; 468140; 487030; 501180</t>
  </si>
  <si>
    <t xml:space="preserve">336200; 528130; 312470; 317220; 267160; 168380; 321090; 291420; 266210</t>
  </si>
  <si>
    <t xml:space="preserve">26; 13; 26; 29; 13; 10; 33; 32; 33</t>
  </si>
  <si>
    <t xml:space="preserve">10; 9; 9; 8; 7; 9; 10; 8; 10</t>
  </si>
  <si>
    <t xml:space="preserve">26.1; 26.5; 27.2; 23.2; 21.3; 26.3; 28.5; 24.1; 29</t>
  </si>
  <si>
    <t xml:space="preserve">211220; 196990; 291530; 482510; 393950; 387300; 370570; 262590; 332040</t>
  </si>
  <si>
    <t xml:space="preserve">286680; 202410; 254820; 219240; 194350; 222790; 223850; 179340; 225460</t>
  </si>
  <si>
    <t xml:space="preserve">8; 14; 9; 9; 8; 16; 15; 6; 13</t>
  </si>
  <si>
    <t xml:space="preserve">all0868</t>
  </si>
  <si>
    <t xml:space="preserve">9; 6; 8; 9; 6; 7; 7; 7; 9</t>
  </si>
  <si>
    <t xml:space="preserve">6; 5; 5; 6; 5; 6; 4; 6; 6</t>
  </si>
  <si>
    <t xml:space="preserve">81.4; 66.7; 89.2; 81.4; 66.7; 77.5; 80.4; 77.5; 90.2</t>
  </si>
  <si>
    <t xml:space="preserve">313370; 236680; 242540; 451620; 339630; 332880; 120690; 119510; 134680</t>
  </si>
  <si>
    <t xml:space="preserve">173000; 169660; 184540; 319790; 211070; 175620; 139920; 153740; 135620</t>
  </si>
  <si>
    <t xml:space="preserve">11; 6; 10; 49; 16; 5; 25; 19; 27</t>
  </si>
  <si>
    <t xml:space="preserve">6; 10; 6; 8; 7; 6; 12; 7; 8</t>
  </si>
  <si>
    <t xml:space="preserve">5; 7; 5; 6; 5; 5; 9; 5; 5</t>
  </si>
  <si>
    <t xml:space="preserve">66.7; 91.2; 66.7; 82.4; 82.4; 76.5; 92.2; 84.3; 81.4</t>
  </si>
  <si>
    <t xml:space="preserve">459980; 401570; 211970; 143140; 128160; 491540; 254600; 482110; 499360</t>
  </si>
  <si>
    <t xml:space="preserve">354350; 260130; 133480; 79467; 67903; 296210; 171630; 253980; 271090</t>
  </si>
  <si>
    <t xml:space="preserve">14; 25; 10; 15; 6; 12; 14; 3; 9</t>
  </si>
  <si>
    <t xml:space="preserve">all0875</t>
  </si>
  <si>
    <t xml:space="preserve">2; 0; 1; 1; 0; 1; 1; 2; 0</t>
  </si>
  <si>
    <t xml:space="preserve">By MS/MS; By matching; By matching; By matching; By matching; By matching; By matching; By matching; By matching</t>
  </si>
  <si>
    <t xml:space="preserve">3.3; 0; 2.4; 3.1; 0; 2.2; 3.3; 5.4; 0</t>
  </si>
  <si>
    <t xml:space="preserve">10485; 0; 4144.1; 4253.8; 0; 18141; 1161.9; 1759; 0</t>
  </si>
  <si>
    <t xml:space="preserve">0; 0; 0; 0; 0; 0; 0; 2914.3; 0</t>
  </si>
  <si>
    <t xml:space="preserve">0; 0; 0; 0; 0; 0; 0; 0; 0</t>
  </si>
  <si>
    <t xml:space="preserve">2; 1; 1; 2; 1; 3; 1; 2; 2</t>
  </si>
  <si>
    <t xml:space="preserve">By matching; By matching; By matching; By MS/MS; By MS/MS; By MS/MS; By matching; By matching; By MS/MS</t>
  </si>
  <si>
    <t xml:space="preserve">3.3; 3.1; 2.2; 5.4; 3.3; 9.6; 4.5; 7.8; 7.6</t>
  </si>
  <si>
    <t xml:space="preserve">7680.8; 8871; 3561.1; 16239; 7316.9; 10434; 2038.7; 4192.4; 6403</t>
  </si>
  <si>
    <t xml:space="preserve">0; 0; 0; 10274; 8618.3; 0; 0; 4201.9; 0</t>
  </si>
  <si>
    <t xml:space="preserve">0; 0; 0; 2; 4; 2; 0; 0; 1</t>
  </si>
  <si>
    <t xml:space="preserve">all0888</t>
  </si>
  <si>
    <t xml:space="preserve">2; 3; 2; 3; 2; 5; 3; 5; 2</t>
  </si>
  <si>
    <t xml:space="preserve">19.9; 28.8; 14; 28.8; 19.1; 40.7; 28.8; 40.7; 15.3</t>
  </si>
  <si>
    <t xml:space="preserve">11805; 27559; 27275; 21415; 18834; 98104; 622.77; 22588; 2385.6</t>
  </si>
  <si>
    <t xml:space="preserve">0; 10235; 23783; 0; 0; 25792; 0; 16867; 0</t>
  </si>
  <si>
    <t xml:space="preserve">0; 4; 2; 6; 2; 3; 1; 2; 0</t>
  </si>
  <si>
    <t xml:space="preserve">1; 3; 4; 4; 2; 4; 2; 2; 2</t>
  </si>
  <si>
    <t xml:space="preserve">8.9; 25; 30.9; 33.9; 19.9; 33.9; 19.1; 19.9; 19.9</t>
  </si>
  <si>
    <t xml:space="preserve">8023; 8895.3; 9940.8; 8458.1; 10077; 29486; 0; 9210; 2734.4</t>
  </si>
  <si>
    <t xml:space="preserve">0; 21202; 8259.1; 3951.9; 0; 6583.3; 0; 0; 0</t>
  </si>
  <si>
    <t xml:space="preserve">1; 0; 2; 2; 1; 1; 1; 0; 0</t>
  </si>
  <si>
    <t xml:space="preserve">all0980</t>
  </si>
  <si>
    <t xml:space="preserve">1; 1; 3; 3; 2; 0; 1; 0; 1</t>
  </si>
  <si>
    <t xml:space="preserve">By MS/MS; By matching; By MS/MS; By MS/MS; By MS/MS; By matching; By matching; By matching; By MS/MS</t>
  </si>
  <si>
    <t xml:space="preserve">4.1; 4.1; 9.3; 13.7; 8; 0; 3.8; 0; 4.1</t>
  </si>
  <si>
    <t xml:space="preserve">8366.9; 7429.4; 13154; 15537; 14095; 0; 2101.7; 0; 7961.1</t>
  </si>
  <si>
    <t xml:space="preserve">0; 0; 7623.7; 9519.4; 10414; 0; 0; 0; 0</t>
  </si>
  <si>
    <t xml:space="preserve">2; 0; 1; 2; 2; 0; 0; 0; 1</t>
  </si>
  <si>
    <t xml:space="preserve">1; 1; 0; 1; 2; 1; 2; 1; 0</t>
  </si>
  <si>
    <t xml:space="preserve">By matching; By MS/MS; By matching; By matching; By MS/MS; By matching; By MS/MS; By matching; By matching</t>
  </si>
  <si>
    <t xml:space="preserve">4.1; 4.1; 0; 3.8; 6.3; 2.2; 6.9; 2.2; 0</t>
  </si>
  <si>
    <t xml:space="preserve">3974.1; 4057.3; 0; 2961; 18229; 1196.9; 0; 2050.2; 0</t>
  </si>
  <si>
    <t xml:space="preserve">0; 0; 0; 0; 9495.9; 0; 0; 0; 0</t>
  </si>
  <si>
    <t xml:space="preserve">0; 1; 0; 0; 1; 0; 2; 0; 0</t>
  </si>
  <si>
    <t xml:space="preserve">all1027</t>
  </si>
  <si>
    <t xml:space="preserve">2; 3; 2; 2; 1; 1; 3; 5; 2</t>
  </si>
  <si>
    <t xml:space="preserve">By MS/MS; By MS/MS; By matching; By MS/MS; By MS/MS; By matching; By MS/MS; By MS/MS; By MS/MS</t>
  </si>
  <si>
    <t xml:space="preserve">5.8; 10.2; 6.9; 4.9; 3.2; 2.5; 8.3; 15.5; 6.9</t>
  </si>
  <si>
    <t xml:space="preserve">3314.8; 25516; 16702; 3491.6; 4857; 3669.9; 5422.3; 25565; 11178</t>
  </si>
  <si>
    <t xml:space="preserve">0; 19634; 14056; 0; 0; 0; 0; 0; 24002</t>
  </si>
  <si>
    <t xml:space="preserve">2; 1; 0; 1; 1; 0; 3; 1; 2</t>
  </si>
  <si>
    <t xml:space="preserve">2; 1; 1; 1; 3; 6; 3; 2; 3</t>
  </si>
  <si>
    <t xml:space="preserve">By MS/MS; By matching; By matching; By matching; By matching; By MS/MS; By MS/MS; By matching; By MS/MS</t>
  </si>
  <si>
    <t xml:space="preserve">7.6; 2.5; 3.7; 3.7; 10.6; 20.6; 8.1; 8.1; 8.3</t>
  </si>
  <si>
    <t xml:space="preserve">12624; 5228.9; 2594.1; 4934.8; 18768; 59403; 32868; 5290.8; 8510.8</t>
  </si>
  <si>
    <t xml:space="preserve">18324; 0; 0; 0; 0; 14729; 0; 0; 0</t>
  </si>
  <si>
    <t xml:space="preserve">1; 0; 0; 0; 0; 2; 1; 0; 1</t>
  </si>
  <si>
    <t xml:space="preserve">all1053</t>
  </si>
  <si>
    <t xml:space="preserve">2; 3; 4; 4; 2; 2; 6; 5; 6</t>
  </si>
  <si>
    <t xml:space="preserve">7; 10.5; 12.3; 14.6; 6.4; 7.6; 21.8; 17.9; 20.8</t>
  </si>
  <si>
    <t xml:space="preserve">6760.2; 11315; 13737; 12498; 12255; 2134.2; 39629; 21663; 27529</t>
  </si>
  <si>
    <t xml:space="preserve">13645; 0; 16163; 10176; 0; 0; 6401.7; 11700; 14335</t>
  </si>
  <si>
    <t xml:space="preserve">2; 2; 2; 2; 0; 1; 4; 3; 3</t>
  </si>
  <si>
    <t xml:space="preserve">7; 3; 3; 5; 4; 6; 6; 5; 6</t>
  </si>
  <si>
    <t xml:space="preserve">By matching; By MS/MS; By MS/MS; By MS/MS; By MS/MS; By MS/MS; By MS/MS; By MS/MS; By MS/MS</t>
  </si>
  <si>
    <t xml:space="preserve">23.9; 10.9; 10.5; 18.7; 13.8; 23; 23.7; 16.5; 23.9</t>
  </si>
  <si>
    <t xml:space="preserve">44962; 10264; 14705; 27096; 20273; 25271; 37311; 37688; 12224</t>
  </si>
  <si>
    <t xml:space="preserve">10845; 8178.2; 0; 7907.1; 13004; 19890; 11729; 21246; 0</t>
  </si>
  <si>
    <t xml:space="preserve">0; 1; 2; 5; 3; 4; 6; 1; 7</t>
  </si>
  <si>
    <t xml:space="preserve">all1140</t>
  </si>
  <si>
    <t xml:space="preserve">1; 2; 2; 4; 3; 1; 4; 2; 4</t>
  </si>
  <si>
    <t xml:space="preserve">5.1; 12.8; 8; 20.1; 15; 7; 20.4; 6.7; 16.6</t>
  </si>
  <si>
    <t xml:space="preserve">0; 77319; 2201.3; 69144; 54621; 7781; 17398; 5301.2; 9418.1</t>
  </si>
  <si>
    <t xml:space="preserve">0; 0; 0; 25085; 19201; 0; 13142; 0; 8510.9</t>
  </si>
  <si>
    <t xml:space="preserve">1; 2; 1; 2; 1; 0; 4; 5; 9</t>
  </si>
  <si>
    <t xml:space="preserve">2; 2; 3; 4; 5; 4; 3; 1; 3</t>
  </si>
  <si>
    <t xml:space="preserve">By MS/MS; By matching; By MS/MS; By MS/MS; By MS/MS; By MS/MS; By MS/MS; By MS/MS; By MS/MS</t>
  </si>
  <si>
    <t xml:space="preserve">12.1; 9.3; 15; 16; 23; 18.8; 13.1; 7; 14.4</t>
  </si>
  <si>
    <t xml:space="preserve">11606; 12584; 28474; 67413; 45142; 30999; 15105; 14227; 21591</t>
  </si>
  <si>
    <t xml:space="preserve">14330; 19269; 22495; 42284; 18069; 7910.5; 13541; 0; 12612</t>
  </si>
  <si>
    <t xml:space="preserve">1; 0; 1; 4; 2; 4; 4; 1; 1</t>
  </si>
  <si>
    <t xml:space="preserve">all1237</t>
  </si>
  <si>
    <t xml:space="preserve">1; 1; 2; 2; 2; 2; 3; 2; 3</t>
  </si>
  <si>
    <t xml:space="preserve">By MS/MS; By MS/MS; By matching; By matching; By matching; By matching; By MS/MS; By matching; By MS/MS</t>
  </si>
  <si>
    <t xml:space="preserve">2.8; 2.8; 6.1; 6.3; 6.3; 5.8; 8.3; 6.3; 8.3</t>
  </si>
  <si>
    <t xml:space="preserve">7974.8; 9021.4; 2825.8; 13827; 13849; 2075.7; 13893; 2040.2; 5885.2</t>
  </si>
  <si>
    <t xml:space="preserve">0; 0; 0; 8623.7; 9501.7; 0; 5420.1; 3191.5; 3203.7</t>
  </si>
  <si>
    <t xml:space="preserve">1; 0; 0; 0; 0; 0; 1; 0; 2</t>
  </si>
  <si>
    <t xml:space="preserve">3; 1; 4; 2; 1; 2; 3; 0; 2</t>
  </si>
  <si>
    <t xml:space="preserve">By matching; By matching; By matching; By MS/MS; By MS/MS; By MS/MS; By MS/MS; By matching; By MS/MS</t>
  </si>
  <si>
    <t xml:space="preserve">7.6; 3.5; 9.9; 5.5; 3.5; 4.4; 7.4; 0; 5.1</t>
  </si>
  <si>
    <t xml:space="preserve">8889.9; 1085.5; 15616; 995.07; 1827.6; 10004; 7875.5; 0; 0</t>
  </si>
  <si>
    <t xml:space="preserve">0; 0; 0; 0; 0; 0; 5911.2; 0; 0</t>
  </si>
  <si>
    <t xml:space="preserve">0; 0; 0; 1; 1; 1; 2; 0; 2</t>
  </si>
  <si>
    <t xml:space="preserve">all1267; REV__all8540</t>
  </si>
  <si>
    <t xml:space="preserve">4; 4; 6; 6; 4; 4; 6; 6; 8</t>
  </si>
  <si>
    <t xml:space="preserve">5.4; 8.1; 10.5; 10; 7.1; 8.6; 12.7; 11.8; 17.8</t>
  </si>
  <si>
    <t xml:space="preserve">18384; 8584.1; 37967; 32796; 48364; 24912; 20049; 5090.5; 25602</t>
  </si>
  <si>
    <t xml:space="preserve">17749; 0; 23806; 22214; 29545; 12004; 18957; 0; 17776</t>
  </si>
  <si>
    <t xml:space="preserve">2; 2; 7; 7; 3; 3; 5; 5; 10</t>
  </si>
  <si>
    <t xml:space="preserve">4; 3; 4; 5; 3; 3; 7; 1; 6</t>
  </si>
  <si>
    <t xml:space="preserve">6.6; 4.6; 7.4; 10.5; 6.6; 5.3; 13.8; 1.3; 10.5</t>
  </si>
  <si>
    <t xml:space="preserve">25681; 19233; 14451; 22499; 10231; 20169; 36563; 16339; 29528</t>
  </si>
  <si>
    <t xml:space="preserve">14827; 15699; 0; 4700.4; 10551; 10720; 20101; 0; 18293</t>
  </si>
  <si>
    <t xml:space="preserve">2; 2; 0; 2; 0; 1; 8; 1; 9</t>
  </si>
  <si>
    <t xml:space="preserve">all1272</t>
  </si>
  <si>
    <t xml:space="preserve">6; 4; 4; 6; 5; 8; 5; 3; 4</t>
  </si>
  <si>
    <t xml:space="preserve">9.4; 7.6; 7.3; 12.3; 7.7; 11.9; 8; 4.3; 7.8</t>
  </si>
  <si>
    <t xml:space="preserve">26003; 12176; 4051; 23952; 10066; 25612; 7804.4; 11049; 10597</t>
  </si>
  <si>
    <t xml:space="preserve">23065; 10625; 0; 17253; 4207.5; 13778; 0; 15896; 0</t>
  </si>
  <si>
    <t xml:space="preserve">4; 3; 1; 2; 1; 1; 1; 2; 2</t>
  </si>
  <si>
    <t xml:space="preserve">3; 8; 5; 9; 7; 7; 9; 5; 11</t>
  </si>
  <si>
    <t xml:space="preserve">5.5; 14.5; 8.2; 16.6; 11.9; 11.6; 15.9; 8; 19</t>
  </si>
  <si>
    <t xml:space="preserve">8194.9; 26951; 18296; 31322; 91209; 80812; 65984; 22877; 84390</t>
  </si>
  <si>
    <t xml:space="preserve">0; 16020; 14616; 17697; 64794; 50699; 20013; 0; 41401</t>
  </si>
  <si>
    <t xml:space="preserve">0; 1; 0; 7; 2; 4; 10; 1; 6</t>
  </si>
  <si>
    <t xml:space="preserve">all1291</t>
  </si>
  <si>
    <t xml:space="preserve">0; 1; 1; 1; 2; 1; 1; 3; 2</t>
  </si>
  <si>
    <t xml:space="preserve">By matching; By matching; By MS/MS; By matching; By matching; By matching; By matching; By MS/MS; By MS/MS</t>
  </si>
  <si>
    <t xml:space="preserve">0; 9.6; 9.6; 9.6; 18.5; 9.6; 9.6; 28.1; 18.5</t>
  </si>
  <si>
    <t xml:space="preserve">0; 30551; 0; 17510; 26648; 11700; 7757.5; 18164; 11065</t>
  </si>
  <si>
    <t xml:space="preserve">0; 0; 0; 0; 16088; 0; 0; 11633; 10383</t>
  </si>
  <si>
    <t xml:space="preserve">0; 0; 1; 0; 0; 0; 0; 2; 1</t>
  </si>
  <si>
    <t xml:space="preserve">1; 2; 1; 1; 1; 3; 3; 2; 1</t>
  </si>
  <si>
    <t xml:space="preserve">By matching; By MS/MS; By MS/MS; By matching; By matching; By MS/MS; By MS/MS; By matching; By MS/MS</t>
  </si>
  <si>
    <t xml:space="preserve">9.6; 19.2; 9.6; 9.6; 9.6; 28.1; 28.1; 18.5; 9.6</t>
  </si>
  <si>
    <t xml:space="preserve">19870; 20096; 28182; 2039; 12807; 17349; 16153; 13647; 9198.1</t>
  </si>
  <si>
    <t xml:space="preserve">0; 10872; 0; 0; 0; 12700; 11131; 6379.3; 0</t>
  </si>
  <si>
    <t xml:space="preserve">0; 1; 1; 0; 0; 2; 1; 0; 1</t>
  </si>
  <si>
    <t xml:space="preserve">all1338</t>
  </si>
  <si>
    <t xml:space="preserve">2; 2; 4; 2; 2; 3; 3; 2; 1</t>
  </si>
  <si>
    <t xml:space="preserve">By MS/MS; By MS/MS; By MS/MS; By MS/MS; By MS/MS; By MS/MS; By MS/MS; By MS/MS; By matching</t>
  </si>
  <si>
    <t xml:space="preserve">3.8; 12.5; 15.6; 12.5; 7.8; 11.6; 13.5; 9.2; 3.5</t>
  </si>
  <si>
    <t xml:space="preserve">5929.7; 3024.6; 3793.5; 29014; 27886; 34986; 49152; 61982; 52030</t>
  </si>
  <si>
    <t xml:space="preserve">0; 0; 0; 0; 20208; 18271; 35559; 0; 0</t>
  </si>
  <si>
    <t xml:space="preserve">1; 1; 3; 2; 1; 1; 3; 1; 0</t>
  </si>
  <si>
    <t xml:space="preserve">1; 1; 1; 3; 2; 4; 1; 2; 1</t>
  </si>
  <si>
    <t xml:space="preserve">By matching; By matching; By MS/MS; By MS/MS; By MS/MS; By MS/MS; By matching; By matching; By matching</t>
  </si>
  <si>
    <t xml:space="preserve">3.5; 3.8; 3.5; 16.8; 7.8; 22.5; 3.5; 9.2; 3.5</t>
  </si>
  <si>
    <t xml:space="preserve">4466.2; 2276.1; 0; 34602; 31766; 32116; 149940; 164070; 86280</t>
  </si>
  <si>
    <t xml:space="preserve">0; 0; 0; 0; 20148; 18125; 0; 0; 0</t>
  </si>
  <si>
    <t xml:space="preserve">0; 0; 1; 1; 1; 2; 0; 0; 0</t>
  </si>
  <si>
    <t xml:space="preserve">all1351</t>
  </si>
  <si>
    <t xml:space="preserve">5; 3; 7; 4; 4; 4; 6; 2; 3</t>
  </si>
  <si>
    <t xml:space="preserve">22.8; 22.8; 31.5; 22.8; 30.9; 33.6; 30.2; 11.4; 22.8</t>
  </si>
  <si>
    <t xml:space="preserve">66837; 23381; 54456; 28859; 36785; 16211; 49125; 10111; 15607</t>
  </si>
  <si>
    <t xml:space="preserve">30531; 30321; 42363; 4509.9; 36379; 8817.3; 23025; 0; 9400</t>
  </si>
  <si>
    <t xml:space="preserve">1; 1; 3; 2; 0; 0; 7; 2; 3</t>
  </si>
  <si>
    <t xml:space="preserve">2; 4; 2; 4; 3; 5; 3; 2; 4</t>
  </si>
  <si>
    <t xml:space="preserve">By matching; By MS/MS; By matching; By MS/MS; By MS/MS; By MS/MS; By MS/MS; By MS/MS; By MS/MS</t>
  </si>
  <si>
    <t xml:space="preserve">18.1; 11.4; 22.1; 33.6; 18.8; 34.2; 22.8; 22.8; 30.9</t>
  </si>
  <si>
    <t xml:space="preserve">16027; 14459; 18644; 8819.4; 9829.4; 11317; 13319; 7125.6; 10611</t>
  </si>
  <si>
    <t xml:space="preserve">0; 15356; 11967; 8965.4; 0; 9781.2; 11745; 0; 10136</t>
  </si>
  <si>
    <t xml:space="preserve">0; 2; 0; 0; 0; 2; 1; 0; 1</t>
  </si>
  <si>
    <t xml:space="preserve">all1353</t>
  </si>
  <si>
    <t xml:space="preserve">2; 3; 2; 1; 2; 2; 2; 1; 2</t>
  </si>
  <si>
    <t xml:space="preserve">By MS/MS; By MS/MS; By MS/MS; By MS/MS; By MS/MS; By matching; By MS/MS; By matching; By MS/MS</t>
  </si>
  <si>
    <t xml:space="preserve">9.6; 16.7; 9.6; 3.9; 12.4; 11; 9.6; 7.1; 11</t>
  </si>
  <si>
    <t xml:space="preserve">13950; 20509; 12852; 13437; 7785.2; 11209; 8207.4; 5253.1; 16581</t>
  </si>
  <si>
    <t xml:space="preserve">12432; 9297.9; 7822.8; 0; 0; 0; 0; 0; 0</t>
  </si>
  <si>
    <t xml:space="preserve">2; 1; 2; 3; 2; 0; 5; 0; 4</t>
  </si>
  <si>
    <t xml:space="preserve">1; 2; 1; 1; 1; 1; 1; 1; 2</t>
  </si>
  <si>
    <t xml:space="preserve">By matching; By MS/MS; By matching; By MS/MS; By matching; By MS/MS; By MS/MS; By matching; By MS/MS</t>
  </si>
  <si>
    <t xml:space="preserve">3.9; 8.2; 3.9; 3.9; 3.9; 3.9; 3.9; 5.7; 9.6</t>
  </si>
  <si>
    <t xml:space="preserve">6992.8; 6555.8; 2727.2; 8010.1; 5176.5; 6862.4; 3158; 2392.3; 5746.3</t>
  </si>
  <si>
    <t xml:space="preserve">0; 0; 0; 0; 0; 0; 0; 0; 6653.8</t>
  </si>
  <si>
    <t xml:space="preserve">0; 1; 0; 0; 0; 2; 2; 0; 1</t>
  </si>
  <si>
    <t xml:space="preserve">all1355</t>
  </si>
  <si>
    <t xml:space="preserve">3; 3; 2; 1; 1; 5; 2; 2; 5</t>
  </si>
  <si>
    <t xml:space="preserve">24.6; 24; 16.8; 7.8; 7.8; 36.5; 16.8; 32.3; 40.1</t>
  </si>
  <si>
    <t xml:space="preserve">15908; 15072; 0; 0; 0; 53194; 5807.4; 5963.9; 19917</t>
  </si>
  <si>
    <t xml:space="preserve">17035; 8965.3; 0; 0; 0; 26999; 0; 0; 23620</t>
  </si>
  <si>
    <t xml:space="preserve">1; 1; 1; 0; 0; 3; 0; 0; 3</t>
  </si>
  <si>
    <t xml:space="preserve">3; 2; 4; 1; 3; 4; 3; 4; 3</t>
  </si>
  <si>
    <t xml:space="preserve">24; 16.8; 27.5; 7.8; 24.6; 40.1; 24.6; 31.7; 32.3</t>
  </si>
  <si>
    <t xml:space="preserve">16052; 12133; 103060; 0; 5807.9; 14533; 72934; 29456; 15401</t>
  </si>
  <si>
    <t xml:space="preserve">10555; 0; 73106; 0; 4030.6; 0; 41372; 8149.7; 23180</t>
  </si>
  <si>
    <t xml:space="preserve">0; 0; 5; 0; 0; 3; 1; 0; 2</t>
  </si>
  <si>
    <t xml:space="preserve">all1361</t>
  </si>
  <si>
    <t xml:space="preserve">2; 1; 1; 2; 0; 2; 0; 1; 1</t>
  </si>
  <si>
    <t xml:space="preserve">By MS/MS; By matching; By MS/MS; By matching; By matching; By matching; By matching; By matching; By matching</t>
  </si>
  <si>
    <t xml:space="preserve">4.4; 2.9; 2.5; 4.6; 0; 5.6; 0; 2.9; 2.5</t>
  </si>
  <si>
    <t xml:space="preserve">2613.7; 8777.7; 0; 5200.3; 0; 4830.3; 0; 2961.2; 3406</t>
  </si>
  <si>
    <t xml:space="preserve">1; 0; 1; 0; 0; 0; 0; 0; 0</t>
  </si>
  <si>
    <t xml:space="preserve">1; 1; 2; 3; 2; 3; 2; 1; 2</t>
  </si>
  <si>
    <t xml:space="preserve">By matching; By MS/MS; By matching; By MS/MS; By matching; By MS/MS; By MS/MS; By matching; By matching</t>
  </si>
  <si>
    <t xml:space="preserve">2.9; 2.5; 5.4; 8.7; 4.3; 8.1; 4.3; 2.5; 5</t>
  </si>
  <si>
    <t xml:space="preserve">4303.7; 0; 12127; 21826; 15814; 21728; 15763; 6977.8; 4313.1</t>
  </si>
  <si>
    <t xml:space="preserve">0; 0; 0; 0; 7736.2; 12155; 16733; 0; 0</t>
  </si>
  <si>
    <t xml:space="preserve">0; 1; 0; 1; 0; 1; 2; 0; 0</t>
  </si>
  <si>
    <t xml:space="preserve">all1411</t>
  </si>
  <si>
    <t xml:space="preserve">2; 3; 4; 2; 5; 3; 1; 3; 2</t>
  </si>
  <si>
    <t xml:space="preserve">By matching; By matching; By matching; By matching; By matching; By matching; By matching; By matching; By matching</t>
  </si>
  <si>
    <t xml:space="preserve">18.7; 34.1; 35.8; 17.1; 48; 26.8; 10.6; 27.6; 22.8</t>
  </si>
  <si>
    <t xml:space="preserve">45182; 21071; 48283; 15191; 44538; 18522; 3294.8; 18793; 5371.2</t>
  </si>
  <si>
    <t xml:space="preserve">30995; 0; 20645; 13886; 11834; 10605; 0; 9395.2; 0</t>
  </si>
  <si>
    <t xml:space="preserve">5; 5; 7; 3; 2; 4; 5; 4; 5</t>
  </si>
  <si>
    <t xml:space="preserve">By MS/MS; By MS/MS; By MS/MS; By matching; By matching; By matching; By MS/MS; By MS/MS; By MS/MS</t>
  </si>
  <si>
    <t xml:space="preserve">50.4; 49.6; 71.5; 25.2; 21.1; 40.7; 44.7; 39.8; 49.6</t>
  </si>
  <si>
    <t xml:space="preserve">144870; 133550; 831990; 11278; 7394.3; 32371; 73549; 48478; 85103</t>
  </si>
  <si>
    <t xml:space="preserve">110230; 184820; 189090; 7594.8; 0; 15895; 53791; 28948; 105210</t>
  </si>
  <si>
    <t xml:space="preserve">2; 7; 6; 0; 0; 0; 4; 0; 6</t>
  </si>
  <si>
    <t xml:space="preserve">all1440</t>
  </si>
  <si>
    <t xml:space="preserve">4; 3; 3; 6; 4; 6; 5; 5; 7</t>
  </si>
  <si>
    <t xml:space="preserve">11.3; 7.2; 7; 16; 10.2; 16.6; 13.7; 14.1; 18.9</t>
  </si>
  <si>
    <t xml:space="preserve">41013; 53640; 44231; 148000; 128780; 131270; 23930; 73256; 87283</t>
  </si>
  <si>
    <t xml:space="preserve">25951; 27570; 38191; 83306; 85127; 64085; 0; 37305; 50967</t>
  </si>
  <si>
    <t xml:space="preserve">9; 2; 6; 12; 6; 3; 6; 7; 13</t>
  </si>
  <si>
    <t xml:space="preserve">1; 1; 1; 1; 1; 1; 4; 3; 1</t>
  </si>
  <si>
    <t xml:space="preserve">By matching; By MS/MS; By matching; By MS/MS; By matching; By matching; By MS/MS; By matching; By MS/MS</t>
  </si>
  <si>
    <t xml:space="preserve">3.5; 2.9; 2.5; 2.9; 3.5; 3.5; 11.9; 9.4; 2.9</t>
  </si>
  <si>
    <t xml:space="preserve">1008; 4822.7; 3406; 0; 1769; 1185.8; 30597; 16791; 7876.1</t>
  </si>
  <si>
    <t xml:space="preserve">0; 0; 0; 0; 0; 0; 18430; 6095.7; 0</t>
  </si>
  <si>
    <t xml:space="preserve">0; 1; 0; 1; 0; 0; 6; 0; 0</t>
  </si>
  <si>
    <t xml:space="preserve">all1454</t>
  </si>
  <si>
    <t xml:space="preserve">3; 4; 5; 6; 3; 3; 4; 4; 6</t>
  </si>
  <si>
    <t xml:space="preserve">8.9; 10.7; 13.1; 18.3; 8.9; 8.9; 11.3; 13.3; 18.9</t>
  </si>
  <si>
    <t xml:space="preserve">26132; 27632; 39642; 47625; 41509; 49268; 27059; 22046; 36516</t>
  </si>
  <si>
    <t xml:space="preserve">40442; 12061; 41667; 40908; 33113; 39695; 22072; 24781; 31338</t>
  </si>
  <si>
    <t xml:space="preserve">3; 4; 7; 10; 5; 0; 5; 8; 10</t>
  </si>
  <si>
    <t xml:space="preserve">1; 3; 2; 1; 2; 1; 4; 4; 4</t>
  </si>
  <si>
    <t xml:space="preserve">By MS/MS; By matching; By matching; By matching; By matching; By MS/MS; By MS/MS; By MS/MS; By MS/MS</t>
  </si>
  <si>
    <t xml:space="preserve">2.6; 8.9; 6.2; 3; 7.4; 2.6; 10.7; 12.1; 10.7</t>
  </si>
  <si>
    <t xml:space="preserve">0; 9552.6; 5496.4; 3858.6; 6587.3; 0; 19536; 14759; 18704</t>
  </si>
  <si>
    <t xml:space="preserve">0; 21848; 0; 0; 15914; 0; 30222; 17936; 12816</t>
  </si>
  <si>
    <t xml:space="preserve">1; 0; 0; 0; 0; 1; 4; 1; 1</t>
  </si>
  <si>
    <t xml:space="preserve">all1455</t>
  </si>
  <si>
    <t xml:space="preserve">6; 5; 7; 7; 6; 7; 5; 2; 2</t>
  </si>
  <si>
    <t xml:space="preserve">3; 3; 4; 4; 3; 5; 3; 2; 2</t>
  </si>
  <si>
    <t xml:space="preserve">24.1; 20; 27.8; 27.8; 24.1; 29.5; 18.3; 9.5; 9.5</t>
  </si>
  <si>
    <t xml:space="preserve">23361; 17627; 28950; 31681; 26832; 50124; 38161; 14819; 0</t>
  </si>
  <si>
    <t xml:space="preserve">13425; 13988; 25076; 17277; 8908.5; 7870.9; 10914; 0; 0</t>
  </si>
  <si>
    <t xml:space="preserve">8; 1; 6; 7; 0; 1; 3; 1; 1</t>
  </si>
  <si>
    <t xml:space="preserve">1; 3; 1; 2; 2; 2; 3; 1; 4</t>
  </si>
  <si>
    <t xml:space="preserve">1; 2; 1; 1; 1; 2; 3; 0; 3</t>
  </si>
  <si>
    <t xml:space="preserve">5.8; 12.9; 3.7; 9.2; 9.2; 9.5; 10.8; 5.8; 18</t>
  </si>
  <si>
    <t xml:space="preserve">0; 5107; 3591.9; 1924.7; 1612.1; 2641.6; 0; 0; 21258</t>
  </si>
  <si>
    <t xml:space="preserve">0; 2238; 0; 0; 0; 0; 0; 0; 27083</t>
  </si>
  <si>
    <t xml:space="preserve">0; 0; 0; 0; 0; 0; 1; 0; 1</t>
  </si>
  <si>
    <t xml:space="preserve">all1541</t>
  </si>
  <si>
    <t xml:space="preserve">1; 0; 1; 2; 2; 2; 4; 2; 3</t>
  </si>
  <si>
    <t xml:space="preserve">8.8; 0; 10.8; 19.5; 21.5; 21.5; 39.4; 19.9; 28.3</t>
  </si>
  <si>
    <t xml:space="preserve">0; 0; 0; 13303; 9748; 5233.2; 21818; 0; 0</t>
  </si>
  <si>
    <t xml:space="preserve">0; 0; 0; 13116; 0; 0; 23827; 0; 0</t>
  </si>
  <si>
    <t xml:space="preserve">0; 0; 0; 0; 0; 0; 3; 1; 3</t>
  </si>
  <si>
    <t xml:space="preserve">2; 2; 2; 4; 4; 2; 4; 4; 3</t>
  </si>
  <si>
    <t xml:space="preserve">15.5; 23.9; 19.9; 39.4; 39.4; 15.5; 39.4; 39.4; 32.3</t>
  </si>
  <si>
    <t xml:space="preserve">2586.9; 6132.7; 0; 104780; 27662; 4056.3; 27989; 49490; 6602.8</t>
  </si>
  <si>
    <t xml:space="preserve">0; 0; 0; 40910; 0; 0; 25815; 22888; 0</t>
  </si>
  <si>
    <t xml:space="preserve">0; 1; 1; 12; 7; 0; 2; 2; 0</t>
  </si>
  <si>
    <t xml:space="preserve">all1663</t>
  </si>
  <si>
    <t xml:space="preserve">1; 2; 2; 4; 0; 3; 2; 2; 4</t>
  </si>
  <si>
    <t xml:space="preserve">2.6; 6.5; 6.7; 14.7; 0; 15.3; 6.5; 9.7; 12.1</t>
  </si>
  <si>
    <t xml:space="preserve">4288.3; 7357.9; 19540; 11265; 0; 5320.7; 5471.6; 0; 8203.8</t>
  </si>
  <si>
    <t xml:space="preserve">0; 0; 16143; 12135; 0; 5930.9; 10819; 0; 10071</t>
  </si>
  <si>
    <t xml:space="preserve">1; 2; 1; 2; 0; 1; 2; 3; 4</t>
  </si>
  <si>
    <t xml:space="preserve">2; 2; 0; 4; 2; 7; 3; 3; 3</t>
  </si>
  <si>
    <t xml:space="preserve">6.7; 7.7; 0; 15.1; 6.2; 24.2; 8.7; 13.1; 10.9</t>
  </si>
  <si>
    <t xml:space="preserve">6054.8; 4941.1; 0; 20333; 6095.5; 66945; 3106.2; 14474; 15407</t>
  </si>
  <si>
    <t xml:space="preserve">3792.3; 7278.9; 0; 11973; 6898.4; 19388; 0; 9847.4; 14010</t>
  </si>
  <si>
    <t xml:space="preserve">0; 0; 0; 3; 1; 9; 3; 0; 3</t>
  </si>
  <si>
    <t xml:space="preserve">all1683</t>
  </si>
  <si>
    <t xml:space="preserve">4; 2; 3; 2; 3; 3; 2; 4; 2</t>
  </si>
  <si>
    <t xml:space="preserve">11.5; 5.6; 8.4; 7.4; 9.9; 9.9; 9.2; 17.9; 7.4</t>
  </si>
  <si>
    <t xml:space="preserve">10577; 15578; 15729; 8617.9; 22196; 29306; 6842.6; 16046; 9315.7</t>
  </si>
  <si>
    <t xml:space="preserve">13970; 18145; 0; 0; 15749; 17106; 0; 0; 0</t>
  </si>
  <si>
    <t xml:space="preserve">3; 0; 0; 2; 2; 1; 1; 1; 1</t>
  </si>
  <si>
    <t xml:space="preserve">3; 3; 2; 2; 1; 3; 3; 3; 3</t>
  </si>
  <si>
    <t xml:space="preserve">9.7; 9.7; 7.4; 5.9; 4.1; 11.2; 11.2; 11.2; 11.2</t>
  </si>
  <si>
    <t xml:space="preserve">6622.4; 15351; 20682; 17855; 16247; 24953; 33520; 32598; 41348</t>
  </si>
  <si>
    <t xml:space="preserve">0; 14455; 0; 15699; 0; 16287; 19852; 19305; 21635</t>
  </si>
  <si>
    <t xml:space="preserve">0; 0; 1; 1; 1; 1; 2; 0; 3</t>
  </si>
  <si>
    <t xml:space="preserve">all1732</t>
  </si>
  <si>
    <t xml:space="preserve">2; 3; 4; 3; 1; 3; 2; 1; 2</t>
  </si>
  <si>
    <t xml:space="preserve">By MS/MS; By matching; By MS/MS; By MS/MS; By matching; By MS/MS; By MS/MS; By MS/MS; By MS/MS</t>
  </si>
  <si>
    <t xml:space="preserve">23.7; 39; 40.7; 32.2; 6.8; 39; 25.4; 8.5; 22</t>
  </si>
  <si>
    <t xml:space="preserve">1802.3; 47918; 61293; 14330; 7438.9; 38351; 20648; 10304; 12470</t>
  </si>
  <si>
    <t xml:space="preserve">0; 19213; 39023; 16709; 0; 12682; 17174; 0; 0</t>
  </si>
  <si>
    <t xml:space="preserve">1; 0; 3; 3; 0; 2; 2; 1; 2</t>
  </si>
  <si>
    <t xml:space="preserve">2; 1; 1; 2; 1; 2; 3; 2; 2</t>
  </si>
  <si>
    <t xml:space="preserve">By matching; By MS/MS; By matching; By matching; By MS/MS; By MS/MS; By MS/MS; By matching; By MS/MS</t>
  </si>
  <si>
    <t xml:space="preserve">25.4; 8.5; 8.5; 25.4; 16.9; 23.7; 39; 22; 22</t>
  </si>
  <si>
    <t xml:space="preserve">45837; 0; 20352; 18324; 0; 1366.5; 28944; 29232; 25710</t>
  </si>
  <si>
    <t xml:space="preserve">28708; 0; 0; 11202; 0; 0; 10664; 0; 22551</t>
  </si>
  <si>
    <t xml:space="preserve">0; 1; 0; 0; 1; 1; 1; 0; 1</t>
  </si>
  <si>
    <t xml:space="preserve">all1736</t>
  </si>
  <si>
    <t xml:space="preserve">2; 1; 2; 1; 1; 1; 3; 3; 1</t>
  </si>
  <si>
    <t xml:space="preserve">By MS/MS; By matching; By MS/MS; By MS/MS; By matching; By matching; By MS/MS; By MS/MS; By MS/MS</t>
  </si>
  <si>
    <t xml:space="preserve">15.6; 5.2; 11.7; 6.1; 6.1; 5.2; 17.7; 17.7; 6.5</t>
  </si>
  <si>
    <t xml:space="preserve">12386; 4641; 7049.1; 0; 6750.1; 10507; 13154; 5816.2; 0</t>
  </si>
  <si>
    <t xml:space="preserve">9275.5; 0; 7331.9; 0; 0; 0; 6497.4; 0; 0</t>
  </si>
  <si>
    <t xml:space="preserve">2; 0; 2; 1; 0; 0; 2; 3; 1</t>
  </si>
  <si>
    <t xml:space="preserve">0; 0; 1; 1; 1; 2; 1; 0; 3</t>
  </si>
  <si>
    <t xml:space="preserve">By matching; By matching; By MS/MS; By MS/MS; By matching; By matching; By matching; By matching; By MS/MS</t>
  </si>
  <si>
    <t xml:space="preserve">0; 0; 6.5; 6.1; 6.5; 14.3; 5.2; 0; 20.8</t>
  </si>
  <si>
    <t xml:space="preserve">0; 0; 0; 6099.1; 2110.9; 16873; 6104.7; 0; 14402</t>
  </si>
  <si>
    <t xml:space="preserve">0; 0; 0; 0; 0; 0; 0; 0; 9158.2</t>
  </si>
  <si>
    <t xml:space="preserve">0; 0; 1; 1; 0; 0; 0; 0; 1</t>
  </si>
  <si>
    <t xml:space="preserve">all1743</t>
  </si>
  <si>
    <t xml:space="preserve">3; 3; 4; 4; 7; 3; 5; 6; 6</t>
  </si>
  <si>
    <t xml:space="preserve">18.5; 18.8; 24.9; 21.3; 40.1; 14; 27.7; 35.9; 31</t>
  </si>
  <si>
    <t xml:space="preserve">7588.9; 32410; 34397; 49727; 100120; 38995; 4342.1; 41433; 28458</t>
  </si>
  <si>
    <t xml:space="preserve">0; 20486; 15983; 26123; 36262; 19237; 0; 32147; 23041</t>
  </si>
  <si>
    <t xml:space="preserve">2; 2; 2; 2; 3; 1; 4; 7; 3</t>
  </si>
  <si>
    <t xml:space="preserve">3; 4; 3; 4; 2; 4; 4; 4; 5</t>
  </si>
  <si>
    <t xml:space="preserve">17.9; 21.3; 12.8; 23.4; 13.4; 21.6; 25.2; 19.5; 28.3</t>
  </si>
  <si>
    <t xml:space="preserve">16434; 13189; 17057; 55654; 15665; 56910; 23498; 29072; 18060</t>
  </si>
  <si>
    <t xml:space="preserve">20530; 17346; 8967.8; 15423; 10459; 12986; 22758; 20336; 14736</t>
  </si>
  <si>
    <t xml:space="preserve">2; 1; 1; 2; 0; 2; 3; 2; 0</t>
  </si>
  <si>
    <t xml:space="preserve">all1751</t>
  </si>
  <si>
    <t xml:space="preserve">6; 4; 6; 3; 3; 6; 4; 4; 4</t>
  </si>
  <si>
    <t xml:space="preserve">23.2; 19.2; 24.1; 16.1; 14.6; 28.5; 19.2; 19.2; 19.2</t>
  </si>
  <si>
    <t xml:space="preserve">30765; 27596; 20578; 17057; 15161; 35949; 0; 4810; 6061.7</t>
  </si>
  <si>
    <t xml:space="preserve">20903; 32176; 17997; 12800; 17395; 17098; 0; 0; 0</t>
  </si>
  <si>
    <t xml:space="preserve">5; 3; 4; 1; 1; 1; 2; 2; 1</t>
  </si>
  <si>
    <t xml:space="preserve">2; 1; 6; 4; 4; 4; 6; 4; 5</t>
  </si>
  <si>
    <t xml:space="preserve">11.8; 3.1; 27.6; 19.2; 19.2; 19.2; 23.5; 20.7; 20.1</t>
  </si>
  <si>
    <t xml:space="preserve">9592; 0; 35273; 5049.8; 4694.2; 0; 44557; 31614; 8799.5</t>
  </si>
  <si>
    <t xml:space="preserve">0; 0; 20010; 0; 0; 0; 31035; 0; 0</t>
  </si>
  <si>
    <t xml:space="preserve">1; 1; 2; 1; 0; 1; 5; 1; 3</t>
  </si>
  <si>
    <t xml:space="preserve">all1861</t>
  </si>
  <si>
    <t xml:space="preserve">4; 5; 3; 6; 5; 4; 4; 4; 4</t>
  </si>
  <si>
    <t xml:space="preserve">20.8; 27.9; 14.9; 36.1; 27.9; 27.9; 20.8; 20.8; 20.8</t>
  </si>
  <si>
    <t xml:space="preserve">52058; 90527; 38264; 141310; 129900; 144040; 32780; 0; 130750</t>
  </si>
  <si>
    <t xml:space="preserve">27044; 57978; 0; 49002; 53157; 79922; 69863; 0; 61758</t>
  </si>
  <si>
    <t xml:space="preserve">7; 7; 5; 10; 9; 3; 8; 4; 10</t>
  </si>
  <si>
    <t xml:space="preserve">6; 4; 5; 4; 5; 5; 4; 3; 5</t>
  </si>
  <si>
    <t xml:space="preserve">36.1; 27.9; 36.1; 20.8; 23.8; 29.7; 20.8; 17.5; 27.9</t>
  </si>
  <si>
    <t xml:space="preserve">87566; 55024; 40955; 127300; 32543; 118740; 23059; 138510; 72414</t>
  </si>
  <si>
    <t xml:space="preserve">49169; 20733; 0; 46236; 25693; 56227; 0; 82872; 29959</t>
  </si>
  <si>
    <t xml:space="preserve">8; 4; 7; 3; 2; 5; 6; 3; 2</t>
  </si>
  <si>
    <t xml:space="preserve">all1863</t>
  </si>
  <si>
    <t xml:space="preserve">1; 1; 2; 1; 2; 3; 1; 2; 1</t>
  </si>
  <si>
    <t xml:space="preserve">5.2; 5.2; 9.1; 5.2; 15.7; 21.3; 7; 15.7; 5.2</t>
  </si>
  <si>
    <t xml:space="preserve">0; 9027.4; 22718; 9862.4; 12856; 4111.4; 11948; 0; 0</t>
  </si>
  <si>
    <t xml:space="preserve">0; 0; 14583; 0; 18229; 3072.6; 0; 0; 0</t>
  </si>
  <si>
    <t xml:space="preserve">1; 1; 4; 2; 1; 2; 1; 2; 1</t>
  </si>
  <si>
    <t xml:space="preserve">1; 2; 2; 1; 0; 2; 3; 0; 2</t>
  </si>
  <si>
    <t xml:space="preserve">By MS/MS; By matching; By MS/MS; By MS/MS; By matching; By MS/MS; By MS/MS; By matching; By MS/MS</t>
  </si>
  <si>
    <t xml:space="preserve">5.2; 12.2; 9.1; 8.7; 0; 9.1; 20.9; 0; 9.1</t>
  </si>
  <si>
    <t xml:space="preserve">0; 16112; 5413.6; 0; 0; 6347.3; 14387; 0; 10093</t>
  </si>
  <si>
    <t xml:space="preserve">0; 5023.6; 0; 0; 0; 3811.8; 5317.9; 0; 0</t>
  </si>
  <si>
    <t xml:space="preserve">1; 0; 1; 1; 0; 1; 4; 0; 2</t>
  </si>
  <si>
    <t xml:space="preserve">all1864</t>
  </si>
  <si>
    <t xml:space="preserve">4; 3; 3; 2; 1; 1; 1; 1; 1</t>
  </si>
  <si>
    <t xml:space="preserve">By MS/MS; By MS/MS; By MS/MS; By MS/MS; By MS/MS; By matching; By MS/MS; By matching; By matching</t>
  </si>
  <si>
    <t xml:space="preserve">17.7; 13.7; 13.7; 9.6; 4.4; 4; 5.2; 4.4; 4.4</t>
  </si>
  <si>
    <t xml:space="preserve">39072; 41563; 32978; 15978; 19852; 4354.2; 0; 4088; 3953.7</t>
  </si>
  <si>
    <t xml:space="preserve">69965; 13309; 45208; 0; 0; 0; 0; 0; 0</t>
  </si>
  <si>
    <t xml:space="preserve">4; 2; 5; 2; 1; 0; 1; 0; 0</t>
  </si>
  <si>
    <t xml:space="preserve">4; 3; 2; 0; 2; 4; 3; 0; 2</t>
  </si>
  <si>
    <t xml:space="preserve">By MS/MS; By MS/MS; By MS/MS; By matching; By matching; By MS/MS; By MS/MS; By matching; By MS/MS</t>
  </si>
  <si>
    <t xml:space="preserve">17.7; 13.7; 8.4; 0; 8.4; 31.7; 13.7; 0; 9.6</t>
  </si>
  <si>
    <t xml:space="preserve">39228; 4568.9; 46298; 0; 11708; 7085.7; 12283; 0; 30409</t>
  </si>
  <si>
    <t xml:space="preserve">34645; 0; 12804; 0; 0; 0; 9245; 0; 16613</t>
  </si>
  <si>
    <t xml:space="preserve">2; 3; 1; 0; 0; 3; 2; 0; 1</t>
  </si>
  <si>
    <t xml:space="preserve">all1865</t>
  </si>
  <si>
    <t xml:space="preserve">1; 1; 3; 1; 1; 2; 2; 1; 2</t>
  </si>
  <si>
    <t xml:space="preserve">By matching; By matching; By MS/MS; By matching; By matching; By matching; By MS/MS; By MS/MS; By MS/MS</t>
  </si>
  <si>
    <t xml:space="preserve">3.7; 3.2; 14.2; 5.2; 4.2; 7; 8; 3.7; 8</t>
  </si>
  <si>
    <t xml:space="preserve">2461.8; 2120; 10876; 4704.3; 3341.9; 23170; 12009; 4488.2; 1798.1</t>
  </si>
  <si>
    <t xml:space="preserve">0; 0; 0; 0; 0; 17424; 25759; 0; 0</t>
  </si>
  <si>
    <t xml:space="preserve">0; 0; 2; 0; 0; 0; 3; 1; 1</t>
  </si>
  <si>
    <t xml:space="preserve">1; 2; 2; 3; 2; 3; 2; 3; 6</t>
  </si>
  <si>
    <t xml:space="preserve">4.2; 9.5; 8; 11.2; 8; 12.4; 7; 13.7; 26.4</t>
  </si>
  <si>
    <t xml:space="preserve">1054.2; 3392.1; 5797.3; 63566; 63128; 121960; 31460; 5037.2; 46686</t>
  </si>
  <si>
    <t xml:space="preserve">0; 0; 14006; 44618; 38627; 46009; 23999; 0; 15243</t>
  </si>
  <si>
    <t xml:space="preserve">0; 0; 0; 3; 2; 5; 3; 0; 3</t>
  </si>
  <si>
    <t xml:space="preserve">all1872</t>
  </si>
  <si>
    <t xml:space="preserve">5; 4; 5; 2; 5; 5; 5; 7; 9</t>
  </si>
  <si>
    <t xml:space="preserve">By MS/MS; By MS/MS; By MS/MS; By matching; By MS/MS; By MS/MS; By MS/MS; By MS/MS; By MS/MS</t>
  </si>
  <si>
    <t xml:space="preserve">15.5; 10.7; 13.1; 5; 12.9; 14.3; 13.5; 21.7; 25.2</t>
  </si>
  <si>
    <t xml:space="preserve">134090; 136310; 91269; 40756; 25064; 43066; 12403; 21852; 17793</t>
  </si>
  <si>
    <t xml:space="preserve">52937; 63220; 32054; 46721; 20211; 28617; 25656; 28312; 19803</t>
  </si>
  <si>
    <t xml:space="preserve">1; 1; 3; 0; 1; 1; 6; 7; 11</t>
  </si>
  <si>
    <t xml:space="preserve">4; 5; 2; 6; 4; 7; 5; 5; 2</t>
  </si>
  <si>
    <t xml:space="preserve">11.5; 14.3; 6; 15.3; 11.3; 23.1; 12.9; 12.9; 6.6</t>
  </si>
  <si>
    <t xml:space="preserve">72650; 62911; 31576; 41548; 65109; 117390; 79160; 46878; 28908</t>
  </si>
  <si>
    <t xml:space="preserve">61199; 52322; 29288; 38118; 20518; 27156; 44376; 25648; 66924</t>
  </si>
  <si>
    <t xml:space="preserve">1; 3; 1; 6; 4; 8; 3; 0; 3</t>
  </si>
  <si>
    <t xml:space="preserve">all1897</t>
  </si>
  <si>
    <t xml:space="preserve">0; 2; 2; 2; 0; 1; 1; 2; 3</t>
  </si>
  <si>
    <t xml:space="preserve">By matching; By MS/MS; By MS/MS; By MS/MS; By matching; By matching; By matching; By MS/MS; By MS/MS</t>
  </si>
  <si>
    <t xml:space="preserve">0; 13; 9.7; 11.8; 0; 5; 5; 12.2; 17.6</t>
  </si>
  <si>
    <t xml:space="preserve">0; 21073; 6625.3; 4193.6; 0; 2096.9; 2095.6; 0; 12836</t>
  </si>
  <si>
    <t xml:space="preserve">0; 9993.4; 7045.4; 0; 0; 0; 0; 0; 10257</t>
  </si>
  <si>
    <t xml:space="preserve">0; 1; 1; 1; 0; 0; 0; 2; 3</t>
  </si>
  <si>
    <t xml:space="preserve">0; 1; 1; 3; 1; 1; 0; 1; 0</t>
  </si>
  <si>
    <t xml:space="preserve">0; 4.6; 7.1; 17.2; 5; 4.6; 0; 5; 0</t>
  </si>
  <si>
    <t xml:space="preserve">0; 6553.5; 7656.1; 13962; 3032.9; 4826.4; 0; 2675.4; 0</t>
  </si>
  <si>
    <t xml:space="preserve">0; 0; 0; 6686.3; 0; 0; 0; 0; 0</t>
  </si>
  <si>
    <t xml:space="preserve">all1939</t>
  </si>
  <si>
    <t xml:space="preserve">4; 5; 6; 4; 6; 5; 7; 6; 3</t>
  </si>
  <si>
    <t xml:space="preserve">9.8; 13.5; 17.2; 13.3; 17; 14.1; 18.9; 16.8; 9</t>
  </si>
  <si>
    <t xml:space="preserve">12560; 17055; 12180; 25819; 43833; 47698; 45059; 38968; 22165</t>
  </si>
  <si>
    <t xml:space="preserve">6444.8; 7865.7; 13377; 30362; 17772; 9704.6; 26640; 24452; 19015</t>
  </si>
  <si>
    <t xml:space="preserve">2; 1; 4; 5; 4; 1; 7; 9; 4</t>
  </si>
  <si>
    <t xml:space="preserve">3; 5; 3; 7; 6; 6; 6; 5; 7</t>
  </si>
  <si>
    <t xml:space="preserve">9.4; 14.3; 7; 24.8; 18; 19.3; 16.6; 16.4; 20.3</t>
  </si>
  <si>
    <t xml:space="preserve">7940.3; 10897; 9727.9; 85064; 87681; 68894; 46451; 61648; 55942</t>
  </si>
  <si>
    <t xml:space="preserve">20162; 14302; 20445; 37264; 29241; 28389; 27999; 30695; 35133</t>
  </si>
  <si>
    <t xml:space="preserve">2; 3; 2; 11; 3; 7; 9; 1; 7</t>
  </si>
  <si>
    <t xml:space="preserve">all1940</t>
  </si>
  <si>
    <t xml:space="preserve">7; 1; 6; 2; 3; 3; 6; 4; 5</t>
  </si>
  <si>
    <t xml:space="preserve">By MS/MS; By MS/MS; By MS/MS; By matching; By MS/MS; By matching; By MS/MS; By MS/MS; By MS/MS</t>
  </si>
  <si>
    <t xml:space="preserve">18.9; 4.2; 17.8; 5.9; 10; 9.1; 17.4; 14.4; 15.9</t>
  </si>
  <si>
    <t xml:space="preserve">359310; 0; 356390; 1537.7; 9049; 39075; 21677; 13048; 12064</t>
  </si>
  <si>
    <t xml:space="preserve">34555; 0; 101910; 0; 0; 0; 41128; 29932; 46928</t>
  </si>
  <si>
    <t xml:space="preserve">1; 0; 3; 0; 1; 0; 2; 1; 1</t>
  </si>
  <si>
    <t xml:space="preserve">2; 5; 6; 5; 4; 4; 4; 2; 4</t>
  </si>
  <si>
    <t xml:space="preserve">By MS/MS; By matching; By MS/MS; By MS/MS; By MS/MS; By MS/MS; By MS/MS; By matching; By MS/MS</t>
  </si>
  <si>
    <t xml:space="preserve">6.4; 13.3; 16.1; 15.5; 13.3; 14.6; 13.8; 5.9; 13.1</t>
  </si>
  <si>
    <t xml:space="preserve">2276.7; 212860; 239740; 142710; 32792; 25728; 31981; 16183; 48987</t>
  </si>
  <si>
    <t xml:space="preserve">0; 51127; 39874; 113890; 76694; 63947; 68782; 0; 63580</t>
  </si>
  <si>
    <t xml:space="preserve">0; 0; 0; 4; 3; 4; 4; 0; 1</t>
  </si>
  <si>
    <t xml:space="preserve">all1974</t>
  </si>
  <si>
    <t xml:space="preserve">4; 2; 3; 3; 1; 2; 2; 4; 0</t>
  </si>
  <si>
    <t xml:space="preserve">By MS/MS; By matching; By MS/MS; By MS/MS; By matching; By matching; By matching; By MS/MS; By matching</t>
  </si>
  <si>
    <t xml:space="preserve">4.5; 2.5; 4.3; 3.2; 1.8; 2.6; 2.6; 4.9; 0</t>
  </si>
  <si>
    <t xml:space="preserve">19722; 6422.7; 7713.5; 14251; 10701; 20298; 9396.7; 8216.6; 0</t>
  </si>
  <si>
    <t xml:space="preserve">14680; 0; 0; 9148.9; 0; 10601; 0; 0; 0</t>
  </si>
  <si>
    <t xml:space="preserve">1; 0; 1; 1; 0; 0; 0; 2; 0</t>
  </si>
  <si>
    <t xml:space="preserve">2; 2; 1; 4; 0; 3; 2; 4; 2</t>
  </si>
  <si>
    <t xml:space="preserve">By matching; By matching; By matching; By MS/MS; By matching; By MS/MS; By MS/MS; By matching; By MS/MS</t>
  </si>
  <si>
    <t xml:space="preserve">1.9; 1.7; 1; 4.6; 0; 4.1; 2.1; 5; 2.6</t>
  </si>
  <si>
    <t xml:space="preserve">15645; 9903; 4414.9; 11489; 0; 4828.7; 5947.8; 24970; 12443</t>
  </si>
  <si>
    <t xml:space="preserve">0; 0; 0; 0; 0; 0; 12756; 0; 0</t>
  </si>
  <si>
    <t xml:space="preserve">0; 0; 0; 1; 0; 1; 1; 0; 1</t>
  </si>
  <si>
    <t xml:space="preserve">all1975</t>
  </si>
  <si>
    <t xml:space="preserve">5; 6; 4; 6; 4; 7; 4; 10; 6</t>
  </si>
  <si>
    <t xml:space="preserve">20; 19.2; 13.7; 23.2; 12.6; 22.6; 12.9; 38.7; 20.3</t>
  </si>
  <si>
    <t xml:space="preserve">34082; 45298; 28643; 68559; 33331; 62025; 25314; 45446; 66692</t>
  </si>
  <si>
    <t xml:space="preserve">27972; 27153; 18413; 32329; 44339; 26256; 34629; 34944; 36494</t>
  </si>
  <si>
    <t xml:space="preserve">7; 4; 2; 6; 4; 3; 4; 9; 4</t>
  </si>
  <si>
    <t xml:space="preserve">7; 3; 3; 7; 6; 9; 7; 4; 6</t>
  </si>
  <si>
    <t xml:space="preserve">22.1; 8.4; 8.4; 28.9; 20.8; 28.2; 21.3; 13.2; 17.9</t>
  </si>
  <si>
    <t xml:space="preserve">17900; 5307; 16935; 90575; 62305; 66685; 65714; 38192; 80399</t>
  </si>
  <si>
    <t xml:space="preserve">11563; 9065.9; 20332; 37899; 36701; 32798; 34629; 26812; 52100</t>
  </si>
  <si>
    <t xml:space="preserve">1; 3; 2; 3; 3; 5; 4; 0; 4</t>
  </si>
  <si>
    <t xml:space="preserve">all2003</t>
  </si>
  <si>
    <t xml:space="preserve">3; 1; 2; 1; 3; 1; 2; 2; 2</t>
  </si>
  <si>
    <t xml:space="preserve">44; 18; 44; 18; 44; 18; 44; 44; 44</t>
  </si>
  <si>
    <t xml:space="preserve">53766; 27889; 59581; 6137.4; 17589; 0; 37661; 27624; 34420</t>
  </si>
  <si>
    <t xml:space="preserve">33234; 0; 20107; 0; 8175; 0; 21208; 22904; 18835</t>
  </si>
  <si>
    <t xml:space="preserve">10; 8; 5; 1; 2; 1; 7; 3; 10</t>
  </si>
  <si>
    <t xml:space="preserve">1; 2; 2; 1; 1; 3; 2; 3; 2</t>
  </si>
  <si>
    <t xml:space="preserve">18; 37; 37; 18; 18; 44; 44; 44; 44</t>
  </si>
  <si>
    <t xml:space="preserve">15204; 20882; 26962; 14572; 24533; 69295; 65254; 65812; 48701</t>
  </si>
  <si>
    <t xml:space="preserve">12219; 18511; 36553; 0; 28139; 13513; 28557; 27164; 10366</t>
  </si>
  <si>
    <t xml:space="preserve">4; 6; 2; 5; 5; 9; 7; 4; 4</t>
  </si>
  <si>
    <t xml:space="preserve">all2050</t>
  </si>
  <si>
    <t xml:space="preserve">2; 2; 2; 1; 2; 3; 4; 2; 2</t>
  </si>
  <si>
    <t xml:space="preserve">By matching; By matching; By matching; By matching; By MS/MS; By matching; By MS/MS; By MS/MS; By MS/MS</t>
  </si>
  <si>
    <t xml:space="preserve">5.3; 7.5; 6.2; 3.9; 6.6; 10.1; 11.9; 7.5; 7.5</t>
  </si>
  <si>
    <t xml:space="preserve">23688; 4838.3; 19460; 7087.3; 4938.1; 35753; 15360; 3525.2; 5075.7</t>
  </si>
  <si>
    <t xml:space="preserve">0; 0; 15584; 0; 0; 15659; 23874; 0; 0</t>
  </si>
  <si>
    <t xml:space="preserve">0; 0; 0; 0; 1; 0; 6; 3; 1</t>
  </si>
  <si>
    <t xml:space="preserve">2; 4; 2; 4; 3; 4; 5; 2; 6</t>
  </si>
  <si>
    <t xml:space="preserve">By matching; By matching; By matching; By MS/MS; By matching; By MS/MS; By MS/MS; By MS/MS; By MS/MS</t>
  </si>
  <si>
    <t xml:space="preserve">6.4; 13; 6.2; 12.8; 10.5; 14.3; 14.5; 6.4; 17.4</t>
  </si>
  <si>
    <t xml:space="preserve">14538; 21517; 14843; 6351.9; 7816.8; 22161; 45624; 38328; 50360</t>
  </si>
  <si>
    <t xml:space="preserve">0; 12820; 0; 0; 0; 0; 21589; 0; 12927</t>
  </si>
  <si>
    <t xml:space="preserve">0; 0; 0; 3; 0; 3; 5; 0; 5</t>
  </si>
  <si>
    <t xml:space="preserve">all2072</t>
  </si>
  <si>
    <t xml:space="preserve">3; 5; 3; 5; 4; 3; 4; 3; 2</t>
  </si>
  <si>
    <t xml:space="preserve">12.1; 24.2; 12.9; 21.5; 21.5; 15.4; 21.5; 16.3; 12.4</t>
  </si>
  <si>
    <t xml:space="preserve">25188; 31591; 13327; 28573; 25890; 17349; 17488; 28081; 9111.7</t>
  </si>
  <si>
    <t xml:space="preserve">21002; 17941; 13712; 18806; 10569; 5506; 7325.7; 16270; 21121</t>
  </si>
  <si>
    <t xml:space="preserve">4; 3; 4; 5; 2; 0; 4; 2; 2</t>
  </si>
  <si>
    <t xml:space="preserve">3; 2; 2; 3; 2; 4; 1; 2; 3</t>
  </si>
  <si>
    <t xml:space="preserve">16.3; 6.9; 12.4; 15.2; 11.3; 21.5; 3.9; 11.3; 12.1</t>
  </si>
  <si>
    <t xml:space="preserve">10391; 0; 5313.7; 14024; 9325.1; 28042; 14452; 9234; 15775</t>
  </si>
  <si>
    <t xml:space="preserve">5348.9; 0; 13339; 9695.1; 0; 13325; 0; 12182; 13887</t>
  </si>
  <si>
    <t xml:space="preserve">2; 2; 0; 4; 2; 4; 1; 1; 4</t>
  </si>
  <si>
    <t xml:space="preserve">all2080</t>
  </si>
  <si>
    <t xml:space="preserve">6; 6; 7; 6; 4; 6; 3; 5; 3</t>
  </si>
  <si>
    <t xml:space="preserve">43.8; 56.2; 56.2; 56.2; 47.4; 56.2; 31.4; 56.2; 31.4</t>
  </si>
  <si>
    <t xml:space="preserve">96127; 115240; 198910; 71425; 22813; 251630; 30932; 76835; 38404</t>
  </si>
  <si>
    <t xml:space="preserve">69497; 31105; 50381; 28856; 30824; 77690; 64264; 102330; 69386</t>
  </si>
  <si>
    <t xml:space="preserve">9; 4; 12; 9; 5; 4; 6; 6; 5</t>
  </si>
  <si>
    <t xml:space="preserve">6; 7; 6; 4; 5; 4; 5; 6; 6</t>
  </si>
  <si>
    <t xml:space="preserve">56.2; 56.2; 56.2; 47.4; 55.5; 48.2; 43.8; 56.2; 43.8</t>
  </si>
  <si>
    <t xml:space="preserve">51359; 134920; 95209; 141620; 192800; 144630; 118460; 133520; 230850</t>
  </si>
  <si>
    <t xml:space="preserve">34197; 56643; 37357; 154700; 82608; 59612; 74405; 63141; 77642</t>
  </si>
  <si>
    <t xml:space="preserve">2; 4; 3; 6; 4; 4; 5; 5; 6</t>
  </si>
  <si>
    <t xml:space="preserve">all2086</t>
  </si>
  <si>
    <t xml:space="preserve">1; 3; 3; 2; 4; 2; 3; 4; 3</t>
  </si>
  <si>
    <t xml:space="preserve">By matching; By MS/MS; By MS/MS; By MS/MS; By MS/MS; By matching; By MS/MS; By MS/MS; By MS/MS</t>
  </si>
  <si>
    <t xml:space="preserve">3.7; 10.1; 9.8; 6.6; 11.9; 7.3; 9.2; 12.8; 9.2</t>
  </si>
  <si>
    <t xml:space="preserve">14904; 11996; 9685; 6614.1; 15975; 17626; 0; 14909; 19261</t>
  </si>
  <si>
    <t xml:space="preserve">0; 23598; 4925.7; 0; 0; 8907; 0; 13573; 10274</t>
  </si>
  <si>
    <t xml:space="preserve">0; 3; 1; 3; 1; 0; 2; 4; 2</t>
  </si>
  <si>
    <t xml:space="preserve">1; 1; 2; 6; 3; 2; 4; 3; 6</t>
  </si>
  <si>
    <t xml:space="preserve">3.5; 3.5; 7.3; 15.6; 9.6; 6.6; 12.8; 9; 19.1</t>
  </si>
  <si>
    <t xml:space="preserve">6303; 7270.4; 10164; 14881; 26907; 17385; 23715; 20600; 17067</t>
  </si>
  <si>
    <t xml:space="preserve">0; 0; 7679.1; 0; 12131; 13227; 15091; 8887.9; 0</t>
  </si>
  <si>
    <t xml:space="preserve">1; 1; 1; 4; 1; 3; 4; 0; 3</t>
  </si>
  <si>
    <t xml:space="preserve">all2105</t>
  </si>
  <si>
    <t xml:space="preserve">3; 2; 2; 3; 4; 4; 4; 4; 4</t>
  </si>
  <si>
    <t xml:space="preserve">27.1; 13.5; 16.9; 20.3; 25.6; 25.6; 25.1; 31.9; 25.1</t>
  </si>
  <si>
    <t xml:space="preserve">11352; 4909.2; 3842.2; 14084; 15184; 31085; 18148; 12289; 8025.3</t>
  </si>
  <si>
    <t xml:space="preserve">9991.7; 4414.1; 0; 8249; 8273.2; 12896; 8248.5; 13892; 11526</t>
  </si>
  <si>
    <t xml:space="preserve">2; 1; 2; 4; 2; 1; 6; 11; 11</t>
  </si>
  <si>
    <t xml:space="preserve">3; 1; 3; 4; 3; 2; 2; 4; 1</t>
  </si>
  <si>
    <t xml:space="preserve">21.7; 8.7; 21.7; 25.1; 31.4; 16.9; 16.9; 36.2; 8.2</t>
  </si>
  <si>
    <t xml:space="preserve">5439.2; 5438; 5479.9; 14811; 14092; 2694.2; 1669.2; 14613; 0</t>
  </si>
  <si>
    <t xml:space="preserve">6730.6; 6543.1; 5265.6; 9138; 0; 0; 0; 7988.5; 0</t>
  </si>
  <si>
    <t xml:space="preserve">1; 0; 0; 4; 1; 1; 1; 0; 0</t>
  </si>
  <si>
    <t xml:space="preserve">all2110</t>
  </si>
  <si>
    <t xml:space="preserve">5; 5; 6; 2; 5; 3; 6; 2; 4</t>
  </si>
  <si>
    <t xml:space="preserve">5; 5; 5; 2; 5; 3; 6; 2; 4</t>
  </si>
  <si>
    <t xml:space="preserve">35.8; 39.3; 43.3; 13.9; 38.8; 28.9; 37.3; 6; 24.4</t>
  </si>
  <si>
    <t xml:space="preserve">59786; 32620; 24860; 27353; 74305; 8406.8; 21772; 8797.2; 69919</t>
  </si>
  <si>
    <t xml:space="preserve">33634; 28402; 36503; 15802; 28846; 0; 15593; 16820; 53942</t>
  </si>
  <si>
    <t xml:space="preserve">7; 5; 6; 2; 6; 1; 5; 2; 3</t>
  </si>
  <si>
    <t xml:space="preserve">3; 9; 3; 5; 4; 6; 3; 2; 2</t>
  </si>
  <si>
    <t xml:space="preserve">29.4; 61.2; 23.9; 39.3; 39.3; 55.2; 23.9; 20.4; 11.9</t>
  </si>
  <si>
    <t xml:space="preserve">40638; 30858; 7700.2; 70300; 76923; 31331; 33857; 5753.1; 52340</t>
  </si>
  <si>
    <t xml:space="preserve">29730; 19958; 10926; 41922; 38134; 20618; 28275; 0; 28435</t>
  </si>
  <si>
    <t xml:space="preserve">4; 4; 1; 3; 3; 4; 3; 1; 1</t>
  </si>
  <si>
    <t xml:space="preserve">all2303</t>
  </si>
  <si>
    <t xml:space="preserve">7; 7; 9; 7; 6; 6; 5; 7; 8</t>
  </si>
  <si>
    <t xml:space="preserve">28.7; 28.9; 34.4; 25.7; 22.6; 22.3; 16.6; 26.2; 31.4</t>
  </si>
  <si>
    <t xml:space="preserve">125210; 124290; 143320; 67167; 61790; 138700; 94732; 82937; 121740</t>
  </si>
  <si>
    <t xml:space="preserve">101600; 83165; 120430; 81071; 57642; 58859; 64372; 67187; 76497</t>
  </si>
  <si>
    <t xml:space="preserve">9; 5; 10; 11; 5; 5; 8; 10; 8</t>
  </si>
  <si>
    <t xml:space="preserve">6; 4; 4; 5; 6; 7; 6; 3; 5</t>
  </si>
  <si>
    <t xml:space="preserve">23.2; 17.1; 17.5; 22.8; 25.3; 30.8; 25.3; 10.5; 19.6</t>
  </si>
  <si>
    <t xml:space="preserve">88924; 92882; 56914; 171280; 115940; 167450; 129160; 65669; 77063</t>
  </si>
  <si>
    <t xml:space="preserve">73826; 68987; 88928; 78895; 73340; 83198; 76788; 48535; 80799</t>
  </si>
  <si>
    <t xml:space="preserve">6; 7; 2; 10; 5; 11; 11; 2; 6</t>
  </si>
  <si>
    <t xml:space="preserve">all2315</t>
  </si>
  <si>
    <t xml:space="preserve">7; 5; 10; 9; 8; 8; 5; 5; 5</t>
  </si>
  <si>
    <t xml:space="preserve">33.8; 25.4; 52.3; 45.6; 41.4; 38.7; 26; 25.4; 23.3</t>
  </si>
  <si>
    <t xml:space="preserve">39651; 67154; 50452; 61045; 42590; 83070; 31210; 33216; 28723</t>
  </si>
  <si>
    <t xml:space="preserve">27354; 32020; 35253; 32744; 19818; 51752; 24268; 23745; 24419</t>
  </si>
  <si>
    <t xml:space="preserve">5; 5; 8; 28; 5; 3; 5; 15; 14</t>
  </si>
  <si>
    <t xml:space="preserve">5; 6; 5; 7; 7; 9; 5; 6; 7</t>
  </si>
  <si>
    <t xml:space="preserve">28.4; 32; 25.1; 37.2; 35; 48; 25.4; 28.7; 36.6</t>
  </si>
  <si>
    <t xml:space="preserve">13411; 42436; 42468; 35125; 19042; 64395; 48806; 10914; 77950</t>
  </si>
  <si>
    <t xml:space="preserve">23169; 32722; 34255; 24235; 25608; 27392; 27963; 26189; 40939</t>
  </si>
  <si>
    <t xml:space="preserve">2; 3; 0; 7; 3; 8; 7; 1; 5</t>
  </si>
  <si>
    <t xml:space="preserve">all2316</t>
  </si>
  <si>
    <t xml:space="preserve">2; 2; 1; 2; 2; 2; 3; 3; 3</t>
  </si>
  <si>
    <t xml:space="preserve">9.5; 9.5; 5.3; 9.5; 9.5; 11.3; 14.1; 14.1; 14.1</t>
  </si>
  <si>
    <t xml:space="preserve">81734; 71171; 55425; 82005; 80196; 61705; 46467; 27105; 41712</t>
  </si>
  <si>
    <t xml:space="preserve">40120; 33381; 0; 37000; 30989; 0; 32583; 16723; 19533</t>
  </si>
  <si>
    <t xml:space="preserve">8; 3; 8; 7; 1; 0; 4; 1; 2</t>
  </si>
  <si>
    <t xml:space="preserve">2; 2; 3; 2; 2; 2; 3; 3; 3</t>
  </si>
  <si>
    <t xml:space="preserve">By MS/MS; By MS/MS; By MS/MS; By MS/MS; By matching; By MS/MS; By MS/MS; By matching; By MS/MS</t>
  </si>
  <si>
    <t xml:space="preserve">9.9; 9.5; 15.5; 9.9; 9.9; 9.9; 14.1; 14.1; 17.3</t>
  </si>
  <si>
    <t xml:space="preserve">52510; 68975; 19636; 33630; 52317; 51878; 64474; 26515; 10520</t>
  </si>
  <si>
    <t xml:space="preserve">32282; 36728; 11149; 16003; 27082; 20887; 25265; 11558; 0</t>
  </si>
  <si>
    <t xml:space="preserve">1; 7; 1; 1; 0; 3; 4; 0; 2</t>
  </si>
  <si>
    <t xml:space="preserve">all2319</t>
  </si>
  <si>
    <t xml:space="preserve">4; 4; 4; 5; 4; 3; 5; 5; 5</t>
  </si>
  <si>
    <t xml:space="preserve">43.8; 50.9; 42.9; 43.8; 42.9; 34.8; 43.8; 58.9; 43.8</t>
  </si>
  <si>
    <t xml:space="preserve">7724.9; 231670; 193350; 317290; 306000; 178870; 197340; 194420; 166710</t>
  </si>
  <si>
    <t xml:space="preserve">0; 203340; 176360; 207680; 168560; 35240; 121490; 143230; 59110</t>
  </si>
  <si>
    <t xml:space="preserve">4; 4; 6; 8; 6; 3; 5; 4; 5</t>
  </si>
  <si>
    <t xml:space="preserve">4; 5; 5; 5; 3; 4; 5; 4; 2</t>
  </si>
  <si>
    <t xml:space="preserve">28.6; 43.8; 58.9; 43.8; 33; 50.9; 43.8; 33.9; 25</t>
  </si>
  <si>
    <t xml:space="preserve">280730; 249150; 162670; 305570; 344850; 255160; 274620; 18245; 214750</t>
  </si>
  <si>
    <t xml:space="preserve">208030; 200540; 131700; 79071; 92706; 0; 164340; 62968; 0</t>
  </si>
  <si>
    <t xml:space="preserve">5; 5; 4; 2; 2; 5; 4; 2; 3</t>
  </si>
  <si>
    <t xml:space="preserve">all2327</t>
  </si>
  <si>
    <t xml:space="preserve">6; 6; 6; 6; 6; 5; 6; 5; 6</t>
  </si>
  <si>
    <t xml:space="preserve">57.4; 57.4; 57.4; 57.4; 57.4; 51.5; 57.4; 48.5; 57.4</t>
  </si>
  <si>
    <t xml:space="preserve">238290; 237950; 331600; 404540; 430920; 540960; 250560; 342960; 420520</t>
  </si>
  <si>
    <t xml:space="preserve">173690; 257940; 206720; 268520; 229500; 331090; 251650; 384660; 307010</t>
  </si>
  <si>
    <t xml:space="preserve">15; 13; 16; 28; 16; 13; 24; 30; 24</t>
  </si>
  <si>
    <t xml:space="preserve">6; 6; 5; 5; 5; 6; 6; 6; 6</t>
  </si>
  <si>
    <t xml:space="preserve">57.4; 57.4; 43.8; 48.5; 48.5; 57.4; 57.4; 57.4; 48.5</t>
  </si>
  <si>
    <t xml:space="preserve">251530; 322320; 292110; 430690; 497080; 260680; 481160; 604520; 314960</t>
  </si>
  <si>
    <t xml:space="preserve">153070; 219980; 249800; 235870; 296120; 166230; 244460; 296730; 221800</t>
  </si>
  <si>
    <t xml:space="preserve">18; 21; 15; 21; 10; 17; 23; 9; 15</t>
  </si>
  <si>
    <t xml:space="preserve">all2342</t>
  </si>
  <si>
    <t xml:space="preserve">4; 3; 6; 5; 5; 6; 5; 6; 6</t>
  </si>
  <si>
    <t xml:space="preserve">22.1; 16.3; 32.6; 27.9; 24.4; 31.8; 27.9; 32.9; 32.6</t>
  </si>
  <si>
    <t xml:space="preserve">16571; 16197; 17969; 34850; 13171; 68241; 74371; 42586; 55523</t>
  </si>
  <si>
    <t xml:space="preserve">9234.5; 0; 6381.7; 16400; 0; 38764; 33204; 20999; 34178</t>
  </si>
  <si>
    <t xml:space="preserve">0; 1; 0; 1; 0; 1; 4; 5; 5</t>
  </si>
  <si>
    <t xml:space="preserve">4; 5; 4; 4; 5; 5; 5; 3; 4</t>
  </si>
  <si>
    <t xml:space="preserve">23.6; 25.6; 24; 22.5; 29.5; 28.3; 27.5; 17.4; 23.3</t>
  </si>
  <si>
    <t xml:space="preserve">16245; 40078; 71204; 72887; 88016; 29269; 30710; 19370; 78811</t>
  </si>
  <si>
    <t xml:space="preserve">7485.6; 58092; 79280; 0; 12724; 21221; 12439; 0; 79920</t>
  </si>
  <si>
    <t xml:space="preserve">0; 1; 3; 1; 2; 2; 5; 2; 3</t>
  </si>
  <si>
    <t xml:space="preserve">all2358</t>
  </si>
  <si>
    <t xml:space="preserve">5; 5; 7; 8; 7; 7; 8; 5; 7</t>
  </si>
  <si>
    <t xml:space="preserve">27.9; 18.1; 31; 29.8; 29.8; 32.5; 27.9; 25.5; 27</t>
  </si>
  <si>
    <t xml:space="preserve">34159; 13961; 40989; 92320; 108470; 74773; 60049; 37940; 67573</t>
  </si>
  <si>
    <t xml:space="preserve">35839; 14350; 27516; 47129; 52028; 29971; 34830; 24769; 43742</t>
  </si>
  <si>
    <t xml:space="preserve">4; 0; 5; 6; 5; 2; 8; 2; 3</t>
  </si>
  <si>
    <t xml:space="preserve">7; 7; 4; 5; 4; 4; 4; 5; 5</t>
  </si>
  <si>
    <t xml:space="preserve">21.5; 26.1; 16.3; 23.3; 21.2; 18.4; 15.3; 21.2; 21.5</t>
  </si>
  <si>
    <t xml:space="preserve">79016; 46112; 42451; 46265; 59731; 58449; 29850; 116470; 42005</t>
  </si>
  <si>
    <t xml:space="preserve">22777; 27739; 27073; 36418; 47045; 38728; 33599; 44289; 54178</t>
  </si>
  <si>
    <t xml:space="preserve">2; 3; 3; 3; 1; 3; 3; 2; 4</t>
  </si>
  <si>
    <t xml:space="preserve">all2367</t>
  </si>
  <si>
    <t xml:space="preserve">0; 1; 2; 2; 0; 3; 3; 0; 2</t>
  </si>
  <si>
    <t xml:space="preserve">By matching; By matching; By MS/MS; By MS/MS; By matching; By MS/MS; By MS/MS; By matching; By MS/MS</t>
  </si>
  <si>
    <t xml:space="preserve">0; 13; 21.3; 27.8; 0; 36.1; 36.1; 0; 21.3</t>
  </si>
  <si>
    <t xml:space="preserve">0; 10883; 8353.8; 18288; 0; 17184; 14054; 0; 0</t>
  </si>
  <si>
    <t xml:space="preserve">0; 0; 7153.4; 14525; 0; 9746.8; 8861; 0; 0</t>
  </si>
  <si>
    <t xml:space="preserve">0; 0; 1; 2; 0; 2; 2; 0; 2</t>
  </si>
  <si>
    <t xml:space="preserve">0; 1; 0; 1; 2; 2; 2; 0; 3</t>
  </si>
  <si>
    <t xml:space="preserve">By matching; By matching; By matching; By MS/MS; By matching; By matching; By MS/MS; By matching; By matching</t>
  </si>
  <si>
    <t xml:space="preserve">0; 13; 0; 13; 27.8; 21.3; 23.1; 0; 36.1</t>
  </si>
  <si>
    <t xml:space="preserve">0; 4205.7; 0; 4261.2; 18124; 19803; 15781; 0; 18676</t>
  </si>
  <si>
    <t xml:space="preserve">0; 0; 0; 0; 9182; 10761; 9647.4; 0; 8488.5</t>
  </si>
  <si>
    <t xml:space="preserve">0; 0; 0; 1; 0; 0; 1; 0; 0</t>
  </si>
  <si>
    <t xml:space="preserve">all2375</t>
  </si>
  <si>
    <t xml:space="preserve">7; 6; 7; 7; 5; 6; 5; 8; 6</t>
  </si>
  <si>
    <t xml:space="preserve">66.9; 61.4; 75.9; 66.9; 56.6; 69.7; 46.9; 77.2; 56.6</t>
  </si>
  <si>
    <t xml:space="preserve">154290; 196520; 186870; 339680; 306570; 234060; 252420; 149210; 228860</t>
  </si>
  <si>
    <t xml:space="preserve">135620; 139160; 105230; 129820; 154620; 115400; 166140; 112480; 149710</t>
  </si>
  <si>
    <t xml:space="preserve">7; 5; 10; 9; 5; 5; 23; 24; 26</t>
  </si>
  <si>
    <t xml:space="preserve">6; 5; 5; 6; 5; 4; 6; 7; 7</t>
  </si>
  <si>
    <t xml:space="preserve">60; 51; 51; 60.7; 50.3; 51.7; 56.6; 75.9; 66.9</t>
  </si>
  <si>
    <t xml:space="preserve">110500; 65298; 172770; 101890; 220190; 101750; 276190; 329610; 247010</t>
  </si>
  <si>
    <t xml:space="preserve">148640; 67132; 115750; 82609; 133050; 121400; 136500; 164640; 126450</t>
  </si>
  <si>
    <t xml:space="preserve">6; 5; 4; 22; 10; 10; 12; 5; 13</t>
  </si>
  <si>
    <t xml:space="preserve">all2436</t>
  </si>
  <si>
    <t xml:space="preserve">6; 3; 3; 2; 2; 3; 2; 2; 2</t>
  </si>
  <si>
    <t xml:space="preserve">11.6; 5.9; 6.2; 4.5; 4.7; 6.7; 3.7; 3.7; 4.5</t>
  </si>
  <si>
    <t xml:space="preserve">19767; 12050; 8369.6; 16181; 7578.4; 15837; 7213.1; 9171.8; 7330.3</t>
  </si>
  <si>
    <t xml:space="preserve">13725; 5952.8; 0; 0; 0; 6516; 0; 7753.6; 0</t>
  </si>
  <si>
    <t xml:space="preserve">1; 0; 3; 1; 0; 1; 3; 2; 1</t>
  </si>
  <si>
    <t xml:space="preserve">5; 1; 5; 3; 3; 3; 4; 4; 4</t>
  </si>
  <si>
    <t xml:space="preserve">By matching; By MS/MS; By MS/MS; By MS/MS; By MS/MS; By MS/MS; By MS/MS; By matching; By MS/MS</t>
  </si>
  <si>
    <t xml:space="preserve">10.8; 2.5; 10.9; 7.4; 5; 5.4; 8.2; 8.1; 7.6</t>
  </si>
  <si>
    <t xml:space="preserve">24259; 7212; 31759; 20864; 14648; 40101; 18089; 34275; 23046</t>
  </si>
  <si>
    <t xml:space="preserve">9803.1; 0; 19146; 26808; 0; 28504; 8728.8; 17747; 10834</t>
  </si>
  <si>
    <t xml:space="preserve">0; 1; 2; 1; 2; 3; 2; 0; 1</t>
  </si>
  <si>
    <t xml:space="preserve">all2452</t>
  </si>
  <si>
    <t xml:space="preserve">4; 4; 6; 4; 4; 4; 3; 2; 2</t>
  </si>
  <si>
    <t xml:space="preserve">17.4; 19.5; 31.2; 17.4; 17.4; 19.5; 14.7; 9.6; 9.6</t>
  </si>
  <si>
    <t xml:space="preserve">43629; 44525; 47087; 57188; 57919; 204310; 58510; 42654; 8520.1</t>
  </si>
  <si>
    <t xml:space="preserve">34330; 33832; 31454; 35923; 35038; 145250; 23501; 0; 0</t>
  </si>
  <si>
    <t xml:space="preserve">7; 4; 10; 13; 7; 3; 5; 2; 2</t>
  </si>
  <si>
    <t xml:space="preserve">3; 4; 4; 2; 3; 3; 3; 2; 3</t>
  </si>
  <si>
    <t xml:space="preserve">14.4; 17.1; 23.4; 9.9; 14.7; 14.7; 14.7; 9.6; 14.7</t>
  </si>
  <si>
    <t xml:space="preserve">29333; 32614; 20179; 20864; 47228; 46898; 18620; 75733; 88758</t>
  </si>
  <si>
    <t xml:space="preserve">17777; 31416; 14163; 0; 26714; 0; 0; 0; 48283</t>
  </si>
  <si>
    <t xml:space="preserve">2; 6; 4; 1; 3; 3; 4; 1; 2</t>
  </si>
  <si>
    <t xml:space="preserve">all2453</t>
  </si>
  <si>
    <t xml:space="preserve">5; 4; 4; 4; 5; 4; 4; 3; 4</t>
  </si>
  <si>
    <t xml:space="preserve">27.4; 21.2; 30.2; 26.8; 41.9; 26.8; 26.8; 20.1; 35.8</t>
  </si>
  <si>
    <t xml:space="preserve">26916; 14185; 13363; 64734; 67209; 30016; 32889; 3383.6; 33140</t>
  </si>
  <si>
    <t xml:space="preserve">45966; 20918; 7906.9; 98074; 99750; 24931; 37770; 10910; 28173</t>
  </si>
  <si>
    <t xml:space="preserve">4; 1; 4; 3; 3; 2; 6; 1; 7</t>
  </si>
  <si>
    <t xml:space="preserve">1; 4; 3; 1; 4; 5; 2; 2; 4</t>
  </si>
  <si>
    <t xml:space="preserve">7.8; 26.8; 29.1; 7.8; 35.8; 41.9; 22.9; 14; 35.2</t>
  </si>
  <si>
    <t xml:space="preserve">0; 14489; 26065; 0; 30986; 30974; 17180; 6033.8; 8324.3</t>
  </si>
  <si>
    <t xml:space="preserve">0; 22462; 0; 0; 16625; 18153; 10573; 0; 20600</t>
  </si>
  <si>
    <t xml:space="preserve">0; 1; 2; 0; 3; 3; 3; 0; 2</t>
  </si>
  <si>
    <t xml:space="preserve">all2497</t>
  </si>
  <si>
    <t xml:space="preserve">1; 1; 2; 1; 2; 1; 1; 1; 1</t>
  </si>
  <si>
    <t xml:space="preserve">3; 4.9; 7.8; 4.9; 7.8; 4.9; 4.9; 4.9; 4.9</t>
  </si>
  <si>
    <t xml:space="preserve">0; 5013.4; 3634.9; 0; 2086.8; 3806.9; 1648.2; 5449.3; 0</t>
  </si>
  <si>
    <t xml:space="preserve">0; 0; 0; 0; 0; 0; 1741.2; 4211.2; 0</t>
  </si>
  <si>
    <t xml:space="preserve">1; 0; 3; 1; 1; 0; 1; 3; 2</t>
  </si>
  <si>
    <t xml:space="preserve">0; 0; 1; 2; 1; 1; 1; 1; 1</t>
  </si>
  <si>
    <t xml:space="preserve">0; 0; 4.9; 7.8; 4.9; 4.9; 4.9; 4.9; 4.9</t>
  </si>
  <si>
    <t xml:space="preserve">0; 0; 0; 19427; 6406.5; 5864.8; 752.53; 2333; 931.05</t>
  </si>
  <si>
    <t xml:space="preserve">0; 0; 0; 6791.8; 3793.7; 3887.3; 0; 2322.9; 0</t>
  </si>
  <si>
    <t xml:space="preserve">0; 0; 1; 4; 1; 1; 0; 0; 0</t>
  </si>
  <si>
    <t xml:space="preserve">all2500</t>
  </si>
  <si>
    <t xml:space="preserve">2; 0; 1; 3; 2; 0; 3; 4; 4</t>
  </si>
  <si>
    <t xml:space="preserve">8.4; 0; 3.5; 11.2; 6.3; 0; 9.3; 11.2; 13.1</t>
  </si>
  <si>
    <t xml:space="preserve">6536.2; 0; 6447.7; 29949; 18357; 0; 24359; 18349; 14225</t>
  </si>
  <si>
    <t xml:space="preserve">0; 0; 0; 13502; 10614; 0; 13391; 7397.9; 12287</t>
  </si>
  <si>
    <t xml:space="preserve">2; 0; 1; 4; 2; 0; 4; 3; 2</t>
  </si>
  <si>
    <t xml:space="preserve">1; 1; 2; 5; 3; 4; 4; 3; 6</t>
  </si>
  <si>
    <t xml:space="preserve">2.8; 2.6; 5.6; 17.8; 9.1; 12.9; 13.3; 10; 18</t>
  </si>
  <si>
    <t xml:space="preserve">5011; 0; 4774.2; 41397; 39501; 35795; 14702; 27166; 45421</t>
  </si>
  <si>
    <t xml:space="preserve">0; 0; 8929.2; 21422; 18081; 21705; 0; 17453; 15956</t>
  </si>
  <si>
    <t xml:space="preserve">0; 1; 0; 6; 1; 6; 2; 0; 4</t>
  </si>
  <si>
    <t xml:space="preserve">all2521</t>
  </si>
  <si>
    <t xml:space="preserve">3; 4; 4; 4; 3; 3; 6; 5; 4</t>
  </si>
  <si>
    <t xml:space="preserve">13.5; 17.9; 17.6; 16.9; 14.1; 11.9; 26.3; 22.3; 17.2</t>
  </si>
  <si>
    <t xml:space="preserve">17524; 27881; 10511; 13934; 19171; 13733; 32999; 31453; 23475</t>
  </si>
  <si>
    <t xml:space="preserve">15900; 15444; 6742.5; 9530.3; 12167; 2080; 15299; 7875; 14685</t>
  </si>
  <si>
    <t xml:space="preserve">2; 1; 3; 2; 1; 0; 4; 4; 3</t>
  </si>
  <si>
    <t xml:space="preserve">3; 2; 6; 5; 3; 3; 3; 1; 3</t>
  </si>
  <si>
    <t xml:space="preserve">12.9; 8.5; 30.1; 21; 13.5; 11.6; 11.9; 3.8; 12.2</t>
  </si>
  <si>
    <t xml:space="preserve">8147.6; 8454.3; 32996; 35532; 22830; 21662; 28045; 6528.3; 25428</t>
  </si>
  <si>
    <t xml:space="preserve">9268.2; 16709; 8112.8; 15731; 18058; 14292; 18217; 0; 15065</t>
  </si>
  <si>
    <t xml:space="preserve">1; 1; 1; 4; 2; 2; 3; 0; 2</t>
  </si>
  <si>
    <t xml:space="preserve">all2533</t>
  </si>
  <si>
    <t xml:space="preserve">2; 1; 3; 3; 1; 0; 2; 1; 2</t>
  </si>
  <si>
    <t xml:space="preserve">3.8; 1.5; 6.4; 6.4; 1.5; 0; 3.8; 1.5; 3.8</t>
  </si>
  <si>
    <t xml:space="preserve">12323; 7111.7; 6932.2; 13526; 6917.4; 0; 1663.5; 0; 11325</t>
  </si>
  <si>
    <t xml:space="preserve">9649.1; 0; 7914.1; 9257.9; 0; 0; 0; 0; 6639.1</t>
  </si>
  <si>
    <t xml:space="preserve">2; 1; 2; 2; 0; 0; 1; 1; 1</t>
  </si>
  <si>
    <t xml:space="preserve">1; 2; 1; 3; 0; 2; 1; 0; 3</t>
  </si>
  <si>
    <t xml:space="preserve">By matching; By MS/MS; By MS/MS; By MS/MS; By matching; By MS/MS; By MS/MS; By matching; By MS/MS</t>
  </si>
  <si>
    <t xml:space="preserve">1.5; 3.8; 2.3; 6.4; 0; 3.8; 2.3; 0; 6.2</t>
  </si>
  <si>
    <t xml:space="preserve">6363.9; 7569.6; 0; 25007; 0; 27423; 7374.8; 0; 2645.4</t>
  </si>
  <si>
    <t xml:space="preserve">0; 0; 0; 7837.2; 0; 15278; 0; 0; 0</t>
  </si>
  <si>
    <t xml:space="preserve">0; 1; 1; 2; 0; 2; 1; 0; 2</t>
  </si>
  <si>
    <t xml:space="preserve">all2563</t>
  </si>
  <si>
    <t xml:space="preserve">4; 5; 4; 6; 4; 5; 4; 3; 3</t>
  </si>
  <si>
    <t xml:space="preserve">13.9; 16.6; 14.8; 19.6; 13.6; 16.9; 15.7; 11.7; 14.8</t>
  </si>
  <si>
    <t xml:space="preserve">6558.8; 57162; 38077; 53696; 61935; 41370; 36650; 39443; 0</t>
  </si>
  <si>
    <t xml:space="preserve">0; 38794; 0; 14568; 33174; 12769; 25302; 27331; 0</t>
  </si>
  <si>
    <t xml:space="preserve">3; 2; 4; 5; 1; 0; 4; 4; 3</t>
  </si>
  <si>
    <t xml:space="preserve">3; 5; 5; 4; 6; 3; 5; 4; 5</t>
  </si>
  <si>
    <t xml:space="preserve">9; 21.4; 21.1; 14.8; 23.5; 10.2; 20.5; 14.8; 21.4</t>
  </si>
  <si>
    <t xml:space="preserve">16195; 34671; 34354; 118520; 122950; 802.96; 48243; 66602; 17608</t>
  </si>
  <si>
    <t xml:space="preserve">21996; 14461; 18713; 55366; 58406; 0; 7273.3; 41790; 11851</t>
  </si>
  <si>
    <t xml:space="preserve">3; 3; 2; 3; 3; 2; 3; 2; 2</t>
  </si>
  <si>
    <t xml:space="preserve">all2568</t>
  </si>
  <si>
    <t xml:space="preserve">0; 1; 1; 5; 1; 1; 2; 1; 4</t>
  </si>
  <si>
    <t xml:space="preserve">By matching; By matching; By MS/MS; By MS/MS; By MS/MS; By matching; By MS/MS; By MS/MS; By MS/MS</t>
  </si>
  <si>
    <t xml:space="preserve">0; 4.1; 4.1; 28.6; 6.1; 4.1; 12.7; 5.7; 25.3</t>
  </si>
  <si>
    <t xml:space="preserve">0; 4434; 0; 18553; 10089; 11642; 3348.1; 0; 6860.5</t>
  </si>
  <si>
    <t xml:space="preserve">0; 0; 0; 9456; 0; 0; 0; 0; 5863.4</t>
  </si>
  <si>
    <t xml:space="preserve">0; 0; 1; 3; 1; 0; 2; 1; 3</t>
  </si>
  <si>
    <t xml:space="preserve">0; 2; 0; 2; 1; 2; 1; 1; 2</t>
  </si>
  <si>
    <t xml:space="preserve">0; 10.2; 0; 12.7; 8.6; 14.7; 4.1; 4.1; 12.7</t>
  </si>
  <si>
    <t xml:space="preserve">0; 6898.8; 0; 2340.2; 12548; 8763.4; 13544; 11168; 12851</t>
  </si>
  <si>
    <t xml:space="preserve">0; 5374.1; 0; 0; 0; 7262.2; 0; 0; 9369.1</t>
  </si>
  <si>
    <t xml:space="preserve">0; 0; 0; 1; 1; 0; 1; 0; 1</t>
  </si>
  <si>
    <t xml:space="preserve">all2674</t>
  </si>
  <si>
    <t xml:space="preserve">4; 6; 3; 2; 2; 3; 1; 1; 3</t>
  </si>
  <si>
    <t xml:space="preserve">By matching; By matching; By matching; By matching; By matching; By matching; By matching; By matching; By MS/MS</t>
  </si>
  <si>
    <t xml:space="preserve">7.3; 11.5; 5.2; 3.8; 4.3; 4.8; 1.2; 1.4; 5.4</t>
  </si>
  <si>
    <t xml:space="preserve">74380; 137380; 91603; 29423; 5749.5; 15589; 2790.2; 109690; 162890</t>
  </si>
  <si>
    <t xml:space="preserve">36521; 40055; 74669; 25395; 0; 34291; 0; 0; 84184</t>
  </si>
  <si>
    <t xml:space="preserve">0; 0; 0; 0; 0; 0; 0; 0; 1</t>
  </si>
  <si>
    <t xml:space="preserve">5; 5; 4; 2; 2; 7; 4; 4; 1</t>
  </si>
  <si>
    <t xml:space="preserve">By matching; By matching; By matching; By matching; By matching; By MS/MS; By matching; By matching; By matching</t>
  </si>
  <si>
    <t xml:space="preserve">10.3; 10.4; 7.5; 4.2; 3.8; 14; 7.6; 8.2; 1.4</t>
  </si>
  <si>
    <t xml:space="preserve">83166; 11719; 105870; 2223.1; 19106; 166040; 114910; 110870; 89171</t>
  </si>
  <si>
    <t xml:space="preserve">27871; 15251; 80635; 0; 8602.1; 40378; 59266; 87637; 0</t>
  </si>
  <si>
    <t xml:space="preserve">0; 0; 0; 0; 0; 1; 0; 0; 0</t>
  </si>
  <si>
    <t xml:space="preserve">all2777</t>
  </si>
  <si>
    <t xml:space="preserve">3; 1; 2; 3; 1; 2; 2; 2; 3</t>
  </si>
  <si>
    <t xml:space="preserve">56.6; 18.2; 28.3; 56.6; 10.1; 28.3; 28.3; 28.3; 56.6</t>
  </si>
  <si>
    <t xml:space="preserve">6617.1; 3566.3; 95541; 221.64; 67395; 107100; 62892; 61871; 14643</t>
  </si>
  <si>
    <t xml:space="preserve">0; 0; 37061; 0; 0; 47147; 47126; 43968; 17563</t>
  </si>
  <si>
    <t xml:space="preserve">3; 2; 3; 3; 1; 3; 4; 3; 4</t>
  </si>
  <si>
    <t xml:space="preserve">2; 2; 2; 2; 3; 3; 3; 2; 3</t>
  </si>
  <si>
    <t xml:space="preserve">28.3; 28.3; 28.3; 28.3; 56.6; 56.6; 56.6; 28.3; 56.6</t>
  </si>
  <si>
    <t xml:space="preserve">101770; 134580; 178540; 18658; 21953; 120550; 0; 132170; 139240</t>
  </si>
  <si>
    <t xml:space="preserve">34259; 63672; 58418; 16379; 17187; 31985; 0; 53947; 33453</t>
  </si>
  <si>
    <t xml:space="preserve">1; 4; 4; 4; 4; 4; 3; 0; 3</t>
  </si>
  <si>
    <t xml:space="preserve">all2846</t>
  </si>
  <si>
    <t xml:space="preserve">3; 5; 6; 3; 5; 3; 3; 4; 3</t>
  </si>
  <si>
    <t xml:space="preserve">6.5; 11.7; 15.9; 8.7; 14.1; 9.4; 8.5; 13.5; 7.8</t>
  </si>
  <si>
    <t xml:space="preserve">12986; 52507; 33087; 20842; 26627; 8621.2; 28271; 26885; 5815.8</t>
  </si>
  <si>
    <t xml:space="preserve">22085; 25458; 23603; 21886; 12801; 0; 23917; 18500; 0</t>
  </si>
  <si>
    <t xml:space="preserve">2; 3; 5; 5; 0; 0; 2; 2; 3</t>
  </si>
  <si>
    <t xml:space="preserve">5; 3; 4; 1; 2; 5; 3; 0; 3</t>
  </si>
  <si>
    <t xml:space="preserve">12; 7; 9.4; 3; 7.4; 13.3; 7.8; 0; 6.9</t>
  </si>
  <si>
    <t xml:space="preserve">22100; 7223.9; 32497; 56738; 8832.6; 76362; 27159; 0; 9047.8</t>
  </si>
  <si>
    <t xml:space="preserve">19051; 20451; 24404; 0; 0; 21255; 18414; 0; 0</t>
  </si>
  <si>
    <t xml:space="preserve">1; 2; 1; 1; 1; 5; 2; 0; 1</t>
  </si>
  <si>
    <t xml:space="preserve">all2906</t>
  </si>
  <si>
    <t xml:space="preserve">8; 5; 6; 9; 6; 8; 8; 5; 9</t>
  </si>
  <si>
    <t xml:space="preserve">32.8; 23.8; 21.8; 35.1; 26.9; 34.1; 36.4; 20.5; 36.2</t>
  </si>
  <si>
    <t xml:space="preserve">56689; 60064; 34705; 54285; 39305; 70320; 37626; 38955; 59306</t>
  </si>
  <si>
    <t xml:space="preserve">44848; 34642; 46149; 44995; 44631; 31844; 30028; 50110; 27559</t>
  </si>
  <si>
    <t xml:space="preserve">8; 4; 4; 8; 7; 6; 9; 5; 5</t>
  </si>
  <si>
    <t xml:space="preserve">5; 1; 6; 9; 6; 10; 10; 6; 10</t>
  </si>
  <si>
    <t xml:space="preserve">By matching; By matching; By MS/MS; By MS/MS; By MS/MS; By MS/MS; By MS/MS; By MS/MS; By MS/MS</t>
  </si>
  <si>
    <t xml:space="preserve">17.7; 3.3; 24.1; 39; 29; 46.9; 38.5; 21.8; 43.3</t>
  </si>
  <si>
    <t xml:space="preserve">8318.5; 0; 52306; 100570; 131430; 153820; 105680; 40733; 86183</t>
  </si>
  <si>
    <t xml:space="preserve">17344; 0; 36106; 54516; 52710; 53907; 40475; 48593; 36595</t>
  </si>
  <si>
    <t xml:space="preserve">0; 0; 2; 12; 8; 13; 14; 2; 8</t>
  </si>
  <si>
    <t xml:space="preserve">all2915</t>
  </si>
  <si>
    <t xml:space="preserve">1; 1; 1; 2; 1; 1; 0; 0; 2</t>
  </si>
  <si>
    <t xml:space="preserve">By matching; By MS/MS; By MS/MS; By MS/MS; By MS/MS; By matching; By matching; By matching; By MS/MS</t>
  </si>
  <si>
    <t xml:space="preserve">4.5; 3.2; 3.2; 5.9; 4.5; 2.7; 0; 0; 5.9</t>
  </si>
  <si>
    <t xml:space="preserve">2480.7; 6917.5; 9271.9; 26890; 7707.9; 5288.8; 0; 0; 4065.9</t>
  </si>
  <si>
    <t xml:space="preserve">0; 0; 0; 16038; 0; 0; 0; 0; 0</t>
  </si>
  <si>
    <t xml:space="preserve">0; 1; 0; 3; 1; 0; 0; 0; 1</t>
  </si>
  <si>
    <t xml:space="preserve">2; 2; 1; 1; 2; 1; 2; 1; 1</t>
  </si>
  <si>
    <t xml:space="preserve">5.7; 5.9; 3.2; 3.2; 5.9; 2.7; 7.7; 2.7; 2.7</t>
  </si>
  <si>
    <t xml:space="preserve">8888.9; 9464.6; 8200.7; 12192; 22111; 8528.3; 22881; 6783.6; 7649.3</t>
  </si>
  <si>
    <t xml:space="preserve">12353; 11988; 0; 0; 13333; 0; 22210; 0; 0</t>
  </si>
  <si>
    <t xml:space="preserve">1; 1; 1; 2; 0; 2; 1; 0; 1</t>
  </si>
  <si>
    <t xml:space="preserve">all3032</t>
  </si>
  <si>
    <t xml:space="preserve">1; 1; 3; 4; 2; 1; 2; 3; 3</t>
  </si>
  <si>
    <t xml:space="preserve">By MS/MS; By MS/MS; By matching; By MS/MS; By matching; By matching; By MS/MS; By MS/MS; By MS/MS</t>
  </si>
  <si>
    <t xml:space="preserve">6.6; 6.6; 24.9; 22.3; 10.2; 6.6; 15.2; 16.8; 15.7</t>
  </si>
  <si>
    <t xml:space="preserve">0; 2762.3; 22295; 19670; 14064; 4810.4; 1104.9; 8735.8; 10765</t>
  </si>
  <si>
    <t xml:space="preserve">0; 0; 0; 7908.7; 7297.7; 0; 0; 4890.3; 5414.8</t>
  </si>
  <si>
    <t xml:space="preserve">2; 1; 0; 2; 0; 0; 1; 2; 1</t>
  </si>
  <si>
    <t xml:space="preserve">3; 2; 2; 1; 3; 2; 1; 1; 1</t>
  </si>
  <si>
    <t xml:space="preserve">By MS/MS; By MS/MS; By matching; By matching; By matching; By matching; By matching; By matching; By MS/MS</t>
  </si>
  <si>
    <t xml:space="preserve">21.8; 12.2; 11.2; 5.6; 22.8; 11.2; 4.6; 5.6; 6.6</t>
  </si>
  <si>
    <t xml:space="preserve">3039.2; 6622.2; 7117.7; 348.28; 20215; 7199.4; 3239.9; 205.24; 3306.5</t>
  </si>
  <si>
    <t xml:space="preserve">0; 8315.6; 0; 0; 0; 3412.4; 0; 0; 0</t>
  </si>
  <si>
    <t xml:space="preserve">2; 1; 0; 0; 0; 0; 0; 0; 1</t>
  </si>
  <si>
    <t xml:space="preserve">all3041</t>
  </si>
  <si>
    <t xml:space="preserve">6; 5; 5; 3; 7; 6; 2; 6; 1</t>
  </si>
  <si>
    <t xml:space="preserve">By matching; By matching; By matching; By matching; By matching; By matching; By matching; By MS/MS; By matching</t>
  </si>
  <si>
    <t xml:space="preserve">8.5; 6.5; 5.8; 3.2; 10.1; 8.2; 3.8; 8.3; 1.6</t>
  </si>
  <si>
    <t xml:space="preserve">39300; 361260; 35604; 71710; 22481; 19175; 5478.3; 18867; 2659.3</t>
  </si>
  <si>
    <t xml:space="preserve">9434.8; 11989; 10432; 12808; 6631.8; 4771.6; 3362.7; 5387.8; 0</t>
  </si>
  <si>
    <t xml:space="preserve">0; 0; 0; 0; 0; 0; 0; 1; 0</t>
  </si>
  <si>
    <t xml:space="preserve">6; 5; 5; 6; 4; 8; 4; 3; 6</t>
  </si>
  <si>
    <t xml:space="preserve">8; 5.9; 6.4; 8.7; 7.4; 11.2; 4.5; 5.1; 6.6</t>
  </si>
  <si>
    <t xml:space="preserve">208430; 12936; 22178; 29659; 10327; 25355; 18630; 12894; 28227</t>
  </si>
  <si>
    <t xml:space="preserve">14571; 4651.7; 7909.1; 5845.5; 7197.1; 13533; 5524.5; 10827; 7791.7</t>
  </si>
  <si>
    <t xml:space="preserve">0; 0; 0; 0; 0; 2; 0; 0; 0</t>
  </si>
  <si>
    <t xml:space="preserve">all3054</t>
  </si>
  <si>
    <t xml:space="preserve">1; 1; 1; 1; 2; 1; 4; 2; 3</t>
  </si>
  <si>
    <t xml:space="preserve">1.2; 1.9; 1.2; 1.2; 3.1; 1.9; 6.6; 3.1; 3.5</t>
  </si>
  <si>
    <t xml:space="preserve">9300.4; 4310.7; 8077; 11277; 13168; 2180.7; 24285; 145750; 23310</t>
  </si>
  <si>
    <t xml:space="preserve">0; 0; 0; 0; 0; 0; 16742; 88217; 16074</t>
  </si>
  <si>
    <t xml:space="preserve">1; 0; 1; 3; 0; 0; 4; 3; 3</t>
  </si>
  <si>
    <t xml:space="preserve">0; 1; 1; 1; 3; 2; 0; 1; 2</t>
  </si>
  <si>
    <t xml:space="preserve">By matching; By matching; By matching; By MS/MS; By MS/MS; By MS/MS; By matching; By matching; By matching</t>
  </si>
  <si>
    <t xml:space="preserve">0; 1.2; 1.9; 1.2; 4.5; 3.1; 0; 1.9; 2.3</t>
  </si>
  <si>
    <t xml:space="preserve">0; 4191.2; 466.22; 19144; 17781; 96333; 0; 1489.5; 48693</t>
  </si>
  <si>
    <t xml:space="preserve">0; 0; 0; 0; 33488; 0; 0; 0; 22067</t>
  </si>
  <si>
    <t xml:space="preserve">0; 0; 0; 1; 0; 2; 0; 0; 0</t>
  </si>
  <si>
    <t xml:space="preserve">all3076</t>
  </si>
  <si>
    <t xml:space="preserve">3; 3; 2; 3; 4; 3; 3; 4; 4</t>
  </si>
  <si>
    <t xml:space="preserve">18.7; 16.7; 8.1; 15; 23.2; 15.9; 17.1; 22.8; 18.7</t>
  </si>
  <si>
    <t xml:space="preserve">4738; 21681; 19023; 21382; 14947; 7523.8; 11902; 10557; 20276</t>
  </si>
  <si>
    <t xml:space="preserve">24609; 18398; 10607; 38136; 5446.7; 0; 14389; 7510; 6236.3</t>
  </si>
  <si>
    <t xml:space="preserve">2; 1; 0; 2; 2; 1; 2; 3; 2</t>
  </si>
  <si>
    <t xml:space="preserve">3; 0; 2; 0; 0; 1; 2; 3; 2</t>
  </si>
  <si>
    <t xml:space="preserve">By MS/MS; By matching; By MS/MS; By matching; By matching; By matching; By MS/MS; By matching; By MS/MS</t>
  </si>
  <si>
    <t xml:space="preserve">13.8; 0; 14.2; 0; 0; 6.1; 11; 14.2; 11.8</t>
  </si>
  <si>
    <t xml:space="preserve">4463.8; 0; 21892; 0; 0; 3172.6; 3730.9; 7952.6; 8866</t>
  </si>
  <si>
    <t xml:space="preserve">9076.5; 0; 12623; 0; 0; 0; 0; 3377; 0</t>
  </si>
  <si>
    <t xml:space="preserve">1; 0; 2; 0; 0; 0; 1; 0; 1</t>
  </si>
  <si>
    <t xml:space="preserve">all3093</t>
  </si>
  <si>
    <t xml:space="preserve">3; 3; 0; 4; 2; 5; 2; 1; 2</t>
  </si>
  <si>
    <t xml:space="preserve">By MS/MS; By MS/MS; By matching; By MS/MS; By matching; By MS/MS; By matching; By MS/MS; By matching</t>
  </si>
  <si>
    <t xml:space="preserve">9.9; 8.5; 0; 13; 5.9; 14.4; 5.7; 3; 6.7</t>
  </si>
  <si>
    <t xml:space="preserve">13373; 15706; 0; 33573; 41670; 86188; 47504; 38034; 54673</t>
  </si>
  <si>
    <t xml:space="preserve">14170; 16998; 0; 30711; 0; 23066; 0; 0; 0</t>
  </si>
  <si>
    <t xml:space="preserve">4; 1; 0; 6; 0; 3; 0; 1; 0</t>
  </si>
  <si>
    <t xml:space="preserve">3; 3; 3; 5; 6; 5; 3; 5; 4</t>
  </si>
  <si>
    <t xml:space="preserve">10.7; 8.7; 9.1; 15.4; 20.8; 15.4; 10.7; 15.4; 11.5</t>
  </si>
  <si>
    <t xml:space="preserve">14984; 9800.8; 9185.4; 74902; 66004; 69742; 29643; 67283; 38368</t>
  </si>
  <si>
    <t xml:space="preserve">19907; 18980; 10389; 19347; 17610; 32177; 15970; 21217; 34419</t>
  </si>
  <si>
    <t xml:space="preserve">2; 3; 2; 3; 2; 2; 1; 2; 4</t>
  </si>
  <si>
    <t xml:space="preserve">all3116</t>
  </si>
  <si>
    <t xml:space="preserve">4; 3; 1; 5; 1; 2; 3; 4; 6</t>
  </si>
  <si>
    <t xml:space="preserve">21.6; 15.5; 5.3; 28.2; 5.7; 11.4; 15.9; 26.9; 37.6</t>
  </si>
  <si>
    <t xml:space="preserve">23770; 16062; 7899.1; 9128.9; 7421.2; 14490; 17855; 8223.8; 11309</t>
  </si>
  <si>
    <t xml:space="preserve">14456; 0; 0; 0; 0; 0; 0; 0; 7533.1</t>
  </si>
  <si>
    <t xml:space="preserve">2; 1; 0; 4; 1; 0; 3; 4; 5</t>
  </si>
  <si>
    <t xml:space="preserve">2; 1; 3; 3; 2; 4; 3; 3; 1</t>
  </si>
  <si>
    <t xml:space="preserve">11; 4.5; 15.5; 16.7; 11.8; 22.4; 18; 17.6; 6.5</t>
  </si>
  <si>
    <t xml:space="preserve">12753; 0; 11155; 11474; 19203; 9065.9; 23885; 24394; 7033.5</t>
  </si>
  <si>
    <t xml:space="preserve">10544; 0; 8699.6; 10987; 0; 6581; 8895.5; 14002; 0</t>
  </si>
  <si>
    <t xml:space="preserve">0; 1; 0; 1; 1; 2; 0; 0; 1</t>
  </si>
  <si>
    <t xml:space="preserve">all3144</t>
  </si>
  <si>
    <t xml:space="preserve">4; 3; 4; 3; 2; 4; 5; 5; 3</t>
  </si>
  <si>
    <t xml:space="preserve">14.1; 10.7; 12.8; 9.8; 7.5; 14.8; 18.7; 16.6; 10.3</t>
  </si>
  <si>
    <t xml:space="preserve">28629; 14330; 26155; 34103; 6456; 21790; 10747; 20233; 7846.2</t>
  </si>
  <si>
    <t xml:space="preserve">17029; 15321; 11115; 23749; 5958.1; 11812; 13234; 24615; 0</t>
  </si>
  <si>
    <t xml:space="preserve">4; 1; 4; 2; 0; 1; 6; 4; 1</t>
  </si>
  <si>
    <t xml:space="preserve">2; 5; 3; 4; 4; 7; 4; 5; 5</t>
  </si>
  <si>
    <t xml:space="preserve">6.6; 16.2; 12.8; 12.5; 12.3; 25.3; 12.5; 17.3; 16.6</t>
  </si>
  <si>
    <t xml:space="preserve">21709; 31343; 0; 45102; 3659.9; 33100; 48003; 65648; 36689</t>
  </si>
  <si>
    <t xml:space="preserve">24720; 16064; 0; 21159; 0; 13051; 28959; 29066; 21168</t>
  </si>
  <si>
    <t xml:space="preserve">2; 3; 4; 4; 3; 6; 5; 4; 6</t>
  </si>
  <si>
    <t xml:space="preserve">all3149</t>
  </si>
  <si>
    <t xml:space="preserve">1; 1; 2; 3; 3; 4; 3; 3; 1</t>
  </si>
  <si>
    <t xml:space="preserve">6.3; 6; 9.7; 13.5; 15; 21.3; 15; 15; 6</t>
  </si>
  <si>
    <t xml:space="preserve">15007; 0; 5012.1; 17375; 19226; 28761; 25925; 13029; 8387</t>
  </si>
  <si>
    <t xml:space="preserve">0; 0; 8655.3; 7540.5; 15117; 18090; 19356; 0; 0</t>
  </si>
  <si>
    <t xml:space="preserve">0; 2; 1; 2; 3; 3; 5; 3; 3</t>
  </si>
  <si>
    <t xml:space="preserve">1; 3; 3; 4; 3; 3; 5; 2; 3</t>
  </si>
  <si>
    <t xml:space="preserve">6; 16; 12.9; 15; 17.6; 11.3; 21.3; 11.3; 15.4</t>
  </si>
  <si>
    <t xml:space="preserve">5288.6; 9024.4; 18520; 57698; 46609; 43141; 29355; 25823; 25284</t>
  </si>
  <si>
    <t xml:space="preserve">0; 16192; 0; 23537; 22716; 22175; 13785; 15991; 14204</t>
  </si>
  <si>
    <t xml:space="preserve">2; 3; 1; 5; 4; 4; 4; 0; 4</t>
  </si>
  <si>
    <t xml:space="preserve">all3184</t>
  </si>
  <si>
    <t xml:space="preserve">4; 3; 2; 4; 4; 5; 4; 2; 3</t>
  </si>
  <si>
    <t xml:space="preserve">31.5; 21.1; 20.2; 32.9; 32.9; 36.2; 33.3; 20.2; 24.9</t>
  </si>
  <si>
    <t xml:space="preserve">16758; 18226; 3709.8; 20542; 102720; 131160; 32214; 96919; 30779</t>
  </si>
  <si>
    <t xml:space="preserve">16015; 12927; 0; 20553; 23131; 36696; 55964; 91427; 35440</t>
  </si>
  <si>
    <t xml:space="preserve">1; 0; 1; 4; 2; 4; 7; 4; 4</t>
  </si>
  <si>
    <t xml:space="preserve">3; 1; 2; 2; 2; 2; 1; 3; 2</t>
  </si>
  <si>
    <t xml:space="preserve">By MS/MS; By matching; By matching; By MS/MS; By MS/MS; By MS/MS; By matching; By matching; By MS/MS</t>
  </si>
  <si>
    <t xml:space="preserve">24.9; 7; 20.2; 20.2; 20.2; 16.4; 9.4; 22.5; 20.2</t>
  </si>
  <si>
    <t xml:space="preserve">11153; 4820.2; 6677.8; 26513; 34523; 15201; 3250.4; 21230; 18536</t>
  </si>
  <si>
    <t xml:space="preserve">0; 0; 10525; 19581; 41539; 10796; 0; 10007; 11471</t>
  </si>
  <si>
    <t xml:space="preserve">1; 0; 0; 1; 4; 1; 0; 0; 1</t>
  </si>
  <si>
    <t xml:space="preserve">all3332</t>
  </si>
  <si>
    <t xml:space="preserve">0; 1; 1; 1; 1; 3; 0; 0; 0</t>
  </si>
  <si>
    <t xml:space="preserve">By matching; By matching; By matching; By matching; By MS/MS; By MS/MS; By matching; By matching; By matching</t>
  </si>
  <si>
    <t xml:space="preserve">0; 5.3; 5.3; 6.3; 10.7; 22.3; 0; 0; 0</t>
  </si>
  <si>
    <t xml:space="preserve">0; 22618; 24619; 10609; 0; 19586; 0; 0; 0</t>
  </si>
  <si>
    <t xml:space="preserve">0; 0; 0; 0; 0; 7757.4; 0; 0; 0</t>
  </si>
  <si>
    <t xml:space="preserve">0; 0; 0; 0; 1; 1; 0; 0; 0</t>
  </si>
  <si>
    <t xml:space="preserve">2; 2; 3; 2; 0; 1; 0; 0; 2</t>
  </si>
  <si>
    <t xml:space="preserve">By matching; By matching; By MS/MS; By MS/MS; By matching; By MS/MS; By matching; By matching; By MS/MS</t>
  </si>
  <si>
    <t xml:space="preserve">11.7; 11.7; 22.3; 17; 0; 10.7; 0; 0; 17</t>
  </si>
  <si>
    <t xml:space="preserve">11641; 18216; 35954; 14432; 0; 1607.7; 0; 0; 2959.7</t>
  </si>
  <si>
    <t xml:space="preserve">9210.8; 16069; 18674; 8150.7; 0; 0; 0; 0; 0</t>
  </si>
  <si>
    <t xml:space="preserve">0; 0; 1; 1; 0; 1; 0; 0; 1</t>
  </si>
  <si>
    <t xml:space="preserve">all3375</t>
  </si>
  <si>
    <t xml:space="preserve">3; 3; 2; 4; 2; 2; 5; 2; 6</t>
  </si>
  <si>
    <t xml:space="preserve">4.7; 4.4; 2.7; 5.5; 2.5; 2.9; 9.2; 4.1; 10.1</t>
  </si>
  <si>
    <t xml:space="preserve">4694.9; 20629; 7565.2; 9306.3; 0; 75724; 14934; 8792.6; 18627</t>
  </si>
  <si>
    <t xml:space="preserve">9701.9; 30650; 0; 0; 0; 0; 22935; 0; 20702</t>
  </si>
  <si>
    <t xml:space="preserve">1; 1; 1; 1; 2; 0; 4; 3; 3</t>
  </si>
  <si>
    <t xml:space="preserve">2; 3; 2; 5; 5; 4; 1; 1; 1</t>
  </si>
  <si>
    <t xml:space="preserve">3.9; 4.2; 2.9; 6.9; 7.8; 6.3; 1.5; 2.2; 1.5</t>
  </si>
  <si>
    <t xml:space="preserve">3346.4; 0; 11524; 8624.6; 17130; 20961; 0; 2894.6; 0</t>
  </si>
  <si>
    <t xml:space="preserve">0; 0; 0; 12218; 19124; 22601; 0; 0; 0</t>
  </si>
  <si>
    <t xml:space="preserve">0; 1; 0; 2; 2; 3; 1; 0; 0</t>
  </si>
  <si>
    <t xml:space="preserve">all3401</t>
  </si>
  <si>
    <t xml:space="preserve">1; 2; 1; 2; 1; 3; 3; 1; 3</t>
  </si>
  <si>
    <t xml:space="preserve">2.1; 4.1; 2.1; 3.4; 2.1; 5.4; 5.4; 2.1; 5.4</t>
  </si>
  <si>
    <t xml:space="preserve">3323.1; 10990; 8308.3; 2966.3; 4255.2; 17001; 5406; 0; 6055</t>
  </si>
  <si>
    <t xml:space="preserve">0; 10066; 0; 0; 0; 6634.1; 4665.9; 0; 2250</t>
  </si>
  <si>
    <t xml:space="preserve">2; 2; 1; 2; 0; 0; 4; 1; 2</t>
  </si>
  <si>
    <t xml:space="preserve">1; 2; 2; 2; 2; 3; 3; 2; 0</t>
  </si>
  <si>
    <t xml:space="preserve">By MS/MS; By MS/MS; By matching; By matching; By matching; By MS/MS; By matching; By matching; By matching</t>
  </si>
  <si>
    <t xml:space="preserve">2.1; 4.1; 3.4; 3.4; 3.4; 5.4; 5.4; 3.4; 0</t>
  </si>
  <si>
    <t xml:space="preserve">0; 2603.7; 5638.3; 16354; 32078; 32633; 8393.9; 10065; 0</t>
  </si>
  <si>
    <t xml:space="preserve">0; 0; 4699.5; 5377.2; 19356; 13684; 1777.5; 7517.9; 0</t>
  </si>
  <si>
    <t xml:space="preserve">1; 2; 0; 0; 0; 4; 0; 0; 0</t>
  </si>
  <si>
    <t xml:space="preserve">all3509</t>
  </si>
  <si>
    <t xml:space="preserve">1; 3; 2; 2; 4; 3; 1; 2; 4</t>
  </si>
  <si>
    <t xml:space="preserve">3.2; 13.3; 9.2; 10.4; 16.8; 10.4; 6; 6.3; 13</t>
  </si>
  <si>
    <t xml:space="preserve">8517.4; 8352.6; 10630; 5954; 9590.8; 7141.2; 1937.5; 0; 20824</t>
  </si>
  <si>
    <t xml:space="preserve">0; 7800.8; 7626.5; 0; 5479.1; 3114.1; 0; 0; 6603.4</t>
  </si>
  <si>
    <t xml:space="preserve">1; 1; 1; 2; 1; 0; 2; 3; 3</t>
  </si>
  <si>
    <t xml:space="preserve">2; 0; 1; 3; 3; 3; 3; 1; 3</t>
  </si>
  <si>
    <t xml:space="preserve">7.6; 0; 3.2; 12.7; 9.5; 13.3; 13.6; 6; 10.4</t>
  </si>
  <si>
    <t xml:space="preserve">5257.2; 0; 5653.6; 6518.1; 16009; 32356; 17432; 693.42; 3231.9</t>
  </si>
  <si>
    <t xml:space="preserve">0; 0; 0; 0; 4370.3; 11067; 6924.6; 0; 3920.4</t>
  </si>
  <si>
    <t xml:space="preserve">1; 0; 0; 3; 1; 1; 1; 0; 1</t>
  </si>
  <si>
    <t xml:space="preserve">all3526</t>
  </si>
  <si>
    <t xml:space="preserve">2; 3; 4; 2; 2; 3; 2; 0; 3</t>
  </si>
  <si>
    <t xml:space="preserve">By MS/MS; By MS/MS; By MS/MS; By matching; By matching; By matching; By matching; By matching; By matching</t>
  </si>
  <si>
    <t xml:space="preserve">6.9; 9.9; 13; 5.9; 7.4; 9.9; 7.6; 0; 12.5</t>
  </si>
  <si>
    <t xml:space="preserve">5619.3; 72635; 68163; 430760; 13065; 14011; 7449.4; 0; 9359.6</t>
  </si>
  <si>
    <t xml:space="preserve">24570; 0; 57391; 0; 0; 24347; 23212; 0; 11008</t>
  </si>
  <si>
    <t xml:space="preserve">3; 1; 2; 0; 0; 0; 0; 0; 0</t>
  </si>
  <si>
    <t xml:space="preserve">3; 4; 2; 3; 2; 3; 2; 1; 2</t>
  </si>
  <si>
    <t xml:space="preserve">8.7; 13; 7.1; 10.2; 7.1; 9.7; 7.4; 3.1; 7.6</t>
  </si>
  <si>
    <t xml:space="preserve">287090; 77620; 482760; 32501; 23721; 30250; 12185; 3971.2; 2947.4</t>
  </si>
  <si>
    <t xml:space="preserve">99306; 36226; 63400; 0; 0; 0; 15711; 0; 0</t>
  </si>
  <si>
    <t xml:space="preserve">0; 0; 0; 1; 1; 1; 2; 0; 1</t>
  </si>
  <si>
    <t xml:space="preserve">all3538</t>
  </si>
  <si>
    <t xml:space="preserve">9; 7; 10; 11; 6; 9; 6; 10; 6</t>
  </si>
  <si>
    <t xml:space="preserve">29.1; 23.8; 32.9; 36.8; 24; 30.3; 20; 36.8; 21.4</t>
  </si>
  <si>
    <t xml:space="preserve">99269; 84683; 66603; 97193; 43005; 149420; 47993; 104900; 15884</t>
  </si>
  <si>
    <t xml:space="preserve">59695; 49006; 56549; 53092; 52061; 49260; 38504; 62809; 20426</t>
  </si>
  <si>
    <t xml:space="preserve">17; 10; 17; 13; 10; 5; 7; 10; 7</t>
  </si>
  <si>
    <t xml:space="preserve">7; 10; 6; 10; 8; 9; 10; 7; 8</t>
  </si>
  <si>
    <t xml:space="preserve">23.8; 32.4; 23.5; 29.8; 26.8; 37.1; 36.1; 26.8; 28.4</t>
  </si>
  <si>
    <t xml:space="preserve">75794; 37238; 81613; 97084; 160590; 191350; 101230; 104220; 92819</t>
  </si>
  <si>
    <t xml:space="preserve">45049; 40298; 52663; 76184; 77770; 84732; 66397; 67359; 59594</t>
  </si>
  <si>
    <t xml:space="preserve">9; 11; 5; 12; 9; 9; 9; 4; 10</t>
  </si>
  <si>
    <t xml:space="preserve">all3555</t>
  </si>
  <si>
    <t xml:space="preserve">0; 2; 2; 3; 1; 3; 2; 1; 3</t>
  </si>
  <si>
    <t xml:space="preserve">0; 4.9; 4.9; 8.2; 2.2; 9; 6.2; 4; 9.5</t>
  </si>
  <si>
    <t xml:space="preserve">0; 20210; 12091; 10755; 35560; 9207.7; 20759; 6046; 11882</t>
  </si>
  <si>
    <t xml:space="preserve">0; 20154; 17938; 17154; 0; 10124; 20283; 0; 8595.3</t>
  </si>
  <si>
    <t xml:space="preserve">0; 0; 1; 1; 1; 2; 2; 1; 4</t>
  </si>
  <si>
    <t xml:space="preserve">4; 3; 3; 4; 5; 3; 4; 3; 3</t>
  </si>
  <si>
    <t xml:space="preserve">11.5; 9; 7.5; 13.3; 14.8; 9.5; 12.1; 8.8; 9</t>
  </si>
  <si>
    <t xml:space="preserve">8329; 24555; 21150; 55821; 75151; 67193; 36730; 29090; 50710</t>
  </si>
  <si>
    <t xml:space="preserve">14391; 21668; 20132; 25076; 26141; 30710; 20662; 26775; 19600</t>
  </si>
  <si>
    <t xml:space="preserve">1; 4; 1; 4; 3; 5; 5; 0; 4</t>
  </si>
  <si>
    <t xml:space="preserve">all3556</t>
  </si>
  <si>
    <t xml:space="preserve">4; 5; 6; 5; 2; 3; 5; 3; 4</t>
  </si>
  <si>
    <t xml:space="preserve">12.7; 17.4; 20; 14.7; 6.2; 8.8; 21.8; 10.3; 12.7</t>
  </si>
  <si>
    <t xml:space="preserve">51183; 63684; 58639; 35425; 13170; 22026; 39021; 7269.9; 10961</t>
  </si>
  <si>
    <t xml:space="preserve">22497; 37255; 26704; 21444; 0; 13980; 23876; 0; 13230</t>
  </si>
  <si>
    <t xml:space="preserve">5; 3; 4; 3; 2; 0; 4; 4; 3</t>
  </si>
  <si>
    <t xml:space="preserve">7; 8; 6; 6; 6; 8; 8; 4; 6</t>
  </si>
  <si>
    <t xml:space="preserve">23.3; 25.5; 19.3; 18.5; 20.2; 29.7; 27; 12.7; 18</t>
  </si>
  <si>
    <t xml:space="preserve">50761; 29846; 27972; 65870; 100330; 79413; 66005; 18349; 44576</t>
  </si>
  <si>
    <t xml:space="preserve">33367; 42121; 31440; 38614; 54322; 42344; 48393; 16786; 36300</t>
  </si>
  <si>
    <t xml:space="preserve">5; 5; 4; 5; 3; 9; 8; 2; 5</t>
  </si>
  <si>
    <t xml:space="preserve">all3570</t>
  </si>
  <si>
    <t xml:space="preserve">9; 8; 8; 7; 7; 8; 6; 6; 8</t>
  </si>
  <si>
    <t xml:space="preserve">50.9; 50.9; 50.9; 73.4; 50.3; 45; 42; 42; 72.8</t>
  </si>
  <si>
    <t xml:space="preserve">163080; 207050; 87935; 272770; 245370; 51545; 141350; 153550; 154960</t>
  </si>
  <si>
    <t xml:space="preserve">95473; 92244; 76940; 102690; 125520; 83240; 76249; 103120; 97085</t>
  </si>
  <si>
    <t xml:space="preserve">15; 11; 12; 11; 6; 6; 11; 10; 10</t>
  </si>
  <si>
    <t xml:space="preserve">9; 9; 8; 7; 4; 7; 7; 4; 8</t>
  </si>
  <si>
    <t xml:space="preserve">50.9; 50.9; 50.9; 45.6; 28.4; 45.6; 50.3; 33.7; 72.8</t>
  </si>
  <si>
    <t xml:space="preserve">136700; 138650; 99923; 54865; 161800; 174590; 156690; 92971; 153070</t>
  </si>
  <si>
    <t xml:space="preserve">73991; 83982; 77903; 16730; 113380; 94163; 81226; 90048; 74678</t>
  </si>
  <si>
    <t xml:space="preserve">11; 12; 9; 5; 4; 6; 7; 2; 7</t>
  </si>
  <si>
    <t xml:space="preserve">all3642</t>
  </si>
  <si>
    <t xml:space="preserve">10; 7; 8; 7; 9; 7; 11; 10; 11</t>
  </si>
  <si>
    <t xml:space="preserve">5; 4; 6; 5; 5; 5; 7; 6; 7</t>
  </si>
  <si>
    <t xml:space="preserve">21; 19.7; 18.8; 17.2; 22.3; 17; 27.7; 21.7; 24.8</t>
  </si>
  <si>
    <t xml:space="preserve">73370; 47889; 80575; 63805; 81058; 99330; 53657; 145300; 90184</t>
  </si>
  <si>
    <t xml:space="preserve">39105; 44646; 41654; 52233; 46596; 53191; 44999; 68308; 47104</t>
  </si>
  <si>
    <t xml:space="preserve">14; 11; 9; 12; 15; 4; 11; 12; 11</t>
  </si>
  <si>
    <t xml:space="preserve">9; 6; 4; 9; 7; 11; 8; 9; 6</t>
  </si>
  <si>
    <t xml:space="preserve">6; 5; 2; 6; 5; 6; 7; 5; 5</t>
  </si>
  <si>
    <t xml:space="preserve">22.6; 16.6; 11.5; 23.4; 18.3; 28.8; 20.4; 18.8; 15.1</t>
  </si>
  <si>
    <t xml:space="preserve">55678; 45857; 12350; 120000; 109700; 123520; 97390; 76280; 50902</t>
  </si>
  <si>
    <t xml:space="preserve">29029; 32724; 13819; 70952; 68960; 70571; 55880; 40043; 38368</t>
  </si>
  <si>
    <t xml:space="preserve">5; 9; 6; 10; 6; 9; 7; 1; 5</t>
  </si>
  <si>
    <t xml:space="preserve">all3653</t>
  </si>
  <si>
    <t xml:space="preserve">12; 11; 11; 10; 10; 10; 10; 11; 11</t>
  </si>
  <si>
    <t xml:space="preserve">82; 72.7; 72.7; 72.7; 72.7; 82; 72.7; 72.7; 72.7</t>
  </si>
  <si>
    <t xml:space="preserve">515300; 414920; 588900; 386690; 639780; 726460; 386220; 446280; 514950</t>
  </si>
  <si>
    <t xml:space="preserve">336230; 305280; 358530; 198200; 203060; 271260; 232830; 212810; 260660</t>
  </si>
  <si>
    <t xml:space="preserve">32; 37; 41; 40; 31; 21; 31; 28; 35</t>
  </si>
  <si>
    <t xml:space="preserve">10; 12; 12; 10; 11; 11; 10; 9; 10</t>
  </si>
  <si>
    <t xml:space="preserve">72.7; 82; 82; 77.6; 82; 72.7; 65.8; 56.5; 72.7</t>
  </si>
  <si>
    <t xml:space="preserve">518930; 448210; 520910; 349760; 417900; 446520; 392800; 527250; 371230</t>
  </si>
  <si>
    <t xml:space="preserve">290830; 289190; 288520; 183550; 122770; 225800; 220800; 258480; 244230</t>
  </si>
  <si>
    <t xml:space="preserve">27; 29; 33; 16; 11; 19; 14; 10; 17</t>
  </si>
  <si>
    <t xml:space="preserve">all3660</t>
  </si>
  <si>
    <t xml:space="preserve">8; 7; 8; 9; 7; 6; 7; 5; 6</t>
  </si>
  <si>
    <t xml:space="preserve">44.4; 39.1; 42.2; 47.6; 39.6; 34.2; 39.1; 28.9; 34.2</t>
  </si>
  <si>
    <t xml:space="preserve">249430; 233090; 219800; 182890; 146710; 132640; 162990; 196540; 155990</t>
  </si>
  <si>
    <t xml:space="preserve">166550; 164160; 145750; 95659; 82776; 60467; 111580; 119600; 74946</t>
  </si>
  <si>
    <t xml:space="preserve">15; 10; 16; 21; 8; 4; 15; 12; 21</t>
  </si>
  <si>
    <t xml:space="preserve">5; 6; 6; 6; 6; 5; 7; 5; 4</t>
  </si>
  <si>
    <t xml:space="preserve">30.7; 36; 30.7; 33.8; 39.1; 28.9; 39.1; 28.9; 28.9</t>
  </si>
  <si>
    <t xml:space="preserve">145830; 77560; 71127; 202980; 235400; 204550; 185240; 193110; 169390</t>
  </si>
  <si>
    <t xml:space="preserve">115210; 128460; 75940; 72431; 99684; 100820; 98459; 123930; 106490</t>
  </si>
  <si>
    <t xml:space="preserve">11; 11; 6; 6; 6; 10; 17; 5; 10</t>
  </si>
  <si>
    <t xml:space="preserve">all3680</t>
  </si>
  <si>
    <t xml:space="preserve">2; 3; 6; 5; 5; 4; 4; 6; 4</t>
  </si>
  <si>
    <t xml:space="preserve">12.1; 17.9; 30.8; 20.2; 24.8; 13.8; 21.3; 36.6; 20.5</t>
  </si>
  <si>
    <t xml:space="preserve">21877; 17203; 25335; 15168; 18818; 12752; 30220; 27561; 0</t>
  </si>
  <si>
    <t xml:space="preserve">16713; 10925; 9956; 21028; 8873.6; 6363.1; 18153; 16111; 0</t>
  </si>
  <si>
    <t xml:space="preserve">3; 2; 5; 6; 6; 0; 5; 4; 6</t>
  </si>
  <si>
    <t xml:space="preserve">3; 3; 2; 3; 3; 5; 4; 4; 6</t>
  </si>
  <si>
    <t xml:space="preserve">14.4; 15.6; 11; 14.4; 16.7; 26.5; 16.4; 19; 27.7</t>
  </si>
  <si>
    <t xml:space="preserve">13532; 10263; 6650.1; 11087; 26493; 40965; 3030.2; 10126; 20106</t>
  </si>
  <si>
    <t xml:space="preserve">9424.4; 9789.5; 9011.8; 8994.1; 12720; 16697; 0; 10285; 7232.3</t>
  </si>
  <si>
    <t xml:space="preserve">4; 4; 3; 6; 4; 5; 2; 0; 2</t>
  </si>
  <si>
    <t xml:space="preserve">all3794</t>
  </si>
  <si>
    <t xml:space="preserve">2; 3; 5; 4; 2; 2; 4; 1; 3</t>
  </si>
  <si>
    <t xml:space="preserve">7.7; 11.1; 18.9; 15.5; 7; 7; 18.4; 7; 14</t>
  </si>
  <si>
    <t xml:space="preserve">2617.7; 47577; 17555; 9386.3; 15958; 19023; 20441; 0; 7796.6</t>
  </si>
  <si>
    <t xml:space="preserve">0; 25838; 26592; 8566.3; 13881; 13146; 10803; 0; 16267</t>
  </si>
  <si>
    <t xml:space="preserve">1; 2; 4; 2; 1; 0; 3; 1; 2</t>
  </si>
  <si>
    <t xml:space="preserve">1; 2; 6; 5; 4; 4; 5; 4; 3</t>
  </si>
  <si>
    <t xml:space="preserve">3.6; 6.5; 27.6; 23.5; 20.3; 16.2; 22.5; 18.2; 11.9</t>
  </si>
  <si>
    <t xml:space="preserve">32416; 28471; 13771; 62473; 13659; 26330; 9545.1; 37817; 26955</t>
  </si>
  <si>
    <t xml:space="preserve">0; 0; 11063; 26628; 16694; 22625; 0; 27714; 51015</t>
  </si>
  <si>
    <t xml:space="preserve">2; 3; 4; 5; 4; 3; 3; 0; 4</t>
  </si>
  <si>
    <t xml:space="preserve">all3797</t>
  </si>
  <si>
    <t xml:space="preserve">7; 6; 7; 7; 7; 10; 7; 6; 8</t>
  </si>
  <si>
    <t xml:space="preserve">36.8; 29.9; 39.8; 34.9; 34.1; 48.3; 40.6; 32.2; 42.5</t>
  </si>
  <si>
    <t xml:space="preserve">121860; 112610; 137210; 201260; 267190; 327760; 182690; 148910; 236830</t>
  </si>
  <si>
    <t xml:space="preserve">96463; 115600; 125670; 127580; 123380; 111620; 84077; 108350; 96749</t>
  </si>
  <si>
    <t xml:space="preserve">8; 9; 15; 13; 9; 13; 15; 6; 20</t>
  </si>
  <si>
    <t xml:space="preserve">7; 9; 9; 6; 7; 7; 6; 9; 9</t>
  </si>
  <si>
    <t xml:space="preserve">35.2; 45.2; 46.4; 34.9; 40.6; 41.8; 32.2; 45.2; 51.3</t>
  </si>
  <si>
    <t xml:space="preserve">123780; 163330; 178530; 172230; 499340; 522390; 343100; 429370; 319420</t>
  </si>
  <si>
    <t xml:space="preserve">94965; 151880; 109600; 138590; 197120; 212240; 160260; 170540; 202110</t>
  </si>
  <si>
    <t xml:space="preserve">8; 11; 12; 20; 11; 19; 22; 9; 17</t>
  </si>
  <si>
    <t xml:space="preserve">all3822</t>
  </si>
  <si>
    <t xml:space="preserve">7; 7; 9; 10; 7; 7; 11; 8; 10</t>
  </si>
  <si>
    <t xml:space="preserve">39.7; 36; 49.6; 46.3; 46.3; 48.3; 54.5; 33.1; 47.9</t>
  </si>
  <si>
    <t xml:space="preserve">67608; 71169; 112720; 146990; 129990; 130240; 118900; 145100; 134130</t>
  </si>
  <si>
    <t xml:space="preserve">45931; 31798; 47435; 62547; 58505; 47811; 93413; 101630; 67685</t>
  </si>
  <si>
    <t xml:space="preserve">4; 3; 10; 6; 4; 3; 13; 8; 7</t>
  </si>
  <si>
    <t xml:space="preserve">5; 6; 6; 10; 7; 10; 7; 6; 5</t>
  </si>
  <si>
    <t xml:space="preserve">25.2; 34.3; 32.6; 55.4; 36; 48.8; 33.1; 38.4; 32.6</t>
  </si>
  <si>
    <t xml:space="preserve">54939; 62059; 59045; 196360; 163490; 166770; 119110; 108330; 156190</t>
  </si>
  <si>
    <t xml:space="preserve">34572; 35008; 29037; 90838; 110020; 59864; 62528; 49464; 63129</t>
  </si>
  <si>
    <t xml:space="preserve">4; 6; 2; 6; 2; 7; 8; 1; 6</t>
  </si>
  <si>
    <t xml:space="preserve">all3826</t>
  </si>
  <si>
    <t xml:space="preserve">2; 2; 2; 2; 2; 2; 2; 2; 2</t>
  </si>
  <si>
    <t xml:space="preserve">14.5; 14.5; 14.5; 14.5; 14.5; 14.5; 14.5; 14.5; 14.5</t>
  </si>
  <si>
    <t xml:space="preserve">14546; 7719; 8352.6; 42668; 29325; 29486; 38804; 52966; 33763</t>
  </si>
  <si>
    <t xml:space="preserve">15862; 0; 7436.4; 14927; 19100; 14239; 22866; 28168; 21308</t>
  </si>
  <si>
    <t xml:space="preserve">3; 4; 2; 8; 3; 2; 3; 4; 4</t>
  </si>
  <si>
    <t xml:space="preserve">2; 2; 1; 2; 2; 2; 2; 1; 2</t>
  </si>
  <si>
    <t xml:space="preserve">14.5; 14.5; 8.7; 14.5; 14.5; 14.5; 14.5; 5.8; 14.5</t>
  </si>
  <si>
    <t xml:space="preserve">19088; 17257; 13362; 8627.5; 33754; 35875; 52217; 2997.7; 39112</t>
  </si>
  <si>
    <t xml:space="preserve">12932; 11674; 0; 7394.8; 8239.9; 19206; 20368; 0; 9175.1</t>
  </si>
  <si>
    <t xml:space="preserve">1; 1; 0; 4; 4; 2; 3; 0; 1</t>
  </si>
  <si>
    <t xml:space="preserve">all3854</t>
  </si>
  <si>
    <t xml:space="preserve">10; 9; 10; 9; 7; 9; 10; 8; 8</t>
  </si>
  <si>
    <t xml:space="preserve">50.5; 46.5; 56; 46.5; 34.1; 53.5; 56; 49.1; 43.2</t>
  </si>
  <si>
    <t xml:space="preserve">644520; 609970; 570860; 880280; 488960; 949400; 883050; 646770; 803810</t>
  </si>
  <si>
    <t xml:space="preserve">481250; 565250; 316650; 505030; 442560; 429430; 444050; 562890; 438870</t>
  </si>
  <si>
    <t xml:space="preserve">22; 15; 19; 19; 12; 15; 26; 22; 28</t>
  </si>
  <si>
    <t xml:space="preserve">7; 7; 6; 7; 7; 8; 7; 6; 7</t>
  </si>
  <si>
    <t xml:space="preserve">34.4; 38.8; 30; 34.8; 45.8; 43.2; 34.4; 35.2; 38.5</t>
  </si>
  <si>
    <t xml:space="preserve">538400; 425120; 247410; 842120; 625090; 606310; 600870; 656190; 570180</t>
  </si>
  <si>
    <t xml:space="preserve">436880; 378580; 388440; 376210; 425850; 351160; 326660; 391240; 370620</t>
  </si>
  <si>
    <t xml:space="preserve">9; 12; 10; 15; 10; 18; 18; 10; 15</t>
  </si>
  <si>
    <t xml:space="preserve">all3909</t>
  </si>
  <si>
    <t xml:space="preserve">3; 3; 4; 5; 3; 4; 3; 4; 4</t>
  </si>
  <si>
    <t xml:space="preserve">9.4; 13.4; 19.4; 19.4; 9.4; 17.4; 13.4; 15.4; 18.9</t>
  </si>
  <si>
    <t xml:space="preserve">27368; 28192; 33841; 45192; 22907; 28458; 1412.9; 126600; 12003</t>
  </si>
  <si>
    <t xml:space="preserve">27400; 30263; 24181; 26749; 28290; 18591; 0; 50576; 22931</t>
  </si>
  <si>
    <t xml:space="preserve">1; 2; 3; 3; 0; 1; 3; 3; 1</t>
  </si>
  <si>
    <t xml:space="preserve">2; 3; 2; 1; 2; 3; 3; 2; 3</t>
  </si>
  <si>
    <t xml:space="preserve">8.9; 13.4; 7.4; 2.9; 10.6; 13.4; 13.4; 11.1; 13.4</t>
  </si>
  <si>
    <t xml:space="preserve">24357; 26734; 15809; 13800; 2597.2; 27194; 0; 1350.3; 13601</t>
  </si>
  <si>
    <t xml:space="preserve">0; 27004; 0; 0; 0; 14398; 0; 0; 10389</t>
  </si>
  <si>
    <t xml:space="preserve">1; 0; 0; 0; 0; 1; 2; 0; 1</t>
  </si>
  <si>
    <t xml:space="preserve">all3940</t>
  </si>
  <si>
    <t xml:space="preserve">5; 3; 7; 5; 5; 4; 4; 3; 6</t>
  </si>
  <si>
    <t xml:space="preserve">55.6; 28.5; 63.9; 58.3; 58.3; 40.3; 45.8; 36.8; 63.2</t>
  </si>
  <si>
    <t xml:space="preserve">61754; 31693; 48022; 47135; 36803; 59960; 56571; 49971; 92277</t>
  </si>
  <si>
    <t xml:space="preserve">33391; 12321; 13865; 13823; 13579; 25633; 16112; 27430; 52804</t>
  </si>
  <si>
    <t xml:space="preserve">9; 5; 18; 1; 4; 6; 6; 6; 9</t>
  </si>
  <si>
    <t xml:space="preserve">4; 5; 5; 5; 4; 4; 4; 5; 8</t>
  </si>
  <si>
    <t xml:space="preserve">36.8; 50; 55.6; 62.5; 50; 45.8; 46.5; 53.5; 76.4</t>
  </si>
  <si>
    <t xml:space="preserve">13807; 28684; 31804; 33232; 56208; 58361; 84837; 100390; 138650</t>
  </si>
  <si>
    <t xml:space="preserve">8169.7; 38778; 18894; 17138; 39089; 2995.3; 25981; 56151; 56088</t>
  </si>
  <si>
    <t xml:space="preserve">0; 11; 2; 10; 8; 2; 3; 5; 10</t>
  </si>
  <si>
    <t xml:space="preserve">all3941</t>
  </si>
  <si>
    <t xml:space="preserve">4; 4; 4; 6; 3; 4; 4; 5; 4</t>
  </si>
  <si>
    <t xml:space="preserve">16.3; 14.8; 14.8; 21.4; 16.9; 15.4; 14.8; 23.4; 18.4</t>
  </si>
  <si>
    <t xml:space="preserve">59875; 344370; 28624; 62099; 53990; 2636200; 52432; 161200; 41400</t>
  </si>
  <si>
    <t xml:space="preserve">99316; 131870; 55860; 59606; 82148; 173010; 81831; 118460; 64130</t>
  </si>
  <si>
    <t xml:space="preserve">3; 2; 3; 4; 6; 1; 5; 9; 7</t>
  </si>
  <si>
    <t xml:space="preserve">2; 1; 3; 6; 5; 6; 7; 2; 5</t>
  </si>
  <si>
    <t xml:space="preserve">6.5; 3.3; 11.6; 31.5; 24.9; 28.8; 30; 9.8; 22.3</t>
  </si>
  <si>
    <t xml:space="preserve">25880; 128.4; 21429; 54364; 77952; 79434; 203190; 4486.9; 103930</t>
  </si>
  <si>
    <t xml:space="preserve">46146; 0; 54559; 42389; 63806; 78883; 124850; 5946.9; 99864</t>
  </si>
  <si>
    <t xml:space="preserve">0; 0; 3; 10; 6; 10; 6; 0; 3</t>
  </si>
  <si>
    <t xml:space="preserve">all3953</t>
  </si>
  <si>
    <t xml:space="preserve">1; 2; 1; 3; 5; 3; 3; 2; 6</t>
  </si>
  <si>
    <t xml:space="preserve">3.9; 7.1; 5; 13.9; 14.8; 12.8; 16.6; 8; 29.4</t>
  </si>
  <si>
    <t xml:space="preserve">0; 15609; 3343.9; 2996.2; 21503; 24195; 11086; 0; 38180</t>
  </si>
  <si>
    <t xml:space="preserve">0; 13114; 0; 0; 16814; 11537; 0; 0; 13368</t>
  </si>
  <si>
    <t xml:space="preserve">1; 3; 0; 2; 2; 0; 5; 2; 5</t>
  </si>
  <si>
    <t xml:space="preserve">2; 4; 2; 2; 2; 2; 1; 1; 2</t>
  </si>
  <si>
    <t xml:space="preserve">By matching; By MS/MS; By matching; By MS/MS; By MS/MS; By MS/MS; By matching; By matching; By MS/MS</t>
  </si>
  <si>
    <t xml:space="preserve">7.1; 14.8; 7.1; 10.4; 10.7; 8.9; 3.3; 3.6; 5.9</t>
  </si>
  <si>
    <t xml:space="preserve">19030; 27177; 16728; 2670.2; 6967.8; 5113; 8345.5; 0; 8033.3</t>
  </si>
  <si>
    <t xml:space="preserve">14149; 18072; 13153; 0; 0; 0; 0; 0; 0</t>
  </si>
  <si>
    <t xml:space="preserve">0; 2; 0; 1; 1; 1; 0; 0; 1</t>
  </si>
  <si>
    <t xml:space="preserve">all3964</t>
  </si>
  <si>
    <t xml:space="preserve">7; 10; 9; 11; 10; 10; 7; 9; 9</t>
  </si>
  <si>
    <t xml:space="preserve">19.6; 28; 27.4; 34.1; 31.8; 29.9; 24.4; 32.2; 26.7</t>
  </si>
  <si>
    <t xml:space="preserve">172990; 156320; 212350; 209140; 243680; 108420; 129850; 145590; 74895</t>
  </si>
  <si>
    <t xml:space="preserve">111560; 99992; 129610; 146810; 126760; 53057; 123510; 69778; 93048</t>
  </si>
  <si>
    <t xml:space="preserve">9; 7; 10; 14; 11; 7; 15; 15; 13</t>
  </si>
  <si>
    <t xml:space="preserve">9; 4; 8; 11; 9; 11; 7; 5; 11</t>
  </si>
  <si>
    <t xml:space="preserve">25.1; 10.1; 22.5; 34.1; 27.6; 32.4; 22.3; 14.7; 32.8</t>
  </si>
  <si>
    <t xml:space="preserve">124380; 109510; 124400; 237570; 223920; 191800; 52486; 129740; 94831</t>
  </si>
  <si>
    <t xml:space="preserve">96848; 89991; 82106; 116520; 106670; 88731; 55011; 92943; 74105</t>
  </si>
  <si>
    <t xml:space="preserve">5; 4; 4; 13; 4; 12; 10; 4; 10</t>
  </si>
  <si>
    <t xml:space="preserve">all3976</t>
  </si>
  <si>
    <t xml:space="preserve">3; 1; 1; 1; 1; 4; 2; 1; 2</t>
  </si>
  <si>
    <t xml:space="preserve">12.9; 6.6; 3.1; 3.1; 3.1; 14.6; 8.2; 3.1; 9.6</t>
  </si>
  <si>
    <t xml:space="preserve">8960.2; 15481; 0; 9244.4; 9863.8; 23623; 11252; 10328; 18415</t>
  </si>
  <si>
    <t xml:space="preserve">0; 0; 0; 0; 0; 19526; 32759; 0; 14559</t>
  </si>
  <si>
    <t xml:space="preserve">1; 1; 1; 1; 1; 1; 1; 1; 3</t>
  </si>
  <si>
    <t xml:space="preserve">1; 1; 1; 3; 3; 3; 2; 1; 2</t>
  </si>
  <si>
    <t xml:space="preserve">3.1; 3.1; 4.9; 12.7; 13.1; 11; 6.1; 4.9; 6.1</t>
  </si>
  <si>
    <t xml:space="preserve">5419.7; 5501.6; 1871.4; 4715.1; 6654.2; 19345; 18874; 4329.6; 6145.8</t>
  </si>
  <si>
    <t xml:space="preserve">0; 0; 0; 0; 11988; 0; 28590; 0; 0</t>
  </si>
  <si>
    <t xml:space="preserve">0; 0; 0; 2; 1; 2; 2; 0; 2</t>
  </si>
  <si>
    <t xml:space="preserve">all3984</t>
  </si>
  <si>
    <t xml:space="preserve">3; 2; 3; 2; 3; 2; 2; 4; 3</t>
  </si>
  <si>
    <t xml:space="preserve">22.5; 18.6; 25.1; 18.6; 19.5; 18.6; 18.6; 32; 28.1</t>
  </si>
  <si>
    <t xml:space="preserve">16118; 7331.5; 22727; 2222.1; 6460.9; 8933.7; 4498.1; 23379; 7131.1</t>
  </si>
  <si>
    <t xml:space="preserve">13224; 7682.8; 16467; 4165.2; 10854; 11635; 6443.5; 15140; 11767</t>
  </si>
  <si>
    <t xml:space="preserve">8; 4; 7; 1; 1; 1; 8; 10; 10</t>
  </si>
  <si>
    <t xml:space="preserve">3; 6; 3; 5; 3; 4; 5; 3; 3</t>
  </si>
  <si>
    <t xml:space="preserve">19.5; 38.1; 25.1; 43.7; 30.3; 32; 32; 22.5; 22.5</t>
  </si>
  <si>
    <t xml:space="preserve">9708.6; 17882; 11881; 80879; 35220; 53661; 69869; 35990; 30818</t>
  </si>
  <si>
    <t xml:space="preserve">17299; 9008.8; 10791; 43778; 34619; 29756; 29563; 27319; 18299</t>
  </si>
  <si>
    <t xml:space="preserve">4; 6; 3; 24; 18; 23; 18; 2; 15</t>
  </si>
  <si>
    <t xml:space="preserve">all4008</t>
  </si>
  <si>
    <t xml:space="preserve">4; 5; 4; 3; 3; 8; 6; 2; 3</t>
  </si>
  <si>
    <t xml:space="preserve">8.8; 11.2; 7.1; 8; 7.1; 20.4; 17.1; 7; 7.1</t>
  </si>
  <si>
    <t xml:space="preserve">21778; 17152; 12540; 16298; 11682; 37098; 28375; 1636.8; 3254</t>
  </si>
  <si>
    <t xml:space="preserve">20681; 6846.6; 21548; 14987; 13608; 10957; 16818; 0; 0</t>
  </si>
  <si>
    <t xml:space="preserve">1; 1; 4; 1; 1; 1; 3; 2; 1</t>
  </si>
  <si>
    <t xml:space="preserve">4; 6; 1; 4; 3; 4; 4; 4; 5</t>
  </si>
  <si>
    <t xml:space="preserve">9.8; 13.6; 1.7; 12.2; 7.1; 8.3; 8.1; 10; 13.4</t>
  </si>
  <si>
    <t xml:space="preserve">7374.2; 25807; 11165; 34437; 21225; 22493; 19739; 18066; 7663.7</t>
  </si>
  <si>
    <t xml:space="preserve">11759; 11428; 0; 17777; 14810; 18713; 18346; 8456.5; 8381.3</t>
  </si>
  <si>
    <t xml:space="preserve">2; 1; 0; 3; 1; 3; 3; 0; 1</t>
  </si>
  <si>
    <t xml:space="preserve">all4018</t>
  </si>
  <si>
    <t xml:space="preserve">4; 5; 3; 5; 2; 6; 5; 3; 5</t>
  </si>
  <si>
    <t xml:space="preserve">14.8; 16.3; 10.2; 19.2; 8.5; 21.6; 18.3; 10; 17.2</t>
  </si>
  <si>
    <t xml:space="preserve">8005.6; 1527; 0; 27954; 24527; 41394; 4721.7; 0; 27124</t>
  </si>
  <si>
    <t xml:space="preserve">11093; 0; 0; 14825; 16370; 9891.8; 0; 0; 9970.9</t>
  </si>
  <si>
    <t xml:space="preserve">3; 2; 2; 5; 4; 1; 5; 2; 6</t>
  </si>
  <si>
    <t xml:space="preserve">4; 2; 0; 2; 4; 3; 5; 3; 2</t>
  </si>
  <si>
    <t xml:space="preserve">11.1; 6.5; 0; 8.5; 17; 12.4; 17.6; 11.8; 8.5</t>
  </si>
  <si>
    <t xml:space="preserve">4049.2; 0; 0; 32667; 16182; 8770; 26423; 17957; 5533</t>
  </si>
  <si>
    <t xml:space="preserve">7263.9; 0; 0; 19206; 0; 8102.3; 10282; 12600; 0</t>
  </si>
  <si>
    <t xml:space="preserve">2; 1; 0; 6; 3; 3; 5; 1; 2</t>
  </si>
  <si>
    <t xml:space="preserve">all4019</t>
  </si>
  <si>
    <t xml:space="preserve">3; 2; 5; 1; 1; 3; 0; 1; 1</t>
  </si>
  <si>
    <t xml:space="preserve">By MS/MS; By MS/MS; By MS/MS; By matching; By MS/MS; By matching; By matching; By matching; By MS/MS</t>
  </si>
  <si>
    <t xml:space="preserve">10.6; 7.5; 15.7; 2.4; 3.1; 10.4; 0; 2.4; 2</t>
  </si>
  <si>
    <t xml:space="preserve">221620; 255360; 216630; 3545.3; 7555.6; 37484; 0; 3631.1; 0</t>
  </si>
  <si>
    <t xml:space="preserve">74709; 83597; 47479; 0; 0; 0; 0; 0; 0</t>
  </si>
  <si>
    <t xml:space="preserve">5; 3; 4; 0; 1; 0; 0; 0; 1</t>
  </si>
  <si>
    <t xml:space="preserve">4; 1; 2; 1; 1; 2; 1; 2; 1</t>
  </si>
  <si>
    <t xml:space="preserve">By matching; By MS/MS; By matching; By matching; By matching; By MS/MS; By matching; By matching; By MS/MS</t>
  </si>
  <si>
    <t xml:space="preserve">9.6; 3.1; 5.1; 2.4; 2.4; 4.3; 1.8; 5.1; 3.1</t>
  </si>
  <si>
    <t xml:space="preserve">24504; 0; 12288; 24690; 31769; 36903; 9016.5; 21497; 2389.9</t>
  </si>
  <si>
    <t xml:space="preserve">43996; 0; 51620; 0; 0; 0; 0; 40035; 0</t>
  </si>
  <si>
    <t xml:space="preserve">0; 1; 0; 0; 0; 1; 0; 0; 1</t>
  </si>
  <si>
    <t xml:space="preserve">all4021</t>
  </si>
  <si>
    <t xml:space="preserve">1; 1; 2; 1; 0; 1; 1; 2; 3</t>
  </si>
  <si>
    <t xml:space="preserve">5.2; 4; 9.2; 4; 0; 5.2; 4.3; 9.5; 13.5</t>
  </si>
  <si>
    <t xml:space="preserve">8711.8; 8583.7; 6320.4; 16506; 0; 5552.4; 3532.6; 5311.3; 3445.6</t>
  </si>
  <si>
    <t xml:space="preserve">1; 1; 1; 1; 0; 0; 2; 3; 3</t>
  </si>
  <si>
    <t xml:space="preserve">1; 3; 3; 3; 4; 3; 2; 1; 3</t>
  </si>
  <si>
    <t xml:space="preserve">4; 13.5; 13.5; 13.5; 21.2; 13.5; 9.2; 5.2; 13.5</t>
  </si>
  <si>
    <t xml:space="preserve">9909.2; 10575; 11556; 31318; 31961; 19021; 5392.4; 7466.7; 22761</t>
  </si>
  <si>
    <t xml:space="preserve">0; 8375.8; 4729.9; 5644.3; 9521.8; 15562; 0; 0; 15367</t>
  </si>
  <si>
    <t xml:space="preserve">1; 2; 0; 2; 3; 9; 2; 0; 2</t>
  </si>
  <si>
    <t xml:space="preserve">all4042</t>
  </si>
  <si>
    <t xml:space="preserve">4; 6; 1; 3; 1; 1; 2; 2; 3</t>
  </si>
  <si>
    <t xml:space="preserve">9.1; 14.5; 2.4; 8; 2.5; 2.7; 5.3; 5.3; 7.3</t>
  </si>
  <si>
    <t xml:space="preserve">19388; 57543; 6537.9; 6523.1; 7217; 5586; 12415; 5802.9; 17967</t>
  </si>
  <si>
    <t xml:space="preserve">0; 15679; 0; 0; 0; 0; 13221; 0; 12823</t>
  </si>
  <si>
    <t xml:space="preserve">2; 0; 0; 4; 1; 1; 2; 2; 2</t>
  </si>
  <si>
    <t xml:space="preserve">4; 1; 2; 3; 2; 3; 3; 1; 4</t>
  </si>
  <si>
    <t xml:space="preserve">10.5; 2.7; 5.1; 7.8; 5.3; 7.4; 7.3; 2.2; 9.6</t>
  </si>
  <si>
    <t xml:space="preserve">15365; 0; 3380.3; 55505; 17852; 17015; 12253; 10166; 30363</t>
  </si>
  <si>
    <t xml:space="preserve">9872.5; 0; 0; 22032; 14315; 9985.5; 0; 0; 11933</t>
  </si>
  <si>
    <t xml:space="preserve">1; 1; 1; 3; 1; 2; 2; 0; 1</t>
  </si>
  <si>
    <t xml:space="preserve">all4071</t>
  </si>
  <si>
    <t xml:space="preserve">2; 4; 3; 6; 3; 2; 6; 3; 5</t>
  </si>
  <si>
    <t xml:space="preserve">6.2; 12.3; 7.8; 16.8; 7.1; 5; 15.2; 6.4; 11.4</t>
  </si>
  <si>
    <t xml:space="preserve">21918; 21414; 22532; 37958; 14714; 5884.2; 44725; 22750; 19608</t>
  </si>
  <si>
    <t xml:space="preserve">16432; 17838; 16334; 11085; 16686; 0; 16787; 11610; 17053</t>
  </si>
  <si>
    <t xml:space="preserve">3; 2; 3; 5; 0; 1; 4; 2; 3</t>
  </si>
  <si>
    <t xml:space="preserve">2; 2; 2; 6; 1; 4; 3; 3; 4</t>
  </si>
  <si>
    <t xml:space="preserve">6.2; 6.4; 6.4; 19.3; 2.9; 13.9; 8.2; 8.2; 11.1</t>
  </si>
  <si>
    <t xml:space="preserve">11628; 2742.8; 9949.5; 24298; 11953; 29584; 15410; 21168; 23988</t>
  </si>
  <si>
    <t xml:space="preserve">0; 0; 16715; 14938; 0; 16862; 6119.1; 11967; 16484</t>
  </si>
  <si>
    <t xml:space="preserve">2; 1; 1; 2; 1; 3; 4; 0; 3</t>
  </si>
  <si>
    <t xml:space="preserve">all4121</t>
  </si>
  <si>
    <t xml:space="preserve">9; 9; 9; 12; 10; 8; 13; 10; 10</t>
  </si>
  <si>
    <t xml:space="preserve">32; 32; 30.9; 41.6; 35.7; 29.3; 49.1; 38.2; 38.2</t>
  </si>
  <si>
    <t xml:space="preserve">112110; 194150; 148230; 165770; 202870; 238360; 150610; 188140; 178930</t>
  </si>
  <si>
    <t xml:space="preserve">113720; 123900; 120480; 99003; 124380; 100920; 116530; 89011; 109330</t>
  </si>
  <si>
    <t xml:space="preserve">7; 11; 13; 12; 12; 4; 13; 11; 14</t>
  </si>
  <si>
    <t xml:space="preserve">8; 7; 9; 8; 7; 11; 11; 9; 9</t>
  </si>
  <si>
    <t xml:space="preserve">27.3; 24.8; 32.3; 26.8; 24.3; 39.3; 39.8; 30.2; 31.1</t>
  </si>
  <si>
    <t xml:space="preserve">99451; 44329; 92055; 86992; 53610; 175330; 259850; 241880; 173660</t>
  </si>
  <si>
    <t xml:space="preserve">76379; 57052; 87054; 65341; 26807; 81224; 136240; 128780; 92238</t>
  </si>
  <si>
    <t xml:space="preserve">7; 5; 7; 6; 3; 11; 18; 5; 9</t>
  </si>
  <si>
    <t xml:space="preserve">all4130</t>
  </si>
  <si>
    <t xml:space="preserve">1; 3; 3; 3; 0; 1; 0; 1; 1</t>
  </si>
  <si>
    <t xml:space="preserve">By MS/MS; By MS/MS; By MS/MS; By MS/MS; By matching; By matching; By matching; By MS/MS; By MS/MS</t>
  </si>
  <si>
    <t xml:space="preserve">3.7; 14; 14; 14.3; 0; 4.7; 0; 4.7; 3.7</t>
  </si>
  <si>
    <t xml:space="preserve">10804; 25586; 11371; 2958.3; 0; 5877.3; 0; 0; 0</t>
  </si>
  <si>
    <t xml:space="preserve">0; 14489; 0; 0; 0; 0; 0; 0; 0</t>
  </si>
  <si>
    <t xml:space="preserve">1; 2; 3; 1; 0; 0; 0; 1; 1</t>
  </si>
  <si>
    <t xml:space="preserve">2; 3; 3; 1; 1; 2; 2; 1; 2</t>
  </si>
  <si>
    <t xml:space="preserve">7.3; 14; 14; 5.6; 4.7; 8.3; 9.3; 5; 9.3</t>
  </si>
  <si>
    <t xml:space="preserve">13317; 20066; 27838; 2201.1; 11073; 21898; 3714.7; 1415.7; 20023</t>
  </si>
  <si>
    <t xml:space="preserve">10602; 15025; 20214; 0; 0; 13074; 0; 0; 0</t>
  </si>
  <si>
    <t xml:space="preserve">1; 2; 3; 0; 0; 2; 1; 0; 1</t>
  </si>
  <si>
    <t xml:space="preserve">all4131</t>
  </si>
  <si>
    <t xml:space="preserve">16; 13; 15; 19; 12; 15; 18; 15; 18</t>
  </si>
  <si>
    <t xml:space="preserve">52.2; 45.2; 50.8; 63.2; 49.2; 57.2; 63; 57.2; 63</t>
  </si>
  <si>
    <t xml:space="preserve">427010; 421290; 598630; 957030; 533250; 774060; 685670; 800180; 748690</t>
  </si>
  <si>
    <t xml:space="preserve">345640; 314600; 350270; 447810; 444940; 408210; 383930; 481790; 489160</t>
  </si>
  <si>
    <t xml:space="preserve">23; 17; 31; 32; 20; 14; 31; 25; 35</t>
  </si>
  <si>
    <t xml:space="preserve">13; 13; 13; 12; 13; 14; 13; 9; 12</t>
  </si>
  <si>
    <t xml:space="preserve">50.5; 45.5; 49.8; 45.2; 44; 51.2; 48; 34.8; 44</t>
  </si>
  <si>
    <t xml:space="preserve">239760; 225620; 133830; 788590; 698900; 534190; 413040; 284530; 443370</t>
  </si>
  <si>
    <t xml:space="preserve">175190; 200520; 160140; 440760; 386420; 363750; 287360; 261800; 301640</t>
  </si>
  <si>
    <t xml:space="preserve">10; 16; 9; 11; 6; 18; 15; 3; 13</t>
  </si>
  <si>
    <t xml:space="preserve">all4140</t>
  </si>
  <si>
    <t xml:space="preserve">3; 1; 3; 1; 4; 5; 1; 3; 3</t>
  </si>
  <si>
    <t xml:space="preserve">By MS/MS; By matching; By MS/MS; By MS/MS; By matching; By MS/MS; By matching; By MS/MS; By MS/MS</t>
  </si>
  <si>
    <t xml:space="preserve">6.7; 1.7; 5.7; 1.7; 10.6; 13.3; 3.4; 10.4; 7.2</t>
  </si>
  <si>
    <t xml:space="preserve">30213; 22968; 7636.7; 16451; 9236.9; 47202; 24418; 6237.1; 9629.4</t>
  </si>
  <si>
    <t xml:space="preserve">29404; 0; 0; 0; 6612.8; 10470; 0; 0; 7901.7</t>
  </si>
  <si>
    <t xml:space="preserve">1; 0; 2; 1; 0; 1; 0; 1; 1</t>
  </si>
  <si>
    <t xml:space="preserve">0; 2; 3; 7; 8; 6; 6; 6; 6</t>
  </si>
  <si>
    <t xml:space="preserve">0; 4.4; 5.2; 17.6; 24; 15.9; 15.3; 12.9; 16.9</t>
  </si>
  <si>
    <t xml:space="preserve">0; 0; 11491; 90242; 61510; 53711; 54598; 49927; 31080</t>
  </si>
  <si>
    <t xml:space="preserve">0; 0; 11504; 34715; 22067; 37890; 30409; 17009; 28477</t>
  </si>
  <si>
    <t xml:space="preserve">0; 2; 0; 6; 4; 5; 3; 2; 6</t>
  </si>
  <si>
    <t xml:space="preserve">all4145</t>
  </si>
  <si>
    <t xml:space="preserve">4; 4; 6; 3; 4; 5; 5; 4; 4</t>
  </si>
  <si>
    <t xml:space="preserve">37.4; 37.4; 54; 30.7; 37.4; 42.9; 46.6; 37.4; 37.4</t>
  </si>
  <si>
    <t xml:space="preserve">108810; 44375; 176500; 83927; 125310; 184910; 123820; 186840; 145130</t>
  </si>
  <si>
    <t xml:space="preserve">95854; 101660; 77573; 54796; 63154; 74710; 87093; 100740; 67499</t>
  </si>
  <si>
    <t xml:space="preserve">11; 7; 13; 9; 8; 3; 6; 9; 11</t>
  </si>
  <si>
    <t xml:space="preserve">5; 5; 6; 4; 4; 3; 5; 4; 5</t>
  </si>
  <si>
    <t xml:space="preserve">44.8; 46.6; 54; 37.4; 39.9; 26.4; 46.6; 37.4; 46.6</t>
  </si>
  <si>
    <t xml:space="preserve">186420; 151820; 134420; 277950; 207660; 267770; 246230; 229880; 260610</t>
  </si>
  <si>
    <t xml:space="preserve">123630; 116860; 93426; 143750; 117290; 139010; 137010; 76097; 125760</t>
  </si>
  <si>
    <t xml:space="preserve">8; 12; 9; 6; 7; 7; 8; 2; 5</t>
  </si>
  <si>
    <t xml:space="preserve">all4148</t>
  </si>
  <si>
    <t xml:space="preserve">3; 3; 3; 2; 3; 3; 3; 3; 3</t>
  </si>
  <si>
    <t xml:space="preserve">38.4; 38.4; 38.4; 38.4; 38.4; 38.4; 38.4; 38.4; 38.4</t>
  </si>
  <si>
    <t xml:space="preserve">374390; 297420; 253470; 380920; 427040; 259970; 483070; 338680; 493910</t>
  </si>
  <si>
    <t xml:space="preserve">250480; 248310; 163220; 334260; 197490; 121710; 319920; 243120; 261330</t>
  </si>
  <si>
    <t xml:space="preserve">12; 7; 12; 9; 18; 5; 7; 9; 12</t>
  </si>
  <si>
    <t xml:space="preserve">3; 3; 3; 3; 3; 3; 3; 2; 3</t>
  </si>
  <si>
    <t xml:space="preserve">228860; 243590; 175490; 423800; 440210; 390450; 164430; 467100; 409480</t>
  </si>
  <si>
    <t xml:space="preserve">190760; 166350; 133600; 206550; 249470; 269540; 267730; 421070; 316270</t>
  </si>
  <si>
    <t xml:space="preserve">10; 10; 7; 14; 11; 6; 8; 3; 5</t>
  </si>
  <si>
    <t xml:space="preserve">all4187</t>
  </si>
  <si>
    <t xml:space="preserve">3; 2; 3; 2; 4; 3; 3; 2; 2</t>
  </si>
  <si>
    <t xml:space="preserve">31.9; 21.7; 31.9; 21.7; 42; 31.9; 31.9; 21.7; 21.7</t>
  </si>
  <si>
    <t xml:space="preserve">32297; 56607; 53857; 66195; 52520; 71937; 68067; 25617; 54872</t>
  </si>
  <si>
    <t xml:space="preserve">0; 25762; 25968; 13665; 30641; 35193; 41236; 22838; 44365</t>
  </si>
  <si>
    <t xml:space="preserve">3; 2; 4; 2; 7; 4; 8; 8; 4</t>
  </si>
  <si>
    <t xml:space="preserve">2; 2; 2; 2; 2; 2; 2; 2; 1</t>
  </si>
  <si>
    <t xml:space="preserve">21.7; 21.7; 21.7; 21.7; 21.7; 21.7; 21.7; 21.7; 12.3</t>
  </si>
  <si>
    <t xml:space="preserve">61937; 61699; 66695; 34457; 42113; 39381; 28883; 10643; 12124</t>
  </si>
  <si>
    <t xml:space="preserve">21726; 24368; 48363; 26678; 21585; 26516; 17117; 0; 0</t>
  </si>
  <si>
    <t xml:space="preserve">1; 3; 3; 7; 6; 5; 7; 2; 3</t>
  </si>
  <si>
    <t xml:space="preserve">all4191</t>
  </si>
  <si>
    <t xml:space="preserve">10; 8; 9; 10; 7; 9; 8; 6; 7</t>
  </si>
  <si>
    <t xml:space="preserve">49.8; 37.1; 46.7; 46.7; 39.4; 47; 46; 35.9; 37.5</t>
  </si>
  <si>
    <t xml:space="preserve">126500; 104690; 136790; 169200; 210590; 169160; 99325; 95679; 30871</t>
  </si>
  <si>
    <t xml:space="preserve">81939; 75490; 67040; 99153; 64110; 125050; 74589; 68111; 16754</t>
  </si>
  <si>
    <t xml:space="preserve">13; 6; 12; 16; 16; 8; 10; 8; 10</t>
  </si>
  <si>
    <t xml:space="preserve">8; 8; 8; 7; 10; 10; 7; 9; 8</t>
  </si>
  <si>
    <t xml:space="preserve">36.2; 33; 34.9; 39; 47.3; 46.7; 38.1; 53.7; 30.2</t>
  </si>
  <si>
    <t xml:space="preserve">79663; 144520; 142140; 239690; 248940; 140000; 211790; 244740; 347450</t>
  </si>
  <si>
    <t xml:space="preserve">61643; 91866; 77186; 149550; 118230; 108200; 115970; 140900; 195450</t>
  </si>
  <si>
    <t xml:space="preserve">6; 4; 6; 12; 11; 15; 10; 7; 13</t>
  </si>
  <si>
    <t xml:space="preserve">all4193</t>
  </si>
  <si>
    <t xml:space="preserve">1; 2; 1; 2; 2; 4; 1; 3; 2</t>
  </si>
  <si>
    <t xml:space="preserve">11.1; 23; 11.1; 17.5; 23; 32.5; 11.1; 34.9; 23</t>
  </si>
  <si>
    <t xml:space="preserve">4819.4; 25406; 3366.5; 7813; 10209; 79365; 5998.8; 0; 11014</t>
  </si>
  <si>
    <t xml:space="preserve">0; 16598; 0; 0; 21909; 22276; 0; 0; 0</t>
  </si>
  <si>
    <t xml:space="preserve">1; 3; 1; 1; 4; 3; 6; 4; 5</t>
  </si>
  <si>
    <t xml:space="preserve">3; 1; 3; 2; 2; 3; 2; 2; 3</t>
  </si>
  <si>
    <t xml:space="preserve">34.9; 11.9; 31.7; 23; 23; 34.9; 23; 23; 23.8</t>
  </si>
  <si>
    <t xml:space="preserve">30750; 22131; 36820; 12279; 36005; 21602; 24306; 30525; 56370</t>
  </si>
  <si>
    <t xml:space="preserve">14742; 0; 17530; 6488.3; 20072; 26080; 0; 16421; 33866</t>
  </si>
  <si>
    <t xml:space="preserve">3; 2; 2; 7; 2; 6; 5; 2; 5</t>
  </si>
  <si>
    <t xml:space="preserve">all4196</t>
  </si>
  <si>
    <t xml:space="preserve">2; 3; 2; 4; 1; 2; 3; 3; 4</t>
  </si>
  <si>
    <t xml:space="preserve">13; 22.8; 13; 20.7; 7.1; 13; 25; 20.1; 33.2</t>
  </si>
  <si>
    <t xml:space="preserve">7470.4; 30883; 5227.4; 38682; 9905.8; 24974; 2478.5; 19294; 25714</t>
  </si>
  <si>
    <t xml:space="preserve">10340; 13028; 0; 18697; 0; 18394; 0; 11916; 21905</t>
  </si>
  <si>
    <t xml:space="preserve">1; 1; 1; 4; 1; 1; 3; 5; 8</t>
  </si>
  <si>
    <t xml:space="preserve">3; 2; 1; 5; 3; 2; 1; 2; 3</t>
  </si>
  <si>
    <t xml:space="preserve">23.4; 16.8; 5.4; 42.4; 20.1; 13; 7.6; 16.8; 26.1</t>
  </si>
  <si>
    <t xml:space="preserve">8269; 15429; 3563.9; 58444; 49647; 24404; 9463.8; 10963; 22735</t>
  </si>
  <si>
    <t xml:space="preserve">0; 13934; 0; 19953; 25880; 21120; 0; 8560.5; 0</t>
  </si>
  <si>
    <t xml:space="preserve">1; 1; 0; 6; 3; 2; 2; 0; 5</t>
  </si>
  <si>
    <t xml:space="preserve">all4198</t>
  </si>
  <si>
    <t xml:space="preserve">4; 3; 2; 4; 3; 3; 5; 4; 4</t>
  </si>
  <si>
    <t xml:space="preserve">36.5; 30.4; 16.9; 36.5; 27; 26.4; 45.9; 36.5; 36.5</t>
  </si>
  <si>
    <t xml:space="preserve">8180.8; 13580; 28056; 66418; 48761; 28258; 98848; 18334; 90507</t>
  </si>
  <si>
    <t xml:space="preserve">8235.4; 9987.4; 22305; 35240; 18993; 25312; 52145; 12251; 56615</t>
  </si>
  <si>
    <t xml:space="preserve">1; 0; 5; 5; 3; 3; 7; 2; 6</t>
  </si>
  <si>
    <t xml:space="preserve">2; 2; 2; 4; 4; 4; 4; 1; 3</t>
  </si>
  <si>
    <t xml:space="preserve">20.9; 19.6; 20.9; 36.5; 35.1; 37.2; 36.5; 10.8; 30.4</t>
  </si>
  <si>
    <t xml:space="preserve">3369.3; 0; 9208.3; 134280; 42461; 20060; 69375; 53133; 72273</t>
  </si>
  <si>
    <t xml:space="preserve">0; 0; 12019; 58841; 41571; 0; 41159; 0; 29290</t>
  </si>
  <si>
    <t xml:space="preserve">1; 1; 0; 2; 1; 3; 6; 2; 4</t>
  </si>
  <si>
    <t xml:space="preserve">all4199</t>
  </si>
  <si>
    <t xml:space="preserve">3; 3; 4; 6; 4; 3; 4; 3; 2</t>
  </si>
  <si>
    <t xml:space="preserve">21.8; 16.1; 21.8; 32.2; 21.8; 16.1; 27; 16.1; 16.7</t>
  </si>
  <si>
    <t xml:space="preserve">13146; 22623; 48744; 63318; 47021; 24078; 1893.1; 10618; 4635.6</t>
  </si>
  <si>
    <t xml:space="preserve">24072; 8328; 43772; 44988; 17012; 6247; 0; 7567.5; 0</t>
  </si>
  <si>
    <t xml:space="preserve">2; 1; 3; 6; 1; 1; 2; 2; 1</t>
  </si>
  <si>
    <t xml:space="preserve">4; 3; 4; 4; 4; 5; 6; 3; 5</t>
  </si>
  <si>
    <t xml:space="preserve">24.7; 16.1; 21.3; 24.7; 24.7; 27; 32.2; 16.1; 27</t>
  </si>
  <si>
    <t xml:space="preserve">19582; 14511; 57806; 31008; 8266.1; 29443; 19718; 10274; 17753</t>
  </si>
  <si>
    <t xml:space="preserve">4314.4; 13823; 43836; 9771.1; 3928.9; 14890; 11358; 12571; 6173.9</t>
  </si>
  <si>
    <t xml:space="preserve">1; 2; 3; 1; 1; 2; 3; 0; 1</t>
  </si>
  <si>
    <t xml:space="preserve">all4201</t>
  </si>
  <si>
    <t xml:space="preserve">3; 3; 1; 3; 3; 2; 3; 3; 3</t>
  </si>
  <si>
    <t xml:space="preserve">20.3; 24.2; 4.9; 18.7; 24.2; 19.2; 24.2; 24.2; 24.2</t>
  </si>
  <si>
    <t xml:space="preserve">20056; 9952; 12786; 40569; 22034; 0; 16132; 28081; 0</t>
  </si>
  <si>
    <t xml:space="preserve">27718; 0; 0; 15096; 0; 0; 2704.3; 17326; 0</t>
  </si>
  <si>
    <t xml:space="preserve">3; 2; 1; 2; 1; 1; 3; 4; 3</t>
  </si>
  <si>
    <t xml:space="preserve">2; 3; 3; 2; 2; 4; 4; 2; 3</t>
  </si>
  <si>
    <t xml:space="preserve">15.4; 18.7; 18.7; 19.2; 15.4; 29.1; 29.1; 19.2; 24.2</t>
  </si>
  <si>
    <t xml:space="preserve">3690.5; 12201; 1013.9; 0; 565.12; 40887; 9568.9; 17524; 6885.4</t>
  </si>
  <si>
    <t xml:space="preserve">3433.5; 21098; 0; 0; 0; 11967; 6158.1; 0; 0</t>
  </si>
  <si>
    <t xml:space="preserve">0; 2; 1; 2; 2; 2; 2; 1; 2</t>
  </si>
  <si>
    <t xml:space="preserve">all4202</t>
  </si>
  <si>
    <t xml:space="preserve">1; 3; 3; 1; 3; 2; 1; 1; 1</t>
  </si>
  <si>
    <t xml:space="preserve">15; 29.3; 29.3; 15; 29.3; 24.1; 15; 15; 15</t>
  </si>
  <si>
    <t xml:space="preserve">35815; 55842; 43038; 8567.5; 31927; 0; 43104; 44840; 50677</t>
  </si>
  <si>
    <t xml:space="preserve">0; 17976; 25936; 0; 8940.3; 0; 0; 38731; 0</t>
  </si>
  <si>
    <t xml:space="preserve">3; 3; 4; 2; 2; 2; 1; 2; 1</t>
  </si>
  <si>
    <t xml:space="preserve">1; 2; 2; 2; 1; 2; 1; 2; 3</t>
  </si>
  <si>
    <t xml:space="preserve">15; 24.1; 24.1; 20.3; 15; 24.1; 15; 20.3; 29.3</t>
  </si>
  <si>
    <t xml:space="preserve">16653; 39884; 13461; 96517; 85639; 8645; 0; 29762; 81326</t>
  </si>
  <si>
    <t xml:space="preserve">0; 40296; 0; 44440; 46712; 0; 0; 20963; 57454</t>
  </si>
  <si>
    <t xml:space="preserve">1; 2; 3; 3; 1; 2; 1; 1; 2</t>
  </si>
  <si>
    <t xml:space="preserve">all4203</t>
  </si>
  <si>
    <t xml:space="preserve">6; 5; 6; 4; 5; 5; 5; 5; 3</t>
  </si>
  <si>
    <t xml:space="preserve">43.4; 39.6; 43.4; 35.2; 36.8; 36.8; 39.6; 40.7; 19.8</t>
  </si>
  <si>
    <t xml:space="preserve">60779; 41247; 28757; 87503; 115820; 184610; 84245; 42283; 19058</t>
  </si>
  <si>
    <t xml:space="preserve">41424; 25562; 16288; 59223; 62155; 71011; 44759; 14217; 33757</t>
  </si>
  <si>
    <t xml:space="preserve">11; 6; 9; 7; 6; 3; 15; 5; 9</t>
  </si>
  <si>
    <t xml:space="preserve">4; 5; 4; 4; 4; 6; 5; 4; 4</t>
  </si>
  <si>
    <t xml:space="preserve">30.8; 39.6; 33; 35.2; 35.2; 43.4; 39.6; 31.3; 31.3</t>
  </si>
  <si>
    <t xml:space="preserve">15191; 32296; 60920; 142360; 142910; 131230; 117490; 108350; 51932</t>
  </si>
  <si>
    <t xml:space="preserve">28027; 23206; 43835; 106610; 79855; 60645; 70140; 50717; 44211</t>
  </si>
  <si>
    <t xml:space="preserve">3; 8; 4; 9; 3; 8; 14; 2; 2</t>
  </si>
  <si>
    <t xml:space="preserve">all4205</t>
  </si>
  <si>
    <t xml:space="preserve">4; 4; 4; 4; 4; 4; 3; 3; 2</t>
  </si>
  <si>
    <t xml:space="preserve">32; 32; 25.4; 30.3; 32; 38.5; 25.4; 25.4; 16.4</t>
  </si>
  <si>
    <t xml:space="preserve">125740; 106930; 110010; 44662; 91205; 47517; 29659; 48325; 62678</t>
  </si>
  <si>
    <t xml:space="preserve">89838; 71918; 69352; 25160; 34497; 16453; 14059; 43544; 33147</t>
  </si>
  <si>
    <t xml:space="preserve">6; 4; 3; 4; 3; 0; 5; 3; 5</t>
  </si>
  <si>
    <t xml:space="preserve">3; 2; 3; 2; 4; 5; 4; 3; 4</t>
  </si>
  <si>
    <t xml:space="preserve">23; 23; 24.6; 23; 39.3; 39.3; 38.5; 29.5; 38.5</t>
  </si>
  <si>
    <t xml:space="preserve">39872; 49741; 31836; 5428.1; 102350; 146670; 112040; 40099; 109390</t>
  </si>
  <si>
    <t xml:space="preserve">30408; 0; 22794; 0; 59081; 68176; 78667; 49687; 61185</t>
  </si>
  <si>
    <t xml:space="preserve">1; 2; 0; 2; 1; 4; 5; 1; 2</t>
  </si>
  <si>
    <t xml:space="preserve">all4209</t>
  </si>
  <si>
    <t xml:space="preserve">3; 4; 4; 3; 4; 3; 3; 3; 3</t>
  </si>
  <si>
    <t xml:space="preserve">14.6; 20.8; 18.1; 11.9; 18.5; 14.2; 14.2; 14.2; 14.2</t>
  </si>
  <si>
    <t xml:space="preserve">23328; 53068; 648450; 19252; 243890; 14832; 96794; 96440; 94095</t>
  </si>
  <si>
    <t xml:space="preserve">24268; 0; 0; 22758; 101120; 37355; 64103; 82507; 0</t>
  </si>
  <si>
    <t xml:space="preserve">1; 1; 2; 2; 1; 0; 1; 3; 3</t>
  </si>
  <si>
    <t xml:space="preserve">1; 3; 3; 2; 2; 4; 3; 1; 3</t>
  </si>
  <si>
    <t xml:space="preserve">3.8; 14.6; 12.3; 7.7; 10.4; 23.5; 13.8; 6.5; 13.8</t>
  </si>
  <si>
    <t xml:space="preserve">469630; 5113.2; 492020; 17554; 18114; 24578; 144820; 11883; 153540</t>
  </si>
  <si>
    <t xml:space="preserve">0; 0; 231730; 0; 0; 48740; 0; 0; 0</t>
  </si>
  <si>
    <t xml:space="preserve">0; 2; 2; 0; 0; 2; 2; 0; 1</t>
  </si>
  <si>
    <t xml:space="preserve">all4210</t>
  </si>
  <si>
    <t xml:space="preserve">2; 2; 3; 1; 2; 2; 3; 2; 3</t>
  </si>
  <si>
    <t xml:space="preserve">18.5; 24.4; 32.8; 14.3; 28.6; 24.4; 38.7; 28.6; 38.7</t>
  </si>
  <si>
    <t xml:space="preserve">1882.4; 2664.5; 19718; 16863; 12427; 33616; 38516; 5570.5; 10039</t>
  </si>
  <si>
    <t xml:space="preserve">0; 0; 16877; 16412; 0; 15478; 27697; 17377; 28136</t>
  </si>
  <si>
    <t xml:space="preserve">0; 2; 4; 1; 2; 2; 5; 1; 5</t>
  </si>
  <si>
    <t xml:space="preserve">1; 3; 4; 2; 4; 3; 4; 0; 4</t>
  </si>
  <si>
    <t xml:space="preserve">10.1; 32.8; 47.1; 28.6; 39.5; 38.7; 47.1; 0; 37.8</t>
  </si>
  <si>
    <t xml:space="preserve">0; 10972; 24505; 64653; 66525; 29305; 31070; 0; 61497</t>
  </si>
  <si>
    <t xml:space="preserve">0; 7982.2; 12299; 56061; 35498; 9839.5; 19445; 0; 30582</t>
  </si>
  <si>
    <t xml:space="preserve">0; 3; 2; 4; 2; 2; 4; 0; 6</t>
  </si>
  <si>
    <t xml:space="preserve">all4212</t>
  </si>
  <si>
    <t xml:space="preserve">3; 3; 2; 2; 0; 2; 3; 1; 0</t>
  </si>
  <si>
    <t xml:space="preserve">By MS/MS; By MS/MS; By MS/MS; By MS/MS; By matching; By MS/MS; By MS/MS; By MS/MS; By matching</t>
  </si>
  <si>
    <t xml:space="preserve">13.2; 12.9; 7.7; 9.1; 0; 9.1; 12.9; 5.2; 0</t>
  </si>
  <si>
    <t xml:space="preserve">8665.1; 9531.2; 1609.7; 1592.6; 0; 20112; 5572.2; 0; 0</t>
  </si>
  <si>
    <t xml:space="preserve">56373; 38694; 0; 0; 0; 59484; 0; 0; 0</t>
  </si>
  <si>
    <t xml:space="preserve">5; 1; 2; 2; 0; 1; 1; 1; 0</t>
  </si>
  <si>
    <t xml:space="preserve">1; 2; 1; 4; 3; 3; 3; 3; 1</t>
  </si>
  <si>
    <t xml:space="preserve">3.8; 8; 3.8; 25.8; 13.2; 13.2; 12.9; 13.2; 5.2</t>
  </si>
  <si>
    <t xml:space="preserve">72.877; 49714; 40.993; 1759.8; 21946; 15325; 3085.7; 14775; 8811</t>
  </si>
  <si>
    <t xml:space="preserve">0; 0; 0; 0; 0; 44167; 0; 49867; 0</t>
  </si>
  <si>
    <t xml:space="preserve">0; 0; 0; 3; 1; 2; 2; 1; 3</t>
  </si>
  <si>
    <t xml:space="preserve">all4213</t>
  </si>
  <si>
    <t xml:space="preserve">1; 1; 4; 1; 3; 2; 1; 1; 0</t>
  </si>
  <si>
    <t xml:space="preserve">9.6; 9.6; 37.5; 9.6; 29.8; 21.2; 9.6; 8.7; 0</t>
  </si>
  <si>
    <t xml:space="preserve">34792; 36784; 33816; 44939; 64439; 91260; 48245; 1863.3; 0</t>
  </si>
  <si>
    <t xml:space="preserve">0; 0; 50021; 0; 24671; 36951; 0; 0; 0</t>
  </si>
  <si>
    <t xml:space="preserve">3; 2; 5; 2; 1; 0; 1; 0; 0</t>
  </si>
  <si>
    <t xml:space="preserve">1; 2; 2; 2; 1; 1; 1; 1; 1</t>
  </si>
  <si>
    <t xml:space="preserve">9.6; 17.3; 21.2; 21.2; 9.6; 9.6; 9.6; 8.7; 9.6</t>
  </si>
  <si>
    <t xml:space="preserve">22975; 29246; 24971; 68228; 61559; 87531; 66225; 33.01; 42513</t>
  </si>
  <si>
    <t xml:space="preserve">0; 24741; 0; 13344; 0; 0; 0; 0; 0</t>
  </si>
  <si>
    <t xml:space="preserve">1; 2; 3; 1; 1; 3; 1; 0; 3</t>
  </si>
  <si>
    <t xml:space="preserve">all4214</t>
  </si>
  <si>
    <t xml:space="preserve">5; 2; 4; 5; 4; 4; 4; 3; 4</t>
  </si>
  <si>
    <t xml:space="preserve">29.5; 16.7; 21.4; 29.5; 29.5; 28.6; 24.8; 24.8; 28.6</t>
  </si>
  <si>
    <t xml:space="preserve">37531; 54397; 47498; 170450; 116370; 98750; 83573; 86645; 42239</t>
  </si>
  <si>
    <t xml:space="preserve">48763; 54966; 32163; 72500; 68483; 50615; 53809; 54159; 44925</t>
  </si>
  <si>
    <t xml:space="preserve">7; 3; 7; 11; 12; 3; 9; 11; 10</t>
  </si>
  <si>
    <t xml:space="preserve">3; 4; 4; 5; 3; 3; 3; 3; 3</t>
  </si>
  <si>
    <t xml:space="preserve">16.7; 24.8; 21.4; 29.5; 24.8; 24.8; 24.8; 24.8; 24.8</t>
  </si>
  <si>
    <t xml:space="preserve">37580; 30453; 55275; 218840; 80736; 79895; 41421; 34511; 68117</t>
  </si>
  <si>
    <t xml:space="preserve">65818; 54946; 36848; 59701; 71344; 55764; 38413; 34570; 42552</t>
  </si>
  <si>
    <t xml:space="preserve">2; 3; 6; 6; 5; 6; 5; 3; 5</t>
  </si>
  <si>
    <t xml:space="preserve">all4215</t>
  </si>
  <si>
    <t xml:space="preserve">4; 5; 2; 5; 4; 1; 2; 3; 5</t>
  </si>
  <si>
    <t xml:space="preserve">28.9; 33.6; 16.1; 33.6; 30.8; 9; 17.5; 31.8; 47.9</t>
  </si>
  <si>
    <t xml:space="preserve">8368.3; 11597; 4696.6; 30321; 19444; 19663; 21573; 39919; 20171</t>
  </si>
  <si>
    <t xml:space="preserve">4029.6; 3300; 0; 13721; 21446; 23299; 13363; 24584; 11264</t>
  </si>
  <si>
    <t xml:space="preserve">1; 1; 1; 9; 2; 2; 3; 3; 4</t>
  </si>
  <si>
    <t xml:space="preserve">2; 3; 0; 1; 2; 5; 3; 4; 4</t>
  </si>
  <si>
    <t xml:space="preserve">17.1; 25.6; 0; 9; 23.2; 39.8; 17.1; 37.4; 31.3</t>
  </si>
  <si>
    <t xml:space="preserve">5912.9; 16837; 0; 7462.2; 11649; 78665; 38679; 33545; 28339</t>
  </si>
  <si>
    <t xml:space="preserve">9173.1; 8878.1; 0; 0; 15001; 18238; 18339; 19172; 14531</t>
  </si>
  <si>
    <t xml:space="preserve">0; 0; 0; 3; 2; 4; 6; 0; 2</t>
  </si>
  <si>
    <t xml:space="preserve">all4257</t>
  </si>
  <si>
    <t xml:space="preserve">6; 3; 8; 3; 3; 5; 5; 5; 6</t>
  </si>
  <si>
    <t xml:space="preserve">16; 12.4; 21.8; 8; 10.5; 15.8; 16; 14.9; 21.8</t>
  </si>
  <si>
    <t xml:space="preserve">62427; 13976; 52571; 7094.6; 11118; 40089; 38665; 30416; 6268.5</t>
  </si>
  <si>
    <t xml:space="preserve">23960; 22861; 14885; 0; 16245; 15756; 26607; 32501; 0</t>
  </si>
  <si>
    <t xml:space="preserve">5; 3; 4; 4; 2; 1; 4; 4; 7</t>
  </si>
  <si>
    <t xml:space="preserve">1; 5; 2; 3; 2; 4; 4; 3; 2</t>
  </si>
  <si>
    <t xml:space="preserve">3.2; 16.4; 5.2; 9.5; 6.5; 13.5; 12; 9.4; 6.1</t>
  </si>
  <si>
    <t xml:space="preserve">2936.5; 9349.7; 14226; 53391; 25182; 12857; 42621; 51575; 21039</t>
  </si>
  <si>
    <t xml:space="preserve">0; 0; 0; 37532; 26122; 0; 24431; 27367; 13537</t>
  </si>
  <si>
    <t xml:space="preserve">0; 2; 0; 5; 1; 4; 4; 0; 2</t>
  </si>
  <si>
    <t xml:space="preserve">all4272</t>
  </si>
  <si>
    <t xml:space="preserve">3; 3; 2; 5; 0; 2; 1; 2; 0</t>
  </si>
  <si>
    <t xml:space="preserve">By MS/MS; By matching; By MS/MS; By MS/MS; By matching; By MS/MS; By matching; By matching; By matching</t>
  </si>
  <si>
    <t xml:space="preserve">11.7; 12.5; 9; 20.2; 0; 9.3; 4.3; 9; 0</t>
  </si>
  <si>
    <t xml:space="preserve">7065.1; 14926; 2464.5; 33024; 0; 2483.5; 1072.2; 4354.6; 0</t>
  </si>
  <si>
    <t xml:space="preserve">4492.2; 0; 0; 0; 0; 0; 0; 0; 0</t>
  </si>
  <si>
    <t xml:space="preserve">1; 0; 3; 2; 0; 2; 0; 0; 0</t>
  </si>
  <si>
    <t xml:space="preserve">4; 3; 3; 0; 1; 3; 1; 1; 2</t>
  </si>
  <si>
    <t xml:space="preserve">By MS/MS; By MS/MS; By matching; By matching; By MS/MS; By MS/MS; By MS/MS; By matching; By MS/MS</t>
  </si>
  <si>
    <t xml:space="preserve">14.1; 11.4; 11.7; 0; 4.3; 10.1; 4.3; 4.3; 6.6</t>
  </si>
  <si>
    <t xml:space="preserve">11713; 17898; 7268.5; 0; 8199.5; 11249; 0; 2131.3; 4546</t>
  </si>
  <si>
    <t xml:space="preserve">0; 7935.9; 4616.4; 0; 0; 5773.7; 0; 0; 5044.7</t>
  </si>
  <si>
    <t xml:space="preserve">2; 2; 0; 0; 1; 4; 2; 0; 3</t>
  </si>
  <si>
    <t xml:space="preserve">all4296</t>
  </si>
  <si>
    <t xml:space="preserve">Infinity</t>
  </si>
  <si>
    <t xml:space="preserve">0; 2; 1; 2; 2; 2; 1; 0; 2</t>
  </si>
  <si>
    <t xml:space="preserve">0; 6.4; 3.8; 6.2; 6.2; 6.2; 3.8; 0; 6.2</t>
  </si>
  <si>
    <t xml:space="preserve">0; 4311.8; 1266.3; 8289.7; 9432.8; 20352; 3035.3; 0; 5415.7</t>
  </si>
  <si>
    <t xml:space="preserve">0; 2972.6; 0; 3380.3; 0; 0; 0; 0; 5235.9</t>
  </si>
  <si>
    <t xml:space="preserve">0; 0; 1; 1; 0; 0; 2; 0; 2</t>
  </si>
  <si>
    <t xml:space="preserve">1; 1; 1; 1; 1; 2; 1; 1; 0</t>
  </si>
  <si>
    <t xml:space="preserve">By matching; By matching; By matching; By MS/MS; By matching; By MS/MS; By matching; By matching; By matching</t>
  </si>
  <si>
    <t xml:space="preserve">3.8; 3.8; 3.8; 3.8; 3.8; 4.8; 3.8; 3.8; 0</t>
  </si>
  <si>
    <t xml:space="preserve">1822.7; 1593.5; 3148.6; 3043.2; 3605.9; 6021.6; 2396.9; 887.83; 0</t>
  </si>
  <si>
    <t xml:space="preserve">0; 0; 0; 1; 0; 1; 0; 0; 0</t>
  </si>
  <si>
    <t xml:space="preserve">all4336</t>
  </si>
  <si>
    <t xml:space="preserve">1; 2; 1; 2; 2; 4; 1; 1; 1</t>
  </si>
  <si>
    <t xml:space="preserve">11.4; 24.8; 11.4; 12.4; 12.4; 26.7; 11.4; 11.4; 11.4</t>
  </si>
  <si>
    <t xml:space="preserve">38937; 36667; 30898; 39276; 41711; 163430; 62250; 69344; 61599</t>
  </si>
  <si>
    <t xml:space="preserve">0; 12413; 0; 20005; 20869; 73782; 0; 0; 0</t>
  </si>
  <si>
    <t xml:space="preserve">3; 3; 3; 4; 3; 3; 3; 2; 4</t>
  </si>
  <si>
    <t xml:space="preserve">1; 2; 2; 1; 2; 1; 2; 2; 2</t>
  </si>
  <si>
    <t xml:space="preserve">11.4; 24.8; 24.8; 11.4; 12.4; 11.4; 24.8; 24.8; 24.8</t>
  </si>
  <si>
    <t xml:space="preserve">0; 13784; 19615; 178080; 2397.5; 118220; 83451; 85456; 106030</t>
  </si>
  <si>
    <t xml:space="preserve">0; 0; 0; 0; 0; 0; 31347; 33435; 69075</t>
  </si>
  <si>
    <t xml:space="preserve">1; 4; 6; 3; 2; 2; 4; 1; 6</t>
  </si>
  <si>
    <t xml:space="preserve">all4337</t>
  </si>
  <si>
    <t xml:space="preserve">18; 17; 17; 15; 17; 18; 20; 21; 18</t>
  </si>
  <si>
    <t xml:space="preserve">63.3; 57.9; 60.4; 56; 57.7; 63.1; 75.6; 77.3; 66</t>
  </si>
  <si>
    <t xml:space="preserve">659030; 673320; 557080; 948010; 925480; 791670; 629850; 623550; 695940</t>
  </si>
  <si>
    <t xml:space="preserve">799670; 595500; 408980; 635970; 659890; 373630; 424130; 398710; 367270</t>
  </si>
  <si>
    <t xml:space="preserve">26; 20; 26; 25; 18; 11; 25; 28; 30</t>
  </si>
  <si>
    <t xml:space="preserve">16; 17; 15; 18; 19; 19; 18; 16; 15</t>
  </si>
  <si>
    <t xml:space="preserve">57.5; 66.5; 56.5; 67.7; 68.5; 68.9; 62.1; 59.2; 53.8</t>
  </si>
  <si>
    <t xml:space="preserve">604070; 519260; 467320; 1352800; 1383400; 1173500; 917560; 870340; 920970</t>
  </si>
  <si>
    <t xml:space="preserve">603510; 407530; 572170; 689020; 711100; 428160; 380050; 434510; 597820</t>
  </si>
  <si>
    <t xml:space="preserve">13; 18; 10; 19; 20; 17; 25; 13; 14</t>
  </si>
  <si>
    <t xml:space="preserve">all4338</t>
  </si>
  <si>
    <t xml:space="preserve">12; 11; 14; 11; 13; 14; 15; 14; 15</t>
  </si>
  <si>
    <t xml:space="preserve">27.6; 23.8; 31.8; 24.6; 32.1; 27.7; 31.8; 30.3; 38.3</t>
  </si>
  <si>
    <t xml:space="preserve">114470; 111810; 104360; 96567; 114770; 246280; 183350; 79815; 176860</t>
  </si>
  <si>
    <t xml:space="preserve">91122; 92429; 77560; 70626; 71640; 91063; 103040; 70175; 93884</t>
  </si>
  <si>
    <t xml:space="preserve">19; 9; 20; 14; 15; 10; 22; 11; 21</t>
  </si>
  <si>
    <t xml:space="preserve">11; 13; 15; 13; 10; 14; 13; 13; 12</t>
  </si>
  <si>
    <t xml:space="preserve">23.7; 28.8; 27; 31.5; 25.9; 35.1; 31.9; 23; 25.4</t>
  </si>
  <si>
    <t xml:space="preserve">86111; 117880; 146320; 192630; 201490; 203320; 174400; 127170; 149090</t>
  </si>
  <si>
    <t xml:space="preserve">83435; 81265; 72099; 160910; 143980; 119330; 98205; 98958; 93015</t>
  </si>
  <si>
    <t xml:space="preserve">8; 16; 14; 13; 14; 20; 26; 5; 14</t>
  </si>
  <si>
    <t xml:space="preserve">all4339</t>
  </si>
  <si>
    <t xml:space="preserve">2; 2; 2; 1; 1; 4; 2; 2; 2</t>
  </si>
  <si>
    <t xml:space="preserve">15.4; 19.2; 15.4; 10.9; 4.5; 30.8; 17.9; 15.4; 15.4</t>
  </si>
  <si>
    <t xml:space="preserve">19913; 47380; 44667; 72120; 10886; 113020; 80128; 92968; 72222</t>
  </si>
  <si>
    <t xml:space="preserve">37588; 0; 53987; 43798; 0; 68644; 46042; 58363; 45357</t>
  </si>
  <si>
    <t xml:space="preserve">1; 2; 3; 1; 0; 2; 2; 4; 3</t>
  </si>
  <si>
    <t xml:space="preserve">1; 3; 5; 1; 2; 5; 2; 3; 3</t>
  </si>
  <si>
    <t xml:space="preserve">By matching; By MS/MS; By MS/MS; By matching; By matching; By MS/MS; By MS/MS; By MS/MS; By MS/MS</t>
  </si>
  <si>
    <t xml:space="preserve">10.9; 23.7; 35.3; 4.5; 9; 35.3; 15.4; 22.4; 19.9</t>
  </si>
  <si>
    <t xml:space="preserve">39156; 11301; 69663; 14299; 8480; 115350; 52211; 51948; 78911</t>
  </si>
  <si>
    <t xml:space="preserve">0; 25963; 30344; 0; 0; 44075; 36857; 19579; 40482</t>
  </si>
  <si>
    <t xml:space="preserve">0; 1; 1; 0; 0; 3; 1; 2; 2</t>
  </si>
  <si>
    <t xml:space="preserve">all4343</t>
  </si>
  <si>
    <t xml:space="preserve">5; 7; 8; 4; 2; 3; 7; 6; 7</t>
  </si>
  <si>
    <t xml:space="preserve">10.3; 17.6; 19.1; 7.9; 4.7; 5.9; 17.4; 13.5; 16.8</t>
  </si>
  <si>
    <t xml:space="preserve">41466; 59607; 58322; 27854; 18166; 21335; 42651; 35372; 35089</t>
  </si>
  <si>
    <t xml:space="preserve">20854; 24517; 26424; 18032; 32832; 24288; 20509; 20836; 26917</t>
  </si>
  <si>
    <t xml:space="preserve">4; 3; 7; 2; 0; 0; 5; 4; 5</t>
  </si>
  <si>
    <t xml:space="preserve">4; 6; 5; 10; 4; 9; 6; 4; 5</t>
  </si>
  <si>
    <t xml:space="preserve">8.6; 12.7; 10.6; 24.1; 8.6; 22.3; 15.2; 10.5; 12.7</t>
  </si>
  <si>
    <t xml:space="preserve">15657; 19959; 61206; 86616; 34615; 55386; 49111; 29233; 17807</t>
  </si>
  <si>
    <t xml:space="preserve">0; 16108; 42864; 46817; 24696; 27091; 35264; 26146; 18969</t>
  </si>
  <si>
    <t xml:space="preserve">3; 4; 3; 6; 2; 6; 7; 1; 3</t>
  </si>
  <si>
    <t xml:space="preserve">all4358</t>
  </si>
  <si>
    <t xml:space="preserve">3; 3; 3; 3; 2; 3; 4; 3; 3</t>
  </si>
  <si>
    <t xml:space="preserve">19.1; 19.1; 17.3; 17.3; 13.6; 13.2; 19.1; 19.1; 19.1</t>
  </si>
  <si>
    <t xml:space="preserve">27427; 23624; 34770; 42905; 0; 67462; 61047; 34111; 49438</t>
  </si>
  <si>
    <t xml:space="preserve">0; 29161; 23170; 25613; 0; 32918; 32188; 35791; 25278</t>
  </si>
  <si>
    <t xml:space="preserve">9; 5; 8; 6; 3; 2; 7; 6; 7</t>
  </si>
  <si>
    <t xml:space="preserve">2; 3; 3; 3; 3; 3; 3; 2; 3</t>
  </si>
  <si>
    <t xml:space="preserve">13.2; 19.1; 19.1; 13.2; 19.1; 19.1; 19.1; 13.2; 19.1</t>
  </si>
  <si>
    <t xml:space="preserve">38891; 47447; 28603; 68536; 120610; 132470; 76395; 86324; 46212</t>
  </si>
  <si>
    <t xml:space="preserve">33917; 37007; 0; 26317; 63193; 75513; 69694; 52683; 0</t>
  </si>
  <si>
    <t xml:space="preserve">7; 7; 4; 3; 5; 7; 7; 2; 7</t>
  </si>
  <si>
    <t xml:space="preserve">all4377</t>
  </si>
  <si>
    <t xml:space="preserve">1; 1; 1; 2; 2; 0; 2; 1; 2</t>
  </si>
  <si>
    <t xml:space="preserve">11.4; 13.3; 13.3; 24.7; 24.7; 0; 24.7; 13.3; 24.7</t>
  </si>
  <si>
    <t xml:space="preserve">2645.1; 7054.6; 9813.3; 41834; 35574; 0; 30613; 22314; 13222</t>
  </si>
  <si>
    <t xml:space="preserve">0; 0; 0; 22215; 28258; 0; 26245; 0; 0</t>
  </si>
  <si>
    <t xml:space="preserve">0; 1; 1; 5; 3; 0; 1; 2; 1</t>
  </si>
  <si>
    <t xml:space="preserve">1; 1; 1; 1; 2; 2; 1; 1; 1</t>
  </si>
  <si>
    <t xml:space="preserve">13.3; 11.4; 13.3; 13.3; 24.7; 24.7; 11.4; 11.4; 13.3</t>
  </si>
  <si>
    <t xml:space="preserve">1905.8; 4131.2; 2830.5; 0; 2510.3; 33840; 6000.4; 8285.3; 0</t>
  </si>
  <si>
    <t xml:space="preserve">0; 0; 0; 0; 0; 24324; 0; 0; 0</t>
  </si>
  <si>
    <t xml:space="preserve">0; 0; 0; 2; 1; 1; 1; 1; 1</t>
  </si>
  <si>
    <t xml:space="preserve">all4379</t>
  </si>
  <si>
    <t xml:space="preserve">1; 2; 2; 2; 0; 2; 3; 3; 1</t>
  </si>
  <si>
    <t xml:space="preserve">By MS/MS; By matching; By matching; By matching; By matching; By matching; By MS/MS; By MS/MS; By MS/MS</t>
  </si>
  <si>
    <t xml:space="preserve">1.9; 5.2; 7.4; 7; 0; 5.6; 8.9; 9.3; 3.3</t>
  </si>
  <si>
    <t xml:space="preserve">3220.4; 3634.2; 5558.5; 2790.2; 0; 8493.2; 3563.9; 4583.3; 1726.3</t>
  </si>
  <si>
    <t xml:space="preserve">0; 0; 0; 0; 0; 9207.1; 0; 3415.8; 0</t>
  </si>
  <si>
    <t xml:space="preserve">1; 0; 0; 0; 0; 0; 4; 1; 1</t>
  </si>
  <si>
    <t xml:space="preserve">1; 0; 1; 3; 2; 2; 3; 1; 4</t>
  </si>
  <si>
    <t xml:space="preserve">3.3; 0; 1.9; 8.9; 7.8; 5.9; 9.6; 1.9; 12.6</t>
  </si>
  <si>
    <t xml:space="preserve">1700.1; 0; 1817.9; 12099; 6534.5; 14076; 9699.9; 4109.8; 7584.3</t>
  </si>
  <si>
    <t xml:space="preserve">0; 0; 0; 11492; 0; 7255.3; 6588.8; 0; 3954.8</t>
  </si>
  <si>
    <t xml:space="preserve">0; 0; 0; 4; 0; 0; 2; 0; 0</t>
  </si>
  <si>
    <t xml:space="preserve">all4387</t>
  </si>
  <si>
    <t xml:space="preserve">2; 1; 1; 1; 3; 3; 2; 1; 1</t>
  </si>
  <si>
    <t xml:space="preserve">9; 8.3; 8.3; 7.6; 20.5; 18.3; 12.2; 7.6; 7.6</t>
  </si>
  <si>
    <t xml:space="preserve">7241.1; 0; 0; 3683.1; 20097; 13873; 3179.6; 2260.1; 3632.4</t>
  </si>
  <si>
    <t xml:space="preserve">1; 0; 0; 2; 1; 1; 2; 0; 0</t>
  </si>
  <si>
    <t xml:space="preserve">3; 1; 1; 2; 2; 3; 2; 0; 2</t>
  </si>
  <si>
    <t xml:space="preserve">16.5; 7.6; 7.6; 12.9; 12.9; 20.5; 12.6; 0; 12.2</t>
  </si>
  <si>
    <t xml:space="preserve">24885; 1198.6; 1318.4; 31884; 22621; 10880; 2079.6; 0; 20411</t>
  </si>
  <si>
    <t xml:space="preserve">9564.4; 0; 0; 0; 0; 8144; 0; 0; 9787.4</t>
  </si>
  <si>
    <t xml:space="preserve">2; 0; 2; 0; 0; 2; 0; 0; 1</t>
  </si>
  <si>
    <t xml:space="preserve">all4388</t>
  </si>
  <si>
    <t xml:space="preserve">4; 5; 3; 2; 2; 3; 2; 4; 1</t>
  </si>
  <si>
    <t xml:space="preserve">12.4; 16.4; 9.7; 7.3; 7.1; 9.5; 7.1; 13.4; 4.1</t>
  </si>
  <si>
    <t xml:space="preserve">22457; 28093; 12960; 6863.8; 13840; 7630.7; 6794.9; 2831.4; 6298.4</t>
  </si>
  <si>
    <t xml:space="preserve">16406; 12630; 14284; 6786.3; 8510; 3672.6; 0; 0; 0</t>
  </si>
  <si>
    <t xml:space="preserve">4; 5; 3; 3; 1; 1; 4; 5; 4</t>
  </si>
  <si>
    <t xml:space="preserve">3; 3; 6; 3; 5; 6; 6; 4; 8</t>
  </si>
  <si>
    <t xml:space="preserve">9.3; 9.1; 18.3; 11.2; 19.7; 19.7; 19.5; 13.6; 27.2</t>
  </si>
  <si>
    <t xml:space="preserve">24984; 21203; 52020; 6842; 28696; 17163; 42178; 31256; 59900</t>
  </si>
  <si>
    <t xml:space="preserve">9994.4; 25341; 33207; 0; 9075.6; 11937; 25026; 8294.9; 15175</t>
  </si>
  <si>
    <t xml:space="preserve">6; 7; 7; 3; 3; 5; 10; 1; 7</t>
  </si>
  <si>
    <t xml:space="preserve">all4396</t>
  </si>
  <si>
    <t xml:space="preserve">10; 13; 9; 11; 11; 12; 12; 11; 13</t>
  </si>
  <si>
    <t xml:space="preserve">22; 24.5; 17.8; 23.3; 21.7; 22.3; 22.6; 21.3; 27.6</t>
  </si>
  <si>
    <t xml:space="preserve">152700; 170090; 149170; 226830; 206680; 221500; 101130; 112560; 140600</t>
  </si>
  <si>
    <t xml:space="preserve">118260; 107460; 94853; 117330; 110520; 69021; 79640; 64266; 73467</t>
  </si>
  <si>
    <t xml:space="preserve">10; 5; 11; 12; 8; 8; 10; 11; 13</t>
  </si>
  <si>
    <t xml:space="preserve">11; 11; 12; 13; 11; 13; 15; 14; 16</t>
  </si>
  <si>
    <t xml:space="preserve">22; 21.7; 23.5; 24.4; 21.6; 25.9; 31.3; 27.2; 29.7</t>
  </si>
  <si>
    <t xml:space="preserve">178280; 109360; 83924; 249070; 213100; 320900; 314870; 162020; 296750</t>
  </si>
  <si>
    <t xml:space="preserve">122730; 113630; 76987; 117470; 121470; 164070; 122960; 82830; 118380</t>
  </si>
  <si>
    <t xml:space="preserve">9; 10; 11; 16; 11; 21; 29; 3; 16</t>
  </si>
  <si>
    <t xml:space="preserve">all4464</t>
  </si>
  <si>
    <t xml:space="preserve">4; 3; 2; 4; 3; 2; 2; 3; 4</t>
  </si>
  <si>
    <t xml:space="preserve">31.1; 23.7; 14.5; 23.7; 19.5; 14.9; 14.9; 23.7; 28.2</t>
  </si>
  <si>
    <t xml:space="preserve">33971; 51300; 37454; 10491; 52355; 73443; 10058; 15233; 94359</t>
  </si>
  <si>
    <t xml:space="preserve">33391; 53847; 37859; 0; 57407; 35417; 0; 0; 35348</t>
  </si>
  <si>
    <t xml:space="preserve">2; 4; 2; 4; 4; 1; 2; 3; 5</t>
  </si>
  <si>
    <t xml:space="preserve">0; 2; 3; 1; 2; 3; 2; 2; 3</t>
  </si>
  <si>
    <t xml:space="preserve">By matching; By MS/MS; By MS/MS; By matching; By MS/MS; By MS/MS; By MS/MS; By matching; By MS/MS</t>
  </si>
  <si>
    <t xml:space="preserve">0; 10.4; 14.9; 5.8; 13.7; 23.7; 13.7; 16.6; 23.7</t>
  </si>
  <si>
    <t xml:space="preserve">0; 9378.9; 16698; 2763.7; 9185.6; 48933; 23542; 39322; 38577</t>
  </si>
  <si>
    <t xml:space="preserve">0; 0; 0; 0; 0; 29632; 19406; 28634; 25068</t>
  </si>
  <si>
    <t xml:space="preserve">0; 1; 4; 0; 1; 1; 2; 0; 2</t>
  </si>
  <si>
    <t xml:space="preserve">all4481</t>
  </si>
  <si>
    <t xml:space="preserve">4; 2; 3; 2; 3; 4; 3; 2; 4</t>
  </si>
  <si>
    <t xml:space="preserve">By matching; By MS/MS; By MS/MS; By matching; By MS/MS; By MS/MS; By MS/MS; By MS/MS; By MS/MS</t>
  </si>
  <si>
    <t xml:space="preserve">13.4; 9; 10.1; 9; 13.1; 16.1; 10.4; 6.6; 15.8</t>
  </si>
  <si>
    <t xml:space="preserve">11542; 15050; 5500.5; 7832.7; 10592; 10597; 8867.5; 2961.2; 0</t>
  </si>
  <si>
    <t xml:space="preserve">7801.5; 0; 0; 0; 0; 7067.2; 0; 0; 0</t>
  </si>
  <si>
    <t xml:space="preserve">0; 1; 1; 0; 0; 1; 5; 1; 4</t>
  </si>
  <si>
    <t xml:space="preserve">1; 4; 4; 2; 4; 3; 4; 2; 2</t>
  </si>
  <si>
    <t xml:space="preserve">2.5; 13.1; 14.5; 9.3; 19.9; 15.6; 16.4; 6.6; 7.9</t>
  </si>
  <si>
    <t xml:space="preserve">2511.8; 14033; 14175; 14505; 23410; 11095; 10323; 9751.3; 9301.4</t>
  </si>
  <si>
    <t xml:space="preserve">0; 0; 0; 11359; 8397.8; 8251.7; 9591.4; 0; 0</t>
  </si>
  <si>
    <t xml:space="preserve">0; 1; 1; 1; 1; 3; 4; 0; 2</t>
  </si>
  <si>
    <t xml:space="preserve">all4506</t>
  </si>
  <si>
    <t xml:space="preserve">3; 2; 1; 2; 2; 0; 0; 2; 1</t>
  </si>
  <si>
    <t xml:space="preserve">By MS/MS; By matching; By MS/MS; By MS/MS; By MS/MS; By matching; By matching; By MS/MS; By MS/MS</t>
  </si>
  <si>
    <t xml:space="preserve">19.8; 14.8; 9.7; 10.1; 14.8; 0; 0; 14.8; 5.1</t>
  </si>
  <si>
    <t xml:space="preserve">26200; 22358; 0; 15238; 11690; 0; 0; 11439; 0</t>
  </si>
  <si>
    <t xml:space="preserve">10702; 0; 0; 0; 9053.8; 0; 0; 13959; 0</t>
  </si>
  <si>
    <t xml:space="preserve">1; 0; 1; 1; 1; 0; 0; 2; 2</t>
  </si>
  <si>
    <t xml:space="preserve">2; 2; 2; 1; 1; 1; 1; 0; 1</t>
  </si>
  <si>
    <t xml:space="preserve">By MS/MS; By MS/MS; By MS/MS; By matching; By matching; By matching; By MS/MS; By matching; By matching</t>
  </si>
  <si>
    <t xml:space="preserve">10.1; 14.8; 10.1; 9.7; 9.7; 5.1; 5.1; 0; 9.7</t>
  </si>
  <si>
    <t xml:space="preserve">17057; 7800.6; 8778.9; 3569.5; 3569.5; 1520.6; 9588.5; 0; 2429.7</t>
  </si>
  <si>
    <t xml:space="preserve">0; 8552.5; 0; 0; 0; 0; 0; 0; 0</t>
  </si>
  <si>
    <t xml:space="preserve">1; 1; 1; 0; 0; 0; 2; 0; 0</t>
  </si>
  <si>
    <t xml:space="preserve">all4555</t>
  </si>
  <si>
    <t xml:space="preserve">0; 3; 4; 6; 4; 4; 5; 5; 2</t>
  </si>
  <si>
    <t xml:space="preserve">0; 12.3; 20; 28.3; 17.7; 18.3; 21.4; 24.6; 8.3</t>
  </si>
  <si>
    <t xml:space="preserve">0; 41524; 26296; 33700; 35510; 50773; 48386; 27044; 26234</t>
  </si>
  <si>
    <t xml:space="preserve">0; 28337; 9876.4; 15186; 16680; 28718; 15672; 10757; 23976</t>
  </si>
  <si>
    <t xml:space="preserve">0; 1; 5; 6; 3; 3; 5; 4; 6</t>
  </si>
  <si>
    <t xml:space="preserve">2; 3; 1; 4; 4; 2; 3; 2; 6</t>
  </si>
  <si>
    <t xml:space="preserve">10; 16.9; 4.6; 16.9; 17.7; 8.3; 11.4; 7.7; 22.3</t>
  </si>
  <si>
    <t xml:space="preserve">5152.4; 8450.8; 7133.6; 16625; 14561; 17264; 25944; 29181; 36341</t>
  </si>
  <si>
    <t xml:space="preserve">11230; 0; 0; 0; 14188; 18047; 13114; 29079; 13083</t>
  </si>
  <si>
    <t xml:space="preserve">0; 4; 1; 7; 2; 1; 2; 1; 5</t>
  </si>
  <si>
    <t xml:space="preserve">all4563</t>
  </si>
  <si>
    <t xml:space="preserve">9; 9; 10; 9; 10; 8; 10; 10; 12</t>
  </si>
  <si>
    <t xml:space="preserve">42.3; 30.6; 33.1; 35.4; 47.1; 36.2; 51.3; 46.2; 49.6</t>
  </si>
  <si>
    <t xml:space="preserve">243570; 412390; 340850; 554090; 522780; 464630; 856970; 371030; 959680</t>
  </si>
  <si>
    <t xml:space="preserve">282820; 258140; 319360; 345430; 296700; 625250; 599540; 107400; 416080</t>
  </si>
  <si>
    <t xml:space="preserve">22; 14; 20; 39; 18; 6; 12; 10; 20</t>
  </si>
  <si>
    <t xml:space="preserve">9; 8; 8; 6; 5; 6; 8; 10; 10</t>
  </si>
  <si>
    <t xml:space="preserve">34.8; 31.8; 25.1; 28.4; 19.2; 28.4; 45.1; 47.6; 53.5</t>
  </si>
  <si>
    <t xml:space="preserve">69353; 103290; 200370; 220440; 232820; 81602; 144200; 396720; 309480</t>
  </si>
  <si>
    <t xml:space="preserve">95981; 143130; 316070; 123200; 125110; 69436; 103850; 248300; 237080</t>
  </si>
  <si>
    <t xml:space="preserve">5; 13; 4; 3; 3; 2; 4; 2; 6</t>
  </si>
  <si>
    <t xml:space="preserve">all4575</t>
  </si>
  <si>
    <t xml:space="preserve">3; 2; 5; 4; 1; 3; 4; 3; 4</t>
  </si>
  <si>
    <t xml:space="preserve">12; 9.4; 21.2; 15.1; 5.1; 10.5; 15.8; 13.8; 16.3</t>
  </si>
  <si>
    <t xml:space="preserve">11907; 18254; 26043; 26859; 14803; 32508; 10923; 35796; 42924</t>
  </si>
  <si>
    <t xml:space="preserve">10808; 15219; 9515.4; 29144; 26550; 0; 0; 15442; 25358</t>
  </si>
  <si>
    <t xml:space="preserve">2; 1; 3; 3; 1; 1; 1; 2; 1</t>
  </si>
  <si>
    <t xml:space="preserve">2; 5; 3; 3; 1; 3; 2; 2; 5</t>
  </si>
  <si>
    <t xml:space="preserve">9.4; 19.1; 14; 14.3; 2.6; 11.5; 6.9; 8.9; 18.9</t>
  </si>
  <si>
    <t xml:space="preserve">9985.2; 15078; 28249; 20898; 23531; 22150; 41392; 12445; 29898</t>
  </si>
  <si>
    <t xml:space="preserve">0; 9615.8; 15471; 18467; 0; 14693; 24650; 7514.6; 18301</t>
  </si>
  <si>
    <t xml:space="preserve">1; 1; 2; 2; 0; 1; 2; 0; 2</t>
  </si>
  <si>
    <t xml:space="preserve">all4613</t>
  </si>
  <si>
    <t xml:space="preserve">2; 2; 2; 3; 1; 1; 0; 1; 1</t>
  </si>
  <si>
    <t xml:space="preserve">By matching; By MS/MS; By MS/MS; By MS/MS; By MS/MS; By MS/MS; By matching; By matching; By MS/MS</t>
  </si>
  <si>
    <t xml:space="preserve">5.4; 5.7; 5.7; 9.3; 2.1; 2.1; 0; 2.1; 1.7</t>
  </si>
  <si>
    <t xml:space="preserve">8351; 30816; 21641; 49896; 0; 20374; 0; 5501.1; 4170.4</t>
  </si>
  <si>
    <t xml:space="preserve">13297; 18254; 14489; 21972; 0; 0; 0; 0; 0</t>
  </si>
  <si>
    <t xml:space="preserve">0; 1; 1; 3; 1; 0; 0; 0; 1</t>
  </si>
  <si>
    <t xml:space="preserve">2; 1; 1; 1; 1; 1; 2; 2; 2</t>
  </si>
  <si>
    <t xml:space="preserve">By matching; By MS/MS; By MS/MS; By matching; By matching; By MS/MS; By matching; By matching; By matching</t>
  </si>
  <si>
    <t xml:space="preserve">5.7; 2.1; 2.1; 2.1; 2.1; 2.8; 4.9; 5.7; 5.7</t>
  </si>
  <si>
    <t xml:space="preserve">32454; 15780; 5803.2; 18791; 20450; 0; 9136.2; 27647; 32307</t>
  </si>
  <si>
    <t xml:space="preserve">18571; 0; 0; 0; 0; 0; 9069.8; 14857; 12808</t>
  </si>
  <si>
    <t xml:space="preserve">0; 1; 1; 0; 0; 1; 0; 0; 0</t>
  </si>
  <si>
    <t xml:space="preserve">all4623</t>
  </si>
  <si>
    <t xml:space="preserve">1; 3; 3; 3; 1; 1; 2; 1; 1</t>
  </si>
  <si>
    <t xml:space="preserve">4.9; 24.5; 19.1; 24.5; 11.8; 7.8; 16.7; 4.9; 4.9</t>
  </si>
  <si>
    <t xml:space="preserve">0; 9066.9; 17566; 7042.5; 8487.5; 6124.9; 0; 3591.1; 4458.8</t>
  </si>
  <si>
    <t xml:space="preserve">0; 6639.4; 9665.1; 6200.2; 0; 0; 0; 0; 0</t>
  </si>
  <si>
    <t xml:space="preserve">1; 1; 3; 1; 1; 0; 2; 1; 2</t>
  </si>
  <si>
    <t xml:space="preserve">1; 2; 2; 0; 0; 0; 0; 0; 0</t>
  </si>
  <si>
    <t xml:space="preserve">By matching; By MS/MS; By MS/MS; By matching; By matching; By matching; By matching; By matching; By matching</t>
  </si>
  <si>
    <t xml:space="preserve">4.9; 19.6; 12.7; 0; 0; 0; 0; 0; 0</t>
  </si>
  <si>
    <t xml:space="preserve">3453.1; 5243.2; 1536.2; 0; 0; 0; 0; 0; 0</t>
  </si>
  <si>
    <t xml:space="preserve">0; 2; 1; 0; 0; 0; 0; 0; 0</t>
  </si>
  <si>
    <t xml:space="preserve">all4645</t>
  </si>
  <si>
    <t xml:space="preserve">3; 2; 0; 5; 2; 4; 6; 4; 6</t>
  </si>
  <si>
    <t xml:space="preserve">By MS/MS; By matching; By matching; By MS/MS; By matching; By matching; By MS/MS; By MS/MS; By MS/MS</t>
  </si>
  <si>
    <t xml:space="preserve">8.2; 7.5; 0; 16.1; 4.9; 14.2; 19.3; 14.7; 19.8</t>
  </si>
  <si>
    <t xml:space="preserve">4166.5; 5140.8; 0; 30256; 4503.3; 17140; 48489; 27962; 61415</t>
  </si>
  <si>
    <t xml:space="preserve">10167; 11925; 0; 8955.7; 9401; 12821; 28832; 29344; 20614</t>
  </si>
  <si>
    <t xml:space="preserve">1; 0; 0; 1; 0; 0; 8; 4; 8</t>
  </si>
  <si>
    <t xml:space="preserve">4; 3; 3; 5; 5; 4; 6; 4; 3</t>
  </si>
  <si>
    <t xml:space="preserve">14.2; 11.2; 10; 15.2; 17.9; 14.2; 19.8; 13.5; 8.9</t>
  </si>
  <si>
    <t xml:space="preserve">33382; 16584; 4612.2; 57867; 49247; 22523; 36194; 48275; 31795</t>
  </si>
  <si>
    <t xml:space="preserve">13044; 0; 8274.5; 29999; 19479; 13111; 15579; 18335; 21418</t>
  </si>
  <si>
    <t xml:space="preserve">1; 1; 2; 2; 3; 3; 3; 1; 3</t>
  </si>
  <si>
    <t xml:space="preserve">all4662</t>
  </si>
  <si>
    <t xml:space="preserve">4; 2; 5; 3; 3; 2; 2; 3; 6</t>
  </si>
  <si>
    <t xml:space="preserve">32.5; 19; 39.9; 25.2; 25.2; 14.1; 13.5; 23.3; 50.9</t>
  </si>
  <si>
    <t xml:space="preserve">21519; 21435; 32231; 16116; 17167; 45736; 18466; 4512.9; 52211</t>
  </si>
  <si>
    <t xml:space="preserve">10308; 22332; 15867; 12035; 8961.2; 32055; 25168; 0; 19138</t>
  </si>
  <si>
    <t xml:space="preserve">4; 1; 4; 6; 0; 0; 3; 3; 4</t>
  </si>
  <si>
    <t xml:space="preserve">1; 3; 4; 3; 4; 5; 3; 3; 4</t>
  </si>
  <si>
    <t xml:space="preserve">6.7; 28.2; 35; 27; 30.7; 41.1; 23.3; 20.9; 32.5</t>
  </si>
  <si>
    <t xml:space="preserve">2898.4; 0; 24149; 44123; 28502; 49698; 43588; 19918; 32961</t>
  </si>
  <si>
    <t xml:space="preserve">0; 0; 16654; 17769; 13900; 29679; 39248; 13693; 12946</t>
  </si>
  <si>
    <t xml:space="preserve">0; 3; 2; 1; 0; 4; 3; 0; 1</t>
  </si>
  <si>
    <t xml:space="preserve">all4664</t>
  </si>
  <si>
    <t xml:space="preserve">3; 1; 2; 4; 2; 2; 4; 1; 4</t>
  </si>
  <si>
    <t xml:space="preserve">33.3; 9.8; 23.5; 43.9; 23.5; 23.5; 34.1; 12.1; 32.6</t>
  </si>
  <si>
    <t xml:space="preserve">15212; 9266.2; 12011; 21989; 29018; 29625; 3840.6; 0; 1349.7</t>
  </si>
  <si>
    <t xml:space="preserve">9623.8; 0; 14058; 14326; 17895; 19732; 19810; 0; 0</t>
  </si>
  <si>
    <t xml:space="preserve">5; 1; 3; 5; 5; 1; 3; 1; 6</t>
  </si>
  <si>
    <t xml:space="preserve">3; 2; 3; 2; 1; 1; 1; 3; 2</t>
  </si>
  <si>
    <t xml:space="preserve">33.3; 23.5; 33.3; 22; 12.1; 12.1; 9.8; 22.7; 22.7</t>
  </si>
  <si>
    <t xml:space="preserve">13743; 5088.7; 8090.6; 37424; 36228; 28809; 0; 30877; 33719</t>
  </si>
  <si>
    <t xml:space="preserve">0; 13089; 7835.6; 15887; 31984; 24087; 0; 16803; 18666</t>
  </si>
  <si>
    <t xml:space="preserve">6; 3; 3; 2; 2; 2; 1; 1; 3</t>
  </si>
  <si>
    <t xml:space="preserve">all4688</t>
  </si>
  <si>
    <t xml:space="preserve">1; 2; 2; 3; 1; 2; 3; 3; 4</t>
  </si>
  <si>
    <t xml:space="preserve">5.4; 11.2; 11.2; 18; 5.4; 9.5; 20; 18; 24.1</t>
  </si>
  <si>
    <t xml:space="preserve">12819; 17196; 27837; 23264; 15897; 26252; 23862; 17521; 30510</t>
  </si>
  <si>
    <t xml:space="preserve">13140; 12629; 19440; 15195; 0; 14595; 18699; 14095; 15363</t>
  </si>
  <si>
    <t xml:space="preserve">3; 3; 5; 3; 2; 0; 4; 1; 1</t>
  </si>
  <si>
    <t xml:space="preserve">4; 2; 2; 3; 2; 3; 2; 1; 3</t>
  </si>
  <si>
    <t xml:space="preserve">23.1; 11.2; 10.5; 17.3; 13.2; 19; 11.2; 5.4; 18</t>
  </si>
  <si>
    <t xml:space="preserve">13524; 16214; 11738; 48167; 33701; 15595; 24219; 21317; 21293</t>
  </si>
  <si>
    <t xml:space="preserve">10615; 9641.5; 26358; 17840; 20077; 0; 19415; 14514; 14749</t>
  </si>
  <si>
    <t xml:space="preserve">1; 5; 2; 2; 1; 1; 3; 0; 3</t>
  </si>
  <si>
    <t xml:space="preserve">all4749</t>
  </si>
  <si>
    <t xml:space="preserve">2; 2; 3; 2; 2; 1; 1; 2; 1</t>
  </si>
  <si>
    <t xml:space="preserve">By MS/MS; By matching; By MS/MS; By matching; By matching; By matching; By matching; By MS/MS; By MS/MS</t>
  </si>
  <si>
    <t xml:space="preserve">12.7; 12.7; 23.9; 23.9; 12.7; 9.7; 12.7; 12.7; 9.7</t>
  </si>
  <si>
    <t xml:space="preserve">13616; 12229; 14632; 16010; 18528; 5627.5; 57971; 71491; 7136.6</t>
  </si>
  <si>
    <t xml:space="preserve">16549; 13435; 14932; 0; 17635; 0; 0; 26311; 0</t>
  </si>
  <si>
    <t xml:space="preserve">1; 0; 1; 0; 0; 0; 0; 1; 1</t>
  </si>
  <si>
    <t xml:space="preserve">2; 2; 1; 0; 1; 1; 1; 2; 1</t>
  </si>
  <si>
    <t xml:space="preserve">By matching; By matching; By matching; By matching; By matching; By MS/MS; By MS/MS; By matching; By matching</t>
  </si>
  <si>
    <t xml:space="preserve">12.7; 23.9; 12.7; 0; 12.7; 11.2; 12.7; 12.7; 9.7</t>
  </si>
  <si>
    <t xml:space="preserve">14700; 19055; 4821.4; 0; 65090; 0; 55963; 49736; 9589.4</t>
  </si>
  <si>
    <t xml:space="preserve">14913; 0; 0; 0; 0; 0; 0; 25972; 0</t>
  </si>
  <si>
    <t xml:space="preserve">0; 0; 0; 0; 0; 1; 1; 0; 0</t>
  </si>
  <si>
    <t xml:space="preserve">all4791</t>
  </si>
  <si>
    <t xml:space="preserve">10; 9; 11; 10; 7; 6; 10; 6; 8</t>
  </si>
  <si>
    <t xml:space="preserve">40.9; 31; 46.6; 30; 24.9; 38.7; 46.3; 31.6; 35.5</t>
  </si>
  <si>
    <t xml:space="preserve">203410; 210460; 213260; 181080; 177190; 135610; 145210; 103010; 173060</t>
  </si>
  <si>
    <t xml:space="preserve">121760; 109110; 110790; 164300; 111920; 91712; 76859; 109230; 113290</t>
  </si>
  <si>
    <t xml:space="preserve">16; 6; 19; 24; 5; 1; 13; 11; 9</t>
  </si>
  <si>
    <t xml:space="preserve">12; 8; 9; 7; 6; 9; 7; 9; 10</t>
  </si>
  <si>
    <t xml:space="preserve">54.3; 37.1; 35.8; 24; 35.8; 42.5; 31.9; 42.2; 48.6</t>
  </si>
  <si>
    <t xml:space="preserve">226460; 141430; 153270; 119190; 238180; 329040; 209000; 229800; 259170</t>
  </si>
  <si>
    <t xml:space="preserve">135270; 95706; 121900; 138790; 138500; 148320; 129340; 137140; 129990</t>
  </si>
  <si>
    <t xml:space="preserve">10; 18; 11; 4; 5; 10; 11; 5; 12</t>
  </si>
  <si>
    <t xml:space="preserve">all4792</t>
  </si>
  <si>
    <t xml:space="preserve">4; 2; 2; 4; 2; 4; 5; 5; 6</t>
  </si>
  <si>
    <t xml:space="preserve">21.5; 12.1; 9.1; 18.5; 12.1; 24.5; 32.8; 32.8; 27.9</t>
  </si>
  <si>
    <t xml:space="preserve">2102.2; 9432.9; 31370; 37456; 17131; 54715; 22287; 313.82; 83108</t>
  </si>
  <si>
    <t xml:space="preserve">0; 0; 43947; 46124; 0; 32620; 8179.5; 0; 25584</t>
  </si>
  <si>
    <t xml:space="preserve">3; 1; 3; 3; 0; 0; 2; 1; 3</t>
  </si>
  <si>
    <t xml:space="preserve">3; 3; 6; 5; 4; 4; 3; 3; 4</t>
  </si>
  <si>
    <t xml:space="preserve">14; 16.6; 29.4; 28.3; 20.4; 27.9; 16.6; 23.4; 27.9</t>
  </si>
  <si>
    <t xml:space="preserve">50740; 3607.2; 28571; 51852; 72672; 62917; 98900; 60526; 20081</t>
  </si>
  <si>
    <t xml:space="preserve">41328; 0; 21373; 24311; 43122; 62701; 51396; 0; 26546</t>
  </si>
  <si>
    <t xml:space="preserve">0; 1; 0; 2; 1; 2; 2; 0; 1</t>
  </si>
  <si>
    <t xml:space="preserve">all4802</t>
  </si>
  <si>
    <t xml:space="preserve">3; 2; 2; 2; 1; 3; 3; 2; 3</t>
  </si>
  <si>
    <t xml:space="preserve">52.8; 39.8; 39.8; 29.6; 16.7; 52.8; 52.8; 39.8; 52.8</t>
  </si>
  <si>
    <t xml:space="preserve">17021; 23127; 9387.1; 0; 8415.5; 43949; 15636; 24247; 39519</t>
  </si>
  <si>
    <t xml:space="preserve">16344; 13105; 8053.7; 0; 0; 14251; 9518.2; 19667; 9202</t>
  </si>
  <si>
    <t xml:space="preserve">6; 4; 2; 2; 1; 4; 5; 4; 7</t>
  </si>
  <si>
    <t xml:space="preserve">1; 1; 2; 3; 3; 3; 3; 1; 3</t>
  </si>
  <si>
    <t xml:space="preserve">16.7; 16.7; 39.8; 52.8; 52.8; 52.8; 52.8; 16.7; 52.8</t>
  </si>
  <si>
    <t xml:space="preserve">4084.1; 2201.8; 0; 15510; 25553; 24738; 38645; 20259; 13919</t>
  </si>
  <si>
    <t xml:space="preserve">0; 0; 0; 11468; 13807; 14718; 10007; 0; 0</t>
  </si>
  <si>
    <t xml:space="preserve">0; 0; 2; 5; 3; 5; 6; 0; 3</t>
  </si>
  <si>
    <t xml:space="preserve">all4861</t>
  </si>
  <si>
    <t xml:space="preserve">2; 2; 4; 7; 4; 1; 5; 4; 5</t>
  </si>
  <si>
    <t xml:space="preserve">2; 3.7; 5.5; 10.1; 6; 1.6; 5.7; 7; 7.8</t>
  </si>
  <si>
    <t xml:space="preserve">2434.8; 7422.5; 11998; 37810; 10747; 4617.1; 19181; 2975.7; 8852.3</t>
  </si>
  <si>
    <t xml:space="preserve">0; 0; 26152; 12428; 0; 0; 14012; 0; 10308</t>
  </si>
  <si>
    <t xml:space="preserve">1; 3; 4; 6; 3; 0; 2; 5; 4</t>
  </si>
  <si>
    <t xml:space="preserve">4; 5; 3; 4; 1; 5; 5; 4; 7</t>
  </si>
  <si>
    <t xml:space="preserve">6; 6.5; 3.7; 6.6; 1.2; 7.5; 8.2; 4.5; 11.8</t>
  </si>
  <si>
    <t xml:space="preserve">9708.9; 7937.3; 11034; 13247; 8812.7; 15810; 17264; 12013; 13594</t>
  </si>
  <si>
    <t xml:space="preserve">8094.4; 0; 8654.5; 0; 0; 7824.7; 8082.2; 6499.2; 10091</t>
  </si>
  <si>
    <t xml:space="preserve">2; 3; 1; 3; 0; 2; 3; 0; 5</t>
  </si>
  <si>
    <t xml:space="preserve">all4869</t>
  </si>
  <si>
    <t xml:space="preserve">4; 3; 3; 3; 3; 4; 2; 2; 2</t>
  </si>
  <si>
    <t xml:space="preserve">32.3; 23.4; 24; 23.4; 23.4; 32.3; 17.7; 17.7; 17.7</t>
  </si>
  <si>
    <t xml:space="preserve">31999; 39517; 7571.4; 44263; 38067; 41200; 1897.9; 21151; 0</t>
  </si>
  <si>
    <t xml:space="preserve">21562; 25578; 9521.6; 19623; 31337; 21488; 0; 22713; 0</t>
  </si>
  <si>
    <t xml:space="preserve">5; 3; 2; 4; 4; 3; 5; 3; 4</t>
  </si>
  <si>
    <t xml:space="preserve">1; 1; 4; 3; 3; 3; 3; 3; 4</t>
  </si>
  <si>
    <t xml:space="preserve">8.9; 8.9; 32.3; 23.4; 24; 26; 24; 24; 35.9</t>
  </si>
  <si>
    <t xml:space="preserve">10942; 9482.9; 7363.7; 26880; 19222; 33371; 29234; 19424; 45068</t>
  </si>
  <si>
    <t xml:space="preserve">0; 0; 19373; 14787; 9955.8; 28559; 19727; 16495; 49416</t>
  </si>
  <si>
    <t xml:space="preserve">3; 1; 4; 4; 2; 3; 5; 0; 4</t>
  </si>
  <si>
    <t xml:space="preserve">all4874</t>
  </si>
  <si>
    <t xml:space="preserve">4; 3; 1; 3; 3; 5; 4; 4; 5</t>
  </si>
  <si>
    <t xml:space="preserve">29.8; 24; 5.8; 24; 24; 40; 34.7; 29.8; 44.9</t>
  </si>
  <si>
    <t xml:space="preserve">33221; 23316; 3215.3; 25160; 40804; 57372; 73141; 73014; 63059</t>
  </si>
  <si>
    <t xml:space="preserve">20805; 27560; 0; 24603; 27148; 19651; 44556; 38973; 38812</t>
  </si>
  <si>
    <t xml:space="preserve">3; 5; 0; 7; 3; 1; 3; 5; 6</t>
  </si>
  <si>
    <t xml:space="preserve">1; 1; 2; 4; 4; 3; 4; 4; 2</t>
  </si>
  <si>
    <t xml:space="preserve">13.8; 4.9; 10.2; 34.2; 39.1; 24; 26.2; 26.2; 11.1</t>
  </si>
  <si>
    <t xml:space="preserve">8070.5; 2713.7; 6822.3; 92756; 49627; 31585; 44303; 50972; 30034</t>
  </si>
  <si>
    <t xml:space="preserve">0; 0; 7357.9; 51554; 22642; 0; 40742; 17453; 46219</t>
  </si>
  <si>
    <t xml:space="preserve">2; 0; 1; 6; 4; 4; 5; 0; 2</t>
  </si>
  <si>
    <t xml:space="preserve">all4916</t>
  </si>
  <si>
    <t xml:space="preserve">2; 3; 1; 2; 3; 1; 3; 0; 2</t>
  </si>
  <si>
    <t xml:space="preserve">By MS/MS; By MS/MS; By matching; By MS/MS; By MS/MS; By matching; By MS/MS; By matching; By MS/MS</t>
  </si>
  <si>
    <t xml:space="preserve">6.2; 10.2; 3.9; 6.2; 10.2; 3.9; 8.5; 0; 7.3</t>
  </si>
  <si>
    <t xml:space="preserve">9241.6; 10794; 4266.8; 12459; 9883.7; 8407.2; 19556; 0; 7195.2</t>
  </si>
  <si>
    <t xml:space="preserve">7768.2; 8457.7; 0; 6700.9; 7079.4; 0; 10943; 0; 0</t>
  </si>
  <si>
    <t xml:space="preserve">1; 2; 0; 1; 1; 0; 3; 0; 2</t>
  </si>
  <si>
    <t xml:space="preserve">3; 1; 2; 1; 1; 1; 1; 0; 0</t>
  </si>
  <si>
    <t xml:space="preserve">By matching; By MS/MS; By matching; By matching; By matching; By MS/MS; By matching; By matching; By matching</t>
  </si>
  <si>
    <t xml:space="preserve">10.2; 2.3; 6.2; 3.9; 2.3; 2.3; 3.9; 0; 0</t>
  </si>
  <si>
    <t xml:space="preserve">10364; 2437.1; 11018; 2224.9; 3233.8; 6359.7; 17507; 0; 0</t>
  </si>
  <si>
    <t xml:space="preserve">6024.2; 0; 7050.6; 0; 0; 0; 0; 0; 0</t>
  </si>
  <si>
    <t xml:space="preserve">0; 2; 0; 0; 0; 1; 0; 0; 0</t>
  </si>
  <si>
    <t xml:space="preserve">all4936</t>
  </si>
  <si>
    <t xml:space="preserve">1; 2; 1; 2; 2; 2; 2; 3; 2</t>
  </si>
  <si>
    <t xml:space="preserve">1; 2; 1; 2; 2; 2; 2; 2; 2</t>
  </si>
  <si>
    <t xml:space="preserve">By matching; By MS/MS; By matching; By MS/MS; By matching; By matching; By MS/MS; By MS/MS; By MS/MS</t>
  </si>
  <si>
    <t xml:space="preserve">1.7; 6.8; 3.4; 5.1; 6.4; 6.4; 5.1; 8.7; 6.8</t>
  </si>
  <si>
    <t xml:space="preserve">1366; 3805.1; 338.43; 3983.1; 5104; 4760.1; 4637.2; 4717.6; 4073.4</t>
  </si>
  <si>
    <t xml:space="preserve">0; 2832.8; 0; 4136.9; 0; 3829.4; 5311.4; 3930.3; 3534.4</t>
  </si>
  <si>
    <t xml:space="preserve">0; 1; 0; 1; 0; 0; 2; 2; 4</t>
  </si>
  <si>
    <t xml:space="preserve">2; 2; 2; 3; 4; 5; 4; 4; 2</t>
  </si>
  <si>
    <t xml:space="preserve">2; 2; 2; 3; 4; 4; 4; 3; 2</t>
  </si>
  <si>
    <t xml:space="preserve">6.8; 5.1; 5.4; 8.5; 11.9; 13.3; 11.2; 10.4; 6.8</t>
  </si>
  <si>
    <t xml:space="preserve">1604.4; 7140.6; 2950.8; 23134; 29938; 31246; 20243; 14563; 12898</t>
  </si>
  <si>
    <t xml:space="preserve">0; 0; 0; 15503; 19486; 14534; 5148.9; 5087.9; 12026</t>
  </si>
  <si>
    <t xml:space="preserve">2; 2; 2; 7; 4; 7; 6; 1; 5</t>
  </si>
  <si>
    <t xml:space="preserve">all4968</t>
  </si>
  <si>
    <t xml:space="preserve">3; 2; 4; 6; 2; 2; 5; 5; 3</t>
  </si>
  <si>
    <t xml:space="preserve">11.3; 7.8; 15.9; 22.4; 6.5; 8.3; 16.8; 18.5; 12.9</t>
  </si>
  <si>
    <t xml:space="preserve">8268.9; 17080; 10912; 49044; 23954; 10875; 38325; 22881; 12452</t>
  </si>
  <si>
    <t xml:space="preserve">12139; 18023; 15970; 15113; 15756; 20638; 16776; 19515; 24390</t>
  </si>
  <si>
    <t xml:space="preserve">5; 1; 6; 5; 1; 1; 6; 4; 4</t>
  </si>
  <si>
    <t xml:space="preserve">5; 6; 4; 4; 4; 4; 6; 3; 4</t>
  </si>
  <si>
    <t xml:space="preserve">17; 22; 15.9; 13.9; 16.3; 15.9; 25.5; 13.3; 15.5</t>
  </si>
  <si>
    <t xml:space="preserve">27226; 23136; 24127; 68509; 5520.2; 51927; 36250; 6064.9; 29136</t>
  </si>
  <si>
    <t xml:space="preserve">23102; 0; 20052; 31474; 0; 31294; 25296; 0; 18958</t>
  </si>
  <si>
    <t xml:space="preserve">2; 6; 1; 4; 5; 7; 6; 1; 5</t>
  </si>
  <si>
    <t xml:space="preserve">all4999</t>
  </si>
  <si>
    <t xml:space="preserve">3; 3; 3; 1; 2; 5; 5; 2; 0</t>
  </si>
  <si>
    <t xml:space="preserve">3; 3; 3; 1; 2; 4; 4; 2; 0</t>
  </si>
  <si>
    <t xml:space="preserve">By MS/MS; By MS/MS; By MS/MS; By matching; By matching; By MS/MS; By MS/MS; By MS/MS; By matching</t>
  </si>
  <si>
    <t xml:space="preserve">10.4; 8.2; 8.5; 3.4; 4.9; 12.6; 12.2; 7.4; 0</t>
  </si>
  <si>
    <t xml:space="preserve">15016; 18520; 13664; 2697.1; 6965.3; 29205; 22070; 5695.4; 0</t>
  </si>
  <si>
    <t xml:space="preserve">16915; 19252; 20198; 0; 0; 16423; 15662; 0; 0</t>
  </si>
  <si>
    <t xml:space="preserve">4; 4; 3; 0; 0; 0; 2; 2; 0</t>
  </si>
  <si>
    <t xml:space="preserve">4; 2; 6; 5; 3; 4; 2; 2; 5</t>
  </si>
  <si>
    <t xml:space="preserve">4; 2; 6; 5; 3; 3; 2; 2; 4</t>
  </si>
  <si>
    <t xml:space="preserve">10.1; 6.7; 19.6; 13.9; 8.9; 10.4; 3.4; 7.7; 14.6</t>
  </si>
  <si>
    <t xml:space="preserve">29937; 17720; 34540; 33209; 11466; 39016; 1194.7; 14135; 20318</t>
  </si>
  <si>
    <t xml:space="preserve">20856; 18617; 15750; 14183; 26260; 16957; 0; 0; 11648</t>
  </si>
  <si>
    <t xml:space="preserve">5; 3; 3; 2; 2; 3; 1; 0; 1</t>
  </si>
  <si>
    <t xml:space="preserve">all5012</t>
  </si>
  <si>
    <t xml:space="preserve">4; 2; 3; 0; 1; 2; 2; 3; 3</t>
  </si>
  <si>
    <t xml:space="preserve">By MS/MS; By MS/MS; By matching; By matching; By matching; By MS/MS; By matching; By MS/MS; By MS/MS</t>
  </si>
  <si>
    <t xml:space="preserve">12.8; 5.8; 10.4; 0; 4.5; 5.6; 7.1; 10.6; 9.5</t>
  </si>
  <si>
    <t xml:space="preserve">17379; 13406; 13626; 0; 10851; 12633; 8766.4; 9414.8; 16673</t>
  </si>
  <si>
    <t xml:space="preserve">28400; 19044; 10813; 0; 0; 0; 14913; 0; 17854</t>
  </si>
  <si>
    <t xml:space="preserve">4; 1; 0; 0; 0; 0; 0; 1; 1</t>
  </si>
  <si>
    <t xml:space="preserve">2; 1; 3; 1; 3; 7; 5; 2; 3</t>
  </si>
  <si>
    <t xml:space="preserve">By matching; By MS/MS; By MS/MS; By matching; By MS/MS; By MS/MS; By MS/MS; By matching; By matching</t>
  </si>
  <si>
    <t xml:space="preserve">4.1; 4.5; 10; 1.9; 10.8; 22.3; 16.5; 8; 9.3</t>
  </si>
  <si>
    <t xml:space="preserve">4252; 5765.9; 12345; 1534.4; 27665; 204880; 81914; 61386; 53569</t>
  </si>
  <si>
    <t xml:space="preserve">0; 0; 12105; 0; 27233; 33105; 46968; 29092; 12268</t>
  </si>
  <si>
    <t xml:space="preserve">0; 0; 1; 0; 3; 3; 3; 0; 0</t>
  </si>
  <si>
    <t xml:space="preserve">all5018</t>
  </si>
  <si>
    <t xml:space="preserve">1; 1; 2; 2; 1; 4; 2; 2; 2</t>
  </si>
  <si>
    <t xml:space="preserve">14; 14; 21.3; 21.3; 14; 36; 14; 14; 14</t>
  </si>
  <si>
    <t xml:space="preserve">8168.2; 8606.3; 11437; 5592.7; 17524; 41139; 33142; 37433; 32142</t>
  </si>
  <si>
    <t xml:space="preserve">0; 0; 9898.7; 0; 0; 17597; 19366; 18781; 17423</t>
  </si>
  <si>
    <t xml:space="preserve">4; 5; 2; 6; 4; 2; 3; 3; 2</t>
  </si>
  <si>
    <t xml:space="preserve">2; 0; 1; 1; 1; 4; 2; 2; 2</t>
  </si>
  <si>
    <t xml:space="preserve">21.3; 0; 14; 14; 14; 36.8; 29.4; 29.4; 14</t>
  </si>
  <si>
    <t xml:space="preserve">8042.8; 0; 5239.1; 26730; 24387; 66415; 0; 14212; 23029</t>
  </si>
  <si>
    <t xml:space="preserve">10407; 0; 0; 0; 0; 28452; 0; 7177.2; 13721</t>
  </si>
  <si>
    <t xml:space="preserve">2; 0; 2; 2; 2; 3; 3; 0; 2</t>
  </si>
  <si>
    <t xml:space="preserve">all5026</t>
  </si>
  <si>
    <t xml:space="preserve">1; 2; 1; 2; 3; 1; 5; 5; 2</t>
  </si>
  <si>
    <t xml:space="preserve">3.2; 5.9; 2.6; 5.5; 8.3; 2.2; 13.8; 15.8; 5.9</t>
  </si>
  <si>
    <t xml:space="preserve">41079; 45701; 5182.2; 30813; 24215; 11348; 7610.2; 29409; 5802.9</t>
  </si>
  <si>
    <t xml:space="preserve">0; 0; 0; 0; 0; 0; 7041.3; 14253; 0</t>
  </si>
  <si>
    <t xml:space="preserve">0; 0; 0; 2; 1; 0; 5; 6; 2</t>
  </si>
  <si>
    <t xml:space="preserve">2; 2; 1; 2; 3; 6; 4; 4; 1</t>
  </si>
  <si>
    <t xml:space="preserve">6.7; 5.9; 3.2; 7.7; 10.3; 16.6; 10.5; 10.5; 2.2</t>
  </si>
  <si>
    <t xml:space="preserve">31820; 25367; 26373; 30739; 35317; 63189; 23765; 25914; 8944.5</t>
  </si>
  <si>
    <t xml:space="preserve">19277; 0; 0; 0; 22297; 23332; 10687; 12129; 0</t>
  </si>
  <si>
    <t xml:space="preserve">0; 0; 0; 2; 1; 5; 3; 1; 2</t>
  </si>
  <si>
    <t xml:space="preserve">all5039</t>
  </si>
  <si>
    <t xml:space="preserve">19; 22; 20; 20; 18; 21; 18; 16; 19</t>
  </si>
  <si>
    <t xml:space="preserve">64.3; 64.3; 62.2; 64.1; 55.8; 66.6; 60.4; 56.2; 66.2</t>
  </si>
  <si>
    <t xml:space="preserve">652730; 766740; 719640; 1085900; 1052500; 1563600; 1073600; 1169400; 1236000</t>
  </si>
  <si>
    <t xml:space="preserve">521690; 533570; 477940; 717480; 675090; 600600; 727180; 835820; 796480</t>
  </si>
  <si>
    <t xml:space="preserve">42; 37; 46; 64; 35; 26; 47; 44; 58</t>
  </si>
  <si>
    <t xml:space="preserve">19; 18; 19; 19; 15; 17; 20; 18; 19</t>
  </si>
  <si>
    <t xml:space="preserve">61.8; 58.9; 58.9; 67.6; 52.1; 62.9; 61.4; 61; 64.3</t>
  </si>
  <si>
    <t xml:space="preserve">533340; 412650; 450920; 904120; 903600; 890780; 1257400; 1239800; 1163300</t>
  </si>
  <si>
    <t xml:space="preserve">414570; 464420; 301300; 506230; 504390; 478450; 631490; 739900; 584890</t>
  </si>
  <si>
    <t xml:space="preserve">26; 24; 29; 37; 28; 40; 48; 20; 31</t>
  </si>
  <si>
    <t xml:space="preserve">all5047</t>
  </si>
  <si>
    <t xml:space="preserve">2; 1; 1; 3; 1; 2; 0; 2; 1</t>
  </si>
  <si>
    <t xml:space="preserve">By matching; By MS/MS; By MS/MS; By MS/MS; By matching; By MS/MS; By matching; By matching; By MS/MS</t>
  </si>
  <si>
    <t xml:space="preserve">14.7; 7.8; 7.8; 22.6; 7.8; 14.7; 0; 14.7; 7.8</t>
  </si>
  <si>
    <t xml:space="preserve">4717.3; 15400; 6696.8; 492010; 9359.3; 15860; 0; 7063.2; 1061700</t>
  </si>
  <si>
    <t xml:space="preserve">14831; 73871; 0; 72190; 0; 9631.2; 0; 12344; 0</t>
  </si>
  <si>
    <t xml:space="preserve">0; 4; 1; 3; 0; 1; 0; 0; 1</t>
  </si>
  <si>
    <t xml:space="preserve">2; 3; 1; 3; 3; 2; 2; 1; 2</t>
  </si>
  <si>
    <t xml:space="preserve">15.7; 22.6; 7.8; 22.6; 22.6; 14.7; 14.7; 7.8; 14.7</t>
  </si>
  <si>
    <t xml:space="preserve">26303; 7112.6; 4219.8; 158320; 186730; 70108; 8506.2; 2622.3; 8098.8</t>
  </si>
  <si>
    <t xml:space="preserve">0; 25631; 0; 95766; 117580; 144400; 18861; 0; 25235</t>
  </si>
  <si>
    <t xml:space="preserve">0; 3; 2; 12; 11; 8; 2; 0; 1</t>
  </si>
  <si>
    <t xml:space="preserve">all5057</t>
  </si>
  <si>
    <t xml:space="preserve">2; 2; 2; 3; 1; 3; 3; 4; 3</t>
  </si>
  <si>
    <t xml:space="preserve">13.2; 12.6; 13.2; 20.9; 4.9; 22.5; 22; 30.2; 20.9</t>
  </si>
  <si>
    <t xml:space="preserve">11802; 6696; 5455.4; 3530; 10584; 37574; 6885.1; 7728.6; 29430</t>
  </si>
  <si>
    <t xml:space="preserve">9131.9; 0; 9130.9; 0; 0; 7787.8; 20629; 21964; 9179.4</t>
  </si>
  <si>
    <t xml:space="preserve">2; 1; 0; 1; 0; 1; 3; 3; 9</t>
  </si>
  <si>
    <t xml:space="preserve">2; 2; 3; 2; 2; 4; 2; 1; 2</t>
  </si>
  <si>
    <t xml:space="preserve">12.6; 12.6; 17.6; 13.2; 13.2; 26.4; 12.6; 7.7; 12.6</t>
  </si>
  <si>
    <t xml:space="preserve">15643; 4731.8; 16129; 8707.7; 82183; 27481; 25272; 0; 24433</t>
  </si>
  <si>
    <t xml:space="preserve">0; 0; 18443; 0; 29131; 21330; 0; 0; 0</t>
  </si>
  <si>
    <t xml:space="preserve">2; 0; 2; 1; 1; 1; 2; 0; 2</t>
  </si>
  <si>
    <t xml:space="preserve">all5062</t>
  </si>
  <si>
    <t xml:space="preserve">8; 6; 7; 8; 7; 9; 8; 8; 6</t>
  </si>
  <si>
    <t xml:space="preserve">7; 5; 6; 7; 7; 8; 7; 7; 5</t>
  </si>
  <si>
    <t xml:space="preserve">29.1; 26.1; 31.2; 31.2; 28.2; 33.5; 29.1; 30; 24.3</t>
  </si>
  <si>
    <t xml:space="preserve">261270; 210470; 216190; 348430; 335670; 605740; 377970; 323720; 378240</t>
  </si>
  <si>
    <t xml:space="preserve">145060; 153620; 122050; 134530; 180190; 307310; 213290; 237260; 201690</t>
  </si>
  <si>
    <t xml:space="preserve">18; 7; 16; 26; 19; 5; 15; 15; 14</t>
  </si>
  <si>
    <t xml:space="preserve">6; 6; 8; 8; 5; 6; 6; 7; 5</t>
  </si>
  <si>
    <t xml:space="preserve">6; 5; 7; 7; 4; 5; 5; 6; 4</t>
  </si>
  <si>
    <t xml:space="preserve">25.8; 24.3; 29.4; 31.2; 21.1; 26.7; 26.7; 31.2; 21.1</t>
  </si>
  <si>
    <t xml:space="preserve">174350; 184790; 287340; 254930; 463270; 526590; 368950; 343970; 330460</t>
  </si>
  <si>
    <t xml:space="preserve">114770; 133420; 165310; 94825; 276380; 269610; 206230; 120770; 211650</t>
  </si>
  <si>
    <t xml:space="preserve">11; 9; 7; 8; 6; 12; 15; 4; 10</t>
  </si>
  <si>
    <t xml:space="preserve">all5089</t>
  </si>
  <si>
    <t xml:space="preserve">6; 3; 6; 4; 5; 3; 5; 7; 4</t>
  </si>
  <si>
    <t xml:space="preserve">16.7; 10.5; 17.8; 13.2; 13.6; 8.6; 16.5; 21.5; 13.6</t>
  </si>
  <si>
    <t xml:space="preserve">15260; 21515; 24783; 20064; 39800; 29185; 13667; 51980; 0</t>
  </si>
  <si>
    <t xml:space="preserve">21032; 15726; 16429; 24416; 21208; 19094; 16125; 28624; 0</t>
  </si>
  <si>
    <t xml:space="preserve">4; 1; 3; 4; 2; 0; 3; 4; 4</t>
  </si>
  <si>
    <t xml:space="preserve">3; 5; 10; 7; 9; 8; 7; 7; 5</t>
  </si>
  <si>
    <t xml:space="preserve">9.6; 15.1; 33.7; 27.6; 28.7; 28; 24.5; 22.4; 19</t>
  </si>
  <si>
    <t xml:space="preserve">58653; 13443; 211820; 68511; 90827; 119720; 80721; 103650; 22440</t>
  </si>
  <si>
    <t xml:space="preserve">22025; 13932; 46332; 36606; 40317; 43276; 34917; 30364; 13836</t>
  </si>
  <si>
    <t xml:space="preserve">0; 2; 5; 4; 4; 8; 6; 2; 4</t>
  </si>
  <si>
    <t xml:space="preserve">all5091</t>
  </si>
  <si>
    <t xml:space="preserve">6; 5; 5; 8; 5; 5; 6; 6; 5</t>
  </si>
  <si>
    <t xml:space="preserve">31.4; 26.4; 24.5; 40.3; 29.2; 28.9; 30.2; 34.9; 25.2</t>
  </si>
  <si>
    <t xml:space="preserve">19307; 20826; 39435; 82835; 15316; 52652; 46374; 35801; 28737</t>
  </si>
  <si>
    <t xml:space="preserve">10707; 30078; 33950; 44608; 22199; 64375; 35020; 37137; 36514</t>
  </si>
  <si>
    <t xml:space="preserve">5; 3; 3; 15; 11; 5; 10; 9; 9</t>
  </si>
  <si>
    <t xml:space="preserve">7; 5; 4; 8; 3; 6; 5; 4; 7</t>
  </si>
  <si>
    <t xml:space="preserve">33; 26.4; 22; 43.1; 17.3; 35.8; 23.6; 20.4; 39.9</t>
  </si>
  <si>
    <t xml:space="preserve">33053; 22199; 19772; 60417; 27697; 88089; 92387; 54790; 61291</t>
  </si>
  <si>
    <t xml:space="preserve">16419; 6728.9; 20730; 31110; 33462; 58664; 49957; 42856; 46607</t>
  </si>
  <si>
    <t xml:space="preserve">2; 0; 3; 6; 2; 6; 6; 2; 7</t>
  </si>
  <si>
    <t xml:space="preserve">all5218</t>
  </si>
  <si>
    <t xml:space="preserve">3; 5; 6; 3; 4; 9; 7; 6; 7</t>
  </si>
  <si>
    <t xml:space="preserve">11.4; 21.3; 19.5; 13.5; 15.5; 33.4; 27.1; 22.9; 25.6</t>
  </si>
  <si>
    <t xml:space="preserve">19204; 61987; 41822; 15324; 33056; 82342; 21255; 21056; 30638</t>
  </si>
  <si>
    <t xml:space="preserve">24687; 13584; 25840; 17941; 31061; 25510; 15574; 0; 26950</t>
  </si>
  <si>
    <t xml:space="preserve">4; 1; 3; 1; 2; 2; 6; 6; 6</t>
  </si>
  <si>
    <t xml:space="preserve">4; 6; 4; 5; 8; 9; 6; 4; 7</t>
  </si>
  <si>
    <t xml:space="preserve">12.1; 23.8; 13; 15.9; 34.5; 36.3; 22.4; 16.8; 25.3</t>
  </si>
  <si>
    <t xml:space="preserve">23515; 33013; 92144; 67093; 67330; 92688; 40956; 61820; 79641</t>
  </si>
  <si>
    <t xml:space="preserve">22656; 19233; 47096; 45066; 37853; 42806; 29444; 41477; 33153</t>
  </si>
  <si>
    <t xml:space="preserve">0; 0; 2; 3; 4; 7; 4; 2; 6</t>
  </si>
  <si>
    <t xml:space="preserve">all5219</t>
  </si>
  <si>
    <t xml:space="preserve">5; 6; 5; 2; 4; 3; 2; 5; 3</t>
  </si>
  <si>
    <t xml:space="preserve">16.1; 21.6; 16.5; 7.8; 14.1; 11.2; 6.7; 21; 11.4</t>
  </si>
  <si>
    <t xml:space="preserve">51033; 34120; 9486.2; 13155; 17489; 28328; 19616; 35206; 19460</t>
  </si>
  <si>
    <t xml:space="preserve">20918; 18054; 8467.5; 0; 10454; 15629; 17759; 11328; 22155</t>
  </si>
  <si>
    <t xml:space="preserve">7; 5; 4; 7; 7; 2; 2; 4; 6</t>
  </si>
  <si>
    <t xml:space="preserve">4; 5; 3; 6; 3; 6; 4; 4; 7</t>
  </si>
  <si>
    <t xml:space="preserve">12.7; 16.5; 10; 21.4; 11.2; 19; 14.7; 12.9; 24.9</t>
  </si>
  <si>
    <t xml:space="preserve">27358; 34823; 45265; 59834; 34188; 61365; 31102; 20610; 27280</t>
  </si>
  <si>
    <t xml:space="preserve">11488; 24716; 14278; 22620; 19715; 18477; 13912; 14156; 13453</t>
  </si>
  <si>
    <t xml:space="preserve">2; 2; 0; 7; 1; 2; 2; 0; 5</t>
  </si>
  <si>
    <t xml:space="preserve">all5250</t>
  </si>
  <si>
    <t xml:space="preserve">2; 3; 3; 2; 3; 3; 3; 2; 2</t>
  </si>
  <si>
    <t xml:space="preserve">By MS/MS; By MS/MS; By MS/MS; By MS/MS; By MS/MS; By matching; By MS/MS; By MS/MS; By matching</t>
  </si>
  <si>
    <t xml:space="preserve">6.4; 11.9; 8.3; 5.8; 8.3; 11.9; 7.8; 7.8; 10</t>
  </si>
  <si>
    <t xml:space="preserve">16890; 16469; 14804; 7182.1; 2597.3; 27374; 9476.3; 5541.6; 12315</t>
  </si>
  <si>
    <t xml:space="preserve">12655; 8715.6; 11364; 5359; 4283.1; 10922; 0; 0; 0</t>
  </si>
  <si>
    <t xml:space="preserve">2; 3; 3; 2; 2; 0; 2; 1; 0</t>
  </si>
  <si>
    <t xml:space="preserve">0; 3; 2; 2; 3; 3; 2; 3; 3</t>
  </si>
  <si>
    <t xml:space="preserve">0; 8.3; 5.8; 5.8; 13.3; 8.9; 5.5; 6.9; 8.9</t>
  </si>
  <si>
    <t xml:space="preserve">0; 11209; 11519; 25033; 35904; 24603; 9870.4; 25035; 19319</t>
  </si>
  <si>
    <t xml:space="preserve">0; 11123; 9797; 8202.7; 12421; 17221; 0; 17628; 9773.9</t>
  </si>
  <si>
    <t xml:space="preserve">0; 3; 1; 1; 1; 2; 0; 0; 1</t>
  </si>
  <si>
    <t xml:space="preserve">all5263</t>
  </si>
  <si>
    <t xml:space="preserve">5; 5; 4; 1; 3; 2; 2; 5; 3</t>
  </si>
  <si>
    <t xml:space="preserve">By MS/MS; By MS/MS; By MS/MS; By matching; By matching; By MS/MS; By MS/MS; By MS/MS; By MS/MS</t>
  </si>
  <si>
    <t xml:space="preserve">15.4; 19; 14.4; 3.6; 10.5; 8.2; 7.7; 17.2; 11</t>
  </si>
  <si>
    <t xml:space="preserve">37975; 47146; 100520; 65659; 55894; 38990; 140550; 29203; 5186.8</t>
  </si>
  <si>
    <t xml:space="preserve">0; 39019; 0; 0; 27916; 0; 0; 0; 13820</t>
  </si>
  <si>
    <t xml:space="preserve">3; 1; 4; 0; 0; 0; 1; 3; 2</t>
  </si>
  <si>
    <t xml:space="preserve">1; 1; 1; 2; 4; 3; 4; 2; 2</t>
  </si>
  <si>
    <t xml:space="preserve">3.6; 3.6; 4.4; 5.9; 13.6; 9.7; 12.1; 5.9; 8.2</t>
  </si>
  <si>
    <t xml:space="preserve">49086; 27834; 0; 86077; 218410; 99758; 21506; 36288; 50059</t>
  </si>
  <si>
    <t xml:space="preserve">0; 0; 0; 0; 0; 45555; 8676.5; 0; 45983</t>
  </si>
  <si>
    <t xml:space="preserve">0; 0; 1; 1; 1; 3; 2; 0; 1</t>
  </si>
  <si>
    <t xml:space="preserve">all5305</t>
  </si>
  <si>
    <t xml:space="preserve">2; 1; 1; 2; 1; 1; 3; 4; 4</t>
  </si>
  <si>
    <t xml:space="preserve">9.3; 5.8; 5.8; 12; 6.2; 3.4; 16.8; 22.3; 17.9</t>
  </si>
  <si>
    <t xml:space="preserve">6414.4; 4193.2; 4016; 3479; 6087.7; 3109.1; 5718.1; 6325.7; 4934.1</t>
  </si>
  <si>
    <t xml:space="preserve">7689.9; 6802.3; 5228.7; 0; 0; 0; 3368.4; 0; 0</t>
  </si>
  <si>
    <t xml:space="preserve">7; 3; 4; 1; 0; 0; 3; 2; 4</t>
  </si>
  <si>
    <t xml:space="preserve">2; 2; 2; 1; 2; 2; 6; 1; 1</t>
  </si>
  <si>
    <t xml:space="preserve">By MS/MS; By MS/MS; By MS/MS; By MS/MS; By matching; By MS/MS; By MS/MS; By matching; By matching</t>
  </si>
  <si>
    <t xml:space="preserve">11.3; 11.3; 11.3; 5.8; 10.7; 9.3; 36.1; 4.8; 5.5</t>
  </si>
  <si>
    <t xml:space="preserve">7529; 5356.2; 5798.7; 5499.9; 5893.3; 21250; 14813; 8422.6; 127.36</t>
  </si>
  <si>
    <t xml:space="preserve">8557.2; 6535.5; 4885.3; 0; 0; 11248; 8831; 0; 0</t>
  </si>
  <si>
    <t xml:space="preserve">3; 4; 2; 1; 0; 4; 6; 0; 0</t>
  </si>
  <si>
    <t xml:space="preserve">all5339</t>
  </si>
  <si>
    <t xml:space="preserve">2; 2; 0; 0; 1; 2; 3; 1; 1</t>
  </si>
  <si>
    <t xml:space="preserve">By MS/MS; By matching; By matching; By matching; By matching; By matching; By MS/MS; By matching; By MS/MS</t>
  </si>
  <si>
    <t xml:space="preserve">12.1; 14.6; 0; 0; 8; 12.1; 20.1; 5.5; 6.5</t>
  </si>
  <si>
    <t xml:space="preserve">4501.2; 7246.1; 0; 0; 4541.5; 16437; 12300; 5233; 0</t>
  </si>
  <si>
    <t xml:space="preserve">0; 6580.2; 0; 0; 0; 7806.7; 10686; 0; 0</t>
  </si>
  <si>
    <t xml:space="preserve">1; 0; 0; 0; 0; 0; 2; 0; 2</t>
  </si>
  <si>
    <t xml:space="preserve">1; 2; 0; 1; 0; 0; 0; 1; 0</t>
  </si>
  <si>
    <t xml:space="preserve">By matching; By matching; By matching; By MS/MS; By matching; By matching; By matching; By matching; By matching</t>
  </si>
  <si>
    <t xml:space="preserve">8; 14.6; 0; 6.5; 0; 0; 0; 5.5; 0</t>
  </si>
  <si>
    <t xml:space="preserve">4641.1; 8341.2; 0; 0; 0; 0; 0; 4111.4; 0</t>
  </si>
  <si>
    <t xml:space="preserve">0; 7045.9; 0; 0; 0; 0; 0; 0; 0</t>
  </si>
  <si>
    <t xml:space="preserve">0; 0; 0; 2; 0; 0; 0; 0; 0</t>
  </si>
  <si>
    <t xml:space="preserve">all7151</t>
  </si>
  <si>
    <t xml:space="preserve">5; 5; 4; 6; 5; 6; 5; 4; 6</t>
  </si>
  <si>
    <t xml:space="preserve">30.7; 25.8; 36.2; 39.9; 36.2; 39.9; 25.8; 25.8; 39.9</t>
  </si>
  <si>
    <t xml:space="preserve">87446; 94561; 89971; 128700; 92741; 158790; 121520; 89235; 80355</t>
  </si>
  <si>
    <t xml:space="preserve">66351; 65594; 70410; 56586; 50717; 70938; 67994; 64692; 61351</t>
  </si>
  <si>
    <t xml:space="preserve">4; 9; 8; 16; 13; 2; 9; 6; 14</t>
  </si>
  <si>
    <t xml:space="preserve">5; 3; 3; 5; 5; 5; 6; 4; 6</t>
  </si>
  <si>
    <t xml:space="preserve">39.3; 22.1; 27; 25.8; 39.9; 25.8; 39.9; 25.8; 39.9</t>
  </si>
  <si>
    <t xml:space="preserve">31021; 9233.8; 19150; 189470; 158250; 165270; 126810; 121460; 85173</t>
  </si>
  <si>
    <t xml:space="preserve">25794; 18647; 26062; 79388; 115610; 80572; 82301; 62285; 49729</t>
  </si>
  <si>
    <t xml:space="preserve">3; 4; 6; 6; 6; 7; 9; 3; 4</t>
  </si>
  <si>
    <t xml:space="preserve">all7155</t>
  </si>
  <si>
    <t xml:space="preserve">1; 0; 1; 3; 2; 1; 1; 1; 2</t>
  </si>
  <si>
    <t xml:space="preserve">11.7; 0; 11.7; 33.3; 24.3; 12.6; 12.6; 12.6; 24.3</t>
  </si>
  <si>
    <t xml:space="preserve">10881; 0; 10445; 12064; 6083.8; 0; 8855.2; 8404.6; 1957.2</t>
  </si>
  <si>
    <t xml:space="preserve">0; 0; 0; 8046.3; 2659.6; 0; 0; 0; 0</t>
  </si>
  <si>
    <t xml:space="preserve">3; 0; 2; 4; 0; 1; 1; 1; 2</t>
  </si>
  <si>
    <t xml:space="preserve">2; 2; 1; 1; 2; 1; 2; 0; 1</t>
  </si>
  <si>
    <t xml:space="preserve">24.3; 24.3; 11.7; 11.7; 24.3; 11.7; 24.3; 0; 12.6</t>
  </si>
  <si>
    <t xml:space="preserve">16266; 22185; 7653.7; 17534; 29971; 15896; 21520; 0; 7443.3</t>
  </si>
  <si>
    <t xml:space="preserve">10939; 21006; 0; 0; 14580; 0; 15125; 0; 0</t>
  </si>
  <si>
    <t xml:space="preserve">2; 4; 2; 2; 1; 1; 3; 0; 1</t>
  </si>
  <si>
    <t xml:space="preserve">all7185</t>
  </si>
  <si>
    <t xml:space="preserve">4; 5; 3; 6; 2; 2; 4; 4; 1</t>
  </si>
  <si>
    <t xml:space="preserve">13; 18; 9.6; 21.4; 8.3; 7.6; 14.6; 13.8; 3</t>
  </si>
  <si>
    <t xml:space="preserve">27095; 19282; 9127.4; 31145; 10776; 6073.7; 15564; 15063; 8454.2</t>
  </si>
  <si>
    <t xml:space="preserve">18388; 11316; 0; 15800; 11300; 3147.5; 10273; 9512; 0</t>
  </si>
  <si>
    <t xml:space="preserve">6; 1; 5; 5; 4; 0; 3; 4; 1</t>
  </si>
  <si>
    <t xml:space="preserve">4; 2; 1; 3; 2; 1; 3; 2; 2</t>
  </si>
  <si>
    <t xml:space="preserve">13; 6.2; 3; 9.6; 6.2; 3; 9.6; 6.4; 6.4</t>
  </si>
  <si>
    <t xml:space="preserve">11362; 14146; 3808.1; 10699; 25205; 10773; 14784; 6258.7; 2331.6</t>
  </si>
  <si>
    <t xml:space="preserve">6799.6; 10579; 0; 0; 15770; 0; 8839.9; 0; 0</t>
  </si>
  <si>
    <t xml:space="preserve">1; 2; 0; 3; 1; 1; 3; 0; 1</t>
  </si>
  <si>
    <t xml:space="preserve">all7262</t>
  </si>
  <si>
    <t xml:space="preserve">3; 2; 3; 3; 2; 3; 2; 1; 2</t>
  </si>
  <si>
    <t xml:space="preserve">36.1; 26.3; 36.1; 36.1; 27.1; 36.1; 27.1; 17.3; 27.1</t>
  </si>
  <si>
    <t xml:space="preserve">33079; 43059; 91387; 30353; 2665.3; 41893; 5433.2; 0; 2094</t>
  </si>
  <si>
    <t xml:space="preserve">33516; 32268; 37191; 15003; 0; 16681; 0; 0; 0</t>
  </si>
  <si>
    <t xml:space="preserve">3; 4; 5; 8; 2; 2; 8; 2; 6</t>
  </si>
  <si>
    <t xml:space="preserve">3; 3; 2; 3; 2; 2; 3; 3; 3</t>
  </si>
  <si>
    <t xml:space="preserve">36.1; 36.1; 26.3; 36.1; 27.1; 27.1; 36.1; 36.1; 36.1</t>
  </si>
  <si>
    <t xml:space="preserve">26144; 3070.2; 38387; 97348; 106520; 54305; 66194; 36764; 113570</t>
  </si>
  <si>
    <t xml:space="preserve">39208; 0; 0; 32053; 49913; 32904; 23682; 30835; 66780</t>
  </si>
  <si>
    <t xml:space="preserve">4; 6; 4; 6; 2; 6; 6; 1; 4</t>
  </si>
  <si>
    <t xml:space="preserve">all7362; alr8011</t>
  </si>
  <si>
    <t xml:space="preserve">3; 3; 2; 2; 0; 2; 1; 1; 1</t>
  </si>
  <si>
    <t xml:space="preserve">By matching; By MS/MS; By MS/MS; By matching; By matching; By matching; By matching; By MS/MS; By MS/MS</t>
  </si>
  <si>
    <t xml:space="preserve">16.1; 24.1; 10.9; 10.9; 0; 10.9; 7.3; 7.3; 3.6</t>
  </si>
  <si>
    <t xml:space="preserve">10800; 8524.2; 8053; 3523.1; 0; 6214.2; 4815.3; 0; 3847.8</t>
  </si>
  <si>
    <t xml:space="preserve">0; 0; 9684.1; 0; 0; 0; 0; 0; 0</t>
  </si>
  <si>
    <t xml:space="preserve">0; 1; 1; 0; 0; 0; 0; 1; 1</t>
  </si>
  <si>
    <t xml:space="preserve">3; 3; 3; 4; 2; 2; 2; 2; 4</t>
  </si>
  <si>
    <t xml:space="preserve">16.1; 23; 16.1; 26.6; 15.7; 17.9; 12.4; 12.4; 26.6</t>
  </si>
  <si>
    <t xml:space="preserve">8427.1; 23844; 16435; 20191; 4241.3; 8709.9; 0; 17996; 20278</t>
  </si>
  <si>
    <t xml:space="preserve">0; 16805; 0; 9708.1; 0; 0; 0; 9593; 8772.2</t>
  </si>
  <si>
    <t xml:space="preserve">2; 4; 4; 3; 1; 3; 3; 1; 5</t>
  </si>
  <si>
    <t xml:space="preserve">all7372</t>
  </si>
  <si>
    <t xml:space="preserve">2; 2; 2; 3; 2; 2; 1; 0; 2</t>
  </si>
  <si>
    <t xml:space="preserve">By MS/MS; By MS/MS; By MS/MS; By MS/MS; By MS/MS; By MS/MS; By MS/MS; By matching; By matching</t>
  </si>
  <si>
    <t xml:space="preserve">17.4; 7.7; 7.7; 18.7; 21.9; 7.7; 7.1; 0; 17.4</t>
  </si>
  <si>
    <t xml:space="preserve">76578; 69862; 6061.4; 69469; 50629; 61986; 10742; 0; 10306</t>
  </si>
  <si>
    <t xml:space="preserve">69556; 21566; 0; 46775; 37067; 17455; 0; 0; 13339</t>
  </si>
  <si>
    <t xml:space="preserve">3; 1; 1; 4; 1; 1; 1; 0; 0</t>
  </si>
  <si>
    <t xml:space="preserve">4; 3; 2; 2; 1; 1; 1; 2; 1</t>
  </si>
  <si>
    <t xml:space="preserve">By MS/MS; By MS/MS; By MS/MS; By MS/MS; By MS/MS; By matching; By matching; By matching; By MS/MS</t>
  </si>
  <si>
    <t xml:space="preserve">32.9; 22.6; 22.6; 25.2; 14.8; 7.1; 7.1; 7.7; 7.1</t>
  </si>
  <si>
    <t xml:space="preserve">66314; 13062; 11747; 4487.9; 0; 13329; 12011; 12991; 15845</t>
  </si>
  <si>
    <t xml:space="preserve">36287; 11688; 0; 0; 0; 0; 0; 9959; 0</t>
  </si>
  <si>
    <t xml:space="preserve">2; 2; 1; 2; 2; 0; 0; 0; 1</t>
  </si>
  <si>
    <t xml:space="preserve">all7597</t>
  </si>
  <si>
    <t xml:space="preserve">4; 3; 2; 3; 3; 3; 4; 4; 4</t>
  </si>
  <si>
    <t xml:space="preserve">36.9; 27.4; 21; 27.4; 31.8; 31.8; 35.7; 36.9; 35.7</t>
  </si>
  <si>
    <t xml:space="preserve">26748; 10810; 0; 74498; 64593; 147600; 160610; 79794; 150190</t>
  </si>
  <si>
    <t xml:space="preserve">72612; 41795; 0; 55292; 41544; 47519; 79451; 59961; 75337</t>
  </si>
  <si>
    <t xml:space="preserve">1; 0; 2; 2; 2; 3; 8; 6; 7</t>
  </si>
  <si>
    <t xml:space="preserve">3; 3; 2; 2; 2; 4; 2; 3; 2</t>
  </si>
  <si>
    <t xml:space="preserve">31.8; 31.8; 22.3; 22.3; 22.3; 35.7; 22.3; 27.4; 22.3</t>
  </si>
  <si>
    <t xml:space="preserve">23884; 34160; 31370; 276980; 156700; 190340; 101740; 74910; 78047</t>
  </si>
  <si>
    <t xml:space="preserve">29830; 20610; 27448; 134600; 80193; 47896; 47602; 31013; 37763</t>
  </si>
  <si>
    <t xml:space="preserve">1; 1; 1; 5; 5; 6; 5; 2; 3</t>
  </si>
  <si>
    <t xml:space="preserve">all7598</t>
  </si>
  <si>
    <t xml:space="preserve">5; 3; 3; 5; 4; 3; 3; 3; 4</t>
  </si>
  <si>
    <t xml:space="preserve">42.7; 22.8; 22.8; 42.7; 29.8; 24; 22.8; 22.8; 35.7</t>
  </si>
  <si>
    <t xml:space="preserve">93398; 90132; 67593; 116280; 74224; 85112; 16807; 57362; 19080</t>
  </si>
  <si>
    <t xml:space="preserve">84559; 77231; 51448; 81256; 77618; 63576; 23413; 32702; 9159.4</t>
  </si>
  <si>
    <t xml:space="preserve">7; 6; 5; 7; 6; 5; 5; 4; 8</t>
  </si>
  <si>
    <t xml:space="preserve">3; 3; 4; 3; 3; 3; 3; 4; 3</t>
  </si>
  <si>
    <t xml:space="preserve">22.8; 22.8; 29.8; 22.8; 21.6; 22.8; 21.6; 35.7; 22.8</t>
  </si>
  <si>
    <t xml:space="preserve">19841; 73024; 55873; 3744.2; 63907; 45626; 11987; 45879; 14202</t>
  </si>
  <si>
    <t xml:space="preserve">5600.3; 63537; 53985; 0; 22675; 21095; 18816; 21949; 0</t>
  </si>
  <si>
    <t xml:space="preserve">4; 5; 4; 3; 2; 4; 1; 1; 3</t>
  </si>
  <si>
    <t xml:space="preserve">all7607</t>
  </si>
  <si>
    <t xml:space="preserve">3; 1; 2; 2; 3; 3; 1; 3; 2</t>
  </si>
  <si>
    <t xml:space="preserve">29.2; 9.9; 16.8; 16.8; 29.2; 29.2; 9.9; 29.2; 22.4</t>
  </si>
  <si>
    <t xml:space="preserve">27720; 25993; 34571; 13806; 26389; 9395.7; 5497.5; 4993.5; 14823</t>
  </si>
  <si>
    <t xml:space="preserve">44986; 13680; 39501; 7711.5; 14671; 7922.5; 0; 5811.8; 10807</t>
  </si>
  <si>
    <t xml:space="preserve">3; 2; 6; 3; 1; 0; 1; 2; 4</t>
  </si>
  <si>
    <t xml:space="preserve">2; 2; 2; 1; 2; 2; 2; 0; 1</t>
  </si>
  <si>
    <t xml:space="preserve">16.8; 16.8; 16.8; 9.9; 16.8; 22.4; 22.4; 0; 9.9</t>
  </si>
  <si>
    <t xml:space="preserve">6017; 8449; 11366; 5571.3; 11029; 8051.3; 23542; 0; 18750</t>
  </si>
  <si>
    <t xml:space="preserve">9328.4; 6069.2; 17628; 0; 1245.9; 0; 17241; 0; 10602</t>
  </si>
  <si>
    <t xml:space="preserve">3; 3; 3; 2; 1; 0; 4; 0; 2</t>
  </si>
  <si>
    <t xml:space="preserve">all7611</t>
  </si>
  <si>
    <t xml:space="preserve">3; 3; 3; 3; 2; 2; 3; 1; 2</t>
  </si>
  <si>
    <t xml:space="preserve">20.3; 27.7; 20.3; 20.3; 15.8; 15.8; 20.3; 8.5; 13</t>
  </si>
  <si>
    <t xml:space="preserve">19713; 9165.6; 49376; 25615; 9920.4; 3185600; 4297.6; 0; 6082.1</t>
  </si>
  <si>
    <t xml:space="preserve">21988; 13508; 89975; 66293; 28155; 433000; 0; 0; 39402</t>
  </si>
  <si>
    <t xml:space="preserve">3; 2; 5; 4; 2; 1; 2; 2; 2</t>
  </si>
  <si>
    <t xml:space="preserve">3; 3; 2; 2; 1; 2; 3; 1; 3</t>
  </si>
  <si>
    <t xml:space="preserve">20.3; 20.3; 15.8; 20.3; 11.9; 15.8; 24.9; 11.9; 20.3</t>
  </si>
  <si>
    <t xml:space="preserve">12717; 7421.6; 16041; 9363.1; 1244.3; 3679.6; 7630.5; 4127.1; 21786</t>
  </si>
  <si>
    <t xml:space="preserve">12930; 37742; 29195; 19608; 0; 0; 57915; 0; 26839</t>
  </si>
  <si>
    <t xml:space="preserve">1; 3; 2; 1; 0; 3; 2; 0; 1</t>
  </si>
  <si>
    <t xml:space="preserve">all7618</t>
  </si>
  <si>
    <t xml:space="preserve">2; 2; 0; 1; 1; 1; 1; 2; 2</t>
  </si>
  <si>
    <t xml:space="preserve">2.6; 2.5; 0; 0.9; 0.9; 0.9; 0.9; 1.9; 2.6</t>
  </si>
  <si>
    <t xml:space="preserve">114100; 13202; 0; 23383; 12313; 640530; 5066.8; 1139200; 8066</t>
  </si>
  <si>
    <t xml:space="preserve">433310; 0; 0; 0; 0; 0; 0; 446320; 0</t>
  </si>
  <si>
    <t xml:space="preserve">1; 0; 0; 0; 0; 0; 0; 0; 0</t>
  </si>
  <si>
    <t xml:space="preserve">2; 2; 0; 2; 2; 2; 2; 0; 2</t>
  </si>
  <si>
    <t xml:space="preserve">By matching; By matching; By matching; By matching; By matching; By MS/MS; By MS/MS; By matching; By MS/MS</t>
  </si>
  <si>
    <t xml:space="preserve">1.8; 2.6; 0; 2.6; 2.6; 2.6; 1.8; 0; 2.6</t>
  </si>
  <si>
    <t xml:space="preserve">12388; 2561800; 0; 6957.9; 15509; 5714.7; 998560; 0; 1181400</t>
  </si>
  <si>
    <t xml:space="preserve">0; 678200; 0; 0; 0; 0; 581180; 0; 496340</t>
  </si>
  <si>
    <t xml:space="preserve">0; 0; 0; 0; 0; 1; 1; 0; 1</t>
  </si>
  <si>
    <t xml:space="preserve">alr0020</t>
  </si>
  <si>
    <t xml:space="preserve">36; 39; 39; 35; 35; 29; 28; 34; 37</t>
  </si>
  <si>
    <t xml:space="preserve">38.2; 41.9; 39.6; 41.1; 40.5; 35.3; 31; 38.4; 39</t>
  </si>
  <si>
    <t xml:space="preserve">1745200; 1852500; 1593800; 1795500; 1345100; 1476300; 1263100; 1247500; 1141500</t>
  </si>
  <si>
    <t xml:space="preserve">1635900; 1404200; 1093000; 1027500; 940380; 760680; 1098800; 918330; 950840</t>
  </si>
  <si>
    <t xml:space="preserve">88; 60; 83; 69; 41; 29; 60; 52; 61</t>
  </si>
  <si>
    <t xml:space="preserve">35; 37; 37; 34; 22; 33; 33; 27; 33</t>
  </si>
  <si>
    <t xml:space="preserve">39.1; 41.7; 41.3; 38.8; 28.4; 38.4; 35.1; 33.8; 36</t>
  </si>
  <si>
    <t xml:space="preserve">1638200; 1521400; 1855700; 1380300; 993280; 1724700; 1615000; 1633400; 1547700</t>
  </si>
  <si>
    <t xml:space="preserve">1347200; 1220900; 1216300; 780800; 711950; 854810; 1038000; 1062100; 1072700</t>
  </si>
  <si>
    <t xml:space="preserve">52; 77; 60; 31; 22; 37; 62; 21; 46</t>
  </si>
  <si>
    <t xml:space="preserve">alr0021</t>
  </si>
  <si>
    <t xml:space="preserve">11; 8; 11; 11; 9; 10; 11; 10; 8</t>
  </si>
  <si>
    <t xml:space="preserve">10; 7; 10; 10; 9; 9; 10; 9; 7</t>
  </si>
  <si>
    <t xml:space="preserve">87.6; 72; 87.6; 82.6; 79.5; 79.5; 86.3; 83.2; 72.7</t>
  </si>
  <si>
    <t xml:space="preserve">4246100; 2726300; 4541700; 1969400; 2552800; 735900; 1272500; 1130800; 1085300</t>
  </si>
  <si>
    <t xml:space="preserve">1274200; 1299500; 1601400; 1181800; 1223300; 497810; 1325900; 1015100; 1056100</t>
  </si>
  <si>
    <t xml:space="preserve">179; 188; 179; 218; 246; 117; 291; 286; 292</t>
  </si>
  <si>
    <t xml:space="preserve">10; 12; 8; 10; 7; 9; 9; 10; 12</t>
  </si>
  <si>
    <t xml:space="preserve">9; 11; 7; 10; 7; 9; 8; 9; 11</t>
  </si>
  <si>
    <t xml:space="preserve">83.9; 90.7; 75.2; 84.5; 67.1; 80.1; 82; 83.9; 87.6</t>
  </si>
  <si>
    <t xml:space="preserve">1904700; 3755400; 3330900; 1213800; 1114200; 1034300; 1123200; 1168600; 4879000</t>
  </si>
  <si>
    <t xml:space="preserve">1280000; 1696500; 1010900; 926890; 514500; 759200; 946890; 1038900; 1360300</t>
  </si>
  <si>
    <t xml:space="preserve">155; 181; 152; 234; 179; 158; 234; 89; 179</t>
  </si>
  <si>
    <t xml:space="preserve">alr0022</t>
  </si>
  <si>
    <t xml:space="preserve">11; 12; 13; 13; 12; 14; 13; 12; 14</t>
  </si>
  <si>
    <t xml:space="preserve">10; 11; 12; 12; 12; 13; 12; 11; 13</t>
  </si>
  <si>
    <t xml:space="preserve">87; 79; 84.6; 87; 85.8; 88.3; 83.3; 84.6; 90.1</t>
  </si>
  <si>
    <t xml:space="preserve">3959700; 4735900; 8112800; 5692200; 5459500; 7473500; 4722600; 4149300; 4918900</t>
  </si>
  <si>
    <t xml:space="preserve">3439300; 3124600; 3334300; 3769000; 3264000; 5030700; 3423700; 2688200; 3427100</t>
  </si>
  <si>
    <t xml:space="preserve">156; 90; 187; 261; 123; 45; 207; 160; 211</t>
  </si>
  <si>
    <t xml:space="preserve">13; 10; 12; 13; 10; 11; 13; 11; 12</t>
  </si>
  <si>
    <t xml:space="preserve">12; 9; 11; 13; 10; 11; 12; 10; 11</t>
  </si>
  <si>
    <t xml:space="preserve">90.1; 77.8; 83.3; 80.2; 79; 84.6; 87; 80.2; 83.3</t>
  </si>
  <si>
    <t xml:space="preserve">3808200; 3721400; 4071600; 3595500; 3889000; 4938500; 5325100; 4712000; 4839200</t>
  </si>
  <si>
    <t xml:space="preserve">3552400; 3066300; 4145900; 2013700; 2594600; 3240400; 3591200; 3481700; 3487000</t>
  </si>
  <si>
    <t xml:space="preserve">113; 180; 119; 57; 38; 95; 147; 28; 89</t>
  </si>
  <si>
    <t xml:space="preserve">alr0051</t>
  </si>
  <si>
    <t xml:space="preserve">12; 11; 7; 11; 11; 10; 6; 9; 11</t>
  </si>
  <si>
    <t xml:space="preserve">56.3; 51.4; 31.8; 51.4; 50.1; 46; 30.2; 42.4; 49.9</t>
  </si>
  <si>
    <t xml:space="preserve">63936; 102270; 94544; 63629; 153980; 74047; 44889; 89047; 106620</t>
  </si>
  <si>
    <t xml:space="preserve">36116; 44542; 61008; 70981; 88372; 40648; 59536; 93115; 68930</t>
  </si>
  <si>
    <t xml:space="preserve">7; 6; 5; 12; 10; 10; 3; 8; 8</t>
  </si>
  <si>
    <t xml:space="preserve">10; 8; 11; 11; 13; 11; 11; 9; 9</t>
  </si>
  <si>
    <t xml:space="preserve">49.1; 38.2; 51.9; 53.2; 60.2; 50.6; 53.2; 49.6; 47</t>
  </si>
  <si>
    <t xml:space="preserve">124850; 107350; 89251; 248020; 337610; 266420; 136920; 50197; 87340</t>
  </si>
  <si>
    <t xml:space="preserve">79532; 65898; 100300; 154170; 139740; 111380; 78380; 55869; 69584</t>
  </si>
  <si>
    <t xml:space="preserve">10; 7; 5; 17; 16; 11; 14; 5; 8</t>
  </si>
  <si>
    <t xml:space="preserve">alr0052</t>
  </si>
  <si>
    <t xml:space="preserve">5; 5; 5; 6; 4; 4; 4; 6; 4</t>
  </si>
  <si>
    <t xml:space="preserve">58.9; 58.9; 58.9; 67.3; 49.5; 47.7; 47.7; 80.4; 47.7</t>
  </si>
  <si>
    <t xml:space="preserve">65012; 81544; 81021; 96447; 92080; 104000; 21221; 21976; 12434</t>
  </si>
  <si>
    <t xml:space="preserve">0; 38670; 46108; 91817; 93008; 34677; 0; 21772; 0</t>
  </si>
  <si>
    <t xml:space="preserve">6; 2; 5; 6; 2; 1; 2; 4; 2</t>
  </si>
  <si>
    <t xml:space="preserve">6; 3; 4; 4; 3; 5; 6; 6; 5</t>
  </si>
  <si>
    <t xml:space="preserve">67.3; 32.7; 47.7; 47.7; 34.6; 58.9; 67.3; 67.3; 57.9</t>
  </si>
  <si>
    <t xml:space="preserve">45740; 0; 15746; 8957.2; 2620.4; 14421; 19705; 15625; 4027</t>
  </si>
  <si>
    <t xml:space="preserve">28456; 0; 17349; 0; 0; 3517.6; 10866; 5229.8; 0</t>
  </si>
  <si>
    <t xml:space="preserve">2; 1; 1; 1; 1; 0; 3; 0; 2</t>
  </si>
  <si>
    <t xml:space="preserve">alr0088</t>
  </si>
  <si>
    <t xml:space="preserve">2; 1; 1; 1; 0; 0; 2; 2; 2</t>
  </si>
  <si>
    <t xml:space="preserve">16.8; 8.4; 8.4; 8.4; 0; 0; 16.8; 16.8; 16.8</t>
  </si>
  <si>
    <t xml:space="preserve">9300.3; 7687.8; 7488.4; 10924; 0; 0; 18646; 18266; 233.55</t>
  </si>
  <si>
    <t xml:space="preserve">0; 0; 0; 0; 0; 0; 0; 19729; 0</t>
  </si>
  <si>
    <t xml:space="preserve">1; 0; 2; 2; 0; 0; 2; 1; 2</t>
  </si>
  <si>
    <t xml:space="preserve">2; 2; 2; 2; 1; 2; 3; 1; 2</t>
  </si>
  <si>
    <t xml:space="preserve">16.8; 21.8; 16.8; 21.8; 8.4; 16.8; 30.3; 8.4; 16.8</t>
  </si>
  <si>
    <t xml:space="preserve">36402; 22243; 103200; 75842; 93503; 74276; 65622; 61067; 59029</t>
  </si>
  <si>
    <t xml:space="preserve">36569; 0; 52914; 0; 0; 0; 0; 0; 27811</t>
  </si>
  <si>
    <t xml:space="preserve">1; 3; 1; 1; 0; 2; 3; 1; 2</t>
  </si>
  <si>
    <t xml:space="preserve">alr0114</t>
  </si>
  <si>
    <t xml:space="preserve">5; 7; 4; 8; 4; 6; 2; 5; 7</t>
  </si>
  <si>
    <t xml:space="preserve">23.4; 28.1; 19.3; 42.7; 23; 33.9; 12; 25.9; 39.4</t>
  </si>
  <si>
    <t xml:space="preserve">47963; 70903; 29990; 83923; 16105; 62396; 21412; 58453; 75665</t>
  </si>
  <si>
    <t xml:space="preserve">30186; 34312; 28660; 54944; 21536; 33659; 35280; 37271; 43194</t>
  </si>
  <si>
    <t xml:space="preserve">5; 4; 5; 7; 3; 3; 2; 2; 8</t>
  </si>
  <si>
    <t xml:space="preserve">5; 3; 6; 4; 4; 6; 5; 4; 4</t>
  </si>
  <si>
    <t xml:space="preserve">30.3; 16.8; 29.9; 20.1; 22.3; 29.6; 24.1; 21.5; 15.7</t>
  </si>
  <si>
    <t xml:space="preserve">182710; 194910; 219870; 21922; 31625; 113100; 48364; 75621; 173900</t>
  </si>
  <si>
    <t xml:space="preserve">55314; 76748; 93023; 17861; 19878; 48517; 57042; 42376; 66402</t>
  </si>
  <si>
    <t xml:space="preserve">1; 2; 1; 1; 0; 7; 8; 1; 7</t>
  </si>
  <si>
    <t xml:space="preserve">alr0128</t>
  </si>
  <si>
    <t xml:space="preserve">6; 6; 6; 6; 4; 5; 2; 3; 2</t>
  </si>
  <si>
    <t xml:space="preserve">18; 20.9; 18.7; 19; 12.1; 14; 6.4; 10.1; 7.4</t>
  </si>
  <si>
    <t xml:space="preserve">45435; 51451; 55635; 49147; 96671; 66741; 0; 12771; 12496</t>
  </si>
  <si>
    <t xml:space="preserve">33492; 36033; 35464; 46716; 59753; 18430; 0; 18390; 14744</t>
  </si>
  <si>
    <t xml:space="preserve">10; 5; 7; 7; 4; 2; 4; 4; 3</t>
  </si>
  <si>
    <t xml:space="preserve">4; 4; 4; 3; 3; 5; 5; 5; 6</t>
  </si>
  <si>
    <t xml:space="preserve">13.1; 13.5; 14.3; 9.6; 10.1; 15.8; 17; 15.3; 18.7</t>
  </si>
  <si>
    <t xml:space="preserve">31353; 38285; 10262; 44250; 43204; 58581; 22790; 41397; 62449</t>
  </si>
  <si>
    <t xml:space="preserve">23556; 33790; 0; 37657; 33722; 0; 23739; 12929; 31199</t>
  </si>
  <si>
    <t xml:space="preserve">4; 4; 4; 2; 1; 4; 5; 0; 3</t>
  </si>
  <si>
    <t xml:space="preserve">alr0140</t>
  </si>
  <si>
    <t xml:space="preserve">6; 8; 6; 6; 4; 3; 3; 3; 4</t>
  </si>
  <si>
    <t xml:space="preserve">17.9; 23.7; 19.2; 18.8; 13.4; 9.6; 10; 12.3; 12.7</t>
  </si>
  <si>
    <t xml:space="preserve">45989; 34466; 36567; 31016; 31719; 29084; 5459.5; 0; 26852</t>
  </si>
  <si>
    <t xml:space="preserve">50706; 17089; 23584; 26204; 23189; 15136; 0; 0; 37901</t>
  </si>
  <si>
    <t xml:space="preserve">8; 5; 5; 8; 5; 2; 4; 7; 8</t>
  </si>
  <si>
    <t xml:space="preserve">4; 5; 5; 3; 5; 5; 7; 4; 3</t>
  </si>
  <si>
    <t xml:space="preserve">11.1; 13.9; 15.2; 8.7; 16.1; 17.4; 21.6; 9.1; 7.6</t>
  </si>
  <si>
    <t xml:space="preserve">14961; 39887; 31082; 28762; 39785; 31790; 124610; 38002; 58503</t>
  </si>
  <si>
    <t xml:space="preserve">0; 23434; 17091; 22438; 14495; 16630; 54998; 28572; 22947</t>
  </si>
  <si>
    <t xml:space="preserve">5; 4; 5; 4; 2; 4; 8; 1; 1</t>
  </si>
  <si>
    <t xml:space="preserve">alr0162</t>
  </si>
  <si>
    <t xml:space="preserve">3; 1; 2; 0; 1; 1; 3; 3; 3</t>
  </si>
  <si>
    <t xml:space="preserve">By MS/MS; By matching; By MS/MS; By matching; By matching; By matching; By MS/MS; By MS/MS; By MS/MS</t>
  </si>
  <si>
    <t xml:space="preserve">13.2; 4.1; 10.5; 0; 4.1; 4.1; 13.2; 13.2; 14.7</t>
  </si>
  <si>
    <t xml:space="preserve">17348; 7116.8; 8021.3; 0; 5614.7; 6713; 13205; 22899; 4368.4</t>
  </si>
  <si>
    <t xml:space="preserve">15657; 0; 9757.3; 0; 0; 0; 14106; 11289; 4121.2</t>
  </si>
  <si>
    <t xml:space="preserve">2; 0; 1; 0; 0; 0; 3; 2; 1</t>
  </si>
  <si>
    <t xml:space="preserve">3; 3; 2; 2; 0; 3; 2; 2; 2</t>
  </si>
  <si>
    <t xml:space="preserve">By MS/MS; By MS/MS; By matching; By matching; By matching; By MS/MS; By MS/MS; By matching; By matching</t>
  </si>
  <si>
    <t xml:space="preserve">13.2; 13.2; 8.3; 8.3; 0; 13.2; 8.3; 8.3; 9</t>
  </si>
  <si>
    <t xml:space="preserve">15526; 16500; 15993; 12394; 0; 41436; 24412; 17725; 23825</t>
  </si>
  <si>
    <t xml:space="preserve">7853.4; 8293; 12933; 11101; 0; 26991; 17607; 12727; 13734</t>
  </si>
  <si>
    <t xml:space="preserve">1; 1; 0; 0; 0; 2; 2; 0; 0</t>
  </si>
  <si>
    <t xml:space="preserve">alr0223</t>
  </si>
  <si>
    <t xml:space="preserve">3; 3; 3; 1; 1; 2; 1; 2; 3</t>
  </si>
  <si>
    <t xml:space="preserve">11.6; 15.3; 11.6; 6.5; 3.5; 8.9; 5.4; 8.9; 12.4</t>
  </si>
  <si>
    <t xml:space="preserve">38421; 40263; 17408; 1311.4; 0; 6762.7; 20122; 32473; 30115</t>
  </si>
  <si>
    <t xml:space="preserve">29740; 29147; 0; 0; 0; 7233.8; 15356; 18973; 16427</t>
  </si>
  <si>
    <t xml:space="preserve">4; 2; 4; 0; 0; 0; 2; 2; 6</t>
  </si>
  <si>
    <t xml:space="preserve">2; 2; 2; 2; 1; 3; 2; 2; 2</t>
  </si>
  <si>
    <t xml:space="preserve">11.8; 8.9; 8.9; 8.9; 5.4; 12.4; 8.9; 8.9; 8.9</t>
  </si>
  <si>
    <t xml:space="preserve">8106.1; 15722; 15446; 37604; 33199; 8910.7; 12160; 42966; 23343</t>
  </si>
  <si>
    <t xml:space="preserve">18574; 0; 14537; 21582; 20377; 3112.2; 11602; 21780; 20647</t>
  </si>
  <si>
    <t xml:space="preserve">2; 2; 1; 4; 3; 6; 4; 2; 4</t>
  </si>
  <si>
    <t xml:space="preserve">alr0237</t>
  </si>
  <si>
    <t xml:space="preserve">8; 6; 5; 6; 4; 4; 5; 7; 7</t>
  </si>
  <si>
    <t xml:space="preserve">22.6; 16.1; 13.6; 15.1; 10; 11.2; 14.3; 24.8; 20</t>
  </si>
  <si>
    <t xml:space="preserve">51730; 91198; 96378; 44547; 51555; 148300; 53630; 64658; 66093</t>
  </si>
  <si>
    <t xml:space="preserve">44462; 69693; 67777; 22812; 36982; 71791; 48672; 45188; 41186</t>
  </si>
  <si>
    <t xml:space="preserve">5; 4; 6; 10; 2; 0; 9; 12; 9</t>
  </si>
  <si>
    <t xml:space="preserve">6; 6; 6; 10; 6; 9; 5; 4; 7</t>
  </si>
  <si>
    <t xml:space="preserve">17.7; 14.5; 15.1; 38.7; 16.9; 26.3; 12.4; 11; 21</t>
  </si>
  <si>
    <t xml:space="preserve">35120; 32181; 49074; 108600; 151650; 128490; 35112; 52844; 163270</t>
  </si>
  <si>
    <t xml:space="preserve">32480; 30194; 61531; 83047; 83214; 65080; 27845; 56292; 75102</t>
  </si>
  <si>
    <t xml:space="preserve">3; 3; 7; 9; 1; 9; 7; 0; 9</t>
  </si>
  <si>
    <t xml:space="preserve">alr0318</t>
  </si>
  <si>
    <t xml:space="preserve">4; 3; 4; 4; 3; 4; 3; 4; 3</t>
  </si>
  <si>
    <t xml:space="preserve">47; 40.2; 47; 47; 29.1; 47; 36.8; 47; 36.8</t>
  </si>
  <si>
    <t xml:space="preserve">99269; 54350; 52038; 132470; 96774; 85082; 82987; 157860; 90963</t>
  </si>
  <si>
    <t xml:space="preserve">60895; 49871; 50391; 65342; 71998; 34344; 103040; 73758; 115740</t>
  </si>
  <si>
    <t xml:space="preserve">6; 3; 4; 4; 2; 2; 3; 7; 2</t>
  </si>
  <si>
    <t xml:space="preserve">4; 3; 3; 3; 4; 3; 2; 3; 4</t>
  </si>
  <si>
    <t xml:space="preserve">47; 40.2; 36.8; 40.2; 47; 36.8; 29.9; 40.2; 47</t>
  </si>
  <si>
    <t xml:space="preserve">42115; 64556; 32345; 145310; 108370; 27688; 47746; 107550; 110540</t>
  </si>
  <si>
    <t xml:space="preserve">36276; 44988; 27148; 68637; 77336; 0; 0; 63240; 57752</t>
  </si>
  <si>
    <t xml:space="preserve">4; 3; 2; 4; 3; 1; 2; 2; 2</t>
  </si>
  <si>
    <t xml:space="preserve">alr0335</t>
  </si>
  <si>
    <t xml:space="preserve">4; 4; 5; 3; 1; 1; 2; 3; 3</t>
  </si>
  <si>
    <t xml:space="preserve">9.3; 8.1; 11.9; 7.2; 2; 2.1; 3.9; 9.8; 9.6</t>
  </si>
  <si>
    <t xml:space="preserve">39636; 43404; 34073; 16794; 0; 11614; 1727.1; 18602; 5592.6</t>
  </si>
  <si>
    <t xml:space="preserve">86638; 42678; 57548; 33949; 0; 0; 0; 0; 0</t>
  </si>
  <si>
    <t xml:space="preserve">3; 1; 3; 2; 1; 0; 1; 2; 1</t>
  </si>
  <si>
    <t xml:space="preserve">5; 2; 3; 5; 1; 6; 3; 2; 5</t>
  </si>
  <si>
    <t xml:space="preserve">11.4; 4.2; 5.7; 13.2; 3.4; 15.4; 7.5; 4.7; 12.8</t>
  </si>
  <si>
    <t xml:space="preserve">48686; 38318; 47658; 85237; 2740.2; 38218; 9503.6; 21725; 20198</t>
  </si>
  <si>
    <t xml:space="preserve">65236; 116740; 98728; 45011; 0; 35443; 22656; 43753; 22939</t>
  </si>
  <si>
    <t xml:space="preserve">1; 1; 1; 3; 0; 4; 1; 0; 1</t>
  </si>
  <si>
    <t xml:space="preserve">alr0397</t>
  </si>
  <si>
    <t xml:space="preserve">3; 2; 2; 1; 2; 2; 2; 1; 3</t>
  </si>
  <si>
    <t xml:space="preserve">By MS/MS; By matching; By MS/MS; By matching; By matching; By matching; By MS/MS; By matching; By matching</t>
  </si>
  <si>
    <t xml:space="preserve">4.6; 2.7; 2.8; 1.2; 3.3; 2.2; 4.5; 2.2; 4.7</t>
  </si>
  <si>
    <t xml:space="preserve">8028.6; 8935.1; 6188.4; 7115.8; 8700.3; 28452; 3753.4; 1280.4; 13796</t>
  </si>
  <si>
    <t xml:space="preserve">19437; 21299; 0; 0; 0; 0; 8240.1; 0; 19066</t>
  </si>
  <si>
    <t xml:space="preserve">2; 0; 1; 0; 0; 0; 1; 0; 0</t>
  </si>
  <si>
    <t xml:space="preserve">2; 1; 0; 3; 2; 4; 3; 1; 3</t>
  </si>
  <si>
    <t xml:space="preserve">2.4; 1.3; 0; 5; 3.7; 5.7; 4.5; 2.3; 3.1</t>
  </si>
  <si>
    <t xml:space="preserve">7389.6; 707.37; 0; 8313.6; 22520; 8645.8; 6677.3; 1720.5; 6570</t>
  </si>
  <si>
    <t xml:space="preserve">0; 0; 0; 23581; 18213; 11400; 9732.1; 0; 19491</t>
  </si>
  <si>
    <t xml:space="preserve">0; 0; 0; 0; 0; 2; 1; 0; 0</t>
  </si>
  <si>
    <t xml:space="preserve">alr0517</t>
  </si>
  <si>
    <t xml:space="preserve">2; 1; 3; 6; 6; 1; 3; 4; 3</t>
  </si>
  <si>
    <t xml:space="preserve">13.2; 6.8; 16.6; 31.4; 32.3; 6.8; 19.1; 22.8; 14.8</t>
  </si>
  <si>
    <t xml:space="preserve">9460.5; 5400.1; 30948; 37603; 26259; 8990.3; 14856; 15703; 32439</t>
  </si>
  <si>
    <t xml:space="preserve">10736; 0; 17088; 13020; 15264; 0; 14871; 24014; 24933</t>
  </si>
  <si>
    <t xml:space="preserve">0; 1; 4; 5; 3; 1; 3; 4; 3</t>
  </si>
  <si>
    <t xml:space="preserve">2; 1; 2; 4; 3; 5; 4; 4; 2</t>
  </si>
  <si>
    <t xml:space="preserve">10.2; 4.3; 10.2; 20.3; 16; 25.5; 22.8; 19.4; 12.3</t>
  </si>
  <si>
    <t xml:space="preserve">2683.1; 0; 15101; 51253; 39827; 36995; 11864; 23795; 9359.8</t>
  </si>
  <si>
    <t xml:space="preserve">0; 0; 18876; 20168; 24340; 20455; 11936; 14751; 17732</t>
  </si>
  <si>
    <t xml:space="preserve">2; 1; 1; 4; 3; 4; 2; 0; 1</t>
  </si>
  <si>
    <t xml:space="preserve">alr0523</t>
  </si>
  <si>
    <t xml:space="preserve">12; 14; 13; 14; 14; 12; 11; 12; 11</t>
  </si>
  <si>
    <t xml:space="preserve">75; 78.5; 75; 78.5; 78.5; 75; 64; 75; 64</t>
  </si>
  <si>
    <t xml:space="preserve">1184100; 1954200; 1979800; 2516500; 1586900; 2834000; 2516800; 2241100; 2575400</t>
  </si>
  <si>
    <t xml:space="preserve">1109600; 1443300; 1135100; 1527500; 1239400; 944040; 1568900; 1407300; 1426800</t>
  </si>
  <si>
    <t xml:space="preserve">44; 37; 50; 62; 38; 27; 47; 41; 46</t>
  </si>
  <si>
    <t xml:space="preserve">11; 12; 12; 13; 12; 13; 14; 13; 13</t>
  </si>
  <si>
    <t xml:space="preserve">75; 75; 75; 66.3; 75; 78.5; 77.3; 75; 78.5</t>
  </si>
  <si>
    <t xml:space="preserve">1534700; 1843400; 2527200; 2184400; 2224100; 1660300; 1573500; 1489800; 1088100</t>
  </si>
  <si>
    <t xml:space="preserve">1374700; 1321700; 1241500; 1261000; 1167400; 1216800; 760450; 1010800; 657440</t>
  </si>
  <si>
    <t xml:space="preserve">18; 42; 33; 30; 23; 26; 26; 17; 18</t>
  </si>
  <si>
    <t xml:space="preserve">alr0524</t>
  </si>
  <si>
    <t xml:space="preserve">8; 7; 9; 6; 8; 10; 8; 9; 9</t>
  </si>
  <si>
    <t xml:space="preserve">54.9; 61.1; 62.3; 53.1; 54.3; 66.7; 62.3; 54.9; 66.7</t>
  </si>
  <si>
    <t xml:space="preserve">1836000; 1978900; 1863700; 1043000; 1020500; 1190700; 492470; 532890; 872750</t>
  </si>
  <si>
    <t xml:space="preserve">1351200; 1445700; 1227000; 997770; 1353200; 445160; 501490; 500210; 530510</t>
  </si>
  <si>
    <t xml:space="preserve">93; 89; 82; 105; 99; 44; 83; 102; 108</t>
  </si>
  <si>
    <t xml:space="preserve">7; 9; 9; 7; 8; 10; 9; 7; 8</t>
  </si>
  <si>
    <t xml:space="preserve">50.6; 62.3; 66; 64.8; 54.3; 66.7; 66.7; 50; 61.7</t>
  </si>
  <si>
    <t xml:space="preserve">1253300; 975760; 848260; 401490; 437200; 2204600; 1123100; 1007400; 821290</t>
  </si>
  <si>
    <t xml:space="preserve">1290900; 973880; 1194500; 272500; 313630; 633030; 309770; 293190; 295590</t>
  </si>
  <si>
    <t xml:space="preserve">70; 75; 72; 68; 62; 84; 51; 11; 56</t>
  </si>
  <si>
    <t xml:space="preserve">alr0525</t>
  </si>
  <si>
    <t xml:space="preserve">7; 7; 9; 8; 6; 6; 8; 4; 7</t>
  </si>
  <si>
    <t xml:space="preserve">6; 6; 8; 7; 5; 6; 6; 4; 5</t>
  </si>
  <si>
    <t xml:space="preserve">37.4; 37.4; 40.6; 40.6; 33.5; 33.8; 38.1; 27.7; 35.6</t>
  </si>
  <si>
    <t xml:space="preserve">184050; 95400; 112270; 268310; 334490; 450440; 483610; 247270; 498280</t>
  </si>
  <si>
    <t xml:space="preserve">153750; 80408; 103090; 271720; 131700; 257750; 262890; 134480; 287890</t>
  </si>
  <si>
    <t xml:space="preserve">10; 6; 14; 13; 10; 13; 14; 9; 16</t>
  </si>
  <si>
    <t xml:space="preserve">7; 6; 8; 6; 8; 7; 5; 5; 5</t>
  </si>
  <si>
    <t xml:space="preserve">6; 5; 7; 5; 6; 5; 4; 4; 4</t>
  </si>
  <si>
    <t xml:space="preserve">37.1; 33.5; 39.6; 33.5; 38.1; 27.3; 30.2; 29.9; 30.2</t>
  </si>
  <si>
    <t xml:space="preserve">93080; 103150; 556760; 313720; 322660; 261190; 138020; 137290; 126610</t>
  </si>
  <si>
    <t xml:space="preserve">103410; 77145; 321860; 248960; 103850; 208060; 86118; 99546; 85478</t>
  </si>
  <si>
    <t xml:space="preserve">8; 9; 12; 12; 8; 4; 13; 8; 10</t>
  </si>
  <si>
    <t xml:space="preserve">alr0528</t>
  </si>
  <si>
    <t xml:space="preserve">15; 13; 14; 17; 16; 14; 16; 16; 16</t>
  </si>
  <si>
    <t xml:space="preserve">89; 84.4; 86.7; 89; 89; 89; 89; 89.6; 86.1</t>
  </si>
  <si>
    <t xml:space="preserve">8945300; 8944100; 8501000; 8899100; 9641500; 7822100; 6386600; 5319700; 6549900</t>
  </si>
  <si>
    <t xml:space="preserve">4807400; 4390600; 3705500; 4336800; 4661800; 3840200; 4303900; 3962100; 4355100</t>
  </si>
  <si>
    <t xml:space="preserve">233; 200; 194; 316; 273; 133; 357; 217; 461</t>
  </si>
  <si>
    <t xml:space="preserve">17; 15; 14; 15; 14; 16; 16; 13; 14</t>
  </si>
  <si>
    <t xml:space="preserve">89; 85; 84.4; 88.4; 89; 89; 89; 82.7; 85</t>
  </si>
  <si>
    <t xml:space="preserve">7828100; 6870600; 7271400; 5559800; 4872200; 5515800; 5640200; 5532800; 5978600</t>
  </si>
  <si>
    <t xml:space="preserve">4418400; 3787500; 3684100; 2633400; 2679600; 3324500; 3664300; 4036400; 3664500</t>
  </si>
  <si>
    <t xml:space="preserve">218; 231; 205; 181; 168; 166; 385; 167; 166</t>
  </si>
  <si>
    <t xml:space="preserve">alr0529</t>
  </si>
  <si>
    <t xml:space="preserve">10; 9; 9; 8; 9; 9; 9; 9; 9</t>
  </si>
  <si>
    <t xml:space="preserve">62.6; 57.7; 57.7; 55.8; 57.7; 56.4; 60.1; 60.1; 60.1</t>
  </si>
  <si>
    <t xml:space="preserve">7741000; 5128200; 10295000; 2300200; 2354400; 10580000; 1825500; 2392700; 2369300</t>
  </si>
  <si>
    <t xml:space="preserve">5652700; 4645400; 6534100; 1951400; 1724600; 7047100; 1681800; 2139900; 1614200</t>
  </si>
  <si>
    <t xml:space="preserve">174; 126; 193; 177; 126; 68; 113; 97; 132</t>
  </si>
  <si>
    <t xml:space="preserve">9; 10; 8; 9; 10; 9; 8; 8; 8</t>
  </si>
  <si>
    <t xml:space="preserve">57.7; 62.6; 55.8; 62; 62; 60.1; 60.1; 55.8; 55.8</t>
  </si>
  <si>
    <t xml:space="preserve">6616600; 7181700; 7038100; 1811200; 1706100; 4777500; 6540100; 8663600; 10027000</t>
  </si>
  <si>
    <t xml:space="preserve">4579000; 5860200; 5483400; 1349800; 1043600; 2108000; 4322800; 5231100; 7165800</t>
  </si>
  <si>
    <t xml:space="preserve">143; 148; 140; 119; 95; 94; 129; 61; 102</t>
  </si>
  <si>
    <t xml:space="preserve">alr0530</t>
  </si>
  <si>
    <t xml:space="preserve">13; 11; 9; 11; 11; 9; 15; 8; 15</t>
  </si>
  <si>
    <t xml:space="preserve">12; 10; 8; 10; 10; 9; 13; 8; 13</t>
  </si>
  <si>
    <t xml:space="preserve">42.3; 39.2; 36; 33.2; 36.4; 31.5; 46.2; 30.4; 58.7</t>
  </si>
  <si>
    <t xml:space="preserve">614950; 684950; 956590; 971440; 1076700; 1878500; 628070; 465330; 474380</t>
  </si>
  <si>
    <t xml:space="preserve">428720; 608100; 710450; 715500; 730780; 1365100; 254920; 318960; 197980</t>
  </si>
  <si>
    <t xml:space="preserve">27; 23; 25; 33; 27; 16; 33; 20; 20</t>
  </si>
  <si>
    <t xml:space="preserve">10; 13; 10; 8; 11; 11; 10; 6; 13</t>
  </si>
  <si>
    <t xml:space="preserve">9; 12; 9; 7; 9; 9; 9; 5; 12</t>
  </si>
  <si>
    <t xml:space="preserve">35.7; 42.7; 29.7; 27.6; 35.7; 35; 38.5; 21.7; 45.8</t>
  </si>
  <si>
    <t xml:space="preserve">652620; 734940; 1289800; 504930; 523490; 414230; 454930; 302560; 831370</t>
  </si>
  <si>
    <t xml:space="preserve">481480; 761350; 1670800; 147170; 156770; 110240; 191270; 129760; 378030</t>
  </si>
  <si>
    <t xml:space="preserve">16; 22; 20; 7; 7; 10; 18; 4; 16</t>
  </si>
  <si>
    <t xml:space="preserve">alr0532</t>
  </si>
  <si>
    <t xml:space="preserve">0; 0; 2; 2; 1; 1; 1; 1; 2</t>
  </si>
  <si>
    <t xml:space="preserve">By matching; By matching; By MS/MS; By MS/MS; By matching; By matching; By MS/MS; By MS/MS; By MS/MS</t>
  </si>
  <si>
    <t xml:space="preserve">0; 0; 14.1; 14.1; 8; 8; 8; 8; 14.1</t>
  </si>
  <si>
    <t xml:space="preserve">0; 0; 801.5; 35691; 2611.6; 4831.6; 5892.5; 5035.5; 10312</t>
  </si>
  <si>
    <t xml:space="preserve">0; 0; 0; 0; 2996; 0; 4193.8; 4700.9; 4422.5</t>
  </si>
  <si>
    <t xml:space="preserve">0; 0; 1; 1; 0; 0; 2; 5; 2</t>
  </si>
  <si>
    <t xml:space="preserve">0; 1; 0; 0; 0; 1; 1; 0; 0</t>
  </si>
  <si>
    <t xml:space="preserve">0; 8; 0; 0; 0; 8; 8; 0; 0</t>
  </si>
  <si>
    <t xml:space="preserve">0; 2202.9; 0; 0; 0; 1091.4; 1651.1; 0; 0</t>
  </si>
  <si>
    <t xml:space="preserve">alr0534</t>
  </si>
  <si>
    <t xml:space="preserve">10; 8; 10; 9; 8; 8; 7; 7; 8</t>
  </si>
  <si>
    <t xml:space="preserve">8; 7; 8; 7; 7; 7; 6; 6; 7</t>
  </si>
  <si>
    <t xml:space="preserve">40.1; 37.3; 37.6; 34.4; 37.3; 36.6; 31.9; 28.7; 37.6</t>
  </si>
  <si>
    <t xml:space="preserve">291310; 291340; 216070; 403940; 358680; 385190; 418980; 454720; 298580</t>
  </si>
  <si>
    <t xml:space="preserve">197540; 175960; 149460; 223840; 232330; 167730; 230310; 233660; 163710</t>
  </si>
  <si>
    <t xml:space="preserve">12; 12; 12; 9; 5; 7; 10; 10; 11</t>
  </si>
  <si>
    <t xml:space="preserve">8; 7; 10; 6; 10; 7; 7; 10; 7</t>
  </si>
  <si>
    <t xml:space="preserve">7; 6; 9; 5; 9; 6; 7; 8; 7</t>
  </si>
  <si>
    <t xml:space="preserve">37.3; 33; 44.1; 28.7; 40.1; 33; 35.8; 43.4; 36.9</t>
  </si>
  <si>
    <t xml:space="preserve">155020; 105840; 246740; 229650; 408060; 326040; 302310; 279600; 244720</t>
  </si>
  <si>
    <t xml:space="preserve">159040; 144290; 201400; 106200; 168610; 201330; 136020; 138840; 197190</t>
  </si>
  <si>
    <t xml:space="preserve">9; 11; 10; 4; 4; 10; 10; 5; 9</t>
  </si>
  <si>
    <t xml:space="preserve">alr0535</t>
  </si>
  <si>
    <t xml:space="preserve">7; 7; 7; 6; 6; 6; 7; 6; 9</t>
  </si>
  <si>
    <t xml:space="preserve">32; 34.4; 32; 29.1; 30.4; 38.1; 33.6; 25.1; 37.7</t>
  </si>
  <si>
    <t xml:space="preserve">390530; 443800; 357580; 388080; 220230; 460920; 213790; 148520; 193880</t>
  </si>
  <si>
    <t xml:space="preserve">305240; 303700; 263890; 252470; 161760; 283150; 121460; 120330; 164040</t>
  </si>
  <si>
    <t xml:space="preserve">9; 8; 11; 16; 3; 7; 8; 7; 10</t>
  </si>
  <si>
    <t xml:space="preserve">8; 7; 6; 5; 4; 7; 5; 5; 3</t>
  </si>
  <si>
    <t xml:space="preserve">36.8; 33.6; 35.6; 21.5; 18.2; 33.2; 22.7; 22.3; 16.6</t>
  </si>
  <si>
    <t xml:space="preserve">277780; 201760; 263750; 224050; 278860; 225310; 163890; 134740; 161620</t>
  </si>
  <si>
    <t xml:space="preserve">221930; 168530; 247020; 101280; 119570; 87417; 82038; 71430; 108390</t>
  </si>
  <si>
    <t xml:space="preserve">4; 5; 6; 3; 3; 5; 9; 4; 5</t>
  </si>
  <si>
    <t xml:space="preserve">alr0536</t>
  </si>
  <si>
    <t xml:space="preserve">3; 1; 4; 2; 4; 5; 3; 2; 3</t>
  </si>
  <si>
    <t xml:space="preserve">16.9; 5.5; 19.8; 13.1; 26.2; 31.6; 19.8; 15.6; 18.1</t>
  </si>
  <si>
    <t xml:space="preserve">37530; 29725; 47767; 33726; 24159; 71335; 57401; 18167; 40883</t>
  </si>
  <si>
    <t xml:space="preserve">19113; 0; 31147; 24323; 14146; 32978; 23037; 0; 22981</t>
  </si>
  <si>
    <t xml:space="preserve">2; 1; 2; 2; 1; 4; 3; 2; 2</t>
  </si>
  <si>
    <t xml:space="preserve">0; 3; 3; 1; 3; 3; 1; 3; 2</t>
  </si>
  <si>
    <t xml:space="preserve">0; 17.3; 19.4; 7.6; 21.1; 16; 5.5; 17.3; 8.4</t>
  </si>
  <si>
    <t xml:space="preserve">0; 34371; 19621; 4369.9; 14632; 9795.1; 14719; 48126; 15386</t>
  </si>
  <si>
    <t xml:space="preserve">0; 24898; 16502; 0; 12498; 0; 0; 15172; 0</t>
  </si>
  <si>
    <t xml:space="preserve">0; 2; 0; 1; 1; 1; 2; 2; 2</t>
  </si>
  <si>
    <t xml:space="preserve">alr0537</t>
  </si>
  <si>
    <t xml:space="preserve">9; 7; 11; 7; 7; 8; 11; 8; 10</t>
  </si>
  <si>
    <t xml:space="preserve">7; 6; 9; 5; 6; 7; 10; 7; 9</t>
  </si>
  <si>
    <t xml:space="preserve">44.7; 35.6; 56.5; 33.6; 37.2; 43.5; 55.3; 41.5; 51.4</t>
  </si>
  <si>
    <t xml:space="preserve">663340; 749200; 966850; 1123400; 1094400; 1033400; 803980; 681510; 846810</t>
  </si>
  <si>
    <t xml:space="preserve">498250; 845750; 610260; 630180; 546540; 491870; 433510; 339900; 475130</t>
  </si>
  <si>
    <t xml:space="preserve">38; 27; 42; 46; 25; 11; 47; 30; 38</t>
  </si>
  <si>
    <t xml:space="preserve">8; 8; 8; 8; 9; 9; 7; 8; 7</t>
  </si>
  <si>
    <t xml:space="preserve">7; 7; 7; 7; 8; 8; 7; 6; 7</t>
  </si>
  <si>
    <t xml:space="preserve">41.5; 44.7; 41.5; 37.5; 48.6; 51.8; 42.3; 40.7; 41.5</t>
  </si>
  <si>
    <t xml:space="preserve">592490; 571040; 435840; 650360; 689910; 780750; 322150; 632330; 575150</t>
  </si>
  <si>
    <t xml:space="preserve">489350; 393960; 323240; 306450; 302350; 346440; 275300; 422800; 581690</t>
  </si>
  <si>
    <t xml:space="preserve">31; 25; 20; 22; 16; 22; 27; 10; 20</t>
  </si>
  <si>
    <t xml:space="preserve">alr0540</t>
  </si>
  <si>
    <t xml:space="preserve">3; 3; 3; 6; 3; 3; 2; 6; 1</t>
  </si>
  <si>
    <t xml:space="preserve">4.7; 4; 6; 10.7; 6.1; 4.6; 3.7; 10.7; 1.4</t>
  </si>
  <si>
    <t xml:space="preserve">510130; 541540; 381490; 142440; 4122.9; 133550; 101110; 125720; 87588</t>
  </si>
  <si>
    <t xml:space="preserve">304190; 0; 242490; 123360; 0; 84986; 69099; 115970; 0</t>
  </si>
  <si>
    <t xml:space="preserve">0; 0; 1; 1; 1; 0; 1; 1; 1</t>
  </si>
  <si>
    <t xml:space="preserve">4; 1; 2; 5; 4; 4; 2; 3; 4</t>
  </si>
  <si>
    <t xml:space="preserve">7; 1.4; 3.7; 10; 7; 7; 3.1; 5.2; 7.9</t>
  </si>
  <si>
    <t xml:space="preserve">331560; 252340; 315150; 489720; 499520; 353630; 236580; 199680; 171480</t>
  </si>
  <si>
    <t xml:space="preserve">190390; 0; 184470; 317850; 284650; 137040; 131730; 100770; 134480</t>
  </si>
  <si>
    <t xml:space="preserve">0; 0; 0; 1; 1; 2; 0; 0; 0</t>
  </si>
  <si>
    <t xml:space="preserve">alr0577</t>
  </si>
  <si>
    <t xml:space="preserve">4; 5; 6; 4; 6; 4; 5; 3; 6</t>
  </si>
  <si>
    <t xml:space="preserve">35.8; 49.1; 60; 38.2; 60; 37.6; 49.1; 27.9; 60</t>
  </si>
  <si>
    <t xml:space="preserve">130850; 153100; 92293; 112020; 109860; 209080; 233590; 55434; 294930</t>
  </si>
  <si>
    <t xml:space="preserve">61511; 83950; 29274; 71550; 55319; 157160; 123720; 32265; 131550</t>
  </si>
  <si>
    <t xml:space="preserve">15; 18; 15; 14; 7; 3; 12; 9; 9</t>
  </si>
  <si>
    <t xml:space="preserve">4; 6; 6; 3; 3; 3; 6; 4; 6</t>
  </si>
  <si>
    <t xml:space="preserve">35.8; 60; 60; 27.9; 27.9; 27.9; 60; 35.8; 60</t>
  </si>
  <si>
    <t xml:space="preserve">109190; 102340; 99381; 240160; 197290; 280070; 385700; 284650; 325930</t>
  </si>
  <si>
    <t xml:space="preserve">78817; 72344; 66461; 153190; 139850; 137850; 173460; 169620; 191950</t>
  </si>
  <si>
    <t xml:space="preserve">8; 9; 9; 11; 5; 8; 7; 6; 5</t>
  </si>
  <si>
    <t xml:space="preserve">alr0608</t>
  </si>
  <si>
    <t xml:space="preserve">7; 3; 5; 5; 3; 3; 3; 2; 2</t>
  </si>
  <si>
    <t xml:space="preserve">By MS/MS; By matching; By MS/MS; By MS/MS; By matching; By matching; By MS/MS; By matching; By MS/MS</t>
  </si>
  <si>
    <t xml:space="preserve">19.3; 8.4; 15.5; 16.6; 10; 8; 11.6; 5.7; 5.9</t>
  </si>
  <si>
    <t xml:space="preserve">27609; 3061.2; 18578; 31091; 18574; 16958; 18733; 0; 12399</t>
  </si>
  <si>
    <t xml:space="preserve">17570; 0; 9569.6; 17124; 10298; 17185; 28498; 0; 0</t>
  </si>
  <si>
    <t xml:space="preserve">4; 0; 3; 2; 0; 0; 3; 0; 2</t>
  </si>
  <si>
    <t xml:space="preserve">6; 5; 6; 4; 2; 4; 4; 5; 3</t>
  </si>
  <si>
    <t xml:space="preserve">19.8; 15; 19.1; 13.2; 5.7; 10.9; 12; 16.1; 9.3</t>
  </si>
  <si>
    <t xml:space="preserve">21054; 29267; 19120; 18125; 29635; 36537; 23049; 35378; 45576</t>
  </si>
  <si>
    <t xml:space="preserve">17864; 30772; 14854; 25507; 24482; 25704; 17786; 16031; 29453</t>
  </si>
  <si>
    <t xml:space="preserve">1; 3; 4; 1; 1; 2; 2; 0; 3</t>
  </si>
  <si>
    <t xml:space="preserve">alr0610</t>
  </si>
  <si>
    <t xml:space="preserve">2; 2; 4; 2; 2; 2; 1; 1; 2</t>
  </si>
  <si>
    <t xml:space="preserve">1; 1; 3; 1; 1; 2; 0; 1; 1</t>
  </si>
  <si>
    <t xml:space="preserve">4.6; 4.3; 8.7; 4.6; 4.3; 3.5; 2.4; 2.9; 4.3</t>
  </si>
  <si>
    <t xml:space="preserve">6032.7; 3583.3; 13538; 30631; 4023.8; 6615.1; 0; 1153.1; 3352.8</t>
  </si>
  <si>
    <t xml:space="preserve">11598; 4624.7; 6275.7; 22368; 0; 11570; 0; 0; 8374.1</t>
  </si>
  <si>
    <t xml:space="preserve">2; 0; 2; 2; 1; 0; 1; 1; 1</t>
  </si>
  <si>
    <t xml:space="preserve">3; 3; 4; 5; 2; 3; 4; 3; 1</t>
  </si>
  <si>
    <t xml:space="preserve">3; 2; 3; 4; 2; 2; 3; 2; 0</t>
  </si>
  <si>
    <t xml:space="preserve">By matching; By MS/MS; By matching; By matching; By matching; By matching; By matching; By matching; By MS/MS</t>
  </si>
  <si>
    <t xml:space="preserve">5.2; 7.6; 9.4; 11.4; 4.6; 7.5; 9.1; 6.8; 2.4</t>
  </si>
  <si>
    <t xml:space="preserve">103410; 91233; 100270; 24197; 2241.1; 65806; 8831.3; 5544.3; 2277</t>
  </si>
  <si>
    <t xml:space="preserve">33129; 0; 31009; 17560; 0; 20617; 5308.8; 4783.8; 0</t>
  </si>
  <si>
    <t xml:space="preserve">0; 1; 0; 0; 0; 0; 0; 0; 1</t>
  </si>
  <si>
    <t xml:space="preserve">alr0652</t>
  </si>
  <si>
    <t xml:space="preserve">1; 1; 1; 0; 1; 1; 3; 3; 1</t>
  </si>
  <si>
    <t xml:space="preserve">5.6; 2.8; 5.6; 0; 2.8; 5.6; 11; 14; 5.6</t>
  </si>
  <si>
    <t xml:space="preserve">0; 6603.3; 0; 0; 3409.5; 2291.8; 6847.8; 11788; 0</t>
  </si>
  <si>
    <t xml:space="preserve">0; 0; 0; 0; 0; 0; 9722.7; 11439; 0</t>
  </si>
  <si>
    <t xml:space="preserve">1; 0; 1; 0; 0; 0; 5; 1; 4</t>
  </si>
  <si>
    <t xml:space="preserve">1; 0; 1; 3; 2; 3; 4; 1; 4</t>
  </si>
  <si>
    <t xml:space="preserve">2.8; 0; 5.6; 14; 8.4; 15.7; 18.5; 5.6; 21.6</t>
  </si>
  <si>
    <t xml:space="preserve">1926.4; 0; 0; 20401; 22326; 12212; 8430.7; 5731.1; 10129</t>
  </si>
  <si>
    <t xml:space="preserve">0; 0; 0; 6740.4; 14755; 11136; 11416; 0; 4318.6</t>
  </si>
  <si>
    <t xml:space="preserve">0; 0; 1; 3; 2; 1; 5; 0; 7</t>
  </si>
  <si>
    <t xml:space="preserve">alr0657</t>
  </si>
  <si>
    <t xml:space="preserve">1; 3; 1; 3; 2; 3; 1; 0; 0</t>
  </si>
  <si>
    <t xml:space="preserve">By MS/MS; By MS/MS; By matching; By MS/MS; By MS/MS; By MS/MS; By MS/MS; By matching; By matching</t>
  </si>
  <si>
    <t xml:space="preserve">3.5; 13.5; 4.5; 12.5; 9; 11.3; 3.5; 0; 0</t>
  </si>
  <si>
    <t xml:space="preserve">7908.8; 8488.1; 3123.3; 24718; 11134; 11262; 0; 0; 0</t>
  </si>
  <si>
    <t xml:space="preserve">0; 0; 0; 12670; 5693.4; 4551.9; 0; 0; 0</t>
  </si>
  <si>
    <t xml:space="preserve">1; 2; 0; 3; 2; 0; 1; 0; 0</t>
  </si>
  <si>
    <t xml:space="preserve">1; 1; 1; 2; 4; 2; 1; 2; 2</t>
  </si>
  <si>
    <t xml:space="preserve">By MS/MS; By matching; By MS/MS; By MS/MS; By MS/MS; By MS/MS; By matching; By matching; By MS/MS</t>
  </si>
  <si>
    <t xml:space="preserve">3.5; 3.5; 3.5; 9; 21.2; 9; 5.5; 9; 7.1</t>
  </si>
  <si>
    <t xml:space="preserve">8786; 5764.2; 0; 45347; 74979; 27224; 6776; 17775; 17770</t>
  </si>
  <si>
    <t xml:space="preserve">0; 0; 0; 30753; 30168; 17188; 0; 10863; 0</t>
  </si>
  <si>
    <t xml:space="preserve">1; 0; 1; 4; 2; 3; 0; 0; 2</t>
  </si>
  <si>
    <t xml:space="preserve">alr0658</t>
  </si>
  <si>
    <t xml:space="preserve">5; 9; 6; 5; 2; 6; 4; 4; 4</t>
  </si>
  <si>
    <t xml:space="preserve">14.5; 28.9; 18.7; 12.1; 6.5; 18; 14.3; 12.8; 14.1</t>
  </si>
  <si>
    <t xml:space="preserve">15498; 29190; 26856; 15792; 0; 45846; 10192; 6277.4; 19444</t>
  </si>
  <si>
    <t xml:space="preserve">8152.6; 20964; 14261; 16306; 0; 9427.7; 9848.6; 8582.5; 13148</t>
  </si>
  <si>
    <t xml:space="preserve">4; 4; 3; 4; 2; 0; 1; 2; 2</t>
  </si>
  <si>
    <t xml:space="preserve">3; 6; 6; 5; 5; 8; 6; 4; 5</t>
  </si>
  <si>
    <t xml:space="preserve">7.8; 22.1; 19.5; 16.5; 15.8; 24.3; 20.2; 12.4; 19.1</t>
  </si>
  <si>
    <t xml:space="preserve">21295; 32556; 23198; 38578; 87279; 49748; 19959; 19197; 14956</t>
  </si>
  <si>
    <t xml:space="preserve">24434; 19235; 11634; 29327; 26980; 18454; 17759; 9764; 9028.2</t>
  </si>
  <si>
    <t xml:space="preserve">1; 3; 3; 4; 2; 4; 5; 0; 3</t>
  </si>
  <si>
    <t xml:space="preserve">alr0740</t>
  </si>
  <si>
    <t xml:space="preserve">4; 2; 3; 0; 2; 0; 1; 1; 1</t>
  </si>
  <si>
    <t xml:space="preserve">10; 5.1; 5.9; 0; 5.7; 0; 1.8; 2.8; 2.8</t>
  </si>
  <si>
    <t xml:space="preserve">9402.9; 9138.3; 7744.2; 0; 4377.2; 0; 1657.1; 4335.6; 3484</t>
  </si>
  <si>
    <t xml:space="preserve">7760.3; 9325.8; 7063.1; 0; 4429.1; 0; 0; 0; 0</t>
  </si>
  <si>
    <t xml:space="preserve">2; 0; 0; 0; 0; 0; 0; 0; 0</t>
  </si>
  <si>
    <t xml:space="preserve">3; 3; 5; 4; 2; 5; 8; 6; 7</t>
  </si>
  <si>
    <t xml:space="preserve">6.9; 6.9; 11.6; 9.8; 5.7; 11.4; 19.1; 15; 16.5</t>
  </si>
  <si>
    <t xml:space="preserve">26254; 13611; 12573; 27935; 27005; 29973; 90664; 69482; 59432</t>
  </si>
  <si>
    <t xml:space="preserve">28524; 19981; 11580; 14240; 21398; 18130; 43014; 18960; 30320</t>
  </si>
  <si>
    <t xml:space="preserve">4; 3; 4; 3; 1; 4; 12; 1; 9</t>
  </si>
  <si>
    <t xml:space="preserve">alr0782</t>
  </si>
  <si>
    <t xml:space="preserve">4; 4; 3; 5; 3; 3; 3; 3; 3</t>
  </si>
  <si>
    <t xml:space="preserve">26; 21.7; 16.2; 31.9; 22.1; 16.2; 21.7; 21.7; 18.3</t>
  </si>
  <si>
    <t xml:space="preserve">21682; 11559; 18496; 25390; 13167; 11532; 8685.9; 9320.7; 18068</t>
  </si>
  <si>
    <t xml:space="preserve">17027; 8960.2; 15151; 21594; 0; 15626; 0; 0; 24294</t>
  </si>
  <si>
    <t xml:space="preserve">4; 2; 4; 7; 2; 1; 4; 4; 3</t>
  </si>
  <si>
    <t xml:space="preserve">3; 4; 3; 4; 4; 4; 3; 3; 3</t>
  </si>
  <si>
    <t xml:space="preserve">20.4; 26; 14; 22.1; 22.1; 22.1; 21.7; 24.7; 20.4</t>
  </si>
  <si>
    <t xml:space="preserve">16744; 34013; 5039.5; 32882; 23164; 35830; 9482.1; 21055; 24797</t>
  </si>
  <si>
    <t xml:space="preserve">19128; 26460; 0; 9164; 23506; 21211; 0; 0; 25816</t>
  </si>
  <si>
    <t xml:space="preserve">3; 8; 5; 2; 4; 3; 4; 2; 3</t>
  </si>
  <si>
    <t xml:space="preserve">alr0867</t>
  </si>
  <si>
    <t xml:space="preserve">7; 4; 7; 8; 6; 5; 7; 6; 8</t>
  </si>
  <si>
    <t xml:space="preserve">4; 3; 4; 5; 5; 4; 4; 5; 5</t>
  </si>
  <si>
    <t xml:space="preserve">79.8; 51.8; 80.7; 72.8; 68.4; 60.5; 72.8; 78.1; 90.4</t>
  </si>
  <si>
    <t xml:space="preserve">16841; 12531; 37696; 127390; 112060; 97113; 123430; 167140; 145240</t>
  </si>
  <si>
    <t xml:space="preserve">42164; 80795; 31971; 75231; 89364; 145280; 79394; 89379; 98420</t>
  </si>
  <si>
    <t xml:space="preserve">2; 2; 1; 15; 7; 5; 7; 6; 6</t>
  </si>
  <si>
    <t xml:space="preserve">6; 5; 4; 7; 6; 5; 8; 7; 7</t>
  </si>
  <si>
    <t xml:space="preserve">5; 2; 3; 5; 4; 4; 5; 5; 4</t>
  </si>
  <si>
    <t xml:space="preserve">68.4; 56.1; 59.6; 65.8; 65.8; 60.5; 80.7; 75.4; 72.8</t>
  </si>
  <si>
    <t xml:space="preserve">64434; 25567; 46035; 110980; 146990; 108170; 92577; 70832; 88646</t>
  </si>
  <si>
    <t xml:space="preserve">59604; 66545; 0; 71238; 104300; 78806; 76706; 74847; 54446</t>
  </si>
  <si>
    <t xml:space="preserve">4; 2; 2; 7; 6; 7; 8; 3; 5</t>
  </si>
  <si>
    <t xml:space="preserve">alr0880</t>
  </si>
  <si>
    <t xml:space="preserve">4; 4; 5; 4; 2; 1; 2; 3; 4</t>
  </si>
  <si>
    <t xml:space="preserve">9; 8.5; 11.1; 9.3; 4; 2.3; 4.3; 6.4; 8.7</t>
  </si>
  <si>
    <t xml:space="preserve">22150; 10021; 43275; 6527.9; 6592.3; 0; 9666.7; 12634; 5897.5</t>
  </si>
  <si>
    <t xml:space="preserve">15077; 12584; 18066; 11714; 0; 0; 0; 9596.4; 9733.2</t>
  </si>
  <si>
    <t xml:space="preserve">1; 3; 1; 1; 0; 0; 1; 3; 7</t>
  </si>
  <si>
    <t xml:space="preserve">1; 2; 2; 5; 4; 4; 2; 2; 2</t>
  </si>
  <si>
    <t xml:space="preserve">2.3; 4.3; 4.3; 11.3; 8.3; 9; 5; 4.3; 5</t>
  </si>
  <si>
    <t xml:space="preserve">0; 0; 8857.7; 15986; 29937; 0; 0; 10256; 7692.6</t>
  </si>
  <si>
    <t xml:space="preserve">0; 0; 0; 10913; 10945; 0; 0; 0; 10745</t>
  </si>
  <si>
    <t xml:space="preserve">0; 1; 0; 2; 1; 4; 1; 0; 3</t>
  </si>
  <si>
    <t xml:space="preserve">alr0882</t>
  </si>
  <si>
    <t xml:space="preserve">8; 7; 6; 6; 9; 8; 11; 10; 9</t>
  </si>
  <si>
    <t xml:space="preserve">44.5; 35.3; 33.2; 35.7; 55.5; 46.3; 68.2; 59.4; 57.6</t>
  </si>
  <si>
    <t xml:space="preserve">63272; 85799; 10289; 181860; 138740; 181740; 227640; 301010; 309360</t>
  </si>
  <si>
    <t xml:space="preserve">56062; 66695; 23434; 68625; 57718; 95768; 139150; 132120; 128190</t>
  </si>
  <si>
    <t xml:space="preserve">14; 13; 7; 22; 12; 12; 22; 27; 25</t>
  </si>
  <si>
    <t xml:space="preserve">2; 6; 6; 10; 8; 8; 6; 6; 8</t>
  </si>
  <si>
    <t xml:space="preserve">11.3; 35.7; 33.2; 59.7; 48.4; 48.8; 34.3; 33.2; 48.4</t>
  </si>
  <si>
    <t xml:space="preserve">55501; 64454; 43154; 179010; 214940; 206130; 78019; 104210; 122850</t>
  </si>
  <si>
    <t xml:space="preserve">61754; 51126; 65291; 58383; 100640; 75268; 88839; 81942; 55672</t>
  </si>
  <si>
    <t xml:space="preserve">3; 7; 5; 12; 8; 22; 15; 7; 18</t>
  </si>
  <si>
    <t xml:space="preserve">alr0939</t>
  </si>
  <si>
    <t xml:space="preserve">2; 0; 2; 2; 0; 0; 0; 2; 0</t>
  </si>
  <si>
    <t xml:space="preserve">By MS/MS; By matching; By MS/MS; By matching; By matching; By matching; By matching; By MS/MS; By matching</t>
  </si>
  <si>
    <t xml:space="preserve">9.8; 0; 8.7; 8.1; 0; 0; 0; 7.4; 0</t>
  </si>
  <si>
    <t xml:space="preserve">12271; 0; 6931.8; 19316; 0; 0; 0; 3692.3; 0</t>
  </si>
  <si>
    <t xml:space="preserve">1; 0; 3; 0; 0; 0; 0; 3; 0</t>
  </si>
  <si>
    <t xml:space="preserve">3; 0; 4; 4; 1; 1; 3; 0; 2</t>
  </si>
  <si>
    <t xml:space="preserve">12.5; 0; 17; 17.4; 4.5; 3.6; 12.3; 0; 8.3</t>
  </si>
  <si>
    <t xml:space="preserve">14181; 0; 9196.4; 18892; 7233.2; 6216.1; 23369; 0; 9075.4</t>
  </si>
  <si>
    <t xml:space="preserve">8623.6; 0; 0; 9169; 0; 0; 14455; 0; 0</t>
  </si>
  <si>
    <t xml:space="preserve">0; 0; 2; 2; 0; 0; 3; 0; 1</t>
  </si>
  <si>
    <t xml:space="preserve">alr0946</t>
  </si>
  <si>
    <t xml:space="preserve">5; 5; 6; 5; 3; 4; 5; 4; 3</t>
  </si>
  <si>
    <t xml:space="preserve">52.1; 51.4; 52.1; 43.1; 29.9; 39.6; 51.4; 43.1; 34</t>
  </si>
  <si>
    <t xml:space="preserve">391130; 435250; 358590; 262680; 291310; 637620; 252030; 241220; 225880</t>
  </si>
  <si>
    <t xml:space="preserve">123600; 136910; 102660; 98498; 118340; 415410; 217050; 305890; 224410</t>
  </si>
  <si>
    <t xml:space="preserve">13; 13; 8; 9; 6; 5; 27; 13; 29</t>
  </si>
  <si>
    <t xml:space="preserve">3; 4; 4; 4; 5; 3; 4; 4; 4</t>
  </si>
  <si>
    <t xml:space="preserve">31.2; 43.1; 43.1; 30.6; 39.6; 30.6; 43.1; 42.4; 43.1</t>
  </si>
  <si>
    <t xml:space="preserve">93996; 250530; 171450; 624060; 620450; 316080; 260270; 546150; 251440</t>
  </si>
  <si>
    <t xml:space="preserve">139680; 198170; 81716; 331570; 364400; 211580; 253300; 281470; 233050</t>
  </si>
  <si>
    <t xml:space="preserve">8; 6; 7; 21; 13; 19; 24; 8; 12</t>
  </si>
  <si>
    <t xml:space="preserve">alr1041</t>
  </si>
  <si>
    <t xml:space="preserve">7; 7; 7; 8; 7; 6; 8; 8; 8</t>
  </si>
  <si>
    <t xml:space="preserve">29.3; 29.3; 26.4; 31.6; 29.3; 25.8; 41.2; 41.4; 38</t>
  </si>
  <si>
    <t xml:space="preserve">25581; 86697; 1864.6; 191990; 176470; 142240; 70835; 105150; 163450</t>
  </si>
  <si>
    <t xml:space="preserve">36599; 44086; 0; 75862; 70358; 109980; 30198; 92072; 81113</t>
  </si>
  <si>
    <t xml:space="preserve">3; 5; 3; 15; 7; 4; 11; 16; 10</t>
  </si>
  <si>
    <t xml:space="preserve">6; 6; 5; 6; 6; 7; 9; 6; 6</t>
  </si>
  <si>
    <t xml:space="preserve">25.2; 25.2; 20.6; 25.8; 25.8; 29.3; 43.8; 25.8; 25.8</t>
  </si>
  <si>
    <t xml:space="preserve">3482.6; 7765.3; 42250; 100300; 82792; 54300; 91816; 63638; 58991</t>
  </si>
  <si>
    <t xml:space="preserve">0; 2998; 0; 70394; 57962; 22654; 55972; 42599; 38629</t>
  </si>
  <si>
    <t xml:space="preserve">3; 0; 1; 6; 5; 2; 6; 0; 3</t>
  </si>
  <si>
    <t xml:space="preserve">alr1050</t>
  </si>
  <si>
    <t xml:space="preserve">5; 6; 4; 7; 4; 4; 4; 5; 5</t>
  </si>
  <si>
    <t xml:space="preserve">13.4; 18; 9.7; 19.7; 12.1; 11.7; 11.9; 14.2; 16.7</t>
  </si>
  <si>
    <t xml:space="preserve">6420.7; 30428; 11806; 56963; 13461; 20130; 46130; 19069; 6873.3</t>
  </si>
  <si>
    <t xml:space="preserve">17814; 26234; 0; 30719; 16383; 18642; 0; 27342; 21499</t>
  </si>
  <si>
    <t xml:space="preserve">2; 1; 1; 3; 2; 0; 2; 4; 6</t>
  </si>
  <si>
    <t xml:space="preserve">3; 5; 4; 7; 8; 8; 7; 7; 6</t>
  </si>
  <si>
    <t xml:space="preserve">8.3; 14.6; 11.9; 21.8; 25.4; 23.3; 23.3; 21; 18.4</t>
  </si>
  <si>
    <t xml:space="preserve">9868.2; 17135; 40590; 85464; 82922; 136570; 62310; 82443; 78464</t>
  </si>
  <si>
    <t xml:space="preserve">0; 23326; 0; 46987; 37702; 34061; 32284; 37801; 42709</t>
  </si>
  <si>
    <t xml:space="preserve">1; 3; 1; 5; 3; 4; 3; 1; 4</t>
  </si>
  <si>
    <t xml:space="preserve">alr1073</t>
  </si>
  <si>
    <t xml:space="preserve">6; 5; 3; 3; 3; 6; 5; 6; 5</t>
  </si>
  <si>
    <t xml:space="preserve">8.4; 6.9; 4.6; 4.2; 4.5; 9; 7.4; 9.3; 7.5</t>
  </si>
  <si>
    <t xml:space="preserve">29609; 42487; 41458; 25929; 53801; 64938; 17123; 52357; 12958</t>
  </si>
  <si>
    <t xml:space="preserve">35031; 25530; 32790; 20466; 27997; 17704; 30385; 21967; 9498.6</t>
  </si>
  <si>
    <t xml:space="preserve">5; 2; 4; 3; 2; 0; 4; 1; 0</t>
  </si>
  <si>
    <t xml:space="preserve">4; 6; 5; 5; 7; 9; 7; 1; 6</t>
  </si>
  <si>
    <t xml:space="preserve">5.8; 8.8; 7; 7.6; 10.5; 12.3; 10.3; 1.4; 8.6</t>
  </si>
  <si>
    <t xml:space="preserve">35646; 50509; 51196; 67784; 42256; 48137; 71754; 7627.5; 27672</t>
  </si>
  <si>
    <t xml:space="preserve">19293; 18408; 25158; 49957; 17486; 22257; 34520; 0; 23578</t>
  </si>
  <si>
    <t xml:space="preserve">0; 4; 2; 4; 3; 7; 7; 0; 4</t>
  </si>
  <si>
    <t xml:space="preserve">alr1077</t>
  </si>
  <si>
    <t xml:space="preserve">2; 3; 4; 2; 3; 2; 1; 2; 2</t>
  </si>
  <si>
    <t xml:space="preserve">11.7; 16.9; 24.2; 11.7; 16.9; 11.7; 5.2; 11.7; 17.7</t>
  </si>
  <si>
    <t xml:space="preserve">3727.9; 32103; 16949; 21309; 21729; 20221; 8758; 0; 10104</t>
  </si>
  <si>
    <t xml:space="preserve">0; 21369; 11117; 11867; 11139; 8873.9; 0; 0; 12201</t>
  </si>
  <si>
    <t xml:space="preserve">5; 6; 6; 3; 3; 1; 1; 2; 4</t>
  </si>
  <si>
    <t xml:space="preserve">2; 4; 2; 1; 1; 4; 2; 2; 2</t>
  </si>
  <si>
    <t xml:space="preserve">11.7; 24.2; 14.5; 5.2; 6.5; 30.2; 11.7; 16.1; 11.7</t>
  </si>
  <si>
    <t xml:space="preserve">6318.9; 12146; 5984.4; 14526; 1609.8; 4775.1; 5627.9; 32254; 10120</t>
  </si>
  <si>
    <t xml:space="preserve">4487.9; 9167.7; 8438.2; 0; 0; 0; 4637.4; 0; 11611</t>
  </si>
  <si>
    <t xml:space="preserve">2; 3; 2; 1; 0; 1; 2; 1; 3</t>
  </si>
  <si>
    <t xml:space="preserve">alr1078</t>
  </si>
  <si>
    <t xml:space="preserve">4; 2; 5; 3; 5; 3; 5; 4; 3</t>
  </si>
  <si>
    <t xml:space="preserve">19.3; 8.5; 27.2; 18; 24.9; 10.8; 23; 23.6; 16.7</t>
  </si>
  <si>
    <t xml:space="preserve">4886.7; 13642; 13871; 12700; 3656.9; 18846; 16561; 8185.3; 12132</t>
  </si>
  <si>
    <t xml:space="preserve">0; 9832.7; 14036; 0; 0; 11649; 9275.4; 5800.8; 10214</t>
  </si>
  <si>
    <t xml:space="preserve">2; 0; 1; 4; 4; 0; 3; 3; 3</t>
  </si>
  <si>
    <t xml:space="preserve">2; 1; 1; 4; 2; 2; 4; 2; 3</t>
  </si>
  <si>
    <t xml:space="preserve">6.9; 7.5; 3.6; 18.4; 11.5; 9.2; 20.3; 11.5; 15.7</t>
  </si>
  <si>
    <t xml:space="preserve">9391.5; 0; 7744.1; 23642; 1778.6; 5617.9; 12544; 1474.2; 6940.8</t>
  </si>
  <si>
    <t xml:space="preserve">0; 0; 0; 10590; 0; 6020.1; 7445.8; 0; 15062</t>
  </si>
  <si>
    <t xml:space="preserve">0; 0; 0; 3; 0; 1; 1; 0; 1</t>
  </si>
  <si>
    <t xml:space="preserve">alr1080</t>
  </si>
  <si>
    <t xml:space="preserve">2; 3; 3; 5; 6; 4; 5; 3; 6</t>
  </si>
  <si>
    <t xml:space="preserve">7.5; 12.6; 12.2; 20.4; 21.1; 14.5; 20.8; 12.2; 25.8</t>
  </si>
  <si>
    <t xml:space="preserve">13089; 18456; 5183.3; 24015; 13665; 31462; 22753; 16910; 38001</t>
  </si>
  <si>
    <t xml:space="preserve">0; 17859; 10271; 14403; 11576; 14655; 29272; 26893; 22355</t>
  </si>
  <si>
    <t xml:space="preserve">3; 3; 2; 4; 3; 1; 4; 2; 6</t>
  </si>
  <si>
    <t xml:space="preserve">2; 5; 3; 4; 3; 8; 3; 3; 6</t>
  </si>
  <si>
    <t xml:space="preserve">8.9; 18.3; 9.1; 13.3; 11.7; 30.7; 9.6; 12.6; 22.7</t>
  </si>
  <si>
    <t xml:space="preserve">14908; 33613; 11975; 18798; 24723; 46082; 41928; 13338; 51409</t>
  </si>
  <si>
    <t xml:space="preserve">0; 16266; 21833; 14925; 16142; 25032; 34298; 19657; 21442</t>
  </si>
  <si>
    <t xml:space="preserve">2; 6; 3; 2; 2; 7; 5; 2; 7</t>
  </si>
  <si>
    <t xml:space="preserve">alr1129</t>
  </si>
  <si>
    <t xml:space="preserve">1; 1; 4; 2; 2; 2; 2; 2; 3</t>
  </si>
  <si>
    <t xml:space="preserve">3.4; 3.4; 16; 6.5; 6.5; 6.5; 6.5; 6.8; 9.8</t>
  </si>
  <si>
    <t xml:space="preserve">20910; 7080.4; 47150; 41910; 35527; 49717; 0; 21073; 49813</t>
  </si>
  <si>
    <t xml:space="preserve">0; 0; 21610; 34659; 19910; 24766; 0; 13424; 26600</t>
  </si>
  <si>
    <t xml:space="preserve">1; 0; 1; 2; 1; 0; 2; 1; 3</t>
  </si>
  <si>
    <t xml:space="preserve">2; 1; 2; 1; 2; 2; 3; 3; 3</t>
  </si>
  <si>
    <t xml:space="preserve">By MS/MS; By matching; By matching; By MS/MS; By matching; By MS/MS; By MS/MS; By MS/MS; By MS/MS</t>
  </si>
  <si>
    <t xml:space="preserve">6.5; 3.1; 9.5; 3.1; 6.5; 6.5; 12.6; 9.8; 9.8</t>
  </si>
  <si>
    <t xml:space="preserve">38241; 8371.3; 23019; 17792; 9814.3; 0; 6086.6; 84435; 58161</t>
  </si>
  <si>
    <t xml:space="preserve">33447; 0; 21515; 0; 6765.9; 0; 0; 46038; 26408</t>
  </si>
  <si>
    <t xml:space="preserve">1; 0; 0; 1; 0; 2; 2; 1; 2</t>
  </si>
  <si>
    <t xml:space="preserve">alr1143</t>
  </si>
  <si>
    <t xml:space="preserve">2; 1; 0; 2; 2; 2; 2; 2; 4</t>
  </si>
  <si>
    <t xml:space="preserve">21.8; 11.4; 0; 21.2; 20.2; 21.8; 20.2; 21.2; 44.6</t>
  </si>
  <si>
    <t xml:space="preserve">9450.1; 6020.5; 0; 8061.9; 11313; 19229; 5890.5; 14046; 10714</t>
  </si>
  <si>
    <t xml:space="preserve">4015.7; 0; 0; 0; 7504.6; 10301; 4883.3; 5724.3; 4694.8</t>
  </si>
  <si>
    <t xml:space="preserve">1; 1; 0; 3; 2; 2; 2; 1; 4</t>
  </si>
  <si>
    <t xml:space="preserve">0; 1; 2; 3; 2; 3; 2; 2; 2</t>
  </si>
  <si>
    <t xml:space="preserve">0; 10.4; 20.2; 34.2; 20.2; 34.7; 20.2; 20.2; 21.2</t>
  </si>
  <si>
    <t xml:space="preserve">0; 1710.4; 2028.4; 36275; 1909.9; 21434; 3040.8; 21889; 22809</t>
  </si>
  <si>
    <t xml:space="preserve">0; 6273.4; 7143.3; 17878; 0; 14627; 0; 18509; 15371</t>
  </si>
  <si>
    <t xml:space="preserve">0; 0; 1; 4; 2; 4; 2; 0; 3</t>
  </si>
  <si>
    <t xml:space="preserve">alr1144</t>
  </si>
  <si>
    <t xml:space="preserve">2; 2; 3; 1; 0; 1; 2; 0; 0</t>
  </si>
  <si>
    <t xml:space="preserve">10.7; 10.7; 16.6; 5.2; 0; 5.9; 10.7; 0; 0</t>
  </si>
  <si>
    <t xml:space="preserve">15087; 11077; 11672; 8440.5; 0; 1502.8; 11460; 0; 0</t>
  </si>
  <si>
    <t xml:space="preserve">10340; 0; 9175.2; 0; 0; 0; 7303; 0; 0</t>
  </si>
  <si>
    <t xml:space="preserve">1; 3; 2; 1; 0; 1; 1; 0; 0</t>
  </si>
  <si>
    <t xml:space="preserve">1; 2; 0; 0; 1; 1; 2; 0; 2</t>
  </si>
  <si>
    <t xml:space="preserve">5.2; 10.7; 0; 0; 5.5; 5.2; 10.7; 0; 11.4</t>
  </si>
  <si>
    <t xml:space="preserve">0; 17123; 0; 0; 2623.9; 35233; 9185.9; 0; 19269</t>
  </si>
  <si>
    <t xml:space="preserve">0; 16572; 0; 0; 0; 0; 0; 0; 14904</t>
  </si>
  <si>
    <t xml:space="preserve">1; 2; 0; 0; 0; 0; 2; 0; 2</t>
  </si>
  <si>
    <t xml:space="preserve">alr1208</t>
  </si>
  <si>
    <t xml:space="preserve">1; 3; 3; 4; 3; 3; 1; 2; 3</t>
  </si>
  <si>
    <t xml:space="preserve">10.4; 22; 28.6; 33; 22; 26.9; 7.1; 17.6; 28.6</t>
  </si>
  <si>
    <t xml:space="preserve">19139; 15808; 76941; 101090; 73166; 45238; 11525; 50807; 8140.6</t>
  </si>
  <si>
    <t xml:space="preserve">0; 0; 39958; 51999; 66417; 48808; 0; 33106; 7725.6</t>
  </si>
  <si>
    <t xml:space="preserve">3; 8; 5; 8; 4; 1; 1; 2; 3</t>
  </si>
  <si>
    <t xml:space="preserve">4; 2; 4; 3; 2; 3; 3; 2; 3</t>
  </si>
  <si>
    <t xml:space="preserve">33; 21.4; 34.1; 25.8; 21.4; 28.6; 28.6; 17.6; 28.6</t>
  </si>
  <si>
    <t xml:space="preserve">55056; 28893; 59940; 130600; 122360; 219510; 137200; 96805; 81045</t>
  </si>
  <si>
    <t xml:space="preserve">43168; 27383; 27145; 57262; 141340; 82209; 48794; 87620; 49327</t>
  </si>
  <si>
    <t xml:space="preserve">4; 3; 5; 3; 3; 5; 4; 2; 4</t>
  </si>
  <si>
    <t xml:space="preserve">alr1216</t>
  </si>
  <si>
    <t xml:space="preserve">6; 3; 4; 4; 4; 4; 4; 2; 2</t>
  </si>
  <si>
    <t xml:space="preserve">47; 30.2; 40.9; 31.5; 31.5; 34.9; 30.9; 15.4; 25.5</t>
  </si>
  <si>
    <t xml:space="preserve">241140; 99899; 252030; 136600; 126460; 367690; 180780; 180070; 184390</t>
  </si>
  <si>
    <t xml:space="preserve">158200; 69912; 179460; 105790; 105140; 205470; 106400; 172000; 153320</t>
  </si>
  <si>
    <t xml:space="preserve">7; 5; 6; 6; 5; 6; 5; 3; 4</t>
  </si>
  <si>
    <t xml:space="preserve">4; 4; 3; 1; 3; 4; 5; 3; 3</t>
  </si>
  <si>
    <t xml:space="preserve">36.2; 36.2; 30.2; 15.4; 21.5; 34.9; 40.9; 34.9; 34.9</t>
  </si>
  <si>
    <t xml:space="preserve">150610; 136650; 189730; 150060; 125510; 372420; 426140; 240330; 303830</t>
  </si>
  <si>
    <t xml:space="preserve">111670; 69933; 125250; 126780; 114330; 166180; 277180; 109580; 181750</t>
  </si>
  <si>
    <t xml:space="preserve">5; 2; 5; 2; 2; 9; 10; 4; 6</t>
  </si>
  <si>
    <t xml:space="preserve">alr1223</t>
  </si>
  <si>
    <t xml:space="preserve">4; 1; 1; 1; 1; 1; 4; 3; 2</t>
  </si>
  <si>
    <t xml:space="preserve">10.9; 2.7; 2.7; 2.3; 2.1; 2.1; 10.5; 8.6; 6.4</t>
  </si>
  <si>
    <t xml:space="preserve">19516; 5597.1; 7135; 3404.1; 1923.5; 6727.9; 5093.7; 3613.7; 2899.8</t>
  </si>
  <si>
    <t xml:space="preserve">10509; 0; 0; 0; 0; 0; 6230.5; 6197.7; 4857.3</t>
  </si>
  <si>
    <t xml:space="preserve">3; 1; 2; 0; 0; 0; 4; 4; 5</t>
  </si>
  <si>
    <t xml:space="preserve">2; 1; 3; 4; 4; 4; 3; 4; 3</t>
  </si>
  <si>
    <t xml:space="preserve">4.7; 2.7; 9; 10.7; 10.7; 10.9; 8.6; 10.5; 6.8</t>
  </si>
  <si>
    <t xml:space="preserve">7107.5; 4403.2; 16199; 22473; 23271; 26897; 11272; 16005; 13092</t>
  </si>
  <si>
    <t xml:space="preserve">0; 0; 18666; 11797; 12281; 9651.3; 6213.2; 7881.8; 7461.5</t>
  </si>
  <si>
    <t xml:space="preserve">1; 3; 1; 4; 1; 6; 6; 0; 3</t>
  </si>
  <si>
    <t xml:space="preserve">alr1238</t>
  </si>
  <si>
    <t xml:space="preserve">5; 3; 5; 2; 3; 2; 1; 4; 3</t>
  </si>
  <si>
    <t xml:space="preserve">33.8; 21.1; 28.4; 10.8; 15.7; 17.6; 5.4; 28.4; 21.1</t>
  </si>
  <si>
    <t xml:space="preserve">37114; 0; 23668; 36838; 26329; 27059; 9506.3; 16359; 12576</t>
  </si>
  <si>
    <t xml:space="preserve">20169; 0; 17581; 17370; 14486; 0; 0; 13137; 0</t>
  </si>
  <si>
    <t xml:space="preserve">4; 1; 1; 2; 0; 1; 1; 1; 2</t>
  </si>
  <si>
    <t xml:space="preserve">4; 4; 4; 4; 4; 5; 4; 5; 4</t>
  </si>
  <si>
    <t xml:space="preserve">26.5; 23; 28.4; 28.4; 33.8; 33.8; 26.5; 33.8; 26.5</t>
  </si>
  <si>
    <t xml:space="preserve">14018; 33037; 27303; 2237.1; 15686; 71445; 28372; 27833; 15003</t>
  </si>
  <si>
    <t xml:space="preserve">10737; 23284; 31457; 0; 24272; 40457; 0; 32831; 0</t>
  </si>
  <si>
    <t xml:space="preserve">3; 2; 3; 1; 0; 5; 3; 2; 3</t>
  </si>
  <si>
    <t xml:space="preserve">alr1240</t>
  </si>
  <si>
    <t xml:space="preserve">2; 2; 4; 5; 3; 3; 4; 4; 3</t>
  </si>
  <si>
    <t xml:space="preserve">4.9; 4.9; 5.5; 9.7; 6.6; 5.2; 8.8; 8.9; 7.5</t>
  </si>
  <si>
    <t xml:space="preserve">4591.2; 2906.5; 13462; 3815.5; 6106.4; 36176; 21235; 7856.8; 15355</t>
  </si>
  <si>
    <t xml:space="preserve">0; 0; 10198; 0; 0; 15120; 15550; 8549.4; 0</t>
  </si>
  <si>
    <t xml:space="preserve">1; 1; 2; 4; 1; 0; 4; 2; 2</t>
  </si>
  <si>
    <t xml:space="preserve">3; 2; 1; 4; 2; 3; 3; 6; 6</t>
  </si>
  <si>
    <t xml:space="preserve">5.1; 4.6; 2.4; 9.3; 6; 7.5; 5.2; 11.5; 10.3</t>
  </si>
  <si>
    <t xml:space="preserve">6349.9; 5258.7; 0; 18680; 0; 12887; 12051; 25647; 19461</t>
  </si>
  <si>
    <t xml:space="preserve">0; 0; 0; 0; 0; 0; 8152.5; 12109; 10545</t>
  </si>
  <si>
    <t xml:space="preserve">0; 0; 0; 2; 1; 3; 1; 0; 1</t>
  </si>
  <si>
    <t xml:space="preserve">alr1247</t>
  </si>
  <si>
    <t xml:space="preserve">2; 3; 2; 2; 1; 2; 2; 0; 2</t>
  </si>
  <si>
    <t xml:space="preserve">12.2; 15.7; 8.4; 10.8; 7.3; 10.8; 8.4; 0; 8.4</t>
  </si>
  <si>
    <t xml:space="preserve">9740.6; 15593; 22463; 7569.8; 10782; 10235; 13734; 0; 17167</t>
  </si>
  <si>
    <t xml:space="preserve">0; 6728.6; 16302; 0; 8902.3; 0; 0; 0; 10975</t>
  </si>
  <si>
    <t xml:space="preserve">2; 3; 2; 2; 1; 0; 4; 0; 4</t>
  </si>
  <si>
    <t xml:space="preserve">2; 1; 2; 2; 1; 1; 3; 1; 2</t>
  </si>
  <si>
    <t xml:space="preserve">By MS/MS; By MS/MS; By matching; By matching; By MS/MS; By MS/MS; By MS/MS; By MS/MS; By MS/MS</t>
  </si>
  <si>
    <t xml:space="preserve">12.2; 3.5; 10.8; 12.2; 4.9; 4.9; 15.7; 4.9; 10.8</t>
  </si>
  <si>
    <t xml:space="preserve">12398; 10500; 19640; 15179; 11042; 12494; 28487; 14967; 9843.6</t>
  </si>
  <si>
    <t xml:space="preserve">9373.1; 0; 8718.7; 5222.4; 0; 0; 9049.8; 0; 7451.5</t>
  </si>
  <si>
    <t xml:space="preserve">1; 1; 0; 0; 0; 1; 4; 0; 2</t>
  </si>
  <si>
    <t xml:space="preserve">alr1261</t>
  </si>
  <si>
    <t xml:space="preserve">11; 10; 9; 8; 11; 10; 7; 9; 8</t>
  </si>
  <si>
    <t xml:space="preserve">11; 10; 9; 8; 11; 10; 7; 8; 8</t>
  </si>
  <si>
    <t xml:space="preserve">31.2; 25.4; 24.1; 22.2; 29.7; 23.7; 19.6; 26.6; 22.3</t>
  </si>
  <si>
    <t xml:space="preserve">137700; 127220; 124420; 47134; 151000; 132940; 100110; 86208; 80047</t>
  </si>
  <si>
    <t xml:space="preserve">60053; 65407; 65004; 68602; 83994; 56729; 81564; 63539; 74746</t>
  </si>
  <si>
    <t xml:space="preserve">17; 10; 10; 13; 8; 4; 9; 7; 10</t>
  </si>
  <si>
    <t xml:space="preserve">9; 7; 7; 10; 12; 10; 9; 9; 10</t>
  </si>
  <si>
    <t xml:space="preserve">9; 7; 7; 10; 12; 9; 9; 8; 10</t>
  </si>
  <si>
    <t xml:space="preserve">24.8; 17.1; 19.4; 27.1; 33.3; 25.4; 26.3; 23.8; 28.9</t>
  </si>
  <si>
    <t xml:space="preserve">77765; 81286; 75074; 158560; 223870; 197190; 60469; 83962; 104230</t>
  </si>
  <si>
    <t xml:space="preserve">65027; 51086; 55057; 114450; 98270; 99315; 59729; 62654; 70315</t>
  </si>
  <si>
    <t xml:space="preserve">11; 9; 9; 20; 16; 13; 12; 2; 7</t>
  </si>
  <si>
    <t xml:space="preserve">alr1310</t>
  </si>
  <si>
    <t xml:space="preserve">2; 4; 4; 3; 3; 3; 6; 4; 4</t>
  </si>
  <si>
    <t xml:space="preserve">3.5; 6.9; 7; 4.8; 5.1; 5.1; 10.6; 7.7; 7.4</t>
  </si>
  <si>
    <t xml:space="preserve">27314; 50205; 18078; 24923; 27876; 21828; 26562; 16778; 20763</t>
  </si>
  <si>
    <t xml:space="preserve">22698; 19515; 0; 0; 16428; 14982; 16460; 14635; 10435</t>
  </si>
  <si>
    <t xml:space="preserve">3; 4; 4; 6; 2; 2; 7; 6; 4</t>
  </si>
  <si>
    <t xml:space="preserve">1; 3; 1; 2; 2; 3; 2; 2; 2</t>
  </si>
  <si>
    <t xml:space="preserve">1.7; 4.7; 1.7; 3.8; 3.8; 5.1; 3.4; 3.8; 3.5</t>
  </si>
  <si>
    <t xml:space="preserve">15184; 23579; 0; 23613; 24166; 30126; 16288; 42444; 20278</t>
  </si>
  <si>
    <t xml:space="preserve">0; 17883; 0; 18935; 20243; 18808; 0; 20504; 0</t>
  </si>
  <si>
    <t xml:space="preserve">1; 2; 1; 2; 1; 2; 2; 1; 1</t>
  </si>
  <si>
    <t xml:space="preserve">alr1313</t>
  </si>
  <si>
    <t xml:space="preserve">4; 6; 5; 5; 4; 2; 4; 7; 6</t>
  </si>
  <si>
    <t xml:space="preserve">12.2; 23.8; 24; 28.5; 21; 8; 19.6; 30.7; 26</t>
  </si>
  <si>
    <t xml:space="preserve">27725; 26554; 12600; 8961.7; 5946.7; 2243.7; 3821.3; 8047.6; 16935</t>
  </si>
  <si>
    <t xml:space="preserve">13975; 16007; 16181; 0; 0; 0; 0; 9913.7; 0</t>
  </si>
  <si>
    <t xml:space="preserve">1; 0; 3; 5; 1; 0; 2; 5; 4</t>
  </si>
  <si>
    <t xml:space="preserve">3; 5; 4; 4; 6; 4; 3; 3; 6</t>
  </si>
  <si>
    <t xml:space="preserve">16; 19.9; 16; 18.8; 22.7; 15.7; 11.3; 11.3; 26.2</t>
  </si>
  <si>
    <t xml:space="preserve">5206.7; 22980; 31320; 12312; 20362; 13732; 8425.9; 8138.5; 10685</t>
  </si>
  <si>
    <t xml:space="preserve">0; 12123; 19699; 0; 9846; 0; 0; 0; 7153</t>
  </si>
  <si>
    <t xml:space="preserve">0; 0; 0; 1; 0; 0; 0; 0; 1</t>
  </si>
  <si>
    <t xml:space="preserve">alr1346</t>
  </si>
  <si>
    <t xml:space="preserve">3; 0; 5; 3; 4; 3; 4; 0; 1</t>
  </si>
  <si>
    <t xml:space="preserve">By MS/MS; By matching; By MS/MS; By MS/MS; By MS/MS; By matching; By MS/MS; By matching; By MS/MS</t>
  </si>
  <si>
    <t xml:space="preserve">11; 0; 21.4; 13.8; 16.2; 12.5; 20.2; 0; 4</t>
  </si>
  <si>
    <t xml:space="preserve">11897; 0; 25504; 11400; 47971; 40356; 15706; 0; 7054.3</t>
  </si>
  <si>
    <t xml:space="preserve">111320; 0; 75926; 0; 58492; 46661; 0; 0; 0</t>
  </si>
  <si>
    <t xml:space="preserve">3; 0; 3; 0; 0; 0; 3; 0; 1</t>
  </si>
  <si>
    <t xml:space="preserve">3; 2; 3; 3; 2; 3; 5; 3; 5</t>
  </si>
  <si>
    <t xml:space="preserve">By MS/MS; By MS/MS; By MS/MS; By matching; By matching; By matching; By MS/MS; By matching; By MS/MS</t>
  </si>
  <si>
    <t xml:space="preserve">12.2; 8.3; 12.2; 13.1; 8.3; 15; 20.2; 14.7; 19.6</t>
  </si>
  <si>
    <t xml:space="preserve">205020; 103110; 81975; 868590; 493490; 87650; 53270; 26321; 41614</t>
  </si>
  <si>
    <t xml:space="preserve">103510; 0; 73881; 122880; 129800; 72510; 97705; 84115; 44881</t>
  </si>
  <si>
    <t xml:space="preserve">1; 2; 2; 0; 0; 0; 3; 0; 2</t>
  </si>
  <si>
    <t xml:space="preserve">alr1348</t>
  </si>
  <si>
    <t xml:space="preserve">7; 8; 13; 8; 8; 14; 7; 6; 9</t>
  </si>
  <si>
    <t xml:space="preserve">16.2; 20.5; 32.6; 18; 21.5; 29.4; 16.2; 14.5; 24.8</t>
  </si>
  <si>
    <t xml:space="preserve">28953; 60582; 70435; 100390; 88033; 173390; 73599; 48037; 29540</t>
  </si>
  <si>
    <t xml:space="preserve">29727; 43719; 43027; 55551; 57614; 36521; 44827; 74647; 46313</t>
  </si>
  <si>
    <t xml:space="preserve">10; 11; 14; 10; 7; 4; 14; 11; 16</t>
  </si>
  <si>
    <t xml:space="preserve">7; 11; 9; 7; 7; 8; 11; 8; 12</t>
  </si>
  <si>
    <t xml:space="preserve">16; 26.3; 21.5; 14.8; 18.5; 19.5; 26.9; 17.1; 27.7</t>
  </si>
  <si>
    <t xml:space="preserve">61510; 60346; 47322; 52970; 106560; 122650; 84672; 44797; 60047</t>
  </si>
  <si>
    <t xml:space="preserve">40467; 29104; 30374; 37733; 62445; 55132; 43183; 26125; 15001</t>
  </si>
  <si>
    <t xml:space="preserve">6; 9; 8; 12; 7; 7; 13; 3; 10</t>
  </si>
  <si>
    <t xml:space="preserve">alr1381</t>
  </si>
  <si>
    <t xml:space="preserve">2; 2; 3; 2; 1; 6; 6; 7; 5</t>
  </si>
  <si>
    <t xml:space="preserve">5.9; 4.8; 6.8; 3.5; 1.8; 13.3; 12.2; 16.8; 10.4</t>
  </si>
  <si>
    <t xml:space="preserve">9728.3; 16301; 26777; 12950; 2961; 27721; 35021; 30913; 30772</t>
  </si>
  <si>
    <t xml:space="preserve">0; 22892; 20834; 15490; 0; 7946.2; 19800; 16660; 24097</t>
  </si>
  <si>
    <t xml:space="preserve">0; 1; 3; 1; 0; 0; 5; 4; 6</t>
  </si>
  <si>
    <t xml:space="preserve">3; 4; 2; 4; 6; 8; 7; 4; 5</t>
  </si>
  <si>
    <t xml:space="preserve">6.5; 10.9; 4.8; 7.9; 13.6; 20.7; 17.5; 8.3; 13</t>
  </si>
  <si>
    <t xml:space="preserve">12852; 28960; 10321; 18458; 52512; 30529; 42309; 13630; 24388</t>
  </si>
  <si>
    <t xml:space="preserve">18217; 21146; 15084; 9589.7; 14846; 14609; 19670; 12452; 11303</t>
  </si>
  <si>
    <t xml:space="preserve">1; 1; 1; 2; 3; 3; 6; 0; 2</t>
  </si>
  <si>
    <t xml:space="preserve">alr1396</t>
  </si>
  <si>
    <t xml:space="preserve">6; 6; 6; 4; 4; 5; 6; 5; 5</t>
  </si>
  <si>
    <t xml:space="preserve">21.8; 23.2; 18.9; 14.9; 15.7; 16.7; 20.8; 20; 17.5</t>
  </si>
  <si>
    <t xml:space="preserve">44974; 38952; 42262; 35018; 14312; 41104; 39217; 28519; 26426</t>
  </si>
  <si>
    <t xml:space="preserve">23064; 24691; 22917; 20571; 0; 20436; 18366; 19527; 16027</t>
  </si>
  <si>
    <t xml:space="preserve">10; 6; 9; 4; 3; 1; 10; 7; 7</t>
  </si>
  <si>
    <t xml:space="preserve">4; 6; 5; 4; 4; 5; 6; 4; 4</t>
  </si>
  <si>
    <t xml:space="preserve">11.2; 23.2; 17.1; 16.7; 16.5; 18.3; 19.3; 13.8; 14.9</t>
  </si>
  <si>
    <t xml:space="preserve">39611; 57738; 43296; 72805; 73043; 82963; 38480; 41143; 20084</t>
  </si>
  <si>
    <t xml:space="preserve">26840; 24195; 19637; 43691; 44819; 36129; 24849; 25266; 28576</t>
  </si>
  <si>
    <t xml:space="preserve">2; 6; 8; 4; 2; 9; 13; 2; 8</t>
  </si>
  <si>
    <t xml:space="preserve">alr1414</t>
  </si>
  <si>
    <t xml:space="preserve">3; 3; 5; 3; 2; 5; 2; 2; 4</t>
  </si>
  <si>
    <t xml:space="preserve">10.1; 12.7; 17.2; 11.5; 7.8; 15.3; 8.9; 9.2; 15.1</t>
  </si>
  <si>
    <t xml:space="preserve">6694.9; 15819; 26370; 55119; 20817; 38705; 0; 18056; 22273</t>
  </si>
  <si>
    <t xml:space="preserve">0; 0; 20714; 41881; 0; 19277; 0; 9910.1; 11804</t>
  </si>
  <si>
    <t xml:space="preserve">2; 1; 3; 1; 0; 2; 1; 0; 0</t>
  </si>
  <si>
    <t xml:space="preserve">4; 3; 4; 3; 5; 3; 3; 5; 6</t>
  </si>
  <si>
    <t xml:space="preserve">16.7; 10.1; 15.1; 10.1; 27.8; 12.7; 12.7; 25.2; 22.1</t>
  </si>
  <si>
    <t xml:space="preserve">19852; 27089; 25151; 57243; 142150; 89476; 0; 24671; 81870</t>
  </si>
  <si>
    <t xml:space="preserve">0; 30444; 20533; 22232; 47148; 0; 0; 24007; 55029</t>
  </si>
  <si>
    <t xml:space="preserve">1; 2; 1; 1; 4; 2; 1; 1; 5</t>
  </si>
  <si>
    <t xml:space="preserve">alr1524</t>
  </si>
  <si>
    <t xml:space="preserve">15; 10; 15; 12; 15; 13; 11; 13; 11</t>
  </si>
  <si>
    <t xml:space="preserve">41.4; 23.1; 37.4; 30; 33.8; 27.3; 24.4; 31.3; 26.1</t>
  </si>
  <si>
    <t xml:space="preserve">365390; 313310; 345340; 612920; 622080; 1632300; 763740; 723350; 687360</t>
  </si>
  <si>
    <t xml:space="preserve">413960; 395200; 267690; 521610; 544430; 870080; 409000; 359270; 387180</t>
  </si>
  <si>
    <t xml:space="preserve">32; 12; 38; 48; 20; 7; 29; 24; 27</t>
  </si>
  <si>
    <t xml:space="preserve">9; 12; 14; 15; 9; 13; 13; 12; 16</t>
  </si>
  <si>
    <t xml:space="preserve">22.9; 27.9; 31.3; 37.4; 23.3; 34.2; 31.1; 31.7; 33.8</t>
  </si>
  <si>
    <t xml:space="preserve">219250; 233570; 387870; 830620; 872010; 721140; 1079000; 1166200; 1156400</t>
  </si>
  <si>
    <t xml:space="preserve">228180; 242600; 325090; 310330; 371190; 447030; 659870; 616960; 551960</t>
  </si>
  <si>
    <t xml:space="preserve">9; 21; 15; 13; 6; 16; 26; 14; 18</t>
  </si>
  <si>
    <t xml:space="preserve">alr1526</t>
  </si>
  <si>
    <t xml:space="preserve">3; 2; 4; 4; 4; 4; 3; 4; 3</t>
  </si>
  <si>
    <t xml:space="preserve">25.7; 16.5; 38.5; 38.5; 38.5; 38.5; 25.7; 38.5; 25.7</t>
  </si>
  <si>
    <t xml:space="preserve">230230; 81780; 195470; 602990; 681550; 468250; 458590; 459090; 728140</t>
  </si>
  <si>
    <t xml:space="preserve">88421; 66817; 94292; 344980; 424490; 248540; 388120; 425630; 420250</t>
  </si>
  <si>
    <t xml:space="preserve">9; 3; 4; 13; 13; 6; 11; 15; 14</t>
  </si>
  <si>
    <t xml:space="preserve">4; 3; 3; 4; 3; 4; 4; 4; 4</t>
  </si>
  <si>
    <t xml:space="preserve">38.5; 29.4; 25.7; 32.1; 25.7; 38.5; 38.5; 38.5; 38.5</t>
  </si>
  <si>
    <t xml:space="preserve">303380; 87033; 374930; 382390; 391150; 368550; 563590; 523460; 294250</t>
  </si>
  <si>
    <t xml:space="preserve">174690; 120050; 88897; 208150; 218530; 221890; 320110; 342430; 222120</t>
  </si>
  <si>
    <t xml:space="preserve">12; 6; 5; 5; 5; 10; 13; 9; 11</t>
  </si>
  <si>
    <t xml:space="preserve">alr1533</t>
  </si>
  <si>
    <t xml:space="preserve">4; 5; 5; 4; 2; 4; 1; 5; 4</t>
  </si>
  <si>
    <t xml:space="preserve">15; 16.2; 15.5; 15.9; 4.8; 14.5; 4.6; 21.5; 15.9</t>
  </si>
  <si>
    <t xml:space="preserve">10288; 40371; 24971; 36578; 13932; 49409; 9435.3; 24697; 34472</t>
  </si>
  <si>
    <t xml:space="preserve">0; 26607; 20863; 30191; 0; 20761; 0; 20259; 20534</t>
  </si>
  <si>
    <t xml:space="preserve">3; 3; 5; 3; 0; 3; 1; 3; 4</t>
  </si>
  <si>
    <t xml:space="preserve">6; 5; 6; 5; 4; 6; 6; 3; 6</t>
  </si>
  <si>
    <t xml:space="preserve">20.8; 15.5; 21.3; 19.8; 17.4; 21.3; 20.8; 10.9; 20.8</t>
  </si>
  <si>
    <t xml:space="preserve">32990; 43979; 36235; 32781; 51143; 52902; 78329; 47246; 72620</t>
  </si>
  <si>
    <t xml:space="preserve">20527; 23975; 10141; 24244; 23265; 35518; 36112; 39102; 60708</t>
  </si>
  <si>
    <t xml:space="preserve">3; 3; 1; 4; 3; 6; 6; 3; 8</t>
  </si>
  <si>
    <t xml:space="preserve">alr1554</t>
  </si>
  <si>
    <t xml:space="preserve">1; 2; 2; 3; 2; 1; 2; 3; 1</t>
  </si>
  <si>
    <t xml:space="preserve">2.6; 5.4; 4.6; 6.9; 5.3; 2.6; 4.8; 7.4; 2.6</t>
  </si>
  <si>
    <t xml:space="preserve">13013; 15612; 28095; 13678; 2852.4; 20414; 5620.2; 11934; 10478</t>
  </si>
  <si>
    <t xml:space="preserve">11935; 0; 15952; 8189.6; 0; 0; 0; 13551; 0</t>
  </si>
  <si>
    <t xml:space="preserve">4; 2; 1; 4; 4; 3; 1; 2; 2</t>
  </si>
  <si>
    <t xml:space="preserve">9.7; 4.6; 2; 11; 10.7; 8.6; 2.6; 4.6; 5.4</t>
  </si>
  <si>
    <t xml:space="preserve">13962; 22613; 9481.4; 49343; 55682; 14326; 12680; 4202.2; 14324</t>
  </si>
  <si>
    <t xml:space="preserve">6352.6; 24965; 0; 13318; 30844; 21089; 11383; 8233.1; 8602.9</t>
  </si>
  <si>
    <t xml:space="preserve">0; 0; 0; 5; 2; 3; 3; 0; 1</t>
  </si>
  <si>
    <t xml:space="preserve">alr1594</t>
  </si>
  <si>
    <t xml:space="preserve">18; 16; 15; 15; 17; 11; 17; 17; 17</t>
  </si>
  <si>
    <t xml:space="preserve">22.8; 23.5; 20.9; 21.7; 24.6; 17.8; 26.4; 22.6; 25.1</t>
  </si>
  <si>
    <t xml:space="preserve">144440; 221720; 87166; 177070; 201530; 48855; 121110; 76699; 120330</t>
  </si>
  <si>
    <t xml:space="preserve">75450; 95926; 63689; 94909; 83602; 39909; 95325; 63030; 72734</t>
  </si>
  <si>
    <t xml:space="preserve">7; 8; 8; 10; 8; 5; 12; 10; 15</t>
  </si>
  <si>
    <t xml:space="preserve">13; 16; 16; 18; 17; 16; 18; 19; 20</t>
  </si>
  <si>
    <t xml:space="preserve">18.8; 24.5; 22.5; 24.8; 23.5; 24.8; 25.3; 25.7; 29</t>
  </si>
  <si>
    <t xml:space="preserve">12847; 111610; 153790; 226790; 173280; 213020; 107070; 331800; 166880</t>
  </si>
  <si>
    <t xml:space="preserve">41110; 52785; 98040; 166860; 70294; 101140; 119120; 77284; 102480</t>
  </si>
  <si>
    <t xml:space="preserve">9; 7; 11; 14; 5; 10; 15; 6; 17</t>
  </si>
  <si>
    <t xml:space="preserve">alr1595</t>
  </si>
  <si>
    <t xml:space="preserve">9; 10; 8; 11; 10; 8; 8; 7; 9</t>
  </si>
  <si>
    <t xml:space="preserve">22.7; 24.5; 18.9; 26.4; 23.8; 18.7; 21.3; 18.7; 24.3</t>
  </si>
  <si>
    <t xml:space="preserve">34730; 54752; 62709; 153360; 139790; 72933; 44829; 19170; 31600</t>
  </si>
  <si>
    <t xml:space="preserve">99477; 26017; 74175; 71271; 73887; 59934; 47080; 49104; 32349</t>
  </si>
  <si>
    <t xml:space="preserve">9; 7; 10; 9; 8; 4; 7; 5; 6</t>
  </si>
  <si>
    <t xml:space="preserve">3; 9; 8; 11; 10; 9; 8; 8; 13</t>
  </si>
  <si>
    <t xml:space="preserve">7.4; 19.5; 20.2; 30.6; 26.2; 27.5; 18.7; 20.2; 35.8</t>
  </si>
  <si>
    <t xml:space="preserve">40552; 64863; 38331; 176300; 243600; 194280; 126070; 125820; 128200</t>
  </si>
  <si>
    <t xml:space="preserve">80221; 32060; 27489; 71367; 124530; 93939; 95597; 99305; 83204</t>
  </si>
  <si>
    <t xml:space="preserve">3; 7; 6; 10; 8; 8; 10; 4; 8</t>
  </si>
  <si>
    <t xml:space="preserve">alr1596</t>
  </si>
  <si>
    <t xml:space="preserve">25; 20; 19; 23; 16; 14; 18; 20; 19</t>
  </si>
  <si>
    <t xml:space="preserve">27.9; 21.2; 20.5; 26.7; 19; 15.8; 20.7; 23.6; 21.9</t>
  </si>
  <si>
    <t xml:space="preserve">182250; 207540; 166590; 276450; 219280; 210350; 426170; 360050; 309530</t>
  </si>
  <si>
    <t xml:space="preserve">123160; 146640; 169240; 201400; 137640; 113230; 159640; 90939; 146260</t>
  </si>
  <si>
    <t xml:space="preserve">12; 16; 14; 19; 8; 3; 25; 14; 21</t>
  </si>
  <si>
    <t xml:space="preserve">19; 15; 20; 26; 24; 30; 26; 21; 20</t>
  </si>
  <si>
    <t xml:space="preserve">21.3; 15.6; 22.4; 31; 28.6; 32.7; 28.6; 20.7; 21.4</t>
  </si>
  <si>
    <t xml:space="preserve">119410; 163930; 142670; 375530; 413300; 258450; 324600; 347240; 244890</t>
  </si>
  <si>
    <t xml:space="preserve">100050; 132110; 110320; 184970; 183120; 154370; 161920; 170360; 149910</t>
  </si>
  <si>
    <t xml:space="preserve">5; 11; 11; 21; 13; 22; 23; 6; 18</t>
  </si>
  <si>
    <t xml:space="preserve">alr1602</t>
  </si>
  <si>
    <t xml:space="preserve">1; 1; 0; 3; 1; 0; 3; 4; 3</t>
  </si>
  <si>
    <t xml:space="preserve">5; 5.8; 0; 19.2; 8.3; 0; 19.2; 27.5; 19.2</t>
  </si>
  <si>
    <t xml:space="preserve">3126.3; 15737; 0; 29754; 11884; 0; 31748; 51580; 17077</t>
  </si>
  <si>
    <t xml:space="preserve">0; 0; 0; 15001; 0; 0; 10788; 25228; 0</t>
  </si>
  <si>
    <t xml:space="preserve">1; 0; 0; 1; 1; 0; 1; 3; 3</t>
  </si>
  <si>
    <t xml:space="preserve">2; 1; 1; 2; 3; 2; 1; 2; 1</t>
  </si>
  <si>
    <t xml:space="preserve">13.3; 5.8; 5.8; 13.3; 17.5; 10.8; 10; 14.2; 5.8</t>
  </si>
  <si>
    <t xml:space="preserve">5774.1; 9309.2; 11168; 16820; 17433; 32274; 8262; 29211; 13330</t>
  </si>
  <si>
    <t xml:space="preserve">7454.2; 0; 0; 8313.1; 0; 26421; 0; 24467; 0</t>
  </si>
  <si>
    <t xml:space="preserve">0; 1; 1; 1; 1; 1; 0; 2; 2</t>
  </si>
  <si>
    <t xml:space="preserve">alr1603</t>
  </si>
  <si>
    <t xml:space="preserve">1; 3; 2; 0; 1; 2; 2; 2; 1</t>
  </si>
  <si>
    <t xml:space="preserve">By MS/MS; By MS/MS; By MS/MS; By matching; By matching; By matching; By MS/MS; By MS/MS; By matching</t>
  </si>
  <si>
    <t xml:space="preserve">3.1; 18.7; 9.3; 0; 6.2; 9.3; 9.3; 9.3; 3.1</t>
  </si>
  <si>
    <t xml:space="preserve">14595; 28352; 14669; 0; 2407.3; 27440; 35373; 23577; 4332.7</t>
  </si>
  <si>
    <t xml:space="preserve">0; 12258; 16467; 0; 0; 0; 27150; 25339; 0</t>
  </si>
  <si>
    <t xml:space="preserve">1; 1; 4; 0; 0; 0; 4; 1; 0</t>
  </si>
  <si>
    <t xml:space="preserve">1; 1; 1; 3; 2; 3; 2; 4; 1</t>
  </si>
  <si>
    <t xml:space="preserve">3.1; 6.2; 3.1; 18.7; 9.3; 19.4; 16.3; 28.7; 3.1</t>
  </si>
  <si>
    <t xml:space="preserve">7057; 3423.3; 700.46; 71452; 42027; 17950; 10936; 54725; 13208</t>
  </si>
  <si>
    <t xml:space="preserve">0; 0; 0; 31134; 29756; 0; 0; 19581; 0</t>
  </si>
  <si>
    <t xml:space="preserve">0; 0; 0; 7; 3; 2; 3; 0; 0</t>
  </si>
  <si>
    <t xml:space="preserve">alr1607</t>
  </si>
  <si>
    <t xml:space="preserve">1; 2; 3; 2; 3; 2; 4; 2; 1</t>
  </si>
  <si>
    <t xml:space="preserve">6.1; 14.6; 14.6; 18.9; 27.4; 27.4; 27.4; 18.9; 6.1</t>
  </si>
  <si>
    <t xml:space="preserve">0; 9617.4; 8479.4; 5831.2; 12364; 10881; 18588; 6459.6; 7390.2</t>
  </si>
  <si>
    <t xml:space="preserve">0; 0; 7813.2; 0; 13537; 8619.3; 10233; 0; 0</t>
  </si>
  <si>
    <t xml:space="preserve">1; 1; 3; 1; 3; 2; 5; 2; 1</t>
  </si>
  <si>
    <t xml:space="preserve">2; 2; 2; 3; 2; 3; 2; 2; 1</t>
  </si>
  <si>
    <t xml:space="preserve">14.6; 18.9; 14.6; 14.6; 14.6; 14.6; 27.4; 14.6; 14.6</t>
  </si>
  <si>
    <t xml:space="preserve">11040; 0; 6756.2; 22590; 20670; 19050; 7014.4; 13305; 3792.8</t>
  </si>
  <si>
    <t xml:space="preserve">10769; 0; 0; 18417; 20152; 12627; 0; 9682.4; 0</t>
  </si>
  <si>
    <t xml:space="preserve">1; 2; 1; 3; 1; 2; 3; 0; 2</t>
  </si>
  <si>
    <t xml:space="preserve">alr1613</t>
  </si>
  <si>
    <t xml:space="preserve">2; 2; 1; 0; 2; 4; 2; 1; 3</t>
  </si>
  <si>
    <t xml:space="preserve">By matching; By MS/MS; By MS/MS; By matching; By matching; By matching; By MS/MS; By MS/MS; By matching</t>
  </si>
  <si>
    <t xml:space="preserve">7.5; 12.3; 4; 0; 7.5; 17.5; 9.9; 4; 19.8</t>
  </si>
  <si>
    <t xml:space="preserve">6652.8; 6280.7; 7351.9; 0; 4226.9; 12209; 3341.7; 5417.2; 10586</t>
  </si>
  <si>
    <t xml:space="preserve">7207.3; 0; 0; 0; 5395.7; 8560.7; 0; 0; 0</t>
  </si>
  <si>
    <t xml:space="preserve">0; 1; 1; 0; 0; 0; 1; 1; 0</t>
  </si>
  <si>
    <t xml:space="preserve">0; 2; 1; 4; 1; 2; 4; 2; 4</t>
  </si>
  <si>
    <t xml:space="preserve">0; 13.9; 8.3; 27; 4; 11.9; 25.8; 12.3; 23.8</t>
  </si>
  <si>
    <t xml:space="preserve">0; 5641.6; 2758.5; 44484; 15824; 12925; 15459; 14376; 19442</t>
  </si>
  <si>
    <t xml:space="preserve">0; 0; 0; 13056; 0; 0; 0; 0; 7744.4</t>
  </si>
  <si>
    <t xml:space="preserve">0; 0; 0; 3; 0; 1; 2; 0; 1</t>
  </si>
  <si>
    <t xml:space="preserve">alr1690</t>
  </si>
  <si>
    <t xml:space="preserve">1; 1; 3; 2; 0; 1; 2; 3; 1</t>
  </si>
  <si>
    <t xml:space="preserve">3.1; 5.2; 15.8; 9.9; 0; 7.1; 7.8; 13; 3.1</t>
  </si>
  <si>
    <t xml:space="preserve">7143.1; 9863.4; 19004; 10963; 0; 7386.6; 8563.4; 20845; 9805.8</t>
  </si>
  <si>
    <t xml:space="preserve">0; 0; 8224.3; 9084.4; 0; 0; 0; 11670; 0</t>
  </si>
  <si>
    <t xml:space="preserve">1; 0; 1; 1; 0; 0; 2; 2; 2</t>
  </si>
  <si>
    <t xml:space="preserve">0; 0; 1; 2; 1; 1; 2; 1; 1</t>
  </si>
  <si>
    <t xml:space="preserve">0; 0; 5.2; 12.3; 7.1; 5.2; 10.6; 5.2; 7.1</t>
  </si>
  <si>
    <t xml:space="preserve">0; 0; 6354.3; 32783; 144430; 5941.9; 19580; 4052.8; 13486</t>
  </si>
  <si>
    <t xml:space="preserve">alr1709</t>
  </si>
  <si>
    <t xml:space="preserve">3; 3; 2; 2; 1; 2; 2; 0; 2</t>
  </si>
  <si>
    <t xml:space="preserve">15.1; 15.1; 15.1; 9.4; 4.7; 10; 8.7; 0; 11</t>
  </si>
  <si>
    <t xml:space="preserve">40958; 15587; 7586.6; 8177.3; 5598.7; 7322.1; 5761.8; 0; 2504.1</t>
  </si>
  <si>
    <t xml:space="preserve">3605.3; 0; 0; 9061.8; 0; 8381.5; 9716; 0; 0</t>
  </si>
  <si>
    <t xml:space="preserve">1; 2; 1; 1; 0; 0; 2; 0; 2</t>
  </si>
  <si>
    <t xml:space="preserve">0; 3; 1; 3; 1; 3; 2; 2; 3</t>
  </si>
  <si>
    <t xml:space="preserve">0; 16.4; 6.4; 15.1; 4.7; 19.7; 11; 9.4; 15.7</t>
  </si>
  <si>
    <t xml:space="preserve">0; 9730.7; 6269.1; 10805; 5975.1; 8163.1; 9790.8; 15562; 34617</t>
  </si>
  <si>
    <t xml:space="preserve">0; 7232.5; 0; 13431; 0; 0; 0; 12339; 14457</t>
  </si>
  <si>
    <t xml:space="preserve">0; 1; 0; 3; 1; 4; 2; 0; 5</t>
  </si>
  <si>
    <t xml:space="preserve">alr1742</t>
  </si>
  <si>
    <t xml:space="preserve">14; 11; 13; 14; 12; 14; 15; 11; 14</t>
  </si>
  <si>
    <t xml:space="preserve">28; 20.9; 25.1; 27.2; 21.5; 28.9; 27.2; 23.4; 28.4</t>
  </si>
  <si>
    <t xml:space="preserve">208350; 218780; 205870; 278070; 249570; 212320; 267040; 344950; 291310</t>
  </si>
  <si>
    <t xml:space="preserve">162200; 172910; 143020; 132340; 144970; 87513; 135950; 187350; 165500</t>
  </si>
  <si>
    <t xml:space="preserve">21; 10; 21; 25; 14; 6; 35; 36; 34</t>
  </si>
  <si>
    <t xml:space="preserve">13; 13; 13; 12; 16; 15; 14; 11; 13</t>
  </si>
  <si>
    <t xml:space="preserve">27.3; 22.9; 25.4; 30.3; 28.9; 28.8; 25; 20.7; 28.3</t>
  </si>
  <si>
    <t xml:space="preserve">249570; 188640; 160790; 526630; 818380; 787470; 483200; 324280; 226740</t>
  </si>
  <si>
    <t xml:space="preserve">156730; 222080; 81924; 276140; 310500; 286770; 226840; 286630; 211530</t>
  </si>
  <si>
    <t xml:space="preserve">15; 18; 12; 21; 12; 23; 27; 11; 23</t>
  </si>
  <si>
    <t xml:space="preserve">alr1744</t>
  </si>
  <si>
    <t xml:space="preserve">4; 6; 4; 8; 8; 3; 7; 6; 6</t>
  </si>
  <si>
    <t xml:space="preserve">17.2; 25.8; 18.5; 36.7; 38.3; 13; 32.8; 29.4; 28.9</t>
  </si>
  <si>
    <t xml:space="preserve">49044; 76638; 45664; 85046; 100720; 36038; 22897; 52954; 64306</t>
  </si>
  <si>
    <t xml:space="preserve">20290; 41342; 25623; 31769; 63599; 32728; 9437.3; 67948; 41976</t>
  </si>
  <si>
    <t xml:space="preserve">1; 3; 3; 5; 5; 2; 6; 5; 4</t>
  </si>
  <si>
    <t xml:space="preserve">3; 5; 3; 4; 4; 5; 5; 6; 6</t>
  </si>
  <si>
    <t xml:space="preserve">15.1; 20.8; 12.2; 15.1; 15.1; 21.9; 21.9; 27.1; 27.1</t>
  </si>
  <si>
    <t xml:space="preserve">28660; 58608; 3486.1; 59308; 49902; 48174; 56373; 51000; 46394</t>
  </si>
  <si>
    <t xml:space="preserve">33483; 48726; 0; 20544; 18692; 13386; 26026; 23085; 22596</t>
  </si>
  <si>
    <t xml:space="preserve">1; 3; 2; 3; 1; 3; 3; 1; 3</t>
  </si>
  <si>
    <t xml:space="preserve">alr1819</t>
  </si>
  <si>
    <t xml:space="preserve">4; 3; 6; 4; 3; 2; 1; 1; 0</t>
  </si>
  <si>
    <t xml:space="preserve">11.8; 10; 20.6; 10.2; 13.3; 7.7; 3.4; 3.4; 0</t>
  </si>
  <si>
    <t xml:space="preserve">43467; 30511; 35994; 799750; 11157; 18748; 0; 0; 0</t>
  </si>
  <si>
    <t xml:space="preserve">126590; 31933; 31156; 0; 8397.4; 18956; 0; 0; 0</t>
  </si>
  <si>
    <t xml:space="preserve">6; 5; 6; 2; 1; 0; 1; 1; 0</t>
  </si>
  <si>
    <t xml:space="preserve">4; 4; 4; 2; 2; 2; 1; 1; 0</t>
  </si>
  <si>
    <t xml:space="preserve">12.5; 12; 11.6; 6.6; 4.8; 5.7; 3.4; 3.8; 0</t>
  </si>
  <si>
    <t xml:space="preserve">92788; 56858; 113850; 34887; 2224.3; 53805; 10135; 3062.3; 0</t>
  </si>
  <si>
    <t xml:space="preserve">88306; 49853; 113360; 20978; 0; 72466; 0; 0; 0</t>
  </si>
  <si>
    <t xml:space="preserve">3; 3; 7; 2; 1; 3; 1; 0; 0</t>
  </si>
  <si>
    <t xml:space="preserve">alr1827</t>
  </si>
  <si>
    <t xml:space="preserve">3; 4; 3; 1; 4; 2; 3; 3; 2</t>
  </si>
  <si>
    <t xml:space="preserve">8.5; 11; 8.5; 1.5; 11.2; 5.1; 9.5; 9.5; 5.1</t>
  </si>
  <si>
    <t xml:space="preserve">14986; 26605; 20670; 6761.4; 24217; 8076.6; 989.07; 17663; 15028</t>
  </si>
  <si>
    <t xml:space="preserve">13049; 16484; 12581; 0; 10013; 0; 0; 17324; 12425</t>
  </si>
  <si>
    <t xml:space="preserve">3; 2; 2; 1; 2; 1; 2; 2; 2</t>
  </si>
  <si>
    <t xml:space="preserve">2; 1; 0; 2; 1; 3; 2; 1; 7</t>
  </si>
  <si>
    <t xml:space="preserve">6.1; 3.6; 0; 4.9; 1.5; 8.5; 5.9; 3.6; 20.5</t>
  </si>
  <si>
    <t xml:space="preserve">1770.3; 0; 0; 4282.1; 4057.3; 34093; 8115.2; 13855; 48751</t>
  </si>
  <si>
    <t xml:space="preserve">0; 0; 0; 0; 0; 13375; 5777.9; 0; 16753</t>
  </si>
  <si>
    <t xml:space="preserve">1; 1; 0; 1; 0; 1; 1; 1; 3</t>
  </si>
  <si>
    <t xml:space="preserve">alr1832</t>
  </si>
  <si>
    <t xml:space="preserve">1; 1; 0; 2; 0; 2; 1; 1; 1</t>
  </si>
  <si>
    <t xml:space="preserve">By matching; By matching; By matching; By MS/MS; By matching; By matching; By MS/MS; By MS/MS; By MS/MS</t>
  </si>
  <si>
    <t xml:space="preserve">2.3; 2.3; 0; 4.6; 0; 6.7; 4.4; 4.4; 4.4</t>
  </si>
  <si>
    <t xml:space="preserve">4499.8; 3999; 0; 12640; 0; 10432; 2087.2; 3106; 2825</t>
  </si>
  <si>
    <t xml:space="preserve">0; 0; 0; 8946.7; 0; 6721.4; 0; 0; 0</t>
  </si>
  <si>
    <t xml:space="preserve">0; 0; 0; 1; 0; 0; 0; 2; 4</t>
  </si>
  <si>
    <t xml:space="preserve">0; 1; 1; 3; 3; 3; 1; 2; 4</t>
  </si>
  <si>
    <t xml:space="preserve">0; 2.3; 2.3; 9; 13.4; 11.9; 4.4; 6.7; 14.4</t>
  </si>
  <si>
    <t xml:space="preserve">0; 3450.8; 3513.2; 21701; 9450.9; 8873; 3003.6; 8606.7; 7814.9</t>
  </si>
  <si>
    <t xml:space="preserve">0; 0; 0; 9112.4; 0; 6167.8; 0; 7447.1; 5372</t>
  </si>
  <si>
    <t xml:space="preserve">0; 0; 0; 3; 2; 4; 2; 0; 3</t>
  </si>
  <si>
    <t xml:space="preserve">alr1834</t>
  </si>
  <si>
    <t xml:space="preserve">5; 4; 6; 7; 4; 6; 4; 5; 5</t>
  </si>
  <si>
    <t xml:space="preserve">20.6; 16.8; 27.7; 27.7; 17; 24.3; 18.6; 23.1; 22.9</t>
  </si>
  <si>
    <t xml:space="preserve">76220; 107160; 86933; 74234; 34138; 125900; 96609; 84836; 121030</t>
  </si>
  <si>
    <t xml:space="preserve">45217; 54550; 66503; 50435; 33581; 63705; 80265; 69255; 84778</t>
  </si>
  <si>
    <t xml:space="preserve">8; 4; 10; 10; 3; 6; 6; 10; 14</t>
  </si>
  <si>
    <t xml:space="preserve">6; 8; 5; 5; 6; 7; 7; 7; 5</t>
  </si>
  <si>
    <t xml:space="preserve">21.5; 31.5; 20.6; 22; 23.8; 24.7; 29.3; 24.3; 19.3</t>
  </si>
  <si>
    <t xml:space="preserve">75414; 87099; 41481; 135550; 132420; 162570; 90476; 196900; 218120</t>
  </si>
  <si>
    <t xml:space="preserve">50988; 90583; 71467; 80484; 56830; 78354; 38750; 103020; 140650</t>
  </si>
  <si>
    <t xml:space="preserve">5; 7; 8; 8; 5; 10; 15; 5; 7</t>
  </si>
  <si>
    <t xml:space="preserve">alr1850</t>
  </si>
  <si>
    <t xml:space="preserve">6; 6; 6; 8; 5; 2; 4; 9; 8</t>
  </si>
  <si>
    <t xml:space="preserve">16.6; 18; 16.4; 23.2; 11.9; 5.7; 9.9; 26.1; 24.4</t>
  </si>
  <si>
    <t xml:space="preserve">31622; 89290; 53840; 161040; 56299; 28154; 24774; 183670; 133030</t>
  </si>
  <si>
    <t xml:space="preserve">53155; 45055; 28907; 84252; 71352; 58237; 58065; 86630; 36759</t>
  </si>
  <si>
    <t xml:space="preserve">7; 9; 8; 18; 6; 3; 3; 9; 5</t>
  </si>
  <si>
    <t xml:space="preserve">3; 0; 6; 5; 4; 4; 7; 3; 6</t>
  </si>
  <si>
    <t xml:space="preserve">10.9; 0; 17.4; 14.7; 11.3; 8.8; 18.3; 6.6; 16.1</t>
  </si>
  <si>
    <t xml:space="preserve">67318; 0; 50529; 137280; 134740; 20865; 179780; 16305; 124800</t>
  </si>
  <si>
    <t xml:space="preserve">31279; 0; 29399; 57747; 55024; 30838; 57607; 19055; 39075</t>
  </si>
  <si>
    <t xml:space="preserve">6; 0; 3; 2; 3; 5; 7; 0; 6</t>
  </si>
  <si>
    <t xml:space="preserve">alr1878</t>
  </si>
  <si>
    <t xml:space="preserve">7; 5; 6; 8; 5; 8; 7; 2; 5</t>
  </si>
  <si>
    <t xml:space="preserve">33; 22.9; 25.6; 35.4; 21.4; 36.3; 33.9; 10.4; 25</t>
  </si>
  <si>
    <t xml:space="preserve">44663; 74273; 58282; 60805; 101080; 60380; 26028; 4262.7; 37711</t>
  </si>
  <si>
    <t xml:space="preserve">43214; 51393; 53617; 56695; 51881; 37906; 26453; 9064.8; 18687</t>
  </si>
  <si>
    <t xml:space="preserve">7; 5; 8; 7; 5; 1; 5; 1; 4</t>
  </si>
  <si>
    <t xml:space="preserve">3; 7; 7; 5; 6; 3; 7; 6; 3</t>
  </si>
  <si>
    <t xml:space="preserve">16.1; 35.4; 32.1; 21.7; 29.5; 13.1; 29.8; 28.3; 15.8</t>
  </si>
  <si>
    <t xml:space="preserve">27701; 31887; 46797; 53367; 47573; 14563; 22634; 32794; 21397</t>
  </si>
  <si>
    <t xml:space="preserve">28514; 17985; 18631; 24898; 16651; 0; 13852; 8319.4; 19072</t>
  </si>
  <si>
    <t xml:space="preserve">3; 3; 1; 8; 3; 4; 3; 0; 1</t>
  </si>
  <si>
    <t xml:space="preserve">alr1879</t>
  </si>
  <si>
    <t xml:space="preserve">7; 5; 8; 6; 5; 5; 2; 5; 6</t>
  </si>
  <si>
    <t xml:space="preserve">21.4; 12.9; 23.9; 17.4; 13.1; 13.3; 5.3; 12.5; 15.3</t>
  </si>
  <si>
    <t xml:space="preserve">42492; 16715; 54329; 65218; 73528; 66666; 42940; 39320; 31067</t>
  </si>
  <si>
    <t xml:space="preserve">27763; 17957; 32533; 52952; 52524; 42510; 49096; 24523; 32162</t>
  </si>
  <si>
    <t xml:space="preserve">7; 4; 9; 8; 4; 2; 3; 4; 6</t>
  </si>
  <si>
    <t xml:space="preserve">7; 5; 10; 6; 7; 9; 6; 6; 7</t>
  </si>
  <si>
    <t xml:space="preserve">19.3; 14; 27.5; 17.2; 22.7; 27.3; 17.2; 17.2; 18.4</t>
  </si>
  <si>
    <t xml:space="preserve">84558; 74195; 118690; 93116; 37863; 133490; 90886; 72352; 63235</t>
  </si>
  <si>
    <t xml:space="preserve">40211; 47282; 40045; 75611; 30122; 48576; 46324; 50487; 43841</t>
  </si>
  <si>
    <t xml:space="preserve">2; 3; 7; 3; 2; 8; 8; 3; 6</t>
  </si>
  <si>
    <t xml:space="preserve">alr1890</t>
  </si>
  <si>
    <t xml:space="preserve">10; 4; 10; 12; 11; 13; 11; 11; 9</t>
  </si>
  <si>
    <t xml:space="preserve">27.8; 11.6; 28.1; 35.2; 37.5; 42.6; 37.3; 39.2; 32.1</t>
  </si>
  <si>
    <t xml:space="preserve">95360; 71750; 120640; 152180; 116300; 191900; 125010; 111510; 116900</t>
  </si>
  <si>
    <t xml:space="preserve">107810; 105130; 107990; 73044; 73373; 56645; 107180; 70301; 81720</t>
  </si>
  <si>
    <t xml:space="preserve">9; 1; 11; 12; 4; 6; 14; 11; 14</t>
  </si>
  <si>
    <t xml:space="preserve">8; 7; 8; 9; 10; 10; 12; 9; 8</t>
  </si>
  <si>
    <t xml:space="preserve">23.4; 19.4; 24.3; 31.6; 31; 30.2; 36.9; 31.7; 27.6</t>
  </si>
  <si>
    <t xml:space="preserve">96123; 68776; 91871; 160200; 158150; 194510; 138070; 134550; 87339</t>
  </si>
  <si>
    <t xml:space="preserve">86858; 80406; 82572; 114110; 103810; 84513; 79811; 83026; 37221</t>
  </si>
  <si>
    <t xml:space="preserve">3; 4; 5; 6; 9; 9; 10; 3; 8</t>
  </si>
  <si>
    <t xml:space="preserve">alr1894</t>
  </si>
  <si>
    <t xml:space="preserve">4; 3; 5; 4; 2; 2; 2; 2; 2</t>
  </si>
  <si>
    <t xml:space="preserve">21.9; 13.9; 27.9; 21.5; 12.4; 13.9; 12.4; 12.4; 12.4</t>
  </si>
  <si>
    <t xml:space="preserve">26860; 23425; 44995; 37516; 28501; 34428; 17425; 10264; 0</t>
  </si>
  <si>
    <t xml:space="preserve">93864; 11360; 60379; 54881; 28873; 19873; 24107; 13155; 0</t>
  </si>
  <si>
    <t xml:space="preserve">4; 1; 3; 5; 2; 1; 2; 1; 2</t>
  </si>
  <si>
    <t xml:space="preserve">3; 4; 2; 3; 4; 4; 1; 3; 4</t>
  </si>
  <si>
    <t xml:space="preserve">13.9; 21.9; 9.6; 17.1; 21.9; 21.5; 4.8; 21.5; 24.7</t>
  </si>
  <si>
    <t xml:space="preserve">22619; 33590; 20507; 34687; 39606; 10074; 16651; 30147; 19176</t>
  </si>
  <si>
    <t xml:space="preserve">4206.4; 68635; 63972; 20462; 22976; 4244.5; 0; 19281; 12439</t>
  </si>
  <si>
    <t xml:space="preserve">2; 2; 2; 3; 1; 1; 1; 0; 0</t>
  </si>
  <si>
    <t xml:space="preserve">alr1896</t>
  </si>
  <si>
    <t xml:space="preserve">17; 17; 16; 21; 15; 15; 14; 15; 16</t>
  </si>
  <si>
    <t xml:space="preserve">16; 16; 14; 20; 15; 15; 13; 14; 15</t>
  </si>
  <si>
    <t xml:space="preserve">40.5; 43.4; 37; 48.4; 38.2; 34.5; 35.5; 37.7; 36.6</t>
  </si>
  <si>
    <t xml:space="preserve">118450; 178130; 141530; 214330; 176650; 324210; 82965; 182810; 182210</t>
  </si>
  <si>
    <t xml:space="preserve">153200; 151620; 171780; 145300; 116020; 135020; 106800; 102410; 127700</t>
  </si>
  <si>
    <t xml:space="preserve">22; 21; 20; 42; 15; 8; 21; 26; 32</t>
  </si>
  <si>
    <t xml:space="preserve">12; 16; 14; 17; 14; 17; 16; 16; 15</t>
  </si>
  <si>
    <t xml:space="preserve">11; 15; 14; 15; 14; 16; 15; 14; 14</t>
  </si>
  <si>
    <t xml:space="preserve">34.3; 38.2; 30.4; 38; 30.9; 40; 42; 33.9; 41.1</t>
  </si>
  <si>
    <t xml:space="preserve">60698; 150830; 158490; 225100; 143490; 211990; 237770; 119060; 329390</t>
  </si>
  <si>
    <t xml:space="preserve">89735; 129560; 112020; 112980; 89795; 147250; 94587; 90121; 129600</t>
  </si>
  <si>
    <t xml:space="preserve">7; 12; 12; 16; 9; 22; 16; 4; 11</t>
  </si>
  <si>
    <t xml:space="preserve">alr1924</t>
  </si>
  <si>
    <t xml:space="preserve">2; 2; 4; 2; 1; 3; 2; 3; 5</t>
  </si>
  <si>
    <t xml:space="preserve">10.5; 8.5; 16.8; 11.8; 6.1; 17.6; 11.3; 14; 17.6</t>
  </si>
  <si>
    <t xml:space="preserve">1045.3; 3427.3; 7099.9; 3142.2; 3446.5; 9186.3; 0; 9203; 7936.5</t>
  </si>
  <si>
    <t xml:space="preserve">0; 0; 0; 0; 0; 8576.8; 0; 7753.8; 5007.4</t>
  </si>
  <si>
    <t xml:space="preserve">3; 0; 1; 2; 0; 0; 2; 5; 3</t>
  </si>
  <si>
    <t xml:space="preserve">0; 1; 1; 5; 3; 3; 3; 3; 4</t>
  </si>
  <si>
    <t xml:space="preserve">0; 5; 5.5; 23.1; 14; 14.9; 17.6; 14.9; 16.8</t>
  </si>
  <si>
    <t xml:space="preserve">0; 0; 3030.8; 29772; 17019; 10945; 10681; 10448; 13188</t>
  </si>
  <si>
    <t xml:space="preserve">0; 0; 0; 9921; 10713; 8592.4; 7481.5; 8781.8; 7372.6</t>
  </si>
  <si>
    <t xml:space="preserve">0; 1; 0; 3; 1; 5; 1; 0; 3</t>
  </si>
  <si>
    <t xml:space="preserve">alr1952</t>
  </si>
  <si>
    <t xml:space="preserve">3; 2; 3; 2; 3; 1; 4; 2; 3</t>
  </si>
  <si>
    <t xml:space="preserve">9.4; 4.5; 7.1; 7.6; 9.4; 2.7; 11.8; 6.3; 6.7</t>
  </si>
  <si>
    <t xml:space="preserve">5970.2; 10284; 5239.9; 3484.8; 18420; 1533.9; 21737; 10172; 5737.9</t>
  </si>
  <si>
    <t xml:space="preserve">0; 9967.7; 0; 0; 11874; 0; 11861; 9754; 0</t>
  </si>
  <si>
    <t xml:space="preserve">2; 1; 3; 3; 0; 0; 3; 1; 3</t>
  </si>
  <si>
    <t xml:space="preserve">0; 1; 2; 2; 2; 1; 1; 1; 1</t>
  </si>
  <si>
    <t xml:space="preserve">0; 4.1; 6.7; 5.9; 7.6; 2.7; 2.4; 2.7; 5.1</t>
  </si>
  <si>
    <t xml:space="preserve">0; 2366.2; 5105.6; 6761.7; 12436; 7535.7; 3469.4; 5004; 3737.8</t>
  </si>
  <si>
    <t xml:space="preserve">0; 0; 0; 1; 1; 1; 0; 0; 0</t>
  </si>
  <si>
    <t xml:space="preserve">alr1960</t>
  </si>
  <si>
    <t xml:space="preserve">1; 2; 1; 2; 3; 1; 1; 1; 2</t>
  </si>
  <si>
    <t xml:space="preserve">14.5; 23.3; 14.5; 23.3; 32.1; 8.8; 14.5; 8.8; 23.3</t>
  </si>
  <si>
    <t xml:space="preserve">1148.8; 4179.9; 733.95; 11380; 16000; 5376.3; 1226.8; 12179; 8660.7</t>
  </si>
  <si>
    <t xml:space="preserve">0; 5907.3; 0; 4859.5; 3688.6; 0; 0; 0; 9161.4</t>
  </si>
  <si>
    <t xml:space="preserve">3; 1; 1; 1; 2; 2; 1; 3; 2</t>
  </si>
  <si>
    <t xml:space="preserve">32.1; 8.8; 8.8; 8.8; 23.3; 17.6; 8.8; 32.1; 23.3</t>
  </si>
  <si>
    <t xml:space="preserve">14136; 2012.1; 5141.3; 15611; 16485; 8777.3; 7733; 17231; 7249.5</t>
  </si>
  <si>
    <t xml:space="preserve">5364.6; 0; 0; 0; 5795.9; 0; 0; 6333.2; 6375.7</t>
  </si>
  <si>
    <t xml:space="preserve">alr2001</t>
  </si>
  <si>
    <t xml:space="preserve">2; 3; 1; 6; 4; 4; 4; 4; 2</t>
  </si>
  <si>
    <t xml:space="preserve">12.2; 17; 6.3; 39.1; 25.1; 25.8; 25.1; 25.1; 10.7</t>
  </si>
  <si>
    <t xml:space="preserve">7268.4; 15439; 2670.2; 14837; 27406; 39531; 14525; 14207; 11176</t>
  </si>
  <si>
    <t xml:space="preserve">0; 12745; 0; 5234.3; 19518; 9671.6; 19420; 13408; 10546</t>
  </si>
  <si>
    <t xml:space="preserve">3; 2; 0; 6; 2; 0; 6; 6; 2</t>
  </si>
  <si>
    <t xml:space="preserve">1; 5; 3; 3; 4; 5; 3; 3; 2</t>
  </si>
  <si>
    <t xml:space="preserve">6.3; 30.3; 15.1; 17.7; 26.9; 30.3; 17; 18.8; 12.5</t>
  </si>
  <si>
    <t xml:space="preserve">4421.9; 16236; 8420.4; 22016; 8914.2; 28283; 20842; 15131; 1703.4</t>
  </si>
  <si>
    <t xml:space="preserve">0; 9832; 3918.4; 17173; 9401.7; 9695.3; 9007.5; 10955; 0</t>
  </si>
  <si>
    <t xml:space="preserve">0; 2; 2; 3; 3; 3; 0; 0; 1</t>
  </si>
  <si>
    <t xml:space="preserve">alr2055</t>
  </si>
  <si>
    <t xml:space="preserve">5; 2; 1; 3; 4; 2; 1; 2; 2</t>
  </si>
  <si>
    <t xml:space="preserve">31.6; 11.8; 4.6; 20.3; 25.3; 11.8; 4.6; 12.2; 10.1</t>
  </si>
  <si>
    <t xml:space="preserve">15827; 26438; 10789; 22894; 24093; 11196; 14321; 0; 24763</t>
  </si>
  <si>
    <t xml:space="preserve">0; 22773; 0; 0; 10533; 6317.5; 0; 0; 16455</t>
  </si>
  <si>
    <t xml:space="preserve">4; 2; 2; 2; 0; 1; 1; 2; 2</t>
  </si>
  <si>
    <t xml:space="preserve">2; 2; 3; 1; 1; 1; 4; 1; 2</t>
  </si>
  <si>
    <t xml:space="preserve">11.8; 11.8; 18.1; 7.2; 4.6; 7.2; 24.5; 7.2; 11</t>
  </si>
  <si>
    <t xml:space="preserve">23150; 18535; 5606.4; 13495; 4499; 14422; 30417; 9098.8; 10742</t>
  </si>
  <si>
    <t xml:space="preserve">20593; 17079; 0; 0; 0; 0; 25897; 0; 0</t>
  </si>
  <si>
    <t xml:space="preserve">2; 3; 1; 1; 0; 1; 3; 0; 1</t>
  </si>
  <si>
    <t xml:space="preserve">alr2073</t>
  </si>
  <si>
    <t xml:space="preserve">3; 3; 4; 2; 3; 4; 3; 2; 2</t>
  </si>
  <si>
    <t xml:space="preserve">By MS/MS; By matching; By MS/MS; By matching; By matching; By MS/MS; By MS/MS; By MS/MS; By MS/MS</t>
  </si>
  <si>
    <t xml:space="preserve">10.9; 10.9; 10.9; 8.2; 11.6; 14.8; 14.8; 11.1; 8.2</t>
  </si>
  <si>
    <t xml:space="preserve">30629; 35283; 42780; 23598; 37806; 61702; 23700; 9587.8; 2879.4</t>
  </si>
  <si>
    <t xml:space="preserve">0; 19053; 13693; 0; 0; 19661; 11066; 0; 0</t>
  </si>
  <si>
    <t xml:space="preserve">2; 0; 0; 0; 0; 0; 3; 2; 3</t>
  </si>
  <si>
    <t xml:space="preserve">2; 1; 2; 3; 2; 4; 2; 1; 2</t>
  </si>
  <si>
    <t xml:space="preserve">3.4; 2.7; 6.1; 10.9; 7.5; 10.9; 8.2; 4.8; 9.9</t>
  </si>
  <si>
    <t xml:space="preserve">20348; 6913.3; 18352; 42760; 8161.8; 55731; 12241; 3961; 21645</t>
  </si>
  <si>
    <t xml:space="preserve">0; 0; 0; 15706; 0; 0; 18016; 0; 18333</t>
  </si>
  <si>
    <t xml:space="preserve">0; 0; 0; 3; 0; 5; 1; 0; 2</t>
  </si>
  <si>
    <t xml:space="preserve">alr2268</t>
  </si>
  <si>
    <t xml:space="preserve">1; 1; 1; 1; 2; 1; 2; 2; 3</t>
  </si>
  <si>
    <t xml:space="preserve">3.7; 3.7; 3.7; 3.7; 16.7; 3.7; 9.8; 9.8; 13.9</t>
  </si>
  <si>
    <t xml:space="preserve">6859.9; 5564.7; 6865.9; 12634; 19049; 10707; 15805; 22325; 14561</t>
  </si>
  <si>
    <t xml:space="preserve">0; 0; 0; 0; 18258; 0; 12040; 17363; 11329</t>
  </si>
  <si>
    <t xml:space="preserve">1; 0; 1; 1; 0; 0; 2; 1; 2</t>
  </si>
  <si>
    <t xml:space="preserve">2; 2; 2; 4; 3; 3; 2; 2; 2</t>
  </si>
  <si>
    <t xml:space="preserve">10.2; 9.8; 9.8; 23.7; 20.4; 14.3; 9.8; 10.2; 8.2</t>
  </si>
  <si>
    <t xml:space="preserve">12334; 11708; 10622; 45537; 45883; 29065; 22368; 16323; 16096</t>
  </si>
  <si>
    <t xml:space="preserve">15029; 12147; 11433; 18739; 27098; 12269; 14611; 9388.6; 17180</t>
  </si>
  <si>
    <t xml:space="preserve">0; 1; 1; 1; 2; 1; 2; 0; 2</t>
  </si>
  <si>
    <t xml:space="preserve">alr2269</t>
  </si>
  <si>
    <t xml:space="preserve">6; 6; 4; 7; 6; 7; 3; 6; 6</t>
  </si>
  <si>
    <t xml:space="preserve">11.4; 8.3; 5.9; 12.7; 9.7; 11; 3.6; 9; 9.2</t>
  </si>
  <si>
    <t xml:space="preserve">19901; 23456; 20690; 51312; 35873; 81931; 21602; 41362; 27188</t>
  </si>
  <si>
    <t xml:space="preserve">17112; 15618; 27118; 29071; 23246; 16477; 35692; 27896; 33536</t>
  </si>
  <si>
    <t xml:space="preserve">4; 1; 3; 9; 2; 1; 8; 5; 5</t>
  </si>
  <si>
    <t xml:space="preserve">5; 5; 5; 7; 8; 9; 7; 3; 7</t>
  </si>
  <si>
    <t xml:space="preserve">8.5; 7.9; 7.6; 10.4; 12.2; 15.5; 11.2; 3.8; 10.9</t>
  </si>
  <si>
    <t xml:space="preserve">26999; 37024; 31477; 73325; 92254; 87526; 55729; 24051; 40104</t>
  </si>
  <si>
    <t xml:space="preserve">36423; 36402; 16492; 34984; 40016; 19239; 34139; 35217; 25890</t>
  </si>
  <si>
    <t xml:space="preserve">3; 4; 2; 2; 2; 3; 7; 0; 3</t>
  </si>
  <si>
    <t xml:space="preserve">alr2309</t>
  </si>
  <si>
    <t xml:space="preserve">1; 2; 1; 2; 1; 2; 3; 2; 3</t>
  </si>
  <si>
    <t xml:space="preserve">2.6; 6; 1.7; 3.8; 2.1; 3.5; 7.6; 4.1; 7.6</t>
  </si>
  <si>
    <t xml:space="preserve">5067.7; 27192; 2831.6; 13057; 6661.2; 9619.9; 1973.3; 20970; 4896.9</t>
  </si>
  <si>
    <t xml:space="preserve">0; 0; 0; 0; 0; 9321.8; 0; 0; 0</t>
  </si>
  <si>
    <t xml:space="preserve">0; 0; 0; 1; 0; 0; 2; 1; 1</t>
  </si>
  <si>
    <t xml:space="preserve">2; 3; 2; 4; 6; 8; 5; 1; 5</t>
  </si>
  <si>
    <t xml:space="preserve">5.5; 6.4; 3.8; 12.6; 16.6; 22.8; 12.6; 1.7; 11.7</t>
  </si>
  <si>
    <t xml:space="preserve">4541.2; 28532; 6524.9; 35518; 38389; 36553; 29372; 9950; 16351</t>
  </si>
  <si>
    <t xml:space="preserve">0; 15455; 0; 12390; 5792.1; 10069; 21416; 0; 11694</t>
  </si>
  <si>
    <t xml:space="preserve">0; 0; 0; 3; 1; 2; 3; 0; 1</t>
  </si>
  <si>
    <t xml:space="preserve">alr2322</t>
  </si>
  <si>
    <t xml:space="preserve">2; 1; 2; 1; 3; 2; 2; 2; 1</t>
  </si>
  <si>
    <t xml:space="preserve">2; 1; 2; 1; 3; 1; 2; 2; 1</t>
  </si>
  <si>
    <t xml:space="preserve">By matching; By matching; By matching; By matching; By matching; By matching; By matching; By MS/MS; By MS/MS</t>
  </si>
  <si>
    <t xml:space="preserve">3.3; 1.8; 3.5; 1.8; 5.8; 3.4; 3.3; 3.8; 1.5</t>
  </si>
  <si>
    <t xml:space="preserve">4602.5; 6375.6; 7271.3; 3214.3; 26576; 2009.8; 5229.6; 3792.8; 0</t>
  </si>
  <si>
    <t xml:space="preserve">0; 0; 0; 0; 0; 0; 0; 6087.8; 0</t>
  </si>
  <si>
    <t xml:space="preserve">0; 0; 0; 0; 0; 0; 0; 2; 1</t>
  </si>
  <si>
    <t xml:space="preserve">1; 3; 3; 4; 1; 2; 0; 2; 1</t>
  </si>
  <si>
    <t xml:space="preserve">1; 2; 3; 4; 1; 2; 0; 2; 1</t>
  </si>
  <si>
    <t xml:space="preserve">1.7; 4.9; 5.3; 7.4; 1.9; 3.8; 0; 3.6; 1.9</t>
  </si>
  <si>
    <t xml:space="preserve">13291; 11927; 19381; 50941; 2476.5; 6042.2; 0; 3944.6; 1583.7</t>
  </si>
  <si>
    <t xml:space="preserve">0; 0; 9221.2; 5256.5; 0; 7296.5; 0; 0; 0</t>
  </si>
  <si>
    <t xml:space="preserve">0; 0; 0; 4; 0; 2; 0; 0; 2</t>
  </si>
  <si>
    <t xml:space="preserve">alr2323</t>
  </si>
  <si>
    <t xml:space="preserve">6; 3; 5; 5; 2; 6; 3; 5; 3</t>
  </si>
  <si>
    <t xml:space="preserve">12.8; 6.1; 12.8; 12.9; 5.6; 14.1; 8.4; 14.7; 8.2</t>
  </si>
  <si>
    <t xml:space="preserve">38779; 25357; 56149; 25972; 15592; 50113; 10743; 13941; 1443.1</t>
  </si>
  <si>
    <t xml:space="preserve">28815; 21794; 23293; 20018; 25533; 18166; 9314.4; 15670; 0</t>
  </si>
  <si>
    <t xml:space="preserve">4; 1; 6; 5; 1; 1; 4; 4; 3</t>
  </si>
  <si>
    <t xml:space="preserve">3; 3; 5; 7; 6; 7; 6; 3; 6</t>
  </si>
  <si>
    <t xml:space="preserve">6.2; 7.8; 11.1; 19.1; 16.1; 16.3; 16.4; 9.1; 15.2</t>
  </si>
  <si>
    <t xml:space="preserve">22007; 18460; 34075; 68644; 36464; 99371; 42743; 13990; 32494</t>
  </si>
  <si>
    <t xml:space="preserve">26468; 29994; 25708; 28742; 16482; 37477; 24423; 16171; 15547</t>
  </si>
  <si>
    <t xml:space="preserve">2; 4; 2; 5; 5; 6; 4; 0; 7</t>
  </si>
  <si>
    <t xml:space="preserve">alr2328</t>
  </si>
  <si>
    <t xml:space="preserve">12; 11; 14; 9; 10; 12; 12; 13; 11</t>
  </si>
  <si>
    <t xml:space="preserve">33.8; 34.6; 40.1; 24.1; 28.5; 31.6; 35; 42.6; 38.2</t>
  </si>
  <si>
    <t xml:space="preserve">223750; 315740; 334950; 269770; 223500; 541010; 213860; 264660; 214270</t>
  </si>
  <si>
    <t xml:space="preserve">193610; 216970; 256010; 174250; 161110; 276080; 174730; 189060; 123900</t>
  </si>
  <si>
    <t xml:space="preserve">14; 15; 26; 16; 8; 9; 10; 11; 15</t>
  </si>
  <si>
    <t xml:space="preserve">9; 11; 11; 9; 11; 10; 12; 10; 11</t>
  </si>
  <si>
    <t xml:space="preserve">24.3; 38.4; 36.3; 27; 31.6; 30.4; 33.8; 30.4; 34.2</t>
  </si>
  <si>
    <t xml:space="preserve">268590; 211740; 291560; 53284; 362490; 278940; 648420; 527120; 831930</t>
  </si>
  <si>
    <t xml:space="preserve">261880; 191860; 221220; 60852; 237860; 180090; 354540; 339650; 400500</t>
  </si>
  <si>
    <t xml:space="preserve">12; 20; 16; 4; 6; 8; 19; 12; 23</t>
  </si>
  <si>
    <t xml:space="preserve">alr2350</t>
  </si>
  <si>
    <t xml:space="preserve">2; 0; 1; 3; 2; 2; 6; 3; 5</t>
  </si>
  <si>
    <t xml:space="preserve">13.1; 0; 4.2; 19.8; 4.5; 12.1; 34.5; 19.2; 30.4</t>
  </si>
  <si>
    <t xml:space="preserve">10867; 0; 11055; 33937; 5351.8; 25347; 39273; 14168; 25373</t>
  </si>
  <si>
    <t xml:space="preserve">0; 0; 0; 14030; 6761.8; 0; 15345; 0; 12003</t>
  </si>
  <si>
    <t xml:space="preserve">4; 0; 2; 6; 1; 0; 8; 3; 5</t>
  </si>
  <si>
    <t xml:space="preserve">2; 2; 3; 1; 3; 4; 2; 3; 4</t>
  </si>
  <si>
    <t xml:space="preserve">By MS/MS; By MS/MS; By MS/MS; By MS/MS; By matching; By MS/MS; By matching; By MS/MS; By MS/MS</t>
  </si>
  <si>
    <t xml:space="preserve">10.9; 10.9; 14.1; 4.2; 15.7; 24.3; 4.5; 14.4; 25.6</t>
  </si>
  <si>
    <t xml:space="preserve">10734; 12609; 26190; 5811.5; 17343; 5520.6; 6941.3; 17872; 0</t>
  </si>
  <si>
    <t xml:space="preserve">9388.8; 11303; 14396; 0; 9682.6; 0; 8088.9; 14244; 0</t>
  </si>
  <si>
    <t xml:space="preserve">2; 1; 1; 2; 0; 2; 0; 1; 4</t>
  </si>
  <si>
    <t xml:space="preserve">alr2372</t>
  </si>
  <si>
    <t xml:space="preserve">3; 5; 4; 4; 1; 4; 3; 4; 3</t>
  </si>
  <si>
    <t xml:space="preserve">By matching; By MS/MS; By MS/MS; By MS/MS; By matching; By matching; By MS/MS; By MS/MS; By MS/MS</t>
  </si>
  <si>
    <t xml:space="preserve">10.6; 23.9; 18.9; 18.6; 4.7; 18.6; 10.6; 19.8; 13</t>
  </si>
  <si>
    <t xml:space="preserve">21276; 19308; 20894; 11928; 3252; 13196; 6932.7; 3878.4; 4617.4</t>
  </si>
  <si>
    <t xml:space="preserve">11638; 9238.2; 11093; 8422.7; 0; 6251.5; 7949.3; 6267.6; 0</t>
  </si>
  <si>
    <t xml:space="preserve">0; 1; 2; 1; 0; 0; 2; 1; 1</t>
  </si>
  <si>
    <t xml:space="preserve">5; 1; 2; 5; 1; 5; 4; 2; 4</t>
  </si>
  <si>
    <t xml:space="preserve">22.7; 5; 8; 23.6; 3.8; 19.2; 20.6; 6.8; 15.3</t>
  </si>
  <si>
    <t xml:space="preserve">19289; 0; 5920.4; 32035; 13600; 19532; 21882; 11176; 18516</t>
  </si>
  <si>
    <t xml:space="preserve">10370; 0; 0; 12609; 0; 13188; 12161; 0; 0</t>
  </si>
  <si>
    <t xml:space="preserve">0; 1; 1; 3; 1; 7; 5; 0; 2</t>
  </si>
  <si>
    <t xml:space="preserve">alr2405</t>
  </si>
  <si>
    <t xml:space="preserve">0; 0; 2; 2; 0; 2; 0; 2; 1</t>
  </si>
  <si>
    <t xml:space="preserve">By matching; By matching; By matching; By MS/MS; By matching; By matching; By matching; By MS/MS; By matching</t>
  </si>
  <si>
    <t xml:space="preserve">0; 0; 18.2; 22.4; 0; 17.1; 0; 11.8; 10.6</t>
  </si>
  <si>
    <t xml:space="preserve">0; 0; 18678; 21270; 0; 34965; 0; 3669.3; 4087.1</t>
  </si>
  <si>
    <t xml:space="preserve">0; 0; 16000; 16462; 0; 14728; 0; 0; 0</t>
  </si>
  <si>
    <t xml:space="preserve">0; 0; 0; 1; 0; 0; 0; 1; 0</t>
  </si>
  <si>
    <t xml:space="preserve">0; 1; 1; 1; 1; 1; 1; 2; 2</t>
  </si>
  <si>
    <t xml:space="preserve">0; 6.5; 6.5; 10.6; 10.6; 10.6; 6.5; 17.1; 20</t>
  </si>
  <si>
    <t xml:space="preserve">0; 16733; 13949; 3509.9; 11319; 21521; 4908.5; 23161; 5970.3</t>
  </si>
  <si>
    <t xml:space="preserve">0; 0; 0; 0; 0; 0; 0; 16440; 0</t>
  </si>
  <si>
    <t xml:space="preserve">0; 0; 0; 2; 2; 2; 0; 0; 1</t>
  </si>
  <si>
    <t xml:space="preserve">alr2440</t>
  </si>
  <si>
    <t xml:space="preserve">3; 2; 3; 2; 1; 4; 3; 3; 3</t>
  </si>
  <si>
    <t xml:space="preserve">12.9; 8.4; 12.3; 8.4; 4.5; 18; 12; 11.4; 11.4</t>
  </si>
  <si>
    <t xml:space="preserve">2882.1; 7063.6; 13692; 10671; 0; 96926; 7516.2; 10242; 5687.5</t>
  </si>
  <si>
    <t xml:space="preserve">0; 0; 7362.8; 0; 0; 14591; 11305; 11421; 0</t>
  </si>
  <si>
    <t xml:space="preserve">1; 1; 0; 1; 1; 0; 2; 1; 2</t>
  </si>
  <si>
    <t xml:space="preserve">2; 0; 1; 3; 2; 3; 1; 3; 2</t>
  </si>
  <si>
    <t xml:space="preserve">By matching; By matching; By matching; By MS/MS; By matching; By MS/MS; By matching; By matching; By MS/MS</t>
  </si>
  <si>
    <t xml:space="preserve">7.5; 0; 4.5; 11.4; 9; 11.4; 5.4; 12.6; 7.5</t>
  </si>
  <si>
    <t xml:space="preserve">7683.8; 0; 2188.1; 8039.3; 2103.6; 28598; 3074; 11634; 11840</t>
  </si>
  <si>
    <t xml:space="preserve">0; 0; 0; 4708; 0; 24959; 0; 9691.4; 0</t>
  </si>
  <si>
    <t xml:space="preserve">alr2445</t>
  </si>
  <si>
    <t xml:space="preserve">4; 4; 5; 3; 3; 3; 4; 2; 5</t>
  </si>
  <si>
    <t xml:space="preserve">23; 23; 26.6; 19; 16.1; 13.3; 17.3; 12.1; 32.3</t>
  </si>
  <si>
    <t xml:space="preserve">65820; 36815; 58753; 23628; 24505; 19425; 11301; 6238.1; 22008</t>
  </si>
  <si>
    <t xml:space="preserve">21472; 20437; 22614; 14729; 24183; 12259; 10686; 24725; 12624</t>
  </si>
  <si>
    <t xml:space="preserve">8; 6; 7; 6; 4; 0; 1; 0; 2</t>
  </si>
  <si>
    <t xml:space="preserve">4; 4; 4; 2; 3; 3; 2; 3; 4</t>
  </si>
  <si>
    <t xml:space="preserve">23; 23; 22.6; 12.1; 16.1; 19; 12.9; 19; 23</t>
  </si>
  <si>
    <t xml:space="preserve">33099; 30678; 20532; 52299; 52063; 51970; 39035; 19873; 42013</t>
  </si>
  <si>
    <t xml:space="preserve">21890; 18640; 14884; 36858; 26348; 16019; 19842; 11787; 19031</t>
  </si>
  <si>
    <t xml:space="preserve">6; 8; 4; 2; 2; 1; 2; 0; 4</t>
  </si>
  <si>
    <t xml:space="preserve">alr2447</t>
  </si>
  <si>
    <t xml:space="preserve">2; 3; 1; 2; 0; 1; 3; 3; 5</t>
  </si>
  <si>
    <t xml:space="preserve">6.9; 9.6; 3.2; 6.9; 0; 3.2; 12.8; 9.8; 15.2</t>
  </si>
  <si>
    <t xml:space="preserve">10903; 12384; 8613.8; 9710.8; 0; 5328.1; 15072; 14148; 27885</t>
  </si>
  <si>
    <t xml:space="preserve">6509.6; 5784.2; 0; 7858.6; 0; 0; 0; 11477; 11527</t>
  </si>
  <si>
    <t xml:space="preserve">1; 0; 2; 2; 0; 0; 2; 3; 4</t>
  </si>
  <si>
    <t xml:space="preserve">2; 3; 2; 2; 2; 3; 1; 3; 4</t>
  </si>
  <si>
    <t xml:space="preserve">6.9; 8.5; 5.9; 6.9; 6.9; 8.8; 3.7; 8.5; 11.4</t>
  </si>
  <si>
    <t xml:space="preserve">7571.5; 14199; 10087; 25353; 23597; 29438; 15436; 20340; 19728</t>
  </si>
  <si>
    <t xml:space="preserve">8314.4; 11497; 10394; 16618; 12743; 14486; 0; 13059; 8526.4</t>
  </si>
  <si>
    <t xml:space="preserve">0; 2; 1; 2; 0; 2; 1; 0; 2</t>
  </si>
  <si>
    <t xml:space="preserve">alr2450</t>
  </si>
  <si>
    <t xml:space="preserve">6; 6; 6; 7; 6; 8; 5; 6; 8</t>
  </si>
  <si>
    <t xml:space="preserve">18.7; 18.7; 20.6; 24; 19.1; 25.1; 18.3; 20.6; 24.8</t>
  </si>
  <si>
    <t xml:space="preserve">50172; 49862; 26345; 59012; 81391; 143990; 123100; 48268; 47338</t>
  </si>
  <si>
    <t xml:space="preserve">31789; 29327; 33189; 41731; 50997; 51908; 41438; 41087; 25940</t>
  </si>
  <si>
    <t xml:space="preserve">2; 2; 2; 4; 6; 3; 2; 2; 3</t>
  </si>
  <si>
    <t xml:space="preserve">6; 6; 6; 7; 7; 7; 7; 3; 7</t>
  </si>
  <si>
    <t xml:space="preserve">21; 19.7; 21.4; 21.7; 23.3; 21.4; 23.3; 9.3; 22.5</t>
  </si>
  <si>
    <t xml:space="preserve">37966; 87483; 21260; 53197; 143480; 87907; 77780; 6288; 41028</t>
  </si>
  <si>
    <t xml:space="preserve">49358; 42911; 59260; 36738; 45796; 31598; 66201; 0; 42606</t>
  </si>
  <si>
    <t xml:space="preserve">4; 3; 3; 3; 6; 5; 12; 0; 5</t>
  </si>
  <si>
    <t xml:space="preserve">alr2535</t>
  </si>
  <si>
    <t xml:space="preserve">2; 2; 4; 2; 3; 0; 3; 1; 3</t>
  </si>
  <si>
    <t xml:space="preserve">9; 8.2; 27.2; 13.1; 17.2; 0; 23.1; 4.9; 17.2</t>
  </si>
  <si>
    <t xml:space="preserve">43319; 12269; 20480; 3600.2; 13797; 0; 16875; 34018; 25663</t>
  </si>
  <si>
    <t xml:space="preserve">34098; 0; 17684; 0; 10287; 0; 18880; 0; 17270</t>
  </si>
  <si>
    <t xml:space="preserve">1; 1; 5; 1; 2; 0; 3; 1; 2</t>
  </si>
  <si>
    <t xml:space="preserve">3; 3; 2; 3; 3; 2; 3; 3; 1</t>
  </si>
  <si>
    <t xml:space="preserve">22; 21.3; 9; 17.2; 17.2; 18.3; 17.9; 23.9; 8.2</t>
  </si>
  <si>
    <t xml:space="preserve">17125; 18341; 12333; 59338; 40803; 7221.3; 27801; 20334; 6272.3</t>
  </si>
  <si>
    <t xml:space="preserve">13887; 23438; 19447; 23341; 15170; 0; 12863; 0; 0</t>
  </si>
  <si>
    <t xml:space="preserve">0; 3; 1; 2; 1; 3; 1; 0; 0</t>
  </si>
  <si>
    <t xml:space="preserve">alr2542</t>
  </si>
  <si>
    <t xml:space="preserve">2; 3; 5; 6; 4; 4; 3; 5; 3</t>
  </si>
  <si>
    <t xml:space="preserve">13.3; 16.2; 40.6; 49.3; 25.2; 27.7; 19.8; 31.7; 23.7</t>
  </si>
  <si>
    <t xml:space="preserve">12939; 10218; 20965; 35847; 25824; 33689; 30797; 22577; 27294</t>
  </si>
  <si>
    <t xml:space="preserve">21837; 18910; 10476; 12997; 15845; 13405; 25935; 23227; 17074</t>
  </si>
  <si>
    <t xml:space="preserve">1; 1; 1; 1; 2; 0; 4; 5; 0</t>
  </si>
  <si>
    <t xml:space="preserve">3; 1; 1; 5; 4; 2; 4; 2; 3</t>
  </si>
  <si>
    <t xml:space="preserve">23.7; 11.2; 4.3; 34.2; 27.7; 15.1; 27.3; 12.2; 13.3</t>
  </si>
  <si>
    <t xml:space="preserve">21089; 0; 62.4; 28997; 46111; 6696; 17072; 19795; 23305</t>
  </si>
  <si>
    <t xml:space="preserve">18081; 0; 0; 16228; 20389; 0; 17333; 0; 24768</t>
  </si>
  <si>
    <t xml:space="preserve">0; 0; 0; 2; 1; 1; 3; 0; 1</t>
  </si>
  <si>
    <t xml:space="preserve">alr2708</t>
  </si>
  <si>
    <t xml:space="preserve">5; 4; 5; 4; 3; 4; 4; 4; 3</t>
  </si>
  <si>
    <t xml:space="preserve">19.8; 16.6; 19.2; 16.3; 12.2; 15.7; 14.8; 16.3; 9.9</t>
  </si>
  <si>
    <t xml:space="preserve">71532; 122110; 58432; 68814; 77684; 110230; 58188; 118320; 22031</t>
  </si>
  <si>
    <t xml:space="preserve">60957; 63955; 59247; 40251; 48597; 49943; 55633; 59827; 0</t>
  </si>
  <si>
    <t xml:space="preserve">5; 4; 8; 5; 4; 2; 6; 5; 4</t>
  </si>
  <si>
    <t xml:space="preserve">4; 4; 5; 5; 4; 3; 3; 3; 5</t>
  </si>
  <si>
    <t xml:space="preserve">14.2; 16; 19.2; 18.9; 14.8; 12.2; 12.2; 12.2; 18.3</t>
  </si>
  <si>
    <t xml:space="preserve">61220; 32059; 57944; 143700; 160990; 94026; 59373; 92631; 65858</t>
  </si>
  <si>
    <t xml:space="preserve">59257; 44788; 46310; 74668; 77280; 66132; 58783; 48586; 50099</t>
  </si>
  <si>
    <t xml:space="preserve">2; 1; 10; 6; 3; 5; 5; 1; 4</t>
  </si>
  <si>
    <t xml:space="preserve">alr2751</t>
  </si>
  <si>
    <t xml:space="preserve">4; 1; 4; 5; 4; 3; 3; 3; 2</t>
  </si>
  <si>
    <t xml:space="preserve">21.6; 6.4; 22; 28.4; 17.9; 15.6; 15.6; 18.3; 12.4</t>
  </si>
  <si>
    <t xml:space="preserve">31879; 16386; 24591; 50424; 30742; 61640; 9120.6; 28027; 6734.6</t>
  </si>
  <si>
    <t xml:space="preserve">37796; 17281; 26265; 41510; 23951; 32805; 11994; 26079; 0</t>
  </si>
  <si>
    <t xml:space="preserve">4; 0; 4; 7; 1; 0; 2; 6; 4</t>
  </si>
  <si>
    <t xml:space="preserve">4; 5; 3; 3; 4; 4; 4; 3; 3</t>
  </si>
  <si>
    <t xml:space="preserve">19.3; 28.4; 19.3; 16.5; 24.8; 20.2; 24.8; 16.1; 18.3</t>
  </si>
  <si>
    <t xml:space="preserve">26255; 25567; 37040; 72095; 44193; 3190.8; 40910; 10648; 17816</t>
  </si>
  <si>
    <t xml:space="preserve">22518; 19286; 33106; 31119; 25676; 0; 19517; 10123; 11020</t>
  </si>
  <si>
    <t xml:space="preserve">3; 4; 2; 3; 1; 3; 3; 0; 0</t>
  </si>
  <si>
    <t xml:space="preserve">alr2758</t>
  </si>
  <si>
    <t xml:space="preserve">1; 2; 3; 3; 2; 1; 5; 4; 5</t>
  </si>
  <si>
    <t xml:space="preserve">2.5; 6.9; 12.5; 6.4; 6.4; 3.4; 18.9; 15.7; 14.7</t>
  </si>
  <si>
    <t xml:space="preserve">2322.9; 0; 15698; 10310; 3287.3; 12035; 28269; 26770; 31667</t>
  </si>
  <si>
    <t xml:space="preserve">0; 0; 19708; 19926; 0; 0; 18371; 16759; 12532</t>
  </si>
  <si>
    <t xml:space="preserve">1; 1; 2; 3; 1; 1; 4; 4; 3</t>
  </si>
  <si>
    <t xml:space="preserve">4; 0; 1; 3; 0; 2; 4; 3; 4</t>
  </si>
  <si>
    <t xml:space="preserve">By MS/MS; By matching; By matching; By MS/MS; By matching; By matching; By MS/MS; By matching; By MS/MS</t>
  </si>
  <si>
    <t xml:space="preserve">16; 0; 2.5; 9.8; 0; 6.9; 12.3; 8.8; 12.3</t>
  </si>
  <si>
    <t xml:space="preserve">20695; 0; 315.42; 11880; 0; 4087.5; 19255; 5076.2; 15965</t>
  </si>
  <si>
    <t xml:space="preserve">10165; 0; 0; 0; 0; 0; 11946; 0; 12618</t>
  </si>
  <si>
    <t xml:space="preserve">0; 0; 0; 1; 0; 0; 1; 0; 1</t>
  </si>
  <si>
    <t xml:space="preserve">alr2762</t>
  </si>
  <si>
    <t xml:space="preserve">1; 1; 1; 2; 1; 1; 1; 3; 1</t>
  </si>
  <si>
    <t xml:space="preserve">By matching; By MS/MS; By matching; By MS/MS; By matching; By MS/MS; By matching; By MS/MS; By MS/MS</t>
  </si>
  <si>
    <t xml:space="preserve">7.5; 11; 11; 23.7; 7.5; 12.7; 12.7; 31.2; 12.7</t>
  </si>
  <si>
    <t xml:space="preserve">7184.7; 7535.4; 5232.7; 17706; 4520.6; 6340.3; 2559.8; 7750.9; 0</t>
  </si>
  <si>
    <t xml:space="preserve">0; 0; 0; 8285.9; 0; 0; 0; 5988.3; 0</t>
  </si>
  <si>
    <t xml:space="preserve">0; 1; 0; 1; 0; 1; 0; 3; 1</t>
  </si>
  <si>
    <t xml:space="preserve">0; 2; 2; 2; 3; 1; 1; 1; 1</t>
  </si>
  <si>
    <t xml:space="preserve">By matching; By MS/MS; By matching; By MS/MS; By MS/MS; By MS/MS; By MS/MS; By MS/MS; By matching</t>
  </si>
  <si>
    <t xml:space="preserve">0; 23.7; 18.5; 23.7; 31.2; 12.7; 12.7; 11; 7.5</t>
  </si>
  <si>
    <t xml:space="preserve">0; 6403.6; 7117.3; 46842; 34644; 0; 0; 0; 7185.2</t>
  </si>
  <si>
    <t xml:space="preserve">0; 5086.4; 0; 19237; 13455; 0; 0; 0; 0</t>
  </si>
  <si>
    <t xml:space="preserve">0; 1; 0; 3; 3; 1; 2; 1; 0</t>
  </si>
  <si>
    <t xml:space="preserve">alr2771</t>
  </si>
  <si>
    <t xml:space="preserve">6; 6; 5; 4; 4; 5; 5; 6; 5</t>
  </si>
  <si>
    <t xml:space="preserve">17.1; 17.6; 13.1; 10.1; 13.7; 14.2; 13.9; 18.5; 15.5</t>
  </si>
  <si>
    <t xml:space="preserve">45734; 49663; 67718; 4360.6; 21070; 20254; 22190; 37660; 30075</t>
  </si>
  <si>
    <t xml:space="preserve">55102; 28779; 27180; 0; 28161; 0; 39246; 29614; 26065</t>
  </si>
  <si>
    <t xml:space="preserve">7; 6; 7; 5; 2; 4; 5; 2; 6</t>
  </si>
  <si>
    <t xml:space="preserve">6; 3; 4; 6; 4; 4; 5; 2; 7</t>
  </si>
  <si>
    <t xml:space="preserve">16.3; 9.2; 8.9; 15.5; 10.3; 13.7; 13.5; 5.7; 15.6</t>
  </si>
  <si>
    <t xml:space="preserve">41036; 27077; 24467; 70969; 54194; 30686; 47051; 19482; 51643</t>
  </si>
  <si>
    <t xml:space="preserve">34793; 24037; 20248; 41276; 28341; 23281; 25443; 39194; 25702</t>
  </si>
  <si>
    <t xml:space="preserve">3; 2; 3; 5; 2; 2; 5; 0; 4</t>
  </si>
  <si>
    <t xml:space="preserve">alr2811</t>
  </si>
  <si>
    <t xml:space="preserve">4; 3; 2; 2; 0; 5; 1; 1; 4</t>
  </si>
  <si>
    <t xml:space="preserve">12.6; 10.8; 7; 7; 0; 17.3; 6.1; 4.7; 16.4</t>
  </si>
  <si>
    <t xml:space="preserve">12549; 10170; 0; 7268.5; 0; 24430; 0; 2344.9; 10251</t>
  </si>
  <si>
    <t xml:space="preserve">6989.2; 7812.7; 0; 0; 0; 11672; 0; 0; 6874.3</t>
  </si>
  <si>
    <t xml:space="preserve">3; 2; 2; 2; 0; 1; 1; 0; 2</t>
  </si>
  <si>
    <t xml:space="preserve">4; 3; 2; 2; 3; 3; 2; 1; 3</t>
  </si>
  <si>
    <t xml:space="preserve">15.5; 11.7; 5.2; 7; 11.2; 10.8; 7; 3.3; 10.8</t>
  </si>
  <si>
    <t xml:space="preserve">13945; 2977.7; 2823.6; 0; 14841; 8836.6; 5472.2; 0; 6707.6</t>
  </si>
  <si>
    <t xml:space="preserve">17481; 0; 0; 0; 0; 0; 0; 0; 4782</t>
  </si>
  <si>
    <t xml:space="preserve">2; 1; 0; 1; 0; 1; 1; 0; 1</t>
  </si>
  <si>
    <t xml:space="preserve">alr2877</t>
  </si>
  <si>
    <t xml:space="preserve">0; 3; 4; 2; 4; 3; 5; 5; 5</t>
  </si>
  <si>
    <t xml:space="preserve">0; 7.4; 13.1; 7; 14.4; 11.8; 16.8; 17.5; 16.6</t>
  </si>
  <si>
    <t xml:space="preserve">0; 31850; 6984.8; 18822; 30206; 23562; 41938; 51309; 52553</t>
  </si>
  <si>
    <t xml:space="preserve">0; 0; 9102.4; 13691; 17862; 13117; 29566; 27165; 31218</t>
  </si>
  <si>
    <t xml:space="preserve">0; 0; 0; 4; 2; 0; 5; 3; 5</t>
  </si>
  <si>
    <t xml:space="preserve">2; 4; 2; 1; 3; 3; 6; 3; 6</t>
  </si>
  <si>
    <t xml:space="preserve">5.5; 11.4; 7.2; 3.5; 9.8; 9.4; 19; 8.5; 21.8</t>
  </si>
  <si>
    <t xml:space="preserve">5717.1; 6133.6; 5793.4; 41403; 11348; 28472; 85525; 64626; 67117</t>
  </si>
  <si>
    <t xml:space="preserve">7848.7; 0; 0; 20707; 0; 0; 42984; 30279; 32691</t>
  </si>
  <si>
    <t xml:space="preserve">0; 0; 0; 2; 1; 2; 8; 0; 7</t>
  </si>
  <si>
    <t xml:space="preserve">alr2880</t>
  </si>
  <si>
    <t xml:space="preserve">1; 0; 1; 3; 2; 2; 2; 3; 3</t>
  </si>
  <si>
    <t xml:space="preserve">1; 0; 0; 2; 2; 2; 1; 2; 2</t>
  </si>
  <si>
    <t xml:space="preserve">5.9; 0; 3.5; 12.1; 8.7; 13.1; 8; 8; 13.5</t>
  </si>
  <si>
    <t xml:space="preserve">0; 0; 2696.5; 10384; 2900.2; 9319.5; 7921; 7256.4; 18265</t>
  </si>
  <si>
    <t xml:space="preserve">0; 0; 0; 6679.9; 0; 0; 5715.1; 0; 9956.4</t>
  </si>
  <si>
    <t xml:space="preserve">1; 0; 0; 1; 2; 1; 1; 2; 2</t>
  </si>
  <si>
    <t xml:space="preserve">1; 1; 1; 1; 1; 1; 1; 1; 0</t>
  </si>
  <si>
    <t xml:space="preserve">0; 0; 1; 0; 0; 1; 0; 0; 0</t>
  </si>
  <si>
    <t xml:space="preserve">3.5; 3.5; 4.5; 3.5; 3.5; 4.5; 3.5; 3.5; 0</t>
  </si>
  <si>
    <t xml:space="preserve">3626; 2572.9; 1571.2; 8111.9; 7641.5; 1648.3; 4610.5; 6486.9; 0</t>
  </si>
  <si>
    <t xml:space="preserve">0; 0; 0; 0; 0; 0; 1; 0; 0</t>
  </si>
  <si>
    <t xml:space="preserve">alr2886</t>
  </si>
  <si>
    <t xml:space="preserve">2; 1; 2; 1; 1; 0; 1; 1; 1</t>
  </si>
  <si>
    <t xml:space="preserve">5.6; 3.5; 5.6; 3.1; 3.1; 0; 3.5; 3.5; 2.7</t>
  </si>
  <si>
    <t xml:space="preserve">8371.3; 0; 8791.4; 2100.6; 9953.9; 0; 8830.2; 19876; 7647.8</t>
  </si>
  <si>
    <t xml:space="preserve">2; 1; 3; 0; 0; 0; 1; 1; 0</t>
  </si>
  <si>
    <t xml:space="preserve">2; 1; 1; 1; 0; 3; 2; 3; 4</t>
  </si>
  <si>
    <t xml:space="preserve">By matching; By MS/MS; By MS/MS; By MS/MS; By matching; By MS/MS; By MS/MS; By MS/MS; By MS/MS</t>
  </si>
  <si>
    <t xml:space="preserve">5.8; 2.1; 2.1; 3.7; 0; 9.2; 5.6; 9.2; 14.1</t>
  </si>
  <si>
    <t xml:space="preserve">16187; 0; 7535.3; 0; 0; 16326; 29760; 45477; 22059</t>
  </si>
  <si>
    <t xml:space="preserve">0; 0; 0; 0; 0; 0; 17687; 13661; 9256.4</t>
  </si>
  <si>
    <t xml:space="preserve">0; 2; 1; 1; 0; 4; 3; 1; 4</t>
  </si>
  <si>
    <t xml:space="preserve">alr2887</t>
  </si>
  <si>
    <t xml:space="preserve">5; 3; 5; 4; 3; 4; 5; 2; 5</t>
  </si>
  <si>
    <t xml:space="preserve">7.8; 4.4; 8.2; 6.6; 4.4; 7.4; 8.4; 3.2; 7.5</t>
  </si>
  <si>
    <t xml:space="preserve">40352; 38110; 61454; 50857; 41993; 24090; 20832; 4593.4; 17291</t>
  </si>
  <si>
    <t xml:space="preserve">27589; 31792; 0; 50882; 21006; 0; 15602; 0; 12695</t>
  </si>
  <si>
    <t xml:space="preserve">3; 0; 3; 4; 1; 1; 3; 0; 3</t>
  </si>
  <si>
    <t xml:space="preserve">3; 4; 3; 3; 4; 7; 3; 4; 4</t>
  </si>
  <si>
    <t xml:space="preserve">5.4; 6.5; 5.8; 6.7; 6.9; 11.6; 4.6; 7.3; 8.4</t>
  </si>
  <si>
    <t xml:space="preserve">21302; 58273; 21889; 76228; 55999; 118970; 15624; 15379; 25804</t>
  </si>
  <si>
    <t xml:space="preserve">9856.9; 35581; 40234; 0; 21400; 50277; 26350; 14924; 0</t>
  </si>
  <si>
    <t xml:space="preserve">1; 2; 3; 1; 1; 2; 2; 1; 3</t>
  </si>
  <si>
    <t xml:space="preserve">alr2938</t>
  </si>
  <si>
    <t xml:space="preserve">4; 4; 6; 7; 5; 5; 7; 5; 5</t>
  </si>
  <si>
    <t xml:space="preserve">29.5; 29.5; 52; 52.5; 47; 47; 61.5; 30; 42.5</t>
  </si>
  <si>
    <t xml:space="preserve">166080; 97369; 253450; 112000; 156870; 189600; 152140; 154200; 120820</t>
  </si>
  <si>
    <t xml:space="preserve">174650; 73260; 144070; 24983; 66399; 80829; 45839; 71795; 79428</t>
  </si>
  <si>
    <t xml:space="preserve">25; 12; 22; 31; 20; 4; 22; 19; 15</t>
  </si>
  <si>
    <t xml:space="preserve">5; 5; 7; 4; 4; 7; 4; 5; 4</t>
  </si>
  <si>
    <t xml:space="preserve">30; 34.5; 41.5; 29.5; 29.5; 52.5; 27; 34.5; 37.5</t>
  </si>
  <si>
    <t xml:space="preserve">107240; 97439; 93737; 122560; 166300; 210640; 160330; 143660; 121420</t>
  </si>
  <si>
    <t xml:space="preserve">42091; 92949; 31951; 65621; 71001; 40341; 36692; 57003; 78901</t>
  </si>
  <si>
    <t xml:space="preserve">15; 21; 16; 13; 7; 13; 11; 6; 14</t>
  </si>
  <si>
    <t xml:space="preserve">alr2954</t>
  </si>
  <si>
    <t xml:space="preserve">3; 0; 3; 3; 4; 0; 3; 2; 4</t>
  </si>
  <si>
    <t xml:space="preserve">22.5; 0; 22.5; 29.7; 36.3; 0; 29.7; 11.5; 36.3</t>
  </si>
  <si>
    <t xml:space="preserve">18764; 0; 16718; 24815; 20745; 0; 18295; 8756.4; 28231</t>
  </si>
  <si>
    <t xml:space="preserve">12020; 0; 8538.3; 18452; 5286.7; 0; 12442; 0; 14703</t>
  </si>
  <si>
    <t xml:space="preserve">0; 0; 3; 3; 1; 0; 5; 2; 4</t>
  </si>
  <si>
    <t xml:space="preserve">2; 2; 0; 3; 1; 2; 4; 1; 3</t>
  </si>
  <si>
    <t xml:space="preserve">24.7; 18.1; 0; 31.3; 11; 12.1; 23.1; 11; 22.5</t>
  </si>
  <si>
    <t xml:space="preserve">11642; 17931; 0; 529.99; 0; 10741; 36573; 25849; 12318</t>
  </si>
  <si>
    <t xml:space="preserve">0; 15477; 0; 0; 0; 0; 16447; 16682; 13480</t>
  </si>
  <si>
    <t xml:space="preserve">1; 3; 0; 3; 1; 0; 3; 1; 2</t>
  </si>
  <si>
    <t xml:space="preserve">alr2982</t>
  </si>
  <si>
    <t xml:space="preserve">2; 1; 1; 0; 1; 1; 0; 1; 0</t>
  </si>
  <si>
    <t xml:space="preserve">8.5; 4.8; 3.8; 0; 4.8; 4.8; 0; 4.8; 0</t>
  </si>
  <si>
    <t xml:space="preserve">10814; 2946.9; 1119.4; 0; 1748; 2660.7; 0; 8484.7; 0</t>
  </si>
  <si>
    <t xml:space="preserve">7857; 0; 0; 0; 0; 0; 0; 0; 0</t>
  </si>
  <si>
    <t xml:space="preserve">0; 0; 0; 0; 0; 0; 0; 2; 0</t>
  </si>
  <si>
    <t xml:space="preserve">0; 1; 2; 0; 0; 2; 1; 0; 3</t>
  </si>
  <si>
    <t xml:space="preserve">0; 4.8; 6.3; 0; 0; 8.5; 4.8; 0; 11.1</t>
  </si>
  <si>
    <t xml:space="preserve">0; 685.26; 6547.7; 0; 0; 8785; 573.86; 0; 10979</t>
  </si>
  <si>
    <t xml:space="preserve">0; 0; 5258.3; 0; 0; 5798.9; 0; 0; 5903.9</t>
  </si>
  <si>
    <t xml:space="preserve">0; 0; 0; 0; 0; 1; 2; 0; 3</t>
  </si>
  <si>
    <t xml:space="preserve">alr2999</t>
  </si>
  <si>
    <t xml:space="preserve">22; 20; 20; 22; 19; 19; 23; 21; 18</t>
  </si>
  <si>
    <t xml:space="preserve">19; 18; 17; 20; 17; 16; 20; 19; 16</t>
  </si>
  <si>
    <t xml:space="preserve">40; 34.6; 32.8; 39; 33.7; 30.8; 40.4; 36.5; 31.8</t>
  </si>
  <si>
    <t xml:space="preserve">225450; 258610; 249920; 311020; 563830; 429630; 255000; 241400; 164590</t>
  </si>
  <si>
    <t xml:space="preserve">164470; 179110; 158390; 191350; 188230; 149540; 185020; 144330; 155320</t>
  </si>
  <si>
    <t xml:space="preserve">23; 20; 22; 42; 19; 12; 44; 34; 34</t>
  </si>
  <si>
    <t xml:space="preserve">18; 19; 18; 20; 20; 20; 21; 21; 24</t>
  </si>
  <si>
    <t xml:space="preserve">16; 15; 17; 17; 18; 18; 18; 19; 21</t>
  </si>
  <si>
    <t xml:space="preserve">28.6; 33.8; 30.4; 36.4; 34.7; 35.6; 34.8; 36.2; 40.9</t>
  </si>
  <si>
    <t xml:space="preserve">158400; 156930; 164540; 609310; 482580; 572950; 429780; 435110; 407590</t>
  </si>
  <si>
    <t xml:space="preserve">143040; 147680; 112270; 272060; 292680; 243570; 257660; 206820; 221480</t>
  </si>
  <si>
    <t xml:space="preserve">12; 11; 15; 36; 28; 38; 34; 7; 28</t>
  </si>
  <si>
    <t xml:space="preserve">alr3074</t>
  </si>
  <si>
    <t xml:space="preserve">0; 1; 1; 2; 4; 1; 2; 3; 1</t>
  </si>
  <si>
    <t xml:space="preserve">0; 4; 3.4; 7.4; 15.2; 3.4; 7.4; 14.9; 4</t>
  </si>
  <si>
    <t xml:space="preserve">0; 2932.7; 8326; 3975.6; 30244; 92055; 10337; 9011.2; 8487.8</t>
  </si>
  <si>
    <t xml:space="preserve">0; 0; 0; 0; 11922; 0; 0; 0; 0</t>
  </si>
  <si>
    <t xml:space="preserve">0; 1; 0; 2; 0; 0; 2; 3; 1</t>
  </si>
  <si>
    <t xml:space="preserve">1; 1; 1; 2; 2; 3; 2; 2; 1</t>
  </si>
  <si>
    <t xml:space="preserve">4; 3.4; 3.4; 10.9; 7.4; 16; 12.6; 13.2; 5.2</t>
  </si>
  <si>
    <t xml:space="preserve">1842.7; 13811; 8727.6; 27406; 73504; 61990; 17901; 10210; 0</t>
  </si>
  <si>
    <t xml:space="preserve">0; 0; 0; 0; 41624; 46442; 10633; 0; 0</t>
  </si>
  <si>
    <t xml:space="preserve">0; 0; 0; 1; 1; 4; 1; 0; 1</t>
  </si>
  <si>
    <t xml:space="preserve">alr3101</t>
  </si>
  <si>
    <t xml:space="preserve">2; 1; 3; 2; 2; 2; 2; 1; 1</t>
  </si>
  <si>
    <t xml:space="preserve">7; 6.5; 13; 7; 13; 12.6; 7; 6.5; 6.5</t>
  </si>
  <si>
    <t xml:space="preserve">23047; 12687; 23050; 14729; 21010; 27984; 2664.5; 11802; 9047.7</t>
  </si>
  <si>
    <t xml:space="preserve">21136; 0; 12522; 0; 11395; 0; 0; 0; 0</t>
  </si>
  <si>
    <t xml:space="preserve">3; 1; 1; 2; 1; 2; 1; 0; 1</t>
  </si>
  <si>
    <t xml:space="preserve">2; 0; 1; 1; 1; 1; 1; 1; 3</t>
  </si>
  <si>
    <t xml:space="preserve">12.6; 0; 6; 6.5; 6.5; 6.5; 6.5; 6; 13</t>
  </si>
  <si>
    <t xml:space="preserve">5447.4; 0; 0; 17902; 15481; 0; 8337.5; 26169; 38903</t>
  </si>
  <si>
    <t xml:space="preserve">4644.1; 0; 0; 0; 0; 0; 0; 0; 17470</t>
  </si>
  <si>
    <t xml:space="preserve">0; 0; 1; 1; 0; 1; 1; 0; 1</t>
  </si>
  <si>
    <t xml:space="preserve">alr3106</t>
  </si>
  <si>
    <t xml:space="preserve">2; 2; 3; 2; 1; 1; 0; 2; 1</t>
  </si>
  <si>
    <t xml:space="preserve">By MS/MS; By MS/MS; By MS/MS; By MS/MS; By MS/MS; By matching; By matching; By MS/MS; By MS/MS</t>
  </si>
  <si>
    <t xml:space="preserve">26.1; 26.1; 36.1; 22.7; 12.6; 12.6; 0; 22.7; 12.6</t>
  </si>
  <si>
    <t xml:space="preserve">18237; 16330; 20710; 12090; 21951; 14058; 0; 11611; 0</t>
  </si>
  <si>
    <t xml:space="preserve">14404; 8016.5; 15132; 0; 0; 0; 0; 0; 0</t>
  </si>
  <si>
    <t xml:space="preserve">2; 2; 4; 1; 1; 0; 0; 2; 1</t>
  </si>
  <si>
    <t xml:space="preserve">2; 2; 2; 3; 2; 1; 2; 2; 2</t>
  </si>
  <si>
    <t xml:space="preserve">26.1; 26.1; 26.1; 46.2; 22.7; 12.6; 26.1; 26.1; 26.1</t>
  </si>
  <si>
    <t xml:space="preserve">22784; 4056.9; 19558; 12378; 13165; 29161; 12771; 19632; 26310</t>
  </si>
  <si>
    <t xml:space="preserve">19266; 2846.5; 14114; 12714; 0; 0; 0; 0; 17866</t>
  </si>
  <si>
    <t xml:space="preserve">3; 0; 2; 2; 1; 2; 2; 2; 2</t>
  </si>
  <si>
    <t xml:space="preserve">alr3183</t>
  </si>
  <si>
    <t xml:space="preserve">2; 2; 2; 2; 3; 2; 3; 1; 3</t>
  </si>
  <si>
    <t xml:space="preserve">22.9; 24.8; 15; 16.3; 32; 15; 22.2; 9.2; 28.8</t>
  </si>
  <si>
    <t xml:space="preserve">12320; 10090; 8047; 0; 12128; 7230.6; 25774; 0; 31031</t>
  </si>
  <si>
    <t xml:space="preserve">16997; 14680; 14027; 0; 0; 0; 19784; 0; 0</t>
  </si>
  <si>
    <t xml:space="preserve">1; 1; 2; 2; 1; 1; 4; 2; 2</t>
  </si>
  <si>
    <t xml:space="preserve">0; 0; 1; 3; 3; 2; 1; 0; 2</t>
  </si>
  <si>
    <t xml:space="preserve">0; 0; 9.2; 32; 32; 16.3; 15.7; 0; 24.8</t>
  </si>
  <si>
    <t xml:space="preserve">0; 0; 7941.2; 35348; 29327; 8960.8; 0; 0; 6164.7</t>
  </si>
  <si>
    <t xml:space="preserve">0; 0; 0; 27424; 31469; 0; 0; 0; 0</t>
  </si>
  <si>
    <t xml:space="preserve">0; 0; 1; 3; 2; 2; 1; 0; 1</t>
  </si>
  <si>
    <t xml:space="preserve">alr3265</t>
  </si>
  <si>
    <t xml:space="preserve">3; 4; 4; 5; 3; 8; 3; 2; 3</t>
  </si>
  <si>
    <t xml:space="preserve">15; 19.2; 15; 21.3; 15; 33.6; 15.7; 8.6; 11.8</t>
  </si>
  <si>
    <t xml:space="preserve">16878; 24921; 42568; 25092; 21941; 166460; 37625; 27693; 46723</t>
  </si>
  <si>
    <t xml:space="preserve">0; 17196; 24892; 15119; 0; 34564; 31988; 0; 32648</t>
  </si>
  <si>
    <t xml:space="preserve">3; 2; 4; 4; 2; 2; 3; 3; 3</t>
  </si>
  <si>
    <t xml:space="preserve">2; 2; 4; 6; 3; 3; 4; 2; 6</t>
  </si>
  <si>
    <t xml:space="preserve">10; 9.5; 14.4; 27.8; 15.3; 9.7; 16; 6.9; 25.5</t>
  </si>
  <si>
    <t xml:space="preserve">9957; 22344; 37690; 37140; 17693; 6494.1; 11571; 43525; 67970</t>
  </si>
  <si>
    <t xml:space="preserve">0; 22876; 31044; 16639; 0; 0; 0; 33478; 25238</t>
  </si>
  <si>
    <t xml:space="preserve">3; 3; 4; 4; 3; 2; 4; 1; 4</t>
  </si>
  <si>
    <t xml:space="preserve">alr3276</t>
  </si>
  <si>
    <t xml:space="preserve">1; 2; 2; 0; 1; 3; 3; 1; 2</t>
  </si>
  <si>
    <t xml:space="preserve">3.8; 9.3; 9.3; 0; 3.8; 13.8; 16.7; 3.8; 9.3</t>
  </si>
  <si>
    <t xml:space="preserve">32411; 56204; 47114; 0; 42198; 46390; 7050.5; 0; 86412</t>
  </si>
  <si>
    <t xml:space="preserve">0; 42515; 44869; 0; 0; 26836; 0; 0; 37878</t>
  </si>
  <si>
    <t xml:space="preserve">1; 1; 3; 0; 1; 1; 2; 1; 1</t>
  </si>
  <si>
    <t xml:space="preserve">2; 1; 1; 3; 3; 3; 3; 3; 2</t>
  </si>
  <si>
    <t xml:space="preserve">11.2; 3.8; 5.4; 16.7; 16.7; 16.7; 16.7; 16.7; 9.3</t>
  </si>
  <si>
    <t xml:space="preserve">46481; 28483; 3149.3; 73685; 73706; 83079; 77890; 67437; 83802</t>
  </si>
  <si>
    <t xml:space="preserve">39211; 0; 0; 30950; 27964; 28219; 20674; 27897; 75627</t>
  </si>
  <si>
    <t xml:space="preserve">3; 1; 1; 4; 3; 3; 4; 1; 2</t>
  </si>
  <si>
    <t xml:space="preserve">alr3277</t>
  </si>
  <si>
    <t xml:space="preserve">6; 4; 3; 5; 5; 5; 3; 4; 6</t>
  </si>
  <si>
    <t xml:space="preserve">61.5; 42.5; 35.2; 57; 57; 57; 35.2; 43.6; 65.9</t>
  </si>
  <si>
    <t xml:space="preserve">25788; 18496; 10109; 32586; 31411; 27064; 85584; 37737; 80569</t>
  </si>
  <si>
    <t xml:space="preserve">15761; 30831; 13499; 18794; 25874; 11113; 67984; 38541; 42846</t>
  </si>
  <si>
    <t xml:space="preserve">2; 1; 2; 8; 3; 1; 7; 6; 8</t>
  </si>
  <si>
    <t xml:space="preserve">3; 5; 5; 3; 5; 5; 4; 3; 4</t>
  </si>
  <si>
    <t xml:space="preserve">29.1; 51.4; 57; 33.5; 53.6; 57; 42.5; 29.1; 43.6</t>
  </si>
  <si>
    <t xml:space="preserve">12559; 21828; 4110.8; 2120.2; 78378; 53388; 15174; 51589; 14245</t>
  </si>
  <si>
    <t xml:space="preserve">10858; 10692; 27236; 0; 41803; 28375; 17023; 27502; 22795</t>
  </si>
  <si>
    <t xml:space="preserve">0; 4; 1; 0; 3; 6; 1; 0; 3</t>
  </si>
  <si>
    <t xml:space="preserve">alr3283</t>
  </si>
  <si>
    <t xml:space="preserve">3; 1; 2; 1; 3; 1; 2; 2; 4</t>
  </si>
  <si>
    <t xml:space="preserve">4; 1.1; 4; 1.1; 4.2; 1.1; 5.3; 2.9; 7.2</t>
  </si>
  <si>
    <t xml:space="preserve">13286; 2393.3; 10720; 2138.6; 24580; 3088.8; 11585; 3681.1; 12279</t>
  </si>
  <si>
    <t xml:space="preserve">10846; 0; 0; 0; 14352; 0; 0; 0; 24038</t>
  </si>
  <si>
    <t xml:space="preserve">3; 0; 1; 0; 1; 0; 1; 1; 4</t>
  </si>
  <si>
    <t xml:space="preserve">3; 3; 2; 7; 1; 3; 4; 4; 5</t>
  </si>
  <si>
    <t xml:space="preserve">5.5; 5.8; 3.9; 12.3; 2.4; 5.3; 7.1; 7; 9.1</t>
  </si>
  <si>
    <t xml:space="preserve">14248; 12742; 3148.6; 34160; 0; 14076; 8251.8; 20324; 11672</t>
  </si>
  <si>
    <t xml:space="preserve">30893; 10913; 0; 12574; 0; 0; 11532; 8366.9; 12754</t>
  </si>
  <si>
    <t xml:space="preserve">2; 1; 1; 4; 1; 2; 3; 0; 3</t>
  </si>
  <si>
    <t xml:space="preserve">alr3293</t>
  </si>
  <si>
    <t xml:space="preserve">6; 3; 7; 3; 8; 7; 3; 1; 4</t>
  </si>
  <si>
    <t xml:space="preserve">23.5; 12.2; 23.3; 11.8; 29.3; 28.8; 11.5; 4.1; 16.4</t>
  </si>
  <si>
    <t xml:space="preserve">33276; 12713; 37332; 8390.6; 29251; 37064; 3341.9; 0; 4492.3</t>
  </si>
  <si>
    <t xml:space="preserve">18454; 0; 19546; 0; 15072; 10633; 0; 0; 0</t>
  </si>
  <si>
    <t xml:space="preserve">4; 1; 4; 1; 4; 2; 1; 1; 1</t>
  </si>
  <si>
    <t xml:space="preserve">2; 6; 4; 6; 5; 7; 5; 8; 6</t>
  </si>
  <si>
    <t xml:space="preserve">6.9; 24.7; 15.9; 22.4; 21.4; 27.9; 21.7; 28.8; 21</t>
  </si>
  <si>
    <t xml:space="preserve">1185.3; 35960; 15969; 97118; 69270; 39583; 29426; 54377; 20127</t>
  </si>
  <si>
    <t xml:space="preserve">0; 23011; 22010; 30585; 38769; 31717; 51993; 19178; 10159</t>
  </si>
  <si>
    <t xml:space="preserve">0; 1; 0; 4; 2; 3; 4; 2; 1</t>
  </si>
  <si>
    <t xml:space="preserve">alr3297</t>
  </si>
  <si>
    <t xml:space="preserve">4; 4; 2; 4; 1; 0; 1; 2; 3</t>
  </si>
  <si>
    <t xml:space="preserve">By MS/MS; By matching; By MS/MS; By MS/MS; By matching; By matching; By matching; By MS/MS; By MS/MS</t>
  </si>
  <si>
    <t xml:space="preserve">28.2; 21.1; 10.5; 25.8; 6.2; 0; 6.2; 10.5; 23.9</t>
  </si>
  <si>
    <t xml:space="preserve">20838; 26248; 17005; 28954; 15832; 0; 1721.2; 5526; 28607</t>
  </si>
  <si>
    <t xml:space="preserve">12678; 6603; 12644; 15048; 9530.5; 0; 0; 0; 23090</t>
  </si>
  <si>
    <t xml:space="preserve">5; 0; 1; 1; 0; 0; 0; 1; 4</t>
  </si>
  <si>
    <t xml:space="preserve">1; 3; 1; 2; 3; 2; 2; 3; 2</t>
  </si>
  <si>
    <t xml:space="preserve">6.2; 14.4; 3.8; 10.5; 19.1; 10.5; 10.5; 21.5; 10.5</t>
  </si>
  <si>
    <t xml:space="preserve">8473.7; 11856; 1602.6; 24544; 33055; 28256; 40028; 34622; 25991</t>
  </si>
  <si>
    <t xml:space="preserve">0; 6065.5; 0; 5851.9; 20283; 16933; 20094; 22768; 17482</t>
  </si>
  <si>
    <t xml:space="preserve">1; 0; 0; 1; 1; 3; 3; 1; 2</t>
  </si>
  <si>
    <t xml:space="preserve">alr3300</t>
  </si>
  <si>
    <t xml:space="preserve">5; 6; 4; 4; 2; 2; 1; 4; 4</t>
  </si>
  <si>
    <t xml:space="preserve">18.2; 17.9; 14.5; 12.8; 8.1; 9.2; 4.7; 17.9; 15.6</t>
  </si>
  <si>
    <t xml:space="preserve">50401; 34449; 11465; 36078; 21439; 5328.9; 0; 4499.8; 20197</t>
  </si>
  <si>
    <t xml:space="preserve">32656; 27274; 4719; 22047; 15501; 0; 0; 0; 18367</t>
  </si>
  <si>
    <t xml:space="preserve">2; 2; 4; 3; 2; 1; 1; 3; 5</t>
  </si>
  <si>
    <t xml:space="preserve">0; 2; 4; 4; 3; 4; 3; 3; 2</t>
  </si>
  <si>
    <t xml:space="preserve">By matching; By matching; By MS/MS; By MS/MS; By matching; By MS/MS; By MS/MS; By MS/MS; By MS/MS</t>
  </si>
  <si>
    <t xml:space="preserve">0; 9.5; 14.2; 16.8; 10.9; 17.9; 12; 12; 8.4</t>
  </si>
  <si>
    <t xml:space="preserve">0; 743.3; 17939; 13665; 8527.7; 13667; 18401; 14244; 10380</t>
  </si>
  <si>
    <t xml:space="preserve">0; 0; 14246; 9029.6; 5864.3; 0; 17998; 9069; 0</t>
  </si>
  <si>
    <t xml:space="preserve">0; 0; 1; 3; 0; 2; 4; 0; 1</t>
  </si>
  <si>
    <t xml:space="preserve">alr3344</t>
  </si>
  <si>
    <t xml:space="preserve">14; 9; 15; 14; 9; 10; 15; 11; 12</t>
  </si>
  <si>
    <t xml:space="preserve">28.5; 21.6; 34.8; 32.5; 18.2; 25.1; 36; 29.6; 27.3</t>
  </si>
  <si>
    <t xml:space="preserve">356760; 340460; 425920; 348710; 320320; 525720; 249910; 317300; 389800</t>
  </si>
  <si>
    <t xml:space="preserve">305550; 299810; 343070; 229870; 269350; 318480; 200850; 225110; 227320</t>
  </si>
  <si>
    <t xml:space="preserve">24; 13; 22; 35; 22; 12; 20; 20; 28</t>
  </si>
  <si>
    <t xml:space="preserve">13; 14; 16; 11; 10; 12; 9; 13; 10</t>
  </si>
  <si>
    <t xml:space="preserve">31.2; 29.4; 34.2; 25.4; 23.4; 27.3; 20.9; 30.1; 24</t>
  </si>
  <si>
    <t xml:space="preserve">218020; 267800; 319820; 293940; 281880; 425630; 331010; 351500; 243480</t>
  </si>
  <si>
    <t xml:space="preserve">207930; 184280; 206200; 178690; 144290; 215820; 194790; 193700; 194490</t>
  </si>
  <si>
    <t xml:space="preserve">12; 16; 12; 16; 10; 18; 14; 8; 13</t>
  </si>
  <si>
    <t xml:space="preserve">alr3355</t>
  </si>
  <si>
    <t xml:space="preserve">3; 5; 6; 2; 0; 3; 3; 1; 5</t>
  </si>
  <si>
    <t xml:space="preserve">11.7; 21.1; 23.4; 9.4; 0; 11.7; 10.4; 3.8; 19.3</t>
  </si>
  <si>
    <t xml:space="preserve">86026; 107960; 90254; 11129; 0; 25654; 23483; 18533; 24800</t>
  </si>
  <si>
    <t xml:space="preserve">34866; 33180; 37948; 0; 0; 0; 27252; 0; 0</t>
  </si>
  <si>
    <t xml:space="preserve">0; 1; 5; 0; 0; 0; 1; 2; 3</t>
  </si>
  <si>
    <t xml:space="preserve">2; 3; 4; 2; 2; 3; 4; 3; 4</t>
  </si>
  <si>
    <t xml:space="preserve">8.9; 12.4; 14.7; 9.4; 8.6; 11.7; 16.8; 11.7; 18.3</t>
  </si>
  <si>
    <t xml:space="preserve">11422; 45725; 49937; 41924; 6630.9; 26735; 25567; 35728; 36235</t>
  </si>
  <si>
    <t xml:space="preserve">0; 21817; 0; 0; 0; 28008; 19048; 0; 12913</t>
  </si>
  <si>
    <t xml:space="preserve">1; 0; 2; 1; 1; 2; 3; 1; 2</t>
  </si>
  <si>
    <t xml:space="preserve">alr3395</t>
  </si>
  <si>
    <t xml:space="preserve">2; 4; 2; 2; 1; 0; 2; 2; 3</t>
  </si>
  <si>
    <t xml:space="preserve">5.3; 11.8; 5.3; 5.3; 4.9; 0; 5.3; 5.3; 9.7</t>
  </si>
  <si>
    <t xml:space="preserve">1658.2; 15850; 10580; 14961; 4222.2; 0; 10303; 10871; 15812</t>
  </si>
  <si>
    <t xml:space="preserve">0; 7645.9; 13030; 15608; 0; 0; 10743; 11138; 10726</t>
  </si>
  <si>
    <t xml:space="preserve">1; 1; 1; 1; 0; 0; 3; 3; 2</t>
  </si>
  <si>
    <t xml:space="preserve">3; 2; 4; 3; 3; 2; 3; 3; 3</t>
  </si>
  <si>
    <t xml:space="preserve">8.8; 4.9; 13; 10.7; 10.9; 5.3; 8.1; 8.1; 9.7</t>
  </si>
  <si>
    <t xml:space="preserve">14046; 11777; 14280; 14489; 25134; 17366; 28803; 20786; 11121</t>
  </si>
  <si>
    <t xml:space="preserve">0; 10774; 19337; 10635; 16536; 14262; 16349; 9661.3; 0</t>
  </si>
  <si>
    <t xml:space="preserve">1; 1; 3; 0; 2; 4; 2; 0; 1</t>
  </si>
  <si>
    <t xml:space="preserve">alr3402</t>
  </si>
  <si>
    <t xml:space="preserve">2; 1; 3; 1; 1; 3; 1; 1; 1</t>
  </si>
  <si>
    <t xml:space="preserve">21.4; 13.7; 22.2; 7.7; 7.7; 22.2; 7.7; 7.7; 7.7</t>
  </si>
  <si>
    <t xml:space="preserve">49999; 10308; 123590; 43536; 45179; 101010; 0; 0; 16529</t>
  </si>
  <si>
    <t xml:space="preserve">46155; 0; 89586; 0; 0; 52180; 0; 0; 0</t>
  </si>
  <si>
    <t xml:space="preserve">3; 1; 6; 2; 0; 2; 1; 1; 1</t>
  </si>
  <si>
    <t xml:space="preserve">1; 2; 3; 0; 0; 2; 2; 2; 3</t>
  </si>
  <si>
    <t xml:space="preserve">13.7; 21.4; 22.2; 0; 0; 21.4; 21.4; 21.4; 22.2</t>
  </si>
  <si>
    <t xml:space="preserve">7598.6; 89703; 81425; 0; 0; 32733; 138820; 102860; 99682</t>
  </si>
  <si>
    <t xml:space="preserve">0; 64796; 56416; 0; 0; 20208; 79462; 63850; 157630</t>
  </si>
  <si>
    <t xml:space="preserve">1; 2; 2; 0; 0; 3; 7; 3; 5</t>
  </si>
  <si>
    <t xml:space="preserve">alr3411</t>
  </si>
  <si>
    <t xml:space="preserve">0; 2; 3; 3; 2; 2; 3; 3; 2</t>
  </si>
  <si>
    <t xml:space="preserve">0; 15.8; 20.5; 20.5; 12.6; 12.6; 20.5; 20.5; 12.6</t>
  </si>
  <si>
    <t xml:space="preserve">0; 28594; 41651; 76868; 57058; 61293; 29807; 3752.1; 33177</t>
  </si>
  <si>
    <t xml:space="preserve">0; 27196; 25984; 43622; 32407; 24284; 0; 0; 20122</t>
  </si>
  <si>
    <t xml:space="preserve">0; 1; 4; 5; 1; 2; 3; 3; 3</t>
  </si>
  <si>
    <t xml:space="preserve">3; 3; 1; 3; 3; 3; 1; 1; 2</t>
  </si>
  <si>
    <t xml:space="preserve">20.5; 20.5; 7.9; 20.5; 20.5; 20.5; 7.9; 7.9; 12.6</t>
  </si>
  <si>
    <t xml:space="preserve">37513; 20277; 3752.1; 45367; 82755; 63272; 40668; 37790; 27951</t>
  </si>
  <si>
    <t xml:space="preserve">21548; 5617.9; 0; 14712; 35215; 32559; 43765; 0; 0</t>
  </si>
  <si>
    <t xml:space="preserve">2; 0; 0; 2; 3; 6; 3; 1; 3</t>
  </si>
  <si>
    <t xml:space="preserve">alr3415</t>
  </si>
  <si>
    <t xml:space="preserve">1; 1; 3; 2; 1; 2; 1; 2; 3</t>
  </si>
  <si>
    <t xml:space="preserve">2.6; 2.6; 11.6; 5.8; 2.6; 10; 3.2; 8.4; 11.6</t>
  </si>
  <si>
    <t xml:space="preserve">0; 3163.5; 5104.5; 18157; 20379; 15860; 4578.3; 32575; 27431</t>
  </si>
  <si>
    <t xml:space="preserve">0; 0; 0; 0; 0; 0; 0; 15475; 18752</t>
  </si>
  <si>
    <t xml:space="preserve">1; 0; 2; 2; 0; 1; 1; 3; 1</t>
  </si>
  <si>
    <t xml:space="preserve">0; 1; 1; 1; 3; 4; 1; 1; 2</t>
  </si>
  <si>
    <t xml:space="preserve">By matching; By MS/MS; By matching; By matching; By MS/MS; By MS/MS; By MS/MS; By MS/MS; By MS/MS</t>
  </si>
  <si>
    <t xml:space="preserve">0; 2.6; 2.6; 2.6; 11.6; 18.9; 2.6; 7.4; 8.4</t>
  </si>
  <si>
    <t xml:space="preserve">0; 11297; 10434; 20494; 34770; 28178; 14002; 3114.9; 26562</t>
  </si>
  <si>
    <t xml:space="preserve">0; 0; 0; 0; 13300; 14742; 0; 0; 13052</t>
  </si>
  <si>
    <t xml:space="preserve">alr3421</t>
  </si>
  <si>
    <t xml:space="preserve">3; 2; 3; 5; 2; 2; 2; 4; 5</t>
  </si>
  <si>
    <t xml:space="preserve">14.4; 10.7; 20.5; 29.8; 15.8; 10.7; 10.7; 26.5; 26.5</t>
  </si>
  <si>
    <t xml:space="preserve">58590; 52357; 55170; 100850; 79673; 20801; 60516; 74249; 75567</t>
  </si>
  <si>
    <t xml:space="preserve">56552; 60805; 49405; 44512; 45432; 41926; 22005; 45583; 30518</t>
  </si>
  <si>
    <t xml:space="preserve">7; 4; 7; 10; 9; 2; 5; 4; 8</t>
  </si>
  <si>
    <t xml:space="preserve">2; 3; 2; 3; 3; 4; 5; 3; 4</t>
  </si>
  <si>
    <t xml:space="preserve">10.7; 16.3; 10.7; 20.5; 21.4; 20; 26.5; 11.2; 16.7</t>
  </si>
  <si>
    <t xml:space="preserve">17981; 23871; 16060; 143550; 113660; 80378; 109930; 8828.8; 67354</t>
  </si>
  <si>
    <t xml:space="preserve">18619; 29307; 17860; 27893; 48555; 27898; 40891; 0; 19041</t>
  </si>
  <si>
    <t xml:space="preserve">1; 2; 2; 5; 4; 4; 3; 2; 3</t>
  </si>
  <si>
    <t xml:space="preserve">alr3454</t>
  </si>
  <si>
    <t xml:space="preserve">1; 4; 4; 2; 3; 5; 2; 4; 2</t>
  </si>
  <si>
    <t xml:space="preserve">3.9; 12.9; 13.6; 7.3; 9.5; 21.1; 7.9; 17.2; 6.8</t>
  </si>
  <si>
    <t xml:space="preserve">8422.9; 21784; 7009.8; 0; 9041; 17156; 27245; 30997; 3598.2</t>
  </si>
  <si>
    <t xml:space="preserve">0; 17432; 17144; 0; 0; 9861.2; 0; 0; 0</t>
  </si>
  <si>
    <t xml:space="preserve">1; 2; 3; 2; 1; 3; 3; 5; 2</t>
  </si>
  <si>
    <t xml:space="preserve">1; 0; 0; 4; 1; 5; 4; 3; 1</t>
  </si>
  <si>
    <t xml:space="preserve">By matching; By matching; By matching; By MS/MS; By matching; By MS/MS; By MS/MS; By matching; By matching</t>
  </si>
  <si>
    <t xml:space="preserve">2.7; 0; 0; 17.2; 3.9; 15; 13.4; 8.2; 2.9</t>
  </si>
  <si>
    <t xml:space="preserve">3144.7; 0; 0; 7395.2; 3742.8; 26505; 16059; 11231; 3754.9</t>
  </si>
  <si>
    <t xml:space="preserve">0; 0; 0; 0; 0; 16808; 0; 0; 0</t>
  </si>
  <si>
    <t xml:space="preserve">0; 0; 0; 3; 0; 2; 2; 0; 0</t>
  </si>
  <si>
    <t xml:space="preserve">alr3456</t>
  </si>
  <si>
    <t xml:space="preserve">4; 2; 4; 5; 3; 4; 7; 3; 6</t>
  </si>
  <si>
    <t xml:space="preserve">22.4; 12.3; 21.3; 31.7; 21.3; 20.5; 40.7; 18.3; 35.8</t>
  </si>
  <si>
    <t xml:space="preserve">20578; 15712; 19487; 57735; 44229; 45942; 49016; 25024; 46917</t>
  </si>
  <si>
    <t xml:space="preserve">20563; 23715; 13870; 25352; 29027; 19916; 21414; 23161; 23869</t>
  </si>
  <si>
    <t xml:space="preserve">8; 3; 5; 10; 4; 2; 7; 5; 5</t>
  </si>
  <si>
    <t xml:space="preserve">2; 4; 3; 7; 5; 6; 3; 4; 3</t>
  </si>
  <si>
    <t xml:space="preserve">14.6; 23.1; 16; 45.9; 28; 35.8; 17.2; 26.5; 22.4</t>
  </si>
  <si>
    <t xml:space="preserve">4729.5; 16638; 5059.1; 69473; 54431; 53636; 14157; 30764; 19580</t>
  </si>
  <si>
    <t xml:space="preserve">0; 12421; 0; 27641; 35777; 16771; 17893; 14116; 14289</t>
  </si>
  <si>
    <t xml:space="preserve">1; 3; 3; 7; 4; 4; 3; 1; 1</t>
  </si>
  <si>
    <t xml:space="preserve">alr3464</t>
  </si>
  <si>
    <t xml:space="preserve">5; 4; 7; 4; 4; 4; 5; 4; 3</t>
  </si>
  <si>
    <t xml:space="preserve">12.6; 9.6; 16.8; 10.4; 12.2; 10.4; 17.7; 10; 7.6</t>
  </si>
  <si>
    <t xml:space="preserve">11553; 7210.6; 70422; 15384; 30047; 43595; 11975; 21536; 24820</t>
  </si>
  <si>
    <t xml:space="preserve">21093; 14250; 20008; 25030; 13017; 24571; 21622; 21822; 15407</t>
  </si>
  <si>
    <t xml:space="preserve">4; 2; 7; 3; 3; 2; 6; 6; 2</t>
  </si>
  <si>
    <t xml:space="preserve">3; 3; 5; 7; 7; 5; 8; 5; 6</t>
  </si>
  <si>
    <t xml:space="preserve">6.8; 8.3; 12.6; 22.9; 21.4; 14.6; 24.4; 11.6; 16.6</t>
  </si>
  <si>
    <t xml:space="preserve">19642; 12353; 38002; 184210; 97856; 148290; 64449; 94378; 93457</t>
  </si>
  <si>
    <t xml:space="preserve">22543; 26641; 28061; 65703; 53251; 44637; 31082; 38947; 34034</t>
  </si>
  <si>
    <t xml:space="preserve">1; 7; 5; 15; 8; 11; 13; 2; 9</t>
  </si>
  <si>
    <t xml:space="preserve">alr3510</t>
  </si>
  <si>
    <t xml:space="preserve">1; 0; 1; 0; 0; 5; 1; 2; 2</t>
  </si>
  <si>
    <t xml:space="preserve">5.4; 0; 5.4; 0; 0; 17.2; 2.4; 8; 5.6</t>
  </si>
  <si>
    <t xml:space="preserve">1811.8; 0; 1272.8; 0; 0; 26410; 3882.8; 5328.4; 1682</t>
  </si>
  <si>
    <t xml:space="preserve">0; 0; 0; 0; 0; 7148.2; 0; 0; 0</t>
  </si>
  <si>
    <t xml:space="preserve">1; 1; 2; 3; 1; 3; 2; 2; 4</t>
  </si>
  <si>
    <t xml:space="preserve">5.4; 5.4; 9.2; 13.4; 5.4; 10.4; 8; 8; 15.8</t>
  </si>
  <si>
    <t xml:space="preserve">5017.5; 0; 3035.9; 7142; 0; 20739; 3780.3; 5315.2; 20598</t>
  </si>
  <si>
    <t xml:space="preserve">0; 0; 4374.1; 6684.8; 0; 11503; 4602.2; 6920.1; 6605.4</t>
  </si>
  <si>
    <t xml:space="preserve">0; 1; 0; 3; 1; 2; 1; 0; 2</t>
  </si>
  <si>
    <t xml:space="preserve">alr3525</t>
  </si>
  <si>
    <t xml:space="preserve">2; 2; 1; 1; 1; 2; 3; 1; 2</t>
  </si>
  <si>
    <t xml:space="preserve">9.6; 9.6; 4.5; 4.5; 4.5; 7.8; 12.9; 3.3; 7.8</t>
  </si>
  <si>
    <t xml:space="preserve">5024.7; 5045.6; 3437; 4815.7; 4387; 9647; 20490; 9637.2; 12032</t>
  </si>
  <si>
    <t xml:space="preserve">3431.8; 3738.4; 4600.2; 0; 0; 6601.5; 6554.8; 0; 10577</t>
  </si>
  <si>
    <t xml:space="preserve">5; 6; 1; 8; 3; 0; 3; 1; 3</t>
  </si>
  <si>
    <t xml:space="preserve">1; 1; 0; 3; 1; 2; 1; 1; 3</t>
  </si>
  <si>
    <t xml:space="preserve">4.5; 4.5; 0; 12.9; 4.5; 9.6; 4.5; 4.5; 12.9</t>
  </si>
  <si>
    <t xml:space="preserve">2031; 1726.6; 0; 19187; 8299.9; 8788.8; 5707.1; 5358.9; 13979</t>
  </si>
  <si>
    <t xml:space="preserve">0; 0; 0; 9799.2; 0; 3344.3; 4302.1; 0; 7308.5</t>
  </si>
  <si>
    <t xml:space="preserve">1; 3; 0; 6; 1; 2; 2; 0; 2</t>
  </si>
  <si>
    <t xml:space="preserve">alr3529</t>
  </si>
  <si>
    <t xml:space="preserve">0; 3; 1; 2; 0; 0; 3; 2; 2</t>
  </si>
  <si>
    <t xml:space="preserve">0; 20.4; 7.9; 12.6; 0; 0; 20.4; 13.1; 13.1</t>
  </si>
  <si>
    <t xml:space="preserve">0; 26559; 0; 16793; 0; 0; 10176; 9888.8; 9140.7</t>
  </si>
  <si>
    <t xml:space="preserve">0; 16067; 0; 21065; 0; 0; 0; 8361.5; 7096.2</t>
  </si>
  <si>
    <t xml:space="preserve">0; 1; 1; 1; 0; 0; 3; 2; 2</t>
  </si>
  <si>
    <t xml:space="preserve">1; 1; 1; 2; 1; 1; 1; 2; 2</t>
  </si>
  <si>
    <t xml:space="preserve">By MS/MS; By MS/MS; By MS/MS; By MS/MS; By MS/MS; By MS/MS; By matching; By matching; By MS/MS</t>
  </si>
  <si>
    <t xml:space="preserve">7.9; 7.9; 7.9; 13.1; 7.9; 7.9; 7.9; 15.2; 13.1</t>
  </si>
  <si>
    <t xml:space="preserve">0; 6809.5; 0; 12446; 0; 14566; 23228; 37232; 21513</t>
  </si>
  <si>
    <t xml:space="preserve">0; 0; 0; 5687.1; 0; 0; 0; 17699; 15114</t>
  </si>
  <si>
    <t xml:space="preserve">1; 1; 1; 1; 2; 1; 0; 0; 1</t>
  </si>
  <si>
    <t xml:space="preserve">alr3602</t>
  </si>
  <si>
    <t xml:space="preserve">3; 3; 3; 3; 4; 1; 4; 2; 3</t>
  </si>
  <si>
    <t xml:space="preserve">9.4; 6.7; 6.6; 6.7; 10.1; 2.2; 10.1; 4; 6.3</t>
  </si>
  <si>
    <t xml:space="preserve">15424; 12663; 9844.2; 10950; 14604; 16411; 25285; 0; 2250.8</t>
  </si>
  <si>
    <t xml:space="preserve">25045; 13689; 10799; 13351; 19827; 0; 18665; 0; 5602.1</t>
  </si>
  <si>
    <t xml:space="preserve">2; 2; 2; 2; 1; 0; 1; 2; 1</t>
  </si>
  <si>
    <t xml:space="preserve">3; 2; 1; 4; 1; 2; 0; 3; 3</t>
  </si>
  <si>
    <t xml:space="preserve">By matching; By MS/MS; By MS/MS; By MS/MS; By matching; By MS/MS; By matching; By matching; By matching</t>
  </si>
  <si>
    <t xml:space="preserve">7.8; 5.1; 1.8; 11; 2.6; 4.8; 0; 7.8; 7.8</t>
  </si>
  <si>
    <t xml:space="preserve">7704.8; 12545; 3682.5; 14738; 2230.6; 4350.5; 0; 15696; 15187</t>
  </si>
  <si>
    <t xml:space="preserve">7945.4; 23644; 0; 0; 0; 0; 0; 10587; 5816.1</t>
  </si>
  <si>
    <t xml:space="preserve">0; 1; 1; 1; 0; 2; 0; 0; 0</t>
  </si>
  <si>
    <t xml:space="preserve">alr3606</t>
  </si>
  <si>
    <t xml:space="preserve">6; 2; 5; 7; 7; 3; 4; 6; 5</t>
  </si>
  <si>
    <t xml:space="preserve">17.7; 6.5; 21.2; 25.1; 25.1; 12.8; 15.8; 22.8; 18.1</t>
  </si>
  <si>
    <t xml:space="preserve">42859; 21180; 19239; 72624; 93950; 50075; 28364; 43807; 21185</t>
  </si>
  <si>
    <t xml:space="preserve">44607; 15727; 12423; 38290; 47219; 30705; 23386; 25494; 20544</t>
  </si>
  <si>
    <t xml:space="preserve">5; 1; 4; 9; 5; 3; 3; 5; 3</t>
  </si>
  <si>
    <t xml:space="preserve">3; 4; 6; 5; 2; 3; 6; 5; 7</t>
  </si>
  <si>
    <t xml:space="preserve">9.3; 14.9; 17.7; 18.1; 7.9; 9.8; 22.1; 16.7; 26</t>
  </si>
  <si>
    <t xml:space="preserve">13831; 23621; 28640; 19198; 35875; 41474; 73051; 45934; 52081</t>
  </si>
  <si>
    <t xml:space="preserve">0; 15115; 15269; 10830; 19422; 29634; 35305; 27131; 19339</t>
  </si>
  <si>
    <t xml:space="preserve">3; 3; 1; 2; 1; 3; 6; 2; 5</t>
  </si>
  <si>
    <t xml:space="preserve">alr3608</t>
  </si>
  <si>
    <t xml:space="preserve">7; 8; 6; 6; 7; 6; 9; 5; 7</t>
  </si>
  <si>
    <t xml:space="preserve">18.3; 20.1; 14.1; 14.9; 15.4; 18.3; 26.1; 14.9; 17.4</t>
  </si>
  <si>
    <t xml:space="preserve">52287; 76827; 63865; 40144; 29873; 56008; 45870; 23035; 37178</t>
  </si>
  <si>
    <t xml:space="preserve">58009; 67786; 65945; 39965; 18843; 27234; 19382; 15626; 30343</t>
  </si>
  <si>
    <t xml:space="preserve">7; 4; 8; 7; 2; 4; 7; 2; 6</t>
  </si>
  <si>
    <t xml:space="preserve">4; 7; 7; 9; 5; 5; 11; 7; 10</t>
  </si>
  <si>
    <t xml:space="preserve">10; 19; 17; 25; 12.5; 14.3; 29.7; 22.5; 28.1</t>
  </si>
  <si>
    <t xml:space="preserve">55022; 69295; 58797; 45119; 58388; 130740; 159090; 67046; 185230</t>
  </si>
  <si>
    <t xml:space="preserve">42196; 51895; 52967; 8105.9; 30125; 79092; 57492; 11048; 66433</t>
  </si>
  <si>
    <t xml:space="preserve">2; 4; 4; 2; 3; 4; 13; 6; 8</t>
  </si>
  <si>
    <t xml:space="preserve">alr3658</t>
  </si>
  <si>
    <t xml:space="preserve">0; 1; 2; 3; 0; 3; 1; 0; 2</t>
  </si>
  <si>
    <t xml:space="preserve">0; 4.1; 7.3; 9.9; 0; 12.1; 3.2; 0; 7.3</t>
  </si>
  <si>
    <t xml:space="preserve">0; 2858; 10238; 19803; 0; 10179; 4752.3; 0; 6415.9</t>
  </si>
  <si>
    <t xml:space="preserve">0; 0; 0; 5502.3; 0; 2870.2; 0; 0; 5373.4</t>
  </si>
  <si>
    <t xml:space="preserve">0; 0; 0; 2; 0; 1; 1; 0; 1</t>
  </si>
  <si>
    <t xml:space="preserve">2; 0; 0; 2; 2; 2; 0; 1; 2</t>
  </si>
  <si>
    <t xml:space="preserve">7.3; 0; 0; 5.8; 7.3; 7.3; 0; 4.1; 7.1</t>
  </si>
  <si>
    <t xml:space="preserve">19980; 0; 0; 24621; 3172.6; 0; 0; 1651; 4090.5</t>
  </si>
  <si>
    <t xml:space="preserve">0; 0; 0; 14940; 0; 0; 0; 0; 0</t>
  </si>
  <si>
    <t xml:space="preserve">0; 0; 0; 2; 1; 2; 0; 0; 2</t>
  </si>
  <si>
    <t xml:space="preserve">alr3661</t>
  </si>
  <si>
    <t xml:space="preserve">3; 4; 3; 4; 4; 4; 3; 4; 3</t>
  </si>
  <si>
    <t xml:space="preserve">41.7; 53.4; 41.7; 53.4; 53.4; 53.4; 41.7; 41.7; 41.7</t>
  </si>
  <si>
    <t xml:space="preserve">212970; 198930; 206310; 383510; 320600; 355110; 479990; 511320; 434470</t>
  </si>
  <si>
    <t xml:space="preserve">209020; 146020; 111120; 253390; 268870; 135510; 278690; 295310; 261430</t>
  </si>
  <si>
    <t xml:space="preserve">9; 6; 10; 28; 11; 6; 12; 17; 15</t>
  </si>
  <si>
    <t xml:space="preserve">3; 3; 3; 3; 3; 3; 4; 2; 3</t>
  </si>
  <si>
    <t xml:space="preserve">41.7; 41.7; 41.7; 41.7; 41.7; 41.7; 53.4; 27.2; 41.7</t>
  </si>
  <si>
    <t xml:space="preserve">186750; 164010; 279850; 631460; 710470; 531380; 315060; 150630; 357450</t>
  </si>
  <si>
    <t xml:space="preserve">156610; 104500; 156670; 435100; 517620; 203050; 245130; 190280; 249460</t>
  </si>
  <si>
    <t xml:space="preserve">10; 11; 6; 12; 8; 11; 15; 2; 11</t>
  </si>
  <si>
    <t xml:space="preserve">alr3662</t>
  </si>
  <si>
    <t xml:space="preserve">25; 22; 24; 21; 21; 20; 21; 20; 19</t>
  </si>
  <si>
    <t xml:space="preserve">24; 21; 22; 20; 21; 20; 20; 19; 18</t>
  </si>
  <si>
    <t xml:space="preserve">54.4; 50.7; 52; 48.9; 48.9; 50.6; 52.6; 55.5; 45.2</t>
  </si>
  <si>
    <t xml:space="preserve">653330; 593970; 626400; 810370; 488160; 596350; 610840; 645880; 835850</t>
  </si>
  <si>
    <t xml:space="preserve">462080; 430430; 482310; 459790; 433790; 399190; 411390; 425840; 568770</t>
  </si>
  <si>
    <t xml:space="preserve">50; 28; 45; 74; 23; 16; 52; 42; 49</t>
  </si>
  <si>
    <t xml:space="preserve">19; 21; 20; 22; 20; 25; 21; 18; 22</t>
  </si>
  <si>
    <t xml:space="preserve">18; 20; 20; 20; 20; 24; 20; 16; 21</t>
  </si>
  <si>
    <t xml:space="preserve">42.8; 48.3; 45.4; 48.3; 55.7; 57.4; 55.9; 43.4; 55.7</t>
  </si>
  <si>
    <t xml:space="preserve">457070; 491020; 400490; 1188200; 1142000; 1936300; 1017100; 968830; 974040</t>
  </si>
  <si>
    <t xml:space="preserve">265560; 381820; 328540; 638270; 667640; 814130; 635700; 590010; 585500</t>
  </si>
  <si>
    <t xml:space="preserve">31; 43; 25; 56; 21; 68; 52; 15; 36</t>
  </si>
  <si>
    <t xml:space="preserve">alr3667</t>
  </si>
  <si>
    <t xml:space="preserve">0; 0; 2; 1; 0; 1; 3; 2; 3</t>
  </si>
  <si>
    <t xml:space="preserve">0; 0; 37; 25; 0; 18; 62; 37; 62</t>
  </si>
  <si>
    <t xml:space="preserve">0; 0; 1944.9; 0; 0; 1805.7; 3930.2; 2144; 4283.4</t>
  </si>
  <si>
    <t xml:space="preserve">0; 0; 2335.2; 0; 0; 0; 2312.4; 0; 4316.1</t>
  </si>
  <si>
    <t xml:space="preserve">0; 0; 0; 1; 0; 0; 8; 5; 4</t>
  </si>
  <si>
    <t xml:space="preserve">1; 1; 0; 1; 0; 1; 2; 1; 0</t>
  </si>
  <si>
    <t xml:space="preserve">18; 18; 0; 19; 0; 19; 37; 18; 0</t>
  </si>
  <si>
    <t xml:space="preserve">1076.3; 1860.6; 0; 1737; 0; 2108.1; 4846.2; 1793; 0</t>
  </si>
  <si>
    <t xml:space="preserve">0; 0; 0; 0; 0; 0; 3563.9; 0; 0</t>
  </si>
  <si>
    <t xml:space="preserve">0; 0; 0; 0; 0; 2; 2; 0; 0</t>
  </si>
  <si>
    <t xml:space="preserve">alr3670</t>
  </si>
  <si>
    <t xml:space="preserve">1; 1; 2; 1; 2; 3; 2; 5; 3</t>
  </si>
  <si>
    <t xml:space="preserve">3; 2.3; 6.9; 2.3; 5.5; 10.9; 6.2; 17.1; 8.5</t>
  </si>
  <si>
    <t xml:space="preserve">7023.7; 3216.7; 5375.9; 0; 14296; 15551; 15887; 25088; 27710</t>
  </si>
  <si>
    <t xml:space="preserve">0; 0; 0; 0; 0; 0; 0; 15180; 15595</t>
  </si>
  <si>
    <t xml:space="preserve">0; 0; 1; 1; 0; 0; 1; 4; 3</t>
  </si>
  <si>
    <t xml:space="preserve">2; 2; 1; 4; 0; 2; 4; 3; 3</t>
  </si>
  <si>
    <t xml:space="preserve">By matching; By matching; By matching; By MS/MS; By matching; By matching; By matching; By matching; By MS/MS</t>
  </si>
  <si>
    <t xml:space="preserve">5.3; 5.3; 3; 12.3; 0; 5.3; 11.1; 8.5; 10.9</t>
  </si>
  <si>
    <t xml:space="preserve">10325; 18717; 11401; 29985; 0; 12089; 20179; 12937; 17730</t>
  </si>
  <si>
    <t xml:space="preserve">0; 0; 0; 16303; 0; 12080; 10349; 8292.9; 0</t>
  </si>
  <si>
    <t xml:space="preserve">0; 0; 0; 2; 0; 0; 0; 0; 1</t>
  </si>
  <si>
    <t xml:space="preserve">alr3681</t>
  </si>
  <si>
    <t xml:space="preserve">12; 8; 12; 11; 9; 14; 9; 10; 9</t>
  </si>
  <si>
    <t xml:space="preserve">33.5; 22.5; 37.4; 34.4; 29.1; 38.9; 28.2; 26.8; 27.6</t>
  </si>
  <si>
    <t xml:space="preserve">95571; 126300; 144560; 113580; 118870; 218640; 124360; 121210; 125980</t>
  </si>
  <si>
    <t xml:space="preserve">59031; 74099; 80838; 77245; 90187; 70954; 84159; 68695; 86534</t>
  </si>
  <si>
    <t xml:space="preserve">16; 12; 14; 18; 10; 8; 16; 10; 19</t>
  </si>
  <si>
    <t xml:space="preserve">8; 4; 9; 9; 11; 11; 9; 8; 13</t>
  </si>
  <si>
    <t xml:space="preserve">23.4; 11.7; 24; 27.8; 36.5; 31.8; 26.5; 24.2; 39.1</t>
  </si>
  <si>
    <t xml:space="preserve">87108; 21219; 80296; 158300; 163990; 221870; 183640; 90566; 202830</t>
  </si>
  <si>
    <t xml:space="preserve">50624; 44094; 53929; 115370; 82592; 76272; 79192; 42597; 76516</t>
  </si>
  <si>
    <t xml:space="preserve">10; 6; 9; 10; 11; 16; 12; 2; 12</t>
  </si>
  <si>
    <t xml:space="preserve">alr3683</t>
  </si>
  <si>
    <t xml:space="preserve">4; 4; 4; 2; 2; 4; 3; 6; 4</t>
  </si>
  <si>
    <t xml:space="preserve">27.6; 25.9; 25.4; 13.4; 12.1; 28.9; 20.3; 34.9; 27.6</t>
  </si>
  <si>
    <t xml:space="preserve">23059; 91540; 78337; 36689; 52192; 64646; 27475; 36371; 69125</t>
  </si>
  <si>
    <t xml:space="preserve">24132; 60792; 50843; 0; 49077; 23710; 21812; 14983; 30766</t>
  </si>
  <si>
    <t xml:space="preserve">4; 1; 7; 2; 2; 0; 3; 3; 4</t>
  </si>
  <si>
    <t xml:space="preserve">4; 2; 2; 3; 3; 4; 4; 5; 5</t>
  </si>
  <si>
    <t xml:space="preserve">22.4; 12.1; 10.8; 22.8; 22.8; 27.6; 27.6; 25.4; 34.9</t>
  </si>
  <si>
    <t xml:space="preserve">73987; 60809; 59218; 50852; 7379.4; 160780; 165630; 203750; 135010</t>
  </si>
  <si>
    <t xml:space="preserve">49038; 41326; 38474; 45247; 0; 98432; 90660; 84452; 92001</t>
  </si>
  <si>
    <t xml:space="preserve">3; 4; 2; 1; 1; 4; 3; 3; 5</t>
  </si>
  <si>
    <t xml:space="preserve">alr3692</t>
  </si>
  <si>
    <t xml:space="preserve">2; 2; 2; 2; 2; 3; 2; 2; 3</t>
  </si>
  <si>
    <t xml:space="preserve">1; 1; 2; 2; 2; 2; 2; 2; 3</t>
  </si>
  <si>
    <t xml:space="preserve">12.3; 12.3; 12.7; 12.7; 18; 17.6; 12.7; 12.7; 23.2</t>
  </si>
  <si>
    <t xml:space="preserve">16793; 17240; 69106; 25051; 12580; 67246; 35352; 25239; 35464</t>
  </si>
  <si>
    <t xml:space="preserve">13950; 15361; 33575; 30623; 0; 32645; 27943; 13179; 27152</t>
  </si>
  <si>
    <t xml:space="preserve">0; 0; 6; 1; 2; 4; 4; 2; 4</t>
  </si>
  <si>
    <t xml:space="preserve">2; 0; 3; 1; 2; 1; 2; 2; 0</t>
  </si>
  <si>
    <t xml:space="preserve">2; 0; 2; 1; 2; 1; 2; 2; 0</t>
  </si>
  <si>
    <t xml:space="preserve">12.7; 0; 17.6; 7.4; 12.7; 5.3; 13; 12.7; 0</t>
  </si>
  <si>
    <t xml:space="preserve">33575; 0; 34430; 11973; 30367; 0; 21863; 16165; 0</t>
  </si>
  <si>
    <t xml:space="preserve">18662; 0; 30793; 0; 10647; 0; 26904; 13055; 0</t>
  </si>
  <si>
    <t xml:space="preserve">1; 0; 5; 1; 0; 1; 1; 0; 0</t>
  </si>
  <si>
    <t xml:space="preserve">alr3749</t>
  </si>
  <si>
    <t xml:space="preserve">2; 2; 2; 1; 1; 2; 1; 1; 1</t>
  </si>
  <si>
    <t xml:space="preserve">By MS/MS; By MS/MS; By matching; By matching; By matching; By matching; By matching; By MS/MS; By matching</t>
  </si>
  <si>
    <t xml:space="preserve">6.9; 7.1; 5.6; 3.2; 3; 5.4; 3.2; 3.2; 3.2</t>
  </si>
  <si>
    <t xml:space="preserve">4301.9; 5150; 12864; 4931.2; 5235.2; 8376.4; 8006; 3075.9; 4088.9</t>
  </si>
  <si>
    <t xml:space="preserve">0; 0; 16625; 0; 0; 0; 0; 0; 0</t>
  </si>
  <si>
    <t xml:space="preserve">2; 1; 0; 0; 0; 0; 0; 1; 0</t>
  </si>
  <si>
    <t xml:space="preserve">2; 3; 0; 7; 4; 4; 1; 2; 2</t>
  </si>
  <si>
    <t xml:space="preserve">By matching; By MS/MS; By matching; By MS/MS; By MS/MS; By MS/MS; By matching; By matching; By matching</t>
  </si>
  <si>
    <t xml:space="preserve">5.4; 10.1; 0; 30.5; 12.4; 15.7; 3; 6.9; 6</t>
  </si>
  <si>
    <t xml:space="preserve">3478.7; 933.5; 0; 31257; 25780; 124680; 1415.7; 17224; 17847</t>
  </si>
  <si>
    <t xml:space="preserve">0; 0; 0; 12661; 13151; 22837; 0; 14444; 0</t>
  </si>
  <si>
    <t xml:space="preserve">0; 2; 0; 5; 1; 2; 0; 0; 0</t>
  </si>
  <si>
    <t xml:space="preserve">alr3751</t>
  </si>
  <si>
    <t xml:space="preserve">2; 3; 4; 3; 2; 3; 4; 4; 4</t>
  </si>
  <si>
    <t xml:space="preserve">7.2; 10.6; 13.4; 10.3; 7.5; 10.6; 10.1; 13.4; 13.4</t>
  </si>
  <si>
    <t xml:space="preserve">32175; 29167; 28807; 36011; 22034; 27015; 38236; 48277; 34568</t>
  </si>
  <si>
    <t xml:space="preserve">27956; 26398; 27034; 26384; 0; 13859; 16168; 24983; 22046</t>
  </si>
  <si>
    <t xml:space="preserve">5; 4; 5; 5; 2; 0; 3; 4; 6</t>
  </si>
  <si>
    <t xml:space="preserve">2; 2; 2; 2; 3; 3; 2; 3; 2</t>
  </si>
  <si>
    <t xml:space="preserve">7.2; 7.5; 7.5; 7.5; 10.1; 10.6; 7.5; 9.3; 7.2</t>
  </si>
  <si>
    <t xml:space="preserve">9998.7; 11523; 10822; 37197; 43549; 19318; 17734; 18139; 14553</t>
  </si>
  <si>
    <t xml:space="preserve">0; 0; 5407.3; 24899; 15971; 0; 0; 14228; 7073.9</t>
  </si>
  <si>
    <t xml:space="preserve">2; 3; 2; 4; 0; 5; 3; 0; 2</t>
  </si>
  <si>
    <t xml:space="preserve">alr3768</t>
  </si>
  <si>
    <t xml:space="preserve">3; 2; 0; 2; 1; 0; 3; 1; 3</t>
  </si>
  <si>
    <t xml:space="preserve">2; 2; 0; 1; 0; 0; 2; 0; 2</t>
  </si>
  <si>
    <t xml:space="preserve">15.4; 19.2; 0; 12.1; 3.8; 0; 18.3; 3.8; 14.2</t>
  </si>
  <si>
    <t xml:space="preserve">12331; 0; 0; 11548; 13480; 0; 31181; 17677; 19613</t>
  </si>
  <si>
    <t xml:space="preserve">16420; 0; 0; 7107.9; 0; 0; 6781.1; 0; 27447</t>
  </si>
  <si>
    <t xml:space="preserve">2; 1; 0; 1; 0; 0; 2; 1; 3</t>
  </si>
  <si>
    <t xml:space="preserve">2; 4; 3; 6; 5; 4; 4; 2; 5</t>
  </si>
  <si>
    <t xml:space="preserve">1; 3; 2; 5; 4; 3; 3; 1; 4</t>
  </si>
  <si>
    <t xml:space="preserve">7.9; 19.6; 20; 38.8; 34.6; 29.2; 26.2; 10; 30.4</t>
  </si>
  <si>
    <t xml:space="preserve">14073; 14350; 7104.3; 50749; 55718; 67299; 26200; 29179; 57913</t>
  </si>
  <si>
    <t xml:space="preserve">4644.2; 11668; 14329; 26592; 34626; 14786; 16486; 19233; 24144</t>
  </si>
  <si>
    <t xml:space="preserve">1; 2; 0; 3; 2; 4; 4; 0; 1</t>
  </si>
  <si>
    <t xml:space="preserve">alr3798</t>
  </si>
  <si>
    <t xml:space="preserve">4; 4; 3; 6; 4; 5; 2; 2; 6</t>
  </si>
  <si>
    <t xml:space="preserve">22.8; 28.5; 16; 28.9; 20.2; 33.1; 12.2; 12.5; 39.9</t>
  </si>
  <si>
    <t xml:space="preserve">29639; 44971; 45914; 92448; 54766; 90445; 25221; 24407; 59583</t>
  </si>
  <si>
    <t xml:space="preserve">30999; 41701; 27089; 49606; 35873; 40599; 33378; 20233; 41822</t>
  </si>
  <si>
    <t xml:space="preserve">6; 4; 5; 8; 2; 2; 2; 3; 5</t>
  </si>
  <si>
    <t xml:space="preserve">4; 6; 5; 7; 5; 8; 6; 4; 7</t>
  </si>
  <si>
    <t xml:space="preserve">22.8; 32.3; 27.4; 37.3; 25.1; 44.5; 37.3; 22.8; 37.6</t>
  </si>
  <si>
    <t xml:space="preserve">79517; 90647; 50105; 177430; 94007; 299330; 181660; 149550; 238350</t>
  </si>
  <si>
    <t xml:space="preserve">49652; 43466; 35542; 103920; 58027; 114090; 80573; 79272; 88108</t>
  </si>
  <si>
    <t xml:space="preserve">4; 7; 4; 8; 3; 14; 9; 1; 10</t>
  </si>
  <si>
    <t xml:space="preserve">alr3809</t>
  </si>
  <si>
    <t xml:space="preserve">3; 3; 4; 5; 1; 6; 4; 4; 4</t>
  </si>
  <si>
    <t xml:space="preserve">5.4; 4; 6.8; 7.2; 2.4; 10.2; 5.3; 6.2; 5.5</t>
  </si>
  <si>
    <t xml:space="preserve">11566; 18238; 10329; 12566; 2157.9; 28673; 58920; 8978.3; 13579</t>
  </si>
  <si>
    <t xml:space="preserve">14453; 15830; 0; 0; 0; 12807; 26320; 10653; 14615</t>
  </si>
  <si>
    <t xml:space="preserve">2; 2; 3; 4; 1; 1; 3; 3; 1</t>
  </si>
  <si>
    <t xml:space="preserve">1; 2; 0; 3; 2; 5; 3; 6; 3</t>
  </si>
  <si>
    <t xml:space="preserve">1.6; 4.1; 0; 5.1; 4; 6.3; 4.3; 8.5; 4.3</t>
  </si>
  <si>
    <t xml:space="preserve">2641.9; 6892; 0; 20947; 9723.1; 38961; 6354.8; 66034; 12321</t>
  </si>
  <si>
    <t xml:space="preserve">0; 0; 0; 29001; 0; 21146; 0; 18644; 19504</t>
  </si>
  <si>
    <t xml:space="preserve">0; 1; 0; 3; 0; 3; 4; 0; 1</t>
  </si>
  <si>
    <t xml:space="preserve">alr3813</t>
  </si>
  <si>
    <t xml:space="preserve">1; 1; 1; 2; 2; 2; 1; 2; 2</t>
  </si>
  <si>
    <t xml:space="preserve">10.5; 10.5; 10.5; 26.3; 26.3; 26.3; 10.5; 26.3; 26.3</t>
  </si>
  <si>
    <t xml:space="preserve">30358; 36332; 7104.6; 15376; 10805; 14986; 25505; 43005; 21319</t>
  </si>
  <si>
    <t xml:space="preserve">23699; 27613; 0; 9918.3; 0; 10157; 21059; 20498; 17310</t>
  </si>
  <si>
    <t xml:space="preserve">3; 5; 4; 6; 4; 3; 8; 5; 9</t>
  </si>
  <si>
    <t xml:space="preserve">1; 2; 1; 1; 1; 2; 1; 3; 2</t>
  </si>
  <si>
    <t xml:space="preserve">10.5; 18.4; 10.5; 10.5; 10.5; 26.3; 10.5; 34.2; 26.3</t>
  </si>
  <si>
    <t xml:space="preserve">8151.4; 29509; 12375; 35373; 28663; 29170; 20334; 32283; 8924.1</t>
  </si>
  <si>
    <t xml:space="preserve">7417.3; 20647; 11913; 21252; 17949; 18016; 16194; 15270; 0</t>
  </si>
  <si>
    <t xml:space="preserve">4; 5; 2; 4; 4; 5; 7; 1; 1</t>
  </si>
  <si>
    <t xml:space="preserve">alr3814</t>
  </si>
  <si>
    <t xml:space="preserve">1; 2; 0; 2; 1; 1; 2; 2; 1</t>
  </si>
  <si>
    <t xml:space="preserve">11.4; 21.4; 0; 21.4; 11.4; 10; 21.4; 21.4; 10</t>
  </si>
  <si>
    <t xml:space="preserve">2821.7; 5690.5; 0; 4831; 4574.4; 5392.2; 16547; 26944; 9728.5</t>
  </si>
  <si>
    <t xml:space="preserve">0; 6676.8; 0; 0; 0; 0; 24870; 18718; 0</t>
  </si>
  <si>
    <t xml:space="preserve">1; 1; 0; 2; 0; 1; 3; 5; 3</t>
  </si>
  <si>
    <t xml:space="preserve">1; 1; 1; 2; 2; 2; 1; 1; 1</t>
  </si>
  <si>
    <t xml:space="preserve">10; 10; 10; 21.4; 21.4; 21.4; 10; 11.4; 10</t>
  </si>
  <si>
    <t xml:space="preserve">3655.5; 1760.4; 4010.6; 5560.7; 16393; 3248.9; 24479; 1724.9; 3681.8</t>
  </si>
  <si>
    <t xml:space="preserve">0; 0; 0; 10185; 21903; 0; 12365; 0; 0</t>
  </si>
  <si>
    <t xml:space="preserve">0; 0; 0; 4; 2; 3; 3; 0; 2</t>
  </si>
  <si>
    <t xml:space="preserve">alr3829</t>
  </si>
  <si>
    <t xml:space="preserve">3; 4; 3; 4; 2; 3; 4; 4; 4</t>
  </si>
  <si>
    <t xml:space="preserve">8; 12.2; 8; 14.1; 6.6; 13.6; 13.4; 13.4; 16</t>
  </si>
  <si>
    <t xml:space="preserve">27522; 40155; 25799; 18028; 1594.8; 6463.9; 10583; 40082; 0</t>
  </si>
  <si>
    <t xml:space="preserve">15122; 11378; 18049; 14465; 0; 5551.7; 10009; 11158; 0</t>
  </si>
  <si>
    <t xml:space="preserve">1; 0; 3; 4; 1; 1; 2; 2; 4</t>
  </si>
  <si>
    <t xml:space="preserve">4; 4; 3; 5; 4; 4; 2; 2; 4</t>
  </si>
  <si>
    <t xml:space="preserve">15.1; 15.1; 10.8; 18.1; 15.1; 16.2; 5.9; 8.7; 12.7</t>
  </si>
  <si>
    <t xml:space="preserve">38926; 45166; 21555; 70190; 55059; 52014; 36857; 16658; 50251</t>
  </si>
  <si>
    <t xml:space="preserve">22774; 18763; 23226; 21158; 21347; 32144; 37259; 11404; 26236</t>
  </si>
  <si>
    <t xml:space="preserve">2; 1; 2; 3; 2; 5; 3; 0; 3</t>
  </si>
  <si>
    <t xml:space="preserve">alr3832</t>
  </si>
  <si>
    <t xml:space="preserve">11; 11; 13; 11; 9; 11; 12; 12; 13</t>
  </si>
  <si>
    <t xml:space="preserve">15.8; 15; 16.6; 13.9; 15.5; 15.8; 21.7; 16.7; 23.3</t>
  </si>
  <si>
    <t xml:space="preserve">64204; 70292; 60497; 61858; 49269; 92167; 48355; 68383; 70792</t>
  </si>
  <si>
    <t xml:space="preserve">68993; 49156; 39998; 46967; 33121; 33245; 46214; 33070; 36881</t>
  </si>
  <si>
    <t xml:space="preserve">11; 11; 10; 12; 7; 3; 7; 6; 9</t>
  </si>
  <si>
    <t xml:space="preserve">9; 8; 5; 10; 10; 13; 11; 10; 11</t>
  </si>
  <si>
    <t xml:space="preserve">12.9; 10.7; 8.2; 16.7; 17.4; 21.6; 17.4; 13.5; 15.2</t>
  </si>
  <si>
    <t xml:space="preserve">62178; 36895; 6324.2; 46670; 54655; 115450; 38897; 249160; 88373</t>
  </si>
  <si>
    <t xml:space="preserve">35540; 30345; 0; 36617; 56341; 82342; 71943; 52037; 51918</t>
  </si>
  <si>
    <t xml:space="preserve">3; 3; 4; 9; 7; 13; 7; 3; 8</t>
  </si>
  <si>
    <t xml:space="preserve">alr3844</t>
  </si>
  <si>
    <t xml:space="preserve">2; 4; 4; 4; 5; 3; 5; 3; 3</t>
  </si>
  <si>
    <t xml:space="preserve">8.3; 16.8; 17.1; 22.1; 26; 17.4; 24.5; 15.6; 12.4</t>
  </si>
  <si>
    <t xml:space="preserve">15270; 13367; 21724; 25825; 22480; 7242.6; 46585; 28049; 44569</t>
  </si>
  <si>
    <t xml:space="preserve">0; 7244.4; 10007; 15988; 7577; 0; 23111; 0; 29565</t>
  </si>
  <si>
    <t xml:space="preserve">0; 0; 2; 0; 1; 0; 4; 3; 5</t>
  </si>
  <si>
    <t xml:space="preserve">4; 1; 1; 1; 3; 5; 4; 2; 3</t>
  </si>
  <si>
    <t xml:space="preserve">20.4; 4.4; 4.7; 10.3; 12.7; 25.1; 21.8; 7.7; 15.6</t>
  </si>
  <si>
    <t xml:space="preserve">16879; 6060.5; 3019; 1434.9; 19202; 25105; 23618; 27515; 22723</t>
  </si>
  <si>
    <t xml:space="preserve">5965.3; 0; 0; 0; 10123; 7020.9; 14624; 10158; 12706</t>
  </si>
  <si>
    <t xml:space="preserve">alr3858</t>
  </si>
  <si>
    <t xml:space="preserve">3; 2; 4; 4; 1; 4; 3; 5; 3</t>
  </si>
  <si>
    <t xml:space="preserve">11.2; 6.3; 12.1; 14.3; 3.7; 14.3; 8.4; 19.9; 8.9</t>
  </si>
  <si>
    <t xml:space="preserve">14112; 21056; 9046.8; 24984; 3679.5; 49957; 50152; 37005; 78430</t>
  </si>
  <si>
    <t xml:space="preserve">19828; 22852; 15765; 14322; 0; 16629; 15791; 23998; 23486</t>
  </si>
  <si>
    <t xml:space="preserve">4; 2; 3; 5; 0; 1; 1; 7; 2</t>
  </si>
  <si>
    <t xml:space="preserve">6; 1; 1; 4; 3; 4; 4; 4; 4</t>
  </si>
  <si>
    <t xml:space="preserve">21.3; 2.6; 3.7; 18.2; 10.7; 18.5; 14.3; 14.3; 13.6</t>
  </si>
  <si>
    <t xml:space="preserve">57625; 6348.8; 6009.4; 0; 54037; 56426; 36888; 24898; 111350</t>
  </si>
  <si>
    <t xml:space="preserve">24947; 0; 0; 0; 31116; 27106; 22540; 13941; 13572</t>
  </si>
  <si>
    <t xml:space="preserve">1; 1; 0; 3; 2; 4; 3; 1; 3</t>
  </si>
  <si>
    <t xml:space="preserve">alr3871</t>
  </si>
  <si>
    <t xml:space="preserve">3; 1; 2; 3; 1; 2; 4; 4; 4</t>
  </si>
  <si>
    <t xml:space="preserve">10.6; 3.8; 6.2; 8.8; 5; 6.4; 13.7; 13.7; 13.7</t>
  </si>
  <si>
    <t xml:space="preserve">19394; 4141.9; 10963; 15326; 0; 10794; 5797.4; 22782; 12760</t>
  </si>
  <si>
    <t xml:space="preserve">9037.4; 0; 6436.1; 12124; 0; 0; 0; 6591.5; 6501.4</t>
  </si>
  <si>
    <t xml:space="preserve">3; 0; 1; 4; 2; 2; 5; 7; 6</t>
  </si>
  <si>
    <t xml:space="preserve">1; 2; 0; 2; 3; 3; 2; 1; 1</t>
  </si>
  <si>
    <t xml:space="preserve">2.4; 6.2; 0; 7.6; 8.8; 11.2; 6.4; 3.8; 3.8</t>
  </si>
  <si>
    <t xml:space="preserve">6108; 2475.6; 0; 21129; 21998; 4864.3; 4943.4; 3547.5; 7825.7</t>
  </si>
  <si>
    <t xml:space="preserve">0; 0; 0; 13434; 15153; 0; 0; 0; 7182</t>
  </si>
  <si>
    <t xml:space="preserve">0; 1; 0; 1; 4; 6; 3; 0; 2</t>
  </si>
  <si>
    <t xml:space="preserve">alr3938</t>
  </si>
  <si>
    <t xml:space="preserve">3; 2; 1; 3; 1; 2; 3; 2; 4</t>
  </si>
  <si>
    <t xml:space="preserve">17.9; 11.4; 4.9; 18.6; 4.9; 13; 12.7; 10.7; 25.1</t>
  </si>
  <si>
    <t xml:space="preserve">7481.2; 11278; 0; 10619; 5761.4; 8608.2; 7524.3; 26593; 8485.6</t>
  </si>
  <si>
    <t xml:space="preserve">0; 0; 0; 0; 0; 0; 0; 21250; 0</t>
  </si>
  <si>
    <t xml:space="preserve">2; 2; 2; 2; 1; 0; 4; 2; 4</t>
  </si>
  <si>
    <t xml:space="preserve">2; 1; 2; 5; 2; 4; 3; 1; 3</t>
  </si>
  <si>
    <t xml:space="preserve">8.5; 7.2; 13.7; 29.3; 13.7; 22.1; 18.9; 7.2; 17.3</t>
  </si>
  <si>
    <t xml:space="preserve">6120.1; 0; 4717.2; 45805; 16490; 38246; 23355; 5992.7; 21281</t>
  </si>
  <si>
    <t xml:space="preserve">0; 0; 0; 18999; 8164.5; 16832; 26488; 0; 0</t>
  </si>
  <si>
    <t xml:space="preserve">2; 1; 2; 2; 1; 3; 2; 0; 2</t>
  </si>
  <si>
    <t xml:space="preserve">alr3952</t>
  </si>
  <si>
    <t xml:space="preserve">6; 5; 5; 4; 1; 4; 5; 5; 6</t>
  </si>
  <si>
    <t xml:space="preserve">33.9; 29.7; 20.9; 18; 5.4; 28.5; 33.9; 33.9; 38.1</t>
  </si>
  <si>
    <t xml:space="preserve">40155; 29254; 26870; 26149; 30945; 28201; 96253; 89570; 73624</t>
  </si>
  <si>
    <t xml:space="preserve">26958; 35917; 26022; 18048; 30344; 12271; 43145; 49364; 37532</t>
  </si>
  <si>
    <t xml:space="preserve">7; 4; 4; 4; 1; 2; 5; 6; 8</t>
  </si>
  <si>
    <t xml:space="preserve">6; 5; 3; 4; 5; 6; 5; 5; 5</t>
  </si>
  <si>
    <t xml:space="preserve">33.9; 26.8; 21.3; 29.7; 29.7; 33.9; 25.1; 25.1; 29.7</t>
  </si>
  <si>
    <t xml:space="preserve">56089; 40003; 31988; 78323; 100510; 100090; 119230; 74464; 99471</t>
  </si>
  <si>
    <t xml:space="preserve">34190; 28821; 34153; 31232; 30095; 41735; 56914; 77056; 48994</t>
  </si>
  <si>
    <t xml:space="preserve">8; 6; 4; 5; 2; 5; 6; 2; 8</t>
  </si>
  <si>
    <t xml:space="preserve">alr4017</t>
  </si>
  <si>
    <t xml:space="preserve">3; 2; 3; 2; 0; 2; 3; 2; 2</t>
  </si>
  <si>
    <t xml:space="preserve">9.6; 6.7; 9.8; 6.7; 0; 6.7; 12.4; 6.7; 10.3</t>
  </si>
  <si>
    <t xml:space="preserve">9830.4; 15063; 8854; 6759.2; 0; 16708; 12832; 11790; 12179</t>
  </si>
  <si>
    <t xml:space="preserve">7093.7; 15411; 0; 0; 0; 14152; 0; 0; 0</t>
  </si>
  <si>
    <t xml:space="preserve">1; 1; 2; 2; 0; 1; 2; 2; 1</t>
  </si>
  <si>
    <t xml:space="preserve">1; 1; 1; 1; 0; 4; 3; 0; 3</t>
  </si>
  <si>
    <t xml:space="preserve">By MS/MS; By MS/MS; By matching; By MS/MS; By matching; By MS/MS; By MS/MS; By matching; By MS/MS</t>
  </si>
  <si>
    <t xml:space="preserve">3.6; 2.9; 3.1; 3.1; 0; 16.3; 12.9; 0; 10</t>
  </si>
  <si>
    <t xml:space="preserve">0; 0; 8909; 1457.6; 0; 10229; 10421; 0; 11515</t>
  </si>
  <si>
    <t xml:space="preserve">0; 0; 0; 0; 0; 7027.7; 6254.9; 0; 0</t>
  </si>
  <si>
    <t xml:space="preserve">1; 1; 0; 1; 0; 3; 3; 0; 3</t>
  </si>
  <si>
    <t xml:space="preserve">alr4058</t>
  </si>
  <si>
    <t xml:space="preserve">1; 1; 2; 1; 1; 1; 2; 1; 1</t>
  </si>
  <si>
    <t xml:space="preserve">By matching; By matching; By MS/MS; By matching; By matching; By MS/MS; By MS/MS; By matching; By matching</t>
  </si>
  <si>
    <t xml:space="preserve">1.8; 1.8; 3.3; 1.8; 1.8; 1.8; 3.3; 1.8; 1.8</t>
  </si>
  <si>
    <t xml:space="preserve">13193; 12722; 1629700; 1537400; 1533200; 1404400; 35396; 783380; 823410</t>
  </si>
  <si>
    <t xml:space="preserve">58908; 0; 1786700; 387110; 547230; 0; 8011.3; 429610; 0</t>
  </si>
  <si>
    <t xml:space="preserve">0; 0; 3; 0; 0; 1; 1; 0; 0</t>
  </si>
  <si>
    <t xml:space="preserve">2; 1; 1; 2; 1; 1; 1; 1; 2</t>
  </si>
  <si>
    <t xml:space="preserve">3.3; 1.8; 1.8; 3.3; 1.8; 1.8; 1.8; 1.8; 3.3</t>
  </si>
  <si>
    <t xml:space="preserve">10449; 11703; 2699.3; 572310; 574400; 619850; 467230; 464570; 487340</t>
  </si>
  <si>
    <t xml:space="preserve">12539; 59121; 0; 139230; 321330; 0; 531920; 353760; 109560</t>
  </si>
  <si>
    <t xml:space="preserve">0; 0; 0; 0; 0; 3; 3; 0; 3</t>
  </si>
  <si>
    <t xml:space="preserve">alr4094</t>
  </si>
  <si>
    <t xml:space="preserve">4; 1; 3; 2; 2; 2; 3; 1; 4</t>
  </si>
  <si>
    <t xml:space="preserve">14.7; 2.4; 13; 10; 8.6; 8.6; 11; 6.1; 16.4</t>
  </si>
  <si>
    <t xml:space="preserve">7674; 7936.2; 6218.1; 2642.5; 10739; 2029.7; 10526; 0; 3661.3</t>
  </si>
  <si>
    <t xml:space="preserve">0; 0; 6021.9; 0; 11505; 0; 15705; 0; 0</t>
  </si>
  <si>
    <t xml:space="preserve">3; 1; 2; 1; 1; 2; 2; 1; 3</t>
  </si>
  <si>
    <t xml:space="preserve">5; 1; 2; 2; 5; 2; 3; 1; 2</t>
  </si>
  <si>
    <t xml:space="preserve">18.6; 6.1; 6.1; 8.6; 18.3; 5.9; 12; 3.9; 5.9</t>
  </si>
  <si>
    <t xml:space="preserve">12876; 0; 11030; 20453; 43204; 108360; 18000; 8368.4; 23791</t>
  </si>
  <si>
    <t xml:space="preserve">0; 0; 0; 0; 19940; 56539; 0; 0; 0</t>
  </si>
  <si>
    <t xml:space="preserve">2; 1; 0; 1; 4; 2; 3; 0; 1</t>
  </si>
  <si>
    <t xml:space="preserve">alr4100</t>
  </si>
  <si>
    <t xml:space="preserve">2; 2; 3; 2; 2; 3; 2; 4; 2</t>
  </si>
  <si>
    <t xml:space="preserve">9.4; 13.1; 16.3; 13.9; 13.1; 20.8; 9.4; 24.1; 9.4</t>
  </si>
  <si>
    <t xml:space="preserve">10497; 28582; 25748; 4961.5; 731.67; 19922; 14352; 17644; 0</t>
  </si>
  <si>
    <t xml:space="preserve">11809; 18183; 11982; 0; 0; 6776.8; 11366; 7887.1; 0</t>
  </si>
  <si>
    <t xml:space="preserve">2; 2; 2; 1; 1; 0; 2; 2; 2</t>
  </si>
  <si>
    <t xml:space="preserve">1; 3; 2; 1; 1; 1; 3; 2; 2</t>
  </si>
  <si>
    <t xml:space="preserve">6.9; 16.3; 13.1; 6.9; 7.8; 6.1; 20.8; 13.1; 9.4</t>
  </si>
  <si>
    <t xml:space="preserve">3877.7; 24081; 14472; 18703; 0; 36621; 22581; 8813.1; 10883</t>
  </si>
  <si>
    <t xml:space="preserve">0; 14860; 7479.4; 0; 0; 0; 4157.4; 3501.6; 11674</t>
  </si>
  <si>
    <t xml:space="preserve">0; 0; 0; 1; 1; 1; 1; 0; 1</t>
  </si>
  <si>
    <t xml:space="preserve">alr4111</t>
  </si>
  <si>
    <t xml:space="preserve">3; 3; 4; 4; 3; 4; 3; 1; 5</t>
  </si>
  <si>
    <t xml:space="preserve">6.6; 7.5; 8.2; 11; 8; 9.4; 6.7; 2.2; 13.3</t>
  </si>
  <si>
    <t xml:space="preserve">12103; 22367; 35469; 8136.1; 11019; 52031; 27119; 1847.9; 17361</t>
  </si>
  <si>
    <t xml:space="preserve">0; 14693; 11203; 10249; 8768.8; 11603; 12086; 0; 18331</t>
  </si>
  <si>
    <t xml:space="preserve">1; 0; 1; 2; 0; 0; 2; 0; 3</t>
  </si>
  <si>
    <t xml:space="preserve">0; 0; 1; 1; 4; 7; 3; 0; 1</t>
  </si>
  <si>
    <t xml:space="preserve">By matching; By matching; By matching; By matching; By MS/MS; By MS/MS; By MS/MS; By matching; By matching</t>
  </si>
  <si>
    <t xml:space="preserve">0; 0; 1.3; 1.4; 8.9; 19.8; 7.7; 0; 2.8</t>
  </si>
  <si>
    <t xml:space="preserve">0; 0; 2768.3; 10223; 105670; 66343; 6260.7; 0; 1043.4</t>
  </si>
  <si>
    <t xml:space="preserve">0; 0; 0; 0; 18901; 14499; 0; 0; 0</t>
  </si>
  <si>
    <t xml:space="preserve">0; 0; 0; 0; 1; 3; 3; 0; 0</t>
  </si>
  <si>
    <t xml:space="preserve">alr4123</t>
  </si>
  <si>
    <t xml:space="preserve">9; 8; 9; 7; 8; 7; 7; 7; 8</t>
  </si>
  <si>
    <t xml:space="preserve">38.3; 33.5; 38.3; 26.9; 33.5; 31.4; 26.9; 32.3; 33.5</t>
  </si>
  <si>
    <t xml:space="preserve">107960; 126880; 156430; 257430; 154340; 201390; 105100; 44013; 205640</t>
  </si>
  <si>
    <t xml:space="preserve">88340; 87493; 80333; 108900; 81360; 73049; 75631; 26660; 77900</t>
  </si>
  <si>
    <t xml:space="preserve">13; 9; 14; 24; 13; 6; 17; 11; 22</t>
  </si>
  <si>
    <t xml:space="preserve">7; 6; 7; 6; 7; 7; 6; 6; 7</t>
  </si>
  <si>
    <t xml:space="preserve">26.9; 25.4; 32; 23.1; 26.9; 32; 25.4; 28.1; 26.9</t>
  </si>
  <si>
    <t xml:space="preserve">94732; 35082; 105890; 58819; 100730; 156430; 121510; 153240; 68117</t>
  </si>
  <si>
    <t xml:space="preserve">74811; 39760; 77850; 35037; 26629; 96267; 63412; 98942; 36682</t>
  </si>
  <si>
    <t xml:space="preserve">14; 8; 6; 6; 4; 8; 14; 2; 7</t>
  </si>
  <si>
    <t xml:space="preserve">alr4124</t>
  </si>
  <si>
    <t xml:space="preserve">4; 3; 4; 5; 4; 2; 3; 3; 4</t>
  </si>
  <si>
    <t xml:space="preserve">13.3; 9.3; 11.2; 17.4; 12.9; 6.2; 9.8; 10.2; 12.4</t>
  </si>
  <si>
    <t xml:space="preserve">24828; 10968; 14055; 40175; 41396; 19417; 16686; 9837.9; 16967</t>
  </si>
  <si>
    <t xml:space="preserve">18136; 11719; 19336; 19721; 19810; 0; 12287; 12022; 13115</t>
  </si>
  <si>
    <t xml:space="preserve">4; 2; 4; 8; 4; 0; 4; 3; 5</t>
  </si>
  <si>
    <t xml:space="preserve">5; 6; 4; 7; 5; 6; 3; 2; 5</t>
  </si>
  <si>
    <t xml:space="preserve">16.9; 21.4; 15.5; 24; 15.5; 21; 9.8; 6.2; 15.5</t>
  </si>
  <si>
    <t xml:space="preserve">23896; 31267; 18031; 86902; 63476; 46909; 25434; 13810; 50520</t>
  </si>
  <si>
    <t xml:space="preserve">23080; 30219; 18062; 30090; 27371; 30225; 18031; 0; 22954</t>
  </si>
  <si>
    <t xml:space="preserve">4; 8; 3; 6; 2; 5; 3; 0; 7</t>
  </si>
  <si>
    <t xml:space="preserve">alr4164</t>
  </si>
  <si>
    <t xml:space="preserve">2; 1; 2; 4; 2; 1; 4; 2; 4</t>
  </si>
  <si>
    <t xml:space="preserve">10.8; 4.3; 13; 21.1; 11.7; 2.7; 23.3; 8.1; 20.3</t>
  </si>
  <si>
    <t xml:space="preserve">18065; 15009; 16117; 50106; 27552; 5008.5; 15680; 0; 17945</t>
  </si>
  <si>
    <t xml:space="preserve">16477; 0; 16862; 16106; 13989; 0; 8330.7; 0; 13373</t>
  </si>
  <si>
    <t xml:space="preserve">1; 1; 1; 2; 1; 0; 3; 2; 4</t>
  </si>
  <si>
    <t xml:space="preserve">3; 4; 3; 3; 2; 3; 1; 3; 2</t>
  </si>
  <si>
    <t xml:space="preserve">16.8; 22.5; 15.7; 17.3; 10; 15.2; 7.3; 14.4; 7</t>
  </si>
  <si>
    <t xml:space="preserve">2971.1; 25112; 18385; 33884; 44405; 4573.5; 0; 20323; 26409</t>
  </si>
  <si>
    <t xml:space="preserve">0; 18577; 0; 22501; 23129; 0; 0; 0; 22738</t>
  </si>
  <si>
    <t xml:space="preserve">2; 2; 1; 4; 2; 2; 2; 3; 1</t>
  </si>
  <si>
    <t xml:space="preserve">alr4171</t>
  </si>
  <si>
    <t xml:space="preserve">2; 1; 1; 2; 2; 4; 3; 1; 4</t>
  </si>
  <si>
    <t xml:space="preserve">7.9; 4.7; 3.2; 7.9; 10.7; 17; 13.9; 6; 17.4</t>
  </si>
  <si>
    <t xml:space="preserve">0; 1934.3; 1147.8; 7260.3; 9017.7; 15724; 17815; 9301.3; 25574</t>
  </si>
  <si>
    <t xml:space="preserve">0; 0; 0; 0; 0; 5715.1; 12403; 0; 17557</t>
  </si>
  <si>
    <t xml:space="preserve">2; 1; 1; 1; 2; 1; 3; 1; 4</t>
  </si>
  <si>
    <t xml:space="preserve">2; 1; 2; 1; 2; 3; 1; 2; 1</t>
  </si>
  <si>
    <t xml:space="preserve">8.2; 3.5; 7.9; 3.2; 9.1; 13.9; 4.7; 11; 3.2</t>
  </si>
  <si>
    <t xml:space="preserve">25.02; 1814.5; 3863.6; 14502; 33251; 33592; 0; 12235; 9705.1</t>
  </si>
  <si>
    <t xml:space="preserve">0; 0; 0; 0; 12053; 10781; 0; 0; 0</t>
  </si>
  <si>
    <t xml:space="preserve">1; 1; 1; 0; 0; 3; 2; 1; 1</t>
  </si>
  <si>
    <t xml:space="preserve">alr4174</t>
  </si>
  <si>
    <t xml:space="preserve">2; 2; 2; 2; 1; 1; 1; 0; 2</t>
  </si>
  <si>
    <t xml:space="preserve">13.3; 13.3; 12.8; 13.3; 6.6; 6.6; 6.6; 0; 12.4</t>
  </si>
  <si>
    <t xml:space="preserve">16408; 16215; 17555; 35598; 6651.5; 5802.9; 0; 0; 0</t>
  </si>
  <si>
    <t xml:space="preserve">13921; 13884; 0; 16532; 0; 0; 0; 0; 0</t>
  </si>
  <si>
    <t xml:space="preserve">1; 1; 0; 1; 1; 0; 1; 0; 2</t>
  </si>
  <si>
    <t xml:space="preserve">3; 2; 4; 3; 3; 1; 1; 2; 5</t>
  </si>
  <si>
    <t xml:space="preserve">19; 12.8; 25.7; 19.5; 19.5; 6.6; 6.2; 12.8; 31.4</t>
  </si>
  <si>
    <t xml:space="preserve">21663; 8992.4; 19371; 19066; 14055; 0; 0; 14641; 15044</t>
  </si>
  <si>
    <t xml:space="preserve">11971; 12581; 13130; 7879.6; 11532; 0; 0; 0; 5310.8</t>
  </si>
  <si>
    <t xml:space="preserve">1; 2; 1; 0; 2; 1; 1; 0; 1</t>
  </si>
  <si>
    <t xml:space="preserve">alr4235</t>
  </si>
  <si>
    <t xml:space="preserve">1; 2; 2; 1; 0; 2; 1; 2; 0</t>
  </si>
  <si>
    <t xml:space="preserve">By matching; By matching; By matching; By matching; By matching; By matching; By MS/MS; By MS/MS; By matching</t>
  </si>
  <si>
    <t xml:space="preserve">5.4; 8.3; 8.3; 5.4; 0; 8.3; 5.4; 8.3; 0</t>
  </si>
  <si>
    <t xml:space="preserve">3311.5; 6052.8; 6598; 1679; 0; 2599.7; 3042.4; 15725; 0</t>
  </si>
  <si>
    <t xml:space="preserve">0; 6197.8; 0; 0; 0; 3552.4; 0; 8887.5; 0</t>
  </si>
  <si>
    <t xml:space="preserve">0; 0; 0; 0; 0; 0; 1; 2; 0</t>
  </si>
  <si>
    <t xml:space="preserve">2; 0; 1; 3; 2; 2; 2; 2; 2</t>
  </si>
  <si>
    <t xml:space="preserve">8.3; 0; 5.4; 12.9; 8.3; 8; 8; 8; 7.5</t>
  </si>
  <si>
    <t xml:space="preserve">6933.3; 0; 1670.7; 9080.4; 10428; 12687; 12617; 16285; 46191</t>
  </si>
  <si>
    <t xml:space="preserve">5790.8; 0; 0; 5172.3; 7374.9; 0; 10660; 0; 0</t>
  </si>
  <si>
    <t xml:space="preserve">alr4251</t>
  </si>
  <si>
    <t xml:space="preserve">1; 1; 2; 1; 3; 1; 1; 1; 1</t>
  </si>
  <si>
    <t xml:space="preserve">14.4; 14.4; 29.7; 14.4; 29.7; 14.4; 14.4; 14.4; 14.4</t>
  </si>
  <si>
    <t xml:space="preserve">51391; 45004; 50152; 48628; 52097; 39586; 45092; 17803; 34790</t>
  </si>
  <si>
    <t xml:space="preserve">33189; 33136; 33744; 25987; 25411; 0; 28920; 8879.2; 21455</t>
  </si>
  <si>
    <t xml:space="preserve">2; 3; 2; 3; 2; 2; 4; 6; 3</t>
  </si>
  <si>
    <t xml:space="preserve">1; 3; 2; 2; 1; 3; 1; 1; 2</t>
  </si>
  <si>
    <t xml:space="preserve">14.4; 29.7; 29.7; 14.4; 14.4; 29.7; 14.4; 14.4; 14.4</t>
  </si>
  <si>
    <t xml:space="preserve">19553; 41612; 42339; 123750; 108450; 92422; 57365; 87916; 91786</t>
  </si>
  <si>
    <t xml:space="preserve">0; 25065; 28841; 65757; 62535; 39123; 0; 46842; 53716</t>
  </si>
  <si>
    <t xml:space="preserve">2; 2; 1; 5; 4; 3; 2; 1; 3</t>
  </si>
  <si>
    <t xml:space="preserve">alr4271</t>
  </si>
  <si>
    <t xml:space="preserve">2; 2; 2; 3; 2; 1; 3; 4; 1</t>
  </si>
  <si>
    <t xml:space="preserve">7.7; 7.7; 9.7; 13.7; 9.7; 3.6; 9.7; 19; 4</t>
  </si>
  <si>
    <t xml:space="preserve">11935; 33045; 15996; 16591; 14687; 6290.3; 26289; 23948; 22326</t>
  </si>
  <si>
    <t xml:space="preserve">11355; 24381; 12187; 14071; 0; 0; 11754; 7645.6; 0</t>
  </si>
  <si>
    <t xml:space="preserve">2; 1; 2; 2; 0; 0; 2; 2; 1</t>
  </si>
  <si>
    <t xml:space="preserve">3; 1; 2; 1; 2; 2; 1; 1; 2</t>
  </si>
  <si>
    <t xml:space="preserve">11.7; 4; 7.7; 3.6; 8.1; 9.7; 4; 4; 8.1</t>
  </si>
  <si>
    <t xml:space="preserve">7070.7; 3769.1; 14049; 4502.7; 9336; 29738; 19451; 23612; 5436.5</t>
  </si>
  <si>
    <t xml:space="preserve">3655.2; 0; 15538; 0; 4819.3; 18170; 0; 0; 0</t>
  </si>
  <si>
    <t xml:space="preserve">0; 0; 0; 0; 0; 2; 1; 0; 2</t>
  </si>
  <si>
    <t xml:space="preserve">alr4291</t>
  </si>
  <si>
    <t xml:space="preserve">7; 9; 7; 6; 5; 9; 7; 5; 6</t>
  </si>
  <si>
    <t xml:space="preserve">22.7; 33.1; 26.4; 19.4; 19.8; 32.2; 22.9; 20; 16.1</t>
  </si>
  <si>
    <t xml:space="preserve">145890; 154690; 66948; 136860; 113690; 175980; 147230; 118900; 157260</t>
  </si>
  <si>
    <t xml:space="preserve">85913; 82578; 54431; 65578; 72690; 70981; 114170; 88581; 104230</t>
  </si>
  <si>
    <t xml:space="preserve">15; 14; 13; 10; 1; 7; 13; 9; 19</t>
  </si>
  <si>
    <t xml:space="preserve">7; 6; 6; 5; 5; 6; 6; 5; 7</t>
  </si>
  <si>
    <t xml:space="preserve">23.7; 15.9; 22.7; 19.8; 19.4; 19.8; 20.3; 12.4; 22.9</t>
  </si>
  <si>
    <t xml:space="preserve">34793; 67185; 67176; 154930; 149910; 139740; 61022; 137650; 155720</t>
  </si>
  <si>
    <t xml:space="preserve">71054; 50815; 52015; 76740; 112110; 67215; 85444; 97177; 126860</t>
  </si>
  <si>
    <t xml:space="preserve">6; 10; 13; 4; 6; 7; 10; 3; 7</t>
  </si>
  <si>
    <t xml:space="preserve">alr4331</t>
  </si>
  <si>
    <t xml:space="preserve">6; 8; 8; 15; 4; 8; 3; 6; 7</t>
  </si>
  <si>
    <t xml:space="preserve">11.6; 18.2; 17.5; 29; 9.9; 18.3; 8.2; 17.5; 15.4</t>
  </si>
  <si>
    <t xml:space="preserve">21191; 46114; 49440; 19832; 1381.8; 163690; 19325; 23655; 46429</t>
  </si>
  <si>
    <t xml:space="preserve">17709; 27791; 30516; 29890; 0; 37651; 34505; 27678; 42293</t>
  </si>
  <si>
    <t xml:space="preserve">3; 4; 3; 10; 3; 2; 3; 4; 7</t>
  </si>
  <si>
    <t xml:space="preserve">5; 7; 4; 7; 7; 7; 9; 4; 10</t>
  </si>
  <si>
    <t xml:space="preserve">13.8; 12.4; 7.4; 16.9; 16.9; 18; 18.3; 8; 23.7</t>
  </si>
  <si>
    <t xml:space="preserve">26677; 23370; 17468; 40719; 65709; 61574; 43482; 32065; 59210</t>
  </si>
  <si>
    <t xml:space="preserve">18879; 35636; 58553; 15941; 37046; 39180; 26282; 30563; 25227</t>
  </si>
  <si>
    <t xml:space="preserve">2; 5; 2; 2; 2; 7; 7; 1; 5</t>
  </si>
  <si>
    <t xml:space="preserve">alr4344</t>
  </si>
  <si>
    <t xml:space="preserve">5; 1; 3; 7; 5; 4; 4; 2; 5</t>
  </si>
  <si>
    <t xml:space="preserve">4.9; 1.2; 3; 6.9; 5.9; 4.2; 4.7; 2.6; 5.5</t>
  </si>
  <si>
    <t xml:space="preserve">17788; 4451.2; 12751; 17613; 6749.9; 19346; 3573.6; 1930.3; 5836.5</t>
  </si>
  <si>
    <t xml:space="preserve">17110; 0; 10307; 10949; 0; 18872; 0; 0; 8832.8</t>
  </si>
  <si>
    <t xml:space="preserve">3; 1; 2; 6; 3; 1; 5; 0; 5</t>
  </si>
  <si>
    <t xml:space="preserve">2; 6; 0; 3; 5; 7; 4; 5; 7</t>
  </si>
  <si>
    <t xml:space="preserve">2.2; 5.7; 0; 3.1; 5.3; 6.8; 4.4; 5; 6.7</t>
  </si>
  <si>
    <t xml:space="preserve">8394.7; 23968; 0; 22576; 69313; 21574; 10866; 55201; 32431</t>
  </si>
  <si>
    <t xml:space="preserve">0; 17592; 0; 0; 16204; 20853; 16462; 18623; 13242</t>
  </si>
  <si>
    <t xml:space="preserve">0; 5; 0; 2; 1; 6; 4; 1; 5</t>
  </si>
  <si>
    <t xml:space="preserve">alr4373</t>
  </si>
  <si>
    <t xml:space="preserve">2; 3; 4; 2; 0; 3; 0; 2; 3</t>
  </si>
  <si>
    <t xml:space="preserve">16.6; 23.8; 39.1; 22.5; 0; 23.8; 0; 13.9; 23.8</t>
  </si>
  <si>
    <t xml:space="preserve">10458; 35606; 42668; 10319; 0; 50487; 0; 17596; 41578</t>
  </si>
  <si>
    <t xml:space="preserve">17141; 22492; 21480; 0; 0; 20777; 0; 11392; 14907</t>
  </si>
  <si>
    <t xml:space="preserve">1; 0; 3; 0; 0; 0; 0; 1; 2</t>
  </si>
  <si>
    <t xml:space="preserve">1; 2; 3; 3; 1; 2; 3; 2; 1</t>
  </si>
  <si>
    <t xml:space="preserve">9.9; 16.6; 23.8; 23.8; 7.3; 13.9; 23.8; 13.9; 7.3</t>
  </si>
  <si>
    <t xml:space="preserve">10262; 21260; 15113; 44583; 20433; 28010; 24857; 45759; 14778</t>
  </si>
  <si>
    <t xml:space="preserve">0; 0; 8752.4; 12097; 0; 17103; 21512; 0; 0</t>
  </si>
  <si>
    <t xml:space="preserve">0; 0; 0; 1; 0; 1; 3; 1; 1</t>
  </si>
  <si>
    <t xml:space="preserve">alr4380</t>
  </si>
  <si>
    <t xml:space="preserve">5; 4; 4; 3; 3; 1; 1; 4; 2</t>
  </si>
  <si>
    <t xml:space="preserve">5; 4; 3; 3; 3; 1; 1; 4; 2</t>
  </si>
  <si>
    <t xml:space="preserve">27; 19; 18.1; 18.4; 17.8; 3.4; 5.8; 18.4; 9.8</t>
  </si>
  <si>
    <t xml:space="preserve">13171; 16747; 13198; 14722; 8605.9; 9777.8; 3605.7; 9012.5; 8962.1</t>
  </si>
  <si>
    <t xml:space="preserve">5092.5; 17222; 10900; 0; 0; 0; 0; 22513; 0</t>
  </si>
  <si>
    <t xml:space="preserve">5; 2; 3; 2; 3; 0; 0; 2; 2</t>
  </si>
  <si>
    <t xml:space="preserve">5; 2; 2; 4; 2; 3; 1; 2; 1</t>
  </si>
  <si>
    <t xml:space="preserve">By MS/MS; By MS/MS; By matching; By MS/MS; By matching; By MS/MS; By matching; By matching; By matching</t>
  </si>
  <si>
    <t xml:space="preserve">27.9; 12.3; 9.5; 21.8; 6.7; 10.7; 3.4; 6.4; 3.4</t>
  </si>
  <si>
    <t xml:space="preserve">37853; 17574; 9744.1; 12521; 21114; 41493; 5325; 9625.4; 2953.3</t>
  </si>
  <si>
    <t xml:space="preserve">19489; 13318; 9809.3; 6907.4; 0; 23222; 0; 0; 0</t>
  </si>
  <si>
    <t xml:space="preserve">1; 1; 0; 1; 0; 1; 0; 0; 0</t>
  </si>
  <si>
    <t xml:space="preserve">alr4385</t>
  </si>
  <si>
    <t xml:space="preserve">2; 1; 2; 2; 0; 3; 2; 2; 2</t>
  </si>
  <si>
    <t xml:space="preserve">11.6; 5.4; 9.1; 9.1; 0; 15.4; 10.8; 10.8; 10.8</t>
  </si>
  <si>
    <t xml:space="preserve">0; 4759.2; 768.66; 9169.2; 0; 8846.5; 0; 2044; 2486.8</t>
  </si>
  <si>
    <t xml:space="preserve">0; 0; 0; 11510; 0; 0; 0; 0; 0</t>
  </si>
  <si>
    <t xml:space="preserve">2; 0; 2; 1; 0; 1; 2; 1; 1</t>
  </si>
  <si>
    <t xml:space="preserve">1; 2; 3; 2; 1; 3; 1; 1; 2</t>
  </si>
  <si>
    <t xml:space="preserve">5.4; 10.8; 16.2; 9.1; 5.4; 16.2; 5.4; 5.4; 10.8</t>
  </si>
  <si>
    <t xml:space="preserve">0; 5469.8; 16917; 9618.2; 7772.4; 15567; 19372; 20940; 34112</t>
  </si>
  <si>
    <t xml:space="preserve">0; 0; 9076.2; 7724.6; 0; 6192.4; 0; 0; 22842</t>
  </si>
  <si>
    <t xml:space="preserve">1; 1; 3; 0; 0; 1; 1; 0; 2</t>
  </si>
  <si>
    <t xml:space="preserve">alr4404</t>
  </si>
  <si>
    <t xml:space="preserve">5; 6; 6; 4; 2; 5; 5; 2; 4</t>
  </si>
  <si>
    <t xml:space="preserve">33.5; 34; 34; 28.3; 15.6; 34.9; 28.8; 18.4; 30.2</t>
  </si>
  <si>
    <t xml:space="preserve">169430; 149150; 222750; 13686; 15974; 238170; 20670; 1723.8; 72513</t>
  </si>
  <si>
    <t xml:space="preserve">74463; 79133; 109360; 38964; 0; 112800; 39082; 0; 47103</t>
  </si>
  <si>
    <t xml:space="preserve">13; 7; 11; 3; 0; 2; 4; 3; 3</t>
  </si>
  <si>
    <t xml:space="preserve">4; 4; 4; 5; 3; 3; 2; 6; 3</t>
  </si>
  <si>
    <t xml:space="preserve">24.1; 24.1; 24.1; 30.7; 23.6; 20.8; 15.6; 29.2; 20.8</t>
  </si>
  <si>
    <t xml:space="preserve">70081; 106570; 130130; 21694; 34817; 237800; 165690; 211910; 127400</t>
  </si>
  <si>
    <t xml:space="preserve">30713; 76538; 55309; 14720; 0; 97947; 0; 56277; 162480</t>
  </si>
  <si>
    <t xml:space="preserve">1; 4; 3; 2; 1; 2; 1; 1; 5</t>
  </si>
  <si>
    <t xml:space="preserve">alr4416</t>
  </si>
  <si>
    <t xml:space="preserve">1; 3; 0; 2; 5; 2; 2; 1; 2</t>
  </si>
  <si>
    <t xml:space="preserve">By MS/MS; By matching; By matching; By matching; By MS/MS; By matching; By MS/MS; By MS/MS; By MS/MS</t>
  </si>
  <si>
    <t xml:space="preserve">3.7; 15.7; 0; 9.9; 28.7; 11.7; 14.5; 7.1; 8.6</t>
  </si>
  <si>
    <t xml:space="preserve">0; 14030; 0; 38211; 22348; 7207.7; 24636; 0; 6911.4</t>
  </si>
  <si>
    <t xml:space="preserve">0; 0; 0; 0; 6630.1; 0; 22914; 0; 9682.6</t>
  </si>
  <si>
    <t xml:space="preserve">2; 0; 0; 0; 2; 0; 1; 1; 1</t>
  </si>
  <si>
    <t xml:space="preserve">2; 2; 2; 2; 3; 3; 2; 4; 4</t>
  </si>
  <si>
    <t xml:space="preserve">11.7; 9.6; 11.1; 8.3; 19.4; 20.4; 10.8; 23.8; 20.1</t>
  </si>
  <si>
    <t xml:space="preserve">6510.8; 4643; 30.778; 23453; 7123.1; 29516; 0; 29470; 40264</t>
  </si>
  <si>
    <t xml:space="preserve">13354; 0; 0; 22842; 0; 20286; 0; 16048; 20024</t>
  </si>
  <si>
    <t xml:space="preserve">1; 0; 1; 1; 1; 1; 2; 1; 1</t>
  </si>
  <si>
    <t xml:space="preserve">alr4504</t>
  </si>
  <si>
    <t xml:space="preserve">4; 1; 1; 3; 3; 1; 3; 1; 1</t>
  </si>
  <si>
    <t xml:space="preserve">18; 5.8; 3.1; 15.3; 14.7; 4.3; 14.7; 5.8; 5.8</t>
  </si>
  <si>
    <t xml:space="preserve">25895; 2864.5; 10010; 11516; 22348; 1907.9; 19943; 4719.2; 2082</t>
  </si>
  <si>
    <t xml:space="preserve">20125; 0; 0; 10428; 11626; 0; 14665; 9139; 0</t>
  </si>
  <si>
    <t xml:space="preserve">4; 3; 5; 3; 6; 4; 10; 7; 7</t>
  </si>
  <si>
    <t xml:space="preserve">19.3; 15; 20.2; 14.7; 29.7; 17.4; 40.1; 29.4; 28.7</t>
  </si>
  <si>
    <t xml:space="preserve">47824; 24488; 28378; 32745; 49550; 103970; 218780; 195490; 240730</t>
  </si>
  <si>
    <t xml:space="preserve">22477; 20537; 25645; 18484; 31345; 58436; 100610; 82361; 157040</t>
  </si>
  <si>
    <t xml:space="preserve">4; 1; 2; 1; 3; 3; 15; 4; 9</t>
  </si>
  <si>
    <t xml:space="preserve">alr4505</t>
  </si>
  <si>
    <t xml:space="preserve">1; 1; 1; 1; 0; 0; 0; 0; 2</t>
  </si>
  <si>
    <t xml:space="preserve">4.5; 4.5; 4.2; 4.5; 0; 0; 0; 0; 8.6</t>
  </si>
  <si>
    <t xml:space="preserve">4405.7; 2253.1; 2516.2; 3679.6; 0; 0; 0; 0; 8575.5</t>
  </si>
  <si>
    <t xml:space="preserve">0; 0; 0; 0; 0; 0; 0; 0; 5849.2</t>
  </si>
  <si>
    <t xml:space="preserve">6; 6; 7; 5; 6; 6; 8; 6; 6</t>
  </si>
  <si>
    <t xml:space="preserve">26.2; 26.2; 26.2; 22.8; 26.2; 26.2; 32.6; 26.2; 26.2</t>
  </si>
  <si>
    <t xml:space="preserve">71621; 106080; 116390; 196180; 145270; 202870; 284490; 289800; 393170</t>
  </si>
  <si>
    <t xml:space="preserve">46103; 78418; 101090; 86418; 67147; 90838; 171220; 159550; 246880</t>
  </si>
  <si>
    <t xml:space="preserve">7; 8; 11; 9; 10; 13; 18; 8; 14</t>
  </si>
  <si>
    <t xml:space="preserve">alr4514</t>
  </si>
  <si>
    <t xml:space="preserve">3; 3; 3; 2; 3; 2; 3; 2; 2</t>
  </si>
  <si>
    <t xml:space="preserve">31.8; 38.2; 40; 25.5; 40; 23.6; 40; 29.1; 23.6</t>
  </si>
  <si>
    <t xml:space="preserve">15903; 10104; 23625; 12593; 7025.6; 44948; 2126.9; 9224.3; 0</t>
  </si>
  <si>
    <t xml:space="preserve">28360; 25175; 12259; 25193; 6999.6; 28046; 0; 6709.9; 0</t>
  </si>
  <si>
    <t xml:space="preserve">7; 2; 7; 4; 2; 3; 2; 1; 5</t>
  </si>
  <si>
    <t xml:space="preserve">3; 3; 4; 2; 2; 3; 2; 1; 3</t>
  </si>
  <si>
    <t xml:space="preserve">38.2; 40; 46.4; 23.6; 23.6; 31.8; 23.6; 16.4; 31.8</t>
  </si>
  <si>
    <t xml:space="preserve">15693; 34395; 5093.6; 116460; 87161; 29583; 16403; 2526.4; 37125</t>
  </si>
  <si>
    <t xml:space="preserve">14453; 13036; 11241; 52855; 47586; 21067; 0; 0; 26406</t>
  </si>
  <si>
    <t xml:space="preserve">4; 8; 4; 10; 5; 9; 5; 0; 5</t>
  </si>
  <si>
    <t xml:space="preserve">alr4528</t>
  </si>
  <si>
    <t xml:space="preserve">0; 2; 2; 1; 2; 0; 1; 1; 1</t>
  </si>
  <si>
    <t xml:space="preserve">By matching; By matching; By MS/MS; By matching; By matching; By matching; By matching; By matching; By matching</t>
  </si>
  <si>
    <t xml:space="preserve">0; 6.4; 6.4; 2.8; 6.4; 0; 2.8; 3.6; 2.8</t>
  </si>
  <si>
    <t xml:space="preserve">0; 73047; 74990; 2930.3; 17847; 0; 9364.3; 23026; 8789.7</t>
  </si>
  <si>
    <t xml:space="preserve">0; 0; 1; 0; 0; 0; 0; 0; 0</t>
  </si>
  <si>
    <t xml:space="preserve">2; 1; 4; 1; 1; 3; 2; 3; 2</t>
  </si>
  <si>
    <t xml:space="preserve">By matching; By matching; By MS/MS; By matching; By matching; By MS/MS; By matching; By matching; By matching</t>
  </si>
  <si>
    <t xml:space="preserve">6.7; 2.8; 17.2; 3.6; 3.6; 10; 5.7; 9.3; 5.7</t>
  </si>
  <si>
    <t xml:space="preserve">6986.8; 87809; 142020; 6588.3; 13363; 17438; 19893; 8937.5; 8634.3</t>
  </si>
  <si>
    <t xml:space="preserve">0; 0; 0; 0; 0; 0; 8087.5; 5076.2; 5767.1</t>
  </si>
  <si>
    <t xml:space="preserve">0; 0; 1; 0; 0; 3; 0; 0; 0</t>
  </si>
  <si>
    <t xml:space="preserve">alr4548; alr4290</t>
  </si>
  <si>
    <t xml:space="preserve">4; 5; 4; 3; 5; 3; 5; 2; 5</t>
  </si>
  <si>
    <t xml:space="preserve">13.7; 17.4; 14.2; 9.1; 17.4; 11.7; 17.4; 6.6; 17.4</t>
  </si>
  <si>
    <t xml:space="preserve">223150; 255410; 210730; 307930; 300300; 218800; 456190; 426200; 491720</t>
  </si>
  <si>
    <t xml:space="preserve">231850; 196330; 189370; 233800; 242340; 47766; 181260; 80972; 149520</t>
  </si>
  <si>
    <t xml:space="preserve">8; 6; 7; 8; 5; 2; 7; 5; 7</t>
  </si>
  <si>
    <t xml:space="preserve">4; 4; 6; 2; 3; 2; 3; 3; 3</t>
  </si>
  <si>
    <t xml:space="preserve">12; 14.2; 20.2; 5.4; 9.1; 5.4; 10.5; 10.8; 10.5</t>
  </si>
  <si>
    <t xml:space="preserve">265570; 136020; 183710; 309270; 300780; 245350; 211310; 231360; 209680</t>
  </si>
  <si>
    <t xml:space="preserve">172580; 128220; 168600; 142770; 25134; 106710; 0; 86773; 50452</t>
  </si>
  <si>
    <t xml:space="preserve">5; 5; 8; 3; 2; 4; 6; 3; 3</t>
  </si>
  <si>
    <t xml:space="preserve">alr4550; all7614</t>
  </si>
  <si>
    <t xml:space="preserve">4; 2; 4; 4; 3; 3; 2; 3; 1</t>
  </si>
  <si>
    <t xml:space="preserve">2; 2; 3; 3; 2; 2; 2; 3; 1</t>
  </si>
  <si>
    <t xml:space="preserve">10.6; 5.9; 9.6; 10.4; 8; 8; 4.7; 7.3; 1.7</t>
  </si>
  <si>
    <t xml:space="preserve">10946; 12457; 37875; 31885; 18600; 38314; 19476; 11136; 0</t>
  </si>
  <si>
    <t xml:space="preserve">7972.2; 0; 9969.9; 31381; 15363; 18832; 30159; 13670; 0</t>
  </si>
  <si>
    <t xml:space="preserve">1; 1; 1; 4; 2; 1; 2; 3; 1</t>
  </si>
  <si>
    <t xml:space="preserve">2; 7; 5; 3; 2; 0; 4; 0; 3</t>
  </si>
  <si>
    <t xml:space="preserve">2; 5; 3; 2; 2; 0; 3; 0; 2</t>
  </si>
  <si>
    <t xml:space="preserve">6.1; 17.4; 12.3; 9.4; 4.3; 0; 10.1; 0; 7</t>
  </si>
  <si>
    <t xml:space="preserve">18431; 51439; 45117; 18734; 12247; 0; 30407; 0; 20404</t>
  </si>
  <si>
    <t xml:space="preserve">24775; 71206; 46648; 11810; 7188.3; 0; 20705; 0; 17216</t>
  </si>
  <si>
    <t xml:space="preserve">2; 13; 7; 2; 1; 0; 2; 0; 2</t>
  </si>
  <si>
    <t xml:space="preserve">alr4552</t>
  </si>
  <si>
    <t xml:space="preserve">7; 3; 5; 6; 5; 8; 5; 6; 6</t>
  </si>
  <si>
    <t xml:space="preserve">32.8; 14.7; 24.4; 30.9; 24.4; 41.6; 22.2; 29.1; 28.8</t>
  </si>
  <si>
    <t xml:space="preserve">22055; 24157; 19094; 35590; 44353; 69561; 15567; 51009; 67375</t>
  </si>
  <si>
    <t xml:space="preserve">14154; 26692; 21629; 27578; 25876; 20774; 17363; 30532; 42438</t>
  </si>
  <si>
    <t xml:space="preserve">5; 1; 4; 9; 3; 0; 5; 5; 6</t>
  </si>
  <si>
    <t xml:space="preserve">5; 7; 7; 8; 4; 7; 6; 6; 4</t>
  </si>
  <si>
    <t xml:space="preserve">20.6; 35.3; 34.7; 40.9; 18.1; 32.2; 28.4; 32.2; 19.4</t>
  </si>
  <si>
    <t xml:space="preserve">48903; 59887; 30670; 116900; 83404; 140630; 49945; 28247; 14992</t>
  </si>
  <si>
    <t xml:space="preserve">37621; 28962; 23808; 49928; 46360; 57856; 26519; 16697; 14023</t>
  </si>
  <si>
    <t xml:space="preserve">3; 4; 6; 5; 3; 8; 3; 0; 4</t>
  </si>
  <si>
    <t xml:space="preserve">alr4566</t>
  </si>
  <si>
    <t xml:space="preserve">4; 7; 8; 3; 6; 3; 6; 6; 4</t>
  </si>
  <si>
    <t xml:space="preserve">16.1; 27.6; 28.1; 11.5; 21.9; 12; 25.3; 22.9; 14.3</t>
  </si>
  <si>
    <t xml:space="preserve">24763; 51644; 47520; 12090; 32213; 18900; 37009; 11258; 30775</t>
  </si>
  <si>
    <t xml:space="preserve">12809; 21282; 23355; 17820; 24745; 15180; 14441; 12979; 15106</t>
  </si>
  <si>
    <t xml:space="preserve">9; 5; 8; 6; 3; 1; 9; 7; 5</t>
  </si>
  <si>
    <t xml:space="preserve">4; 3; 3; 3; 3; 6; 4; 3; 2</t>
  </si>
  <si>
    <t xml:space="preserve">16.7; 13.8; 10.4; 12; 11.5; 20.6; 12; 12; 6.8</t>
  </si>
  <si>
    <t xml:space="preserve">10680; 17953; 5934; 16744; 43847; 86804; 21932; 11445; 9918.3</t>
  </si>
  <si>
    <t xml:space="preserve">11069; 12057; 0; 8498.2; 23128; 29554; 15331; 8160.6; 17066</t>
  </si>
  <si>
    <t xml:space="preserve">1; 1; 1; 4; 1; 4; 1; 0; 2</t>
  </si>
  <si>
    <t xml:space="preserve">alr4582</t>
  </si>
  <si>
    <t xml:space="preserve">4; 2; 3; 2; 0; 3; 2; 2; 3</t>
  </si>
  <si>
    <t xml:space="preserve">31.4; 15.1; 20.3; 14; 0; 19.2; 15.1; 14; 21.5</t>
  </si>
  <si>
    <t xml:space="preserve">9467.6; 6088.7; 14889; 0; 0; 31301; 3270.8; 17102; 36127</t>
  </si>
  <si>
    <t xml:space="preserve">11997; 0; 9926.6; 0; 0; 9830.5; 0; 0; 18188</t>
  </si>
  <si>
    <t xml:space="preserve">4; 2; 1; 2; 0; 0; 1; 2; 2</t>
  </si>
  <si>
    <t xml:space="preserve">0; 1; 1; 2; 3; 2; 3; 2; 3</t>
  </si>
  <si>
    <t xml:space="preserve">0; 5.2; 5.2; 15.1; 21.5; 15.1; 20.3; 12.8; 20.3</t>
  </si>
  <si>
    <t xml:space="preserve">0; 2908.6; 3295.3; 11723; 23586; 13152; 10023; 13828; 9735.8</t>
  </si>
  <si>
    <t xml:space="preserve">0; 0; 0; 0; 10200; 0; 0; 0; 0</t>
  </si>
  <si>
    <t xml:space="preserve">0; 0; 0; 1; 0; 1; 2; 0; 1</t>
  </si>
  <si>
    <t xml:space="preserve">alr4596</t>
  </si>
  <si>
    <t xml:space="preserve">4; 3; 5; 6; 5; 4; 5; 5; 7</t>
  </si>
  <si>
    <t xml:space="preserve">17.1; 12.3; 17.7; 25.5; 22; 15.6; 20.5; 20.5; 32</t>
  </si>
  <si>
    <t xml:space="preserve">9672.2; 5897.6; 7190.8; 39436; 10783; 28202; 32890; 25054; 13334</t>
  </si>
  <si>
    <t xml:space="preserve">13171; 0; 12390; 10244; 7632.8; 20672; 17919; 23370; 22282</t>
  </si>
  <si>
    <t xml:space="preserve">3; 1; 2; 3; 3; 1; 4; 5; 10</t>
  </si>
  <si>
    <t xml:space="preserve">2; 4; 4; 6; 3; 6; 4; 1; 5</t>
  </si>
  <si>
    <t xml:space="preserve">6.3; 14.9; 17.9; 27.9; 10.2; 24.6; 19; 2.4; 17.9</t>
  </si>
  <si>
    <t xml:space="preserve">2665.3; 7557.3; 8613.3; 48446; 36533; 17662; 8510; 1177.1; 9763.1</t>
  </si>
  <si>
    <t xml:space="preserve">0; 7277.8; 12685; 12697; 20846; 16468; 15824; 0; 8184.4</t>
  </si>
  <si>
    <t xml:space="preserve">1; 3; 3; 3; 2; 5; 2; 0; 4</t>
  </si>
  <si>
    <t xml:space="preserve">alr4642</t>
  </si>
  <si>
    <t xml:space="preserve">1; 1; 0; 1; 0; 1; 0; 0; 1</t>
  </si>
  <si>
    <t xml:space="preserve">9.4; 9.4; 0; 10.8; 0; 5.6; 0; 0; 5.6</t>
  </si>
  <si>
    <t xml:space="preserve">2664.8; 1949.7; 0; 6911.8; 0; 9533; 0; 0; 9322.1</t>
  </si>
  <si>
    <t xml:space="preserve">0; 0; 0; 1; 0; 0; 0; 0; 0</t>
  </si>
  <si>
    <t xml:space="preserve">2; 2; 0; 2; 0; 1; 3; 3; 1</t>
  </si>
  <si>
    <t xml:space="preserve">By matching; By MS/MS; By matching; By MS/MS; By matching; By MS/MS; By MS/MS; By MS/MS; By MS/MS</t>
  </si>
  <si>
    <t xml:space="preserve">15; 16.4; 0; 20.2; 0; 5.6; 25.8; 25.8; 5.6</t>
  </si>
  <si>
    <t xml:space="preserve">15614; 9667.2; 0; 1728; 0; 24340; 37893; 19751; 17185</t>
  </si>
  <si>
    <t xml:space="preserve">0; 7301; 0; 0; 0; 0; 25922; 17801; 0</t>
  </si>
  <si>
    <t xml:space="preserve">0; 2; 0; 1; 0; 1; 2; 2; 1</t>
  </si>
  <si>
    <t xml:space="preserve">alr4745</t>
  </si>
  <si>
    <t xml:space="preserve">4; 4; 5; 4; 6; 5; 4; 5; 4</t>
  </si>
  <si>
    <t xml:space="preserve">13.3; 15.4; 18.3; 15.6; 22.7; 20.2; 13.1; 16.2; 15.2</t>
  </si>
  <si>
    <t xml:space="preserve">13592; 27335; 70682; 35098; 52976; 54470; 27540; 37277; 24513</t>
  </si>
  <si>
    <t xml:space="preserve">15649; 21363; 51293; 23282; 23757; 19231; 30120; 17836; 7897.2</t>
  </si>
  <si>
    <t xml:space="preserve">3; 2; 4; 5; 4; 0; 6; 5; 1</t>
  </si>
  <si>
    <t xml:space="preserve">3; 3; 4; 4; 7; 4; 5; 3; 5</t>
  </si>
  <si>
    <t xml:space="preserve">10.5; 12.6; 15.6; 9.1; 21.1; 13.7; 18.5; 12.2; 13.9</t>
  </si>
  <si>
    <t xml:space="preserve">19630; 16528; 41492; 50684; 68687; 60529; 63393; 31428; 68256</t>
  </si>
  <si>
    <t xml:space="preserve">22575; 0; 29596; 31362; 22734; 26868; 28001; 21655; 25375</t>
  </si>
  <si>
    <t xml:space="preserve">1; 2; 3; 5; 3; 8; 3; 1; 2</t>
  </si>
  <si>
    <t xml:space="preserve">alr4784</t>
  </si>
  <si>
    <t xml:space="preserve">4; 5; 3; 5; 2; 3; 7; 5; 5</t>
  </si>
  <si>
    <t xml:space="preserve">14.8; 17.4; 11; 18.6; 7.9; 13.1; 25.5; 19.1; 19.1</t>
  </si>
  <si>
    <t xml:space="preserve">13114; 31382; 21378; 34164; 17610; 12064; 29348; 15764; 14991</t>
  </si>
  <si>
    <t xml:space="preserve">0; 27448; 19312; 17129; 0; 0; 19153; 8271.8; 6277.2</t>
  </si>
  <si>
    <t xml:space="preserve">4; 3; 1; 3; 1; 2; 3; 2; 3</t>
  </si>
  <si>
    <t xml:space="preserve">6; 3; 5; 6; 5; 8; 6; 4; 7</t>
  </si>
  <si>
    <t xml:space="preserve">22.2; 10.5; 19.6; 27.2; 20; 29.6; 22.2; 15.5; 30.1</t>
  </si>
  <si>
    <t xml:space="preserve">20655; 14114; 48784; 55257; 84930; 70206; 78296; 44665; 58882</t>
  </si>
  <si>
    <t xml:space="preserve">11464; 0; 16543; 11759; 40668; 35314; 33727; 36194; 28893</t>
  </si>
  <si>
    <t xml:space="preserve">2; 1; 3; 2; 2; 6; 4; 1; 5</t>
  </si>
  <si>
    <t xml:space="preserve">alr4785</t>
  </si>
  <si>
    <t xml:space="preserve">4; 2; 4; 5; 5; 6; 3; 3; 3</t>
  </si>
  <si>
    <t xml:space="preserve">51.5; 25.3; 51.5; 51.5; 64.6; 65.7; 39.4; 39.4; 29.3</t>
  </si>
  <si>
    <t xml:space="preserve">41255; 39478; 36181; 55650; 46393; 160980; 19440; 45947; 57995</t>
  </si>
  <si>
    <t xml:space="preserve">30280; 38508; 23055; 36194; 22130; 30854; 0; 45115; 20049</t>
  </si>
  <si>
    <t xml:space="preserve">7; 2; 5; 7; 1; 2; 3; 5; 1</t>
  </si>
  <si>
    <t xml:space="preserve">5; 2; 4; 4; 4; 4; 3; 3; 3</t>
  </si>
  <si>
    <t xml:space="preserve">51.5; 25.3; 55.6; 41.4; 51.5; 41.4; 41.4; 35.4; 40.4</t>
  </si>
  <si>
    <t xml:space="preserve">40619; 21417; 52434; 93570; 83044; 57872; 32868; 29268; 9632.9</t>
  </si>
  <si>
    <t xml:space="preserve">29793; 27419; 27784; 44164; 37377; 20402; 37726; 22051; 8955.3</t>
  </si>
  <si>
    <t xml:space="preserve">2; 1; 2; 4; 3; 2; 1; 0; 0</t>
  </si>
  <si>
    <t xml:space="preserve">alr4787</t>
  </si>
  <si>
    <t xml:space="preserve">1; 1; 4; 3; 3; 0; 1; 1; 1</t>
  </si>
  <si>
    <t xml:space="preserve">2.9; 2.9; 12.5; 9.4; 9.4; 0; 3.5; 2.9; 3.5</t>
  </si>
  <si>
    <t xml:space="preserve">0; 9177.2; 18310; 12861; 12190; 0; 2357.6; 10197; 3076.3</t>
  </si>
  <si>
    <t xml:space="preserve">0; 0; 7943.4; 2692.7; 0; 0; 0; 0; 0</t>
  </si>
  <si>
    <t xml:space="preserve">1; 0; 1; 1; 2; 0; 2; 0; 2</t>
  </si>
  <si>
    <t xml:space="preserve">2; 2; 2; 0; 2; 3; 3; 2; 2</t>
  </si>
  <si>
    <t xml:space="preserve">5.9; 6.5; 6.5; 0; 6.5; 9.6; 9.4; 5.9; 6.5</t>
  </si>
  <si>
    <t xml:space="preserve">5212.4; 6531.6; 12634; 0; 7948.6; 4843.3; 10658; 23771; 12424</t>
  </si>
  <si>
    <t xml:space="preserve">5139.7; 6583.1; 4551.6; 0; 6834.2; 0; 0; 11197; 10013</t>
  </si>
  <si>
    <t xml:space="preserve">0; 2; 1; 0; 2; 3; 3; 0; 3</t>
  </si>
  <si>
    <t xml:space="preserve">alr4798</t>
  </si>
  <si>
    <t xml:space="preserve">7; 7; 8; 8; 6; 4; 7; 6; 8</t>
  </si>
  <si>
    <t xml:space="preserve">27.5; 26.8; 34.2; 33.5; 23.5; 13.8; 24.2; 21.2; 34.8</t>
  </si>
  <si>
    <t xml:space="preserve">63187; 32670; 60837; 53126; 47097; 55437; 67563; 35520; 64231</t>
  </si>
  <si>
    <t xml:space="preserve">47899; 17239; 49650; 18029; 37131; 32727; 45503; 25714; 45217</t>
  </si>
  <si>
    <t xml:space="preserve">5; 6; 7; 7; 4; 2; 6; 2; 6</t>
  </si>
  <si>
    <t xml:space="preserve">5; 5; 7; 7; 8; 9; 7; 8; 5</t>
  </si>
  <si>
    <t xml:space="preserve">21; 19.2; 24.8; 27; 34.8; 38.2; 26.8; 30.8; 17.8</t>
  </si>
  <si>
    <t xml:space="preserve">29991; 13368; 50797; 143640; 52749; 25973; 65312; 111040; 40720</t>
  </si>
  <si>
    <t xml:space="preserve">21906; 30529; 30572; 59241; 21728; 10814; 27503; 17155; 33012</t>
  </si>
  <si>
    <t xml:space="preserve">3; 3; 4; 9; 6; 6; 3; 2; 3</t>
  </si>
  <si>
    <t xml:space="preserve">alr4806</t>
  </si>
  <si>
    <t xml:space="preserve">6; 8; 3; 6; 3; 3; 4; 6; 8</t>
  </si>
  <si>
    <t xml:space="preserve">25.1; 31.1; 12.4; 25.8; 13.6; 8.7; 15.7; 23.2; 28.3</t>
  </si>
  <si>
    <t xml:space="preserve">8387.4; 52522; 7581.1; 33220; 11420; 23980; 9350.4; 20331; 51771</t>
  </si>
  <si>
    <t xml:space="preserve">6994.2; 33177; 21669; 25014; 14704; 0; 0; 13105; 19948</t>
  </si>
  <si>
    <t xml:space="preserve">2; 2; 2; 4; 2; 0; 2; 2; 4</t>
  </si>
  <si>
    <t xml:space="preserve">2; 5; 7; 3; 5; 6; 5; 6; 5</t>
  </si>
  <si>
    <t xml:space="preserve">7.3; 22.2; 30.4; 12.6; 22.7; 23.7; 17.6; 22.2; 18.3</t>
  </si>
  <si>
    <t xml:space="preserve">11845; 19166; 24018; 58856; 71717; 21197; 55391; 81970; 51420</t>
  </si>
  <si>
    <t xml:space="preserve">0; 24761; 20082; 41769; 36691; 0; 23402; 46264; 44345</t>
  </si>
  <si>
    <t xml:space="preserve">1; 3; 5; 3; 2; 5; 4; 0; 2</t>
  </si>
  <si>
    <t xml:space="preserve">alr4831</t>
  </si>
  <si>
    <t xml:space="preserve">1; 1; 5; 2; 3; 2; 3; 1; 3</t>
  </si>
  <si>
    <t xml:space="preserve">5.8; 2.9; 24.1; 9.6; 15.8; 10; 15.1; 4.8; 15.1</t>
  </si>
  <si>
    <t xml:space="preserve">0; 2796.1; 12497; 18830; 22149; 15217; 21563; 0; 17714</t>
  </si>
  <si>
    <t xml:space="preserve">0; 0; 6160.2; 0; 11075; 0; 17506; 0; 0</t>
  </si>
  <si>
    <t xml:space="preserve">1; 0; 2; 1; 2; 1; 2; 1; 1</t>
  </si>
  <si>
    <t xml:space="preserve">2; 0; 2; 0; 1; 5; 2; 0; 3</t>
  </si>
  <si>
    <t xml:space="preserve">By MS/MS; By matching; By matching; By matching; By MS/MS; By MS/MS; By MS/MS; By matching; By MS/MS</t>
  </si>
  <si>
    <t xml:space="preserve">8; 0; 7.7; 0; 4.8; 25.1; 9.3; 0; 13.8</t>
  </si>
  <si>
    <t xml:space="preserve">449.43; 0; 23330; 0; 16032; 27232; 13203; 0; 19030</t>
  </si>
  <si>
    <t xml:space="preserve">0; 0; 0; 0; 0; 9382; 0; 0; 15367</t>
  </si>
  <si>
    <t xml:space="preserve">1; 0; 0; 0; 1; 4; 2; 0; 2</t>
  </si>
  <si>
    <t xml:space="preserve">alr4839</t>
  </si>
  <si>
    <t xml:space="preserve">0; 2; 3; 3; 2; 1; 1; 2; 3</t>
  </si>
  <si>
    <t xml:space="preserve">0; 17.2; 24.2; 24.2; 14.6; 7.6; 7.6; 14.6; 24.2</t>
  </si>
  <si>
    <t xml:space="preserve">0; 0; 4545.3; 13303; 13334; 4595.5; 25058; 26896; 5337.2</t>
  </si>
  <si>
    <t xml:space="preserve">0; 0; 0; 15715; 16387; 0; 0; 19131; 0</t>
  </si>
  <si>
    <t xml:space="preserve">0; 2; 1; 4; 1; 0; 1; 2; 2</t>
  </si>
  <si>
    <t xml:space="preserve">3; 3; 2; 3; 2; 3; 1; 2; 3</t>
  </si>
  <si>
    <t xml:space="preserve">22.3; 24.2; 14.6; 24.2; 14.6; 24.2; 7.6; 17.2; 19.7</t>
  </si>
  <si>
    <t xml:space="preserve">19215; 16487; 9792.9; 67739; 68840; 28298; 18864; 20821; 7503.6</t>
  </si>
  <si>
    <t xml:space="preserve">10956; 18199; 0; 23163; 28780; 14386; 0; 11489; 0</t>
  </si>
  <si>
    <t xml:space="preserve">2; 2; 1; 3; 1; 1; 2; 0; 4</t>
  </si>
  <si>
    <t xml:space="preserve">alr4840</t>
  </si>
  <si>
    <t xml:space="preserve">1; 0; 3; 3; 2; 0; 4; 4; 2</t>
  </si>
  <si>
    <t xml:space="preserve">2.6; 0; 9; 7.9; 6; 0; 10.9; 11.3; 5.1</t>
  </si>
  <si>
    <t xml:space="preserve">0; 0; 4935.1; 15065; 5734.3; 0; 12919; 3131.2; 0</t>
  </si>
  <si>
    <t xml:space="preserve">0; 0; 7185.1; 10001; 0; 0; 9000.7; 0; 0</t>
  </si>
  <si>
    <t xml:space="preserve">0; 0; 1; 1; 1; 0; 2; 3; 1</t>
  </si>
  <si>
    <t xml:space="preserve">2; 2; 3; 3; 3; 7; 5; 1; 7</t>
  </si>
  <si>
    <t xml:space="preserve">7.3; 6.2; 7.2; 9.8; 6.6; 20.5; 15.4; 4.1; 18.3</t>
  </si>
  <si>
    <t xml:space="preserve">7021.7; 7041.6; 10111; 4890.6; 17573; 34609; 20465; 6694.4; 17944</t>
  </si>
  <si>
    <t xml:space="preserve">0; 0; 0; 0; 12446; 21401; 9227.6; 0; 12166</t>
  </si>
  <si>
    <t xml:space="preserve">0; 1; 1; 1; 1; 4; 1; 0; 4</t>
  </si>
  <si>
    <t xml:space="preserve">alr4851</t>
  </si>
  <si>
    <t xml:space="preserve">11; 10; 12; 7; 6; 10; 7; 10; 8</t>
  </si>
  <si>
    <t xml:space="preserve">16.3; 13.8; 16.1; 9.2; 8; 14.3; 10.2; 15.3; 11.1</t>
  </si>
  <si>
    <t xml:space="preserve">50405; 84627; 73423; 52006; 61247; 97120; 21839; 32039; 53054</t>
  </si>
  <si>
    <t xml:space="preserve">29003; 33887; 53064; 48649; 58396; 26466; 22830; 28099; 27337</t>
  </si>
  <si>
    <t xml:space="preserve">13; 4; 9; 13; 3; 1; 5; 7; 7</t>
  </si>
  <si>
    <t xml:space="preserve">6; 9; 8; 10; 8; 7; 10; 3; 13</t>
  </si>
  <si>
    <t xml:space="preserve">7.7; 12.5; 10.9; 14.2; 10.6; 9.9; 14.5; 4.1; 20</t>
  </si>
  <si>
    <t xml:space="preserve">64572; 51733; 72917; 106340; 102500; 50232; 93293; 32338; 110150</t>
  </si>
  <si>
    <t xml:space="preserve">31201; 34567; 42821; 48507; 54977; 34779; 33529; 36526; 34866</t>
  </si>
  <si>
    <t xml:space="preserve">2; 7; 4; 7; 1; 5; 5; 1; 6</t>
  </si>
  <si>
    <t xml:space="preserve">alr4853</t>
  </si>
  <si>
    <t xml:space="preserve">3; 3; 3; 6; 5; 4; 4; 4; 6</t>
  </si>
  <si>
    <t xml:space="preserve">13.4; 11.6; 12.6; 26.8; 23.5; 18.8; 17; 18.8; 24</t>
  </si>
  <si>
    <t xml:space="preserve">27374; 16498; 15386; 48959; 45419; 57937; 18027; 52199; 56878</t>
  </si>
  <si>
    <t xml:space="preserve">28605; 23945; 17467; 23861; 20152; 27606; 25236; 16492; 29370</t>
  </si>
  <si>
    <t xml:space="preserve">3; 3; 4; 6; 3; 1; 4; 2; 5</t>
  </si>
  <si>
    <t xml:space="preserve">2; 3; 2; 5; 5; 6; 4; 1; 4</t>
  </si>
  <si>
    <t xml:space="preserve">7.2; 12.4; 7.2; 19.6; 23.2; 27.6; 17.5; 3.9; 16.5</t>
  </si>
  <si>
    <t xml:space="preserve">43669; 19292; 12243; 84097; 109920; 80580; 14631; 8430.6; 21781</t>
  </si>
  <si>
    <t xml:space="preserve">38161; 0; 0; 48860; 37842; 39284; 0; 0; 0</t>
  </si>
  <si>
    <t xml:space="preserve">0; 1; 1; 3; 2; 5; 5; 0; 1</t>
  </si>
  <si>
    <t xml:space="preserve">alr4866; alr4592; alr3727; all3572; alr3742</t>
  </si>
  <si>
    <t xml:space="preserve">4; 3; 4; 4; 4; 6; 5; 6; 6</t>
  </si>
  <si>
    <t xml:space="preserve">14.7; 9.4; 14.7; 14.4; 14.7; 21.4; 17.8; 21.4; 21.4</t>
  </si>
  <si>
    <t xml:space="preserve">100270; 15733; 73303; 40415; 84668; 38345; 154040; 135370; 137010</t>
  </si>
  <si>
    <t xml:space="preserve">51667; 0; 48069; 39018; 41509; 71564; 68762; 64222; 50482</t>
  </si>
  <si>
    <t xml:space="preserve">7; 3; 6; 4; 7; 3; 6; 5; 6</t>
  </si>
  <si>
    <t xml:space="preserve">2; 3; 4; 4; 4; 4; 4; 4; 4</t>
  </si>
  <si>
    <t xml:space="preserve">8.3; 11.7; 14.4; 13.1; 14.7; 14.7; 14.7; 14.7; 14.7</t>
  </si>
  <si>
    <t xml:space="preserve">34144; 5281.7; 11943; 17428; 67539; 57354; 64335; 57268; 70982</t>
  </si>
  <si>
    <t xml:space="preserve">0; 0; 15248; 27692; 56837; 41957; 26675; 30152; 30323</t>
  </si>
  <si>
    <t xml:space="preserve">2; 1; 2; 1; 2; 4; 5; 2; 5</t>
  </si>
  <si>
    <t xml:space="preserve">alr4907</t>
  </si>
  <si>
    <t xml:space="preserve">1; 1; 5; 2; 1; 2; 2; 1; 0</t>
  </si>
  <si>
    <t xml:space="preserve">7.8; 4.9; 23.5; 9.8; 4.9; 10.5; 11.1; 4.9; 0</t>
  </si>
  <si>
    <t xml:space="preserve">7430.4; 7193; 35252; 16233; 2831.4; 26348; 15771; 5284; 0</t>
  </si>
  <si>
    <t xml:space="preserve">0; 0; 18034; 0; 0; 0; 0; 0; 0</t>
  </si>
  <si>
    <t xml:space="preserve">0; 0; 0; 0; 1; 2; 1; 0; 0</t>
  </si>
  <si>
    <t xml:space="preserve">4; 3; 2; 5; 3; 2; 3; 1; 2</t>
  </si>
  <si>
    <t xml:space="preserve">17; 15.4; 7.5; 30.7; 17.6; 10.5; 18.3; 4.9; 7.5</t>
  </si>
  <si>
    <t xml:space="preserve">52512; 45181; 55856; 10067; 24215; 13258; 11171; 2547.7; 26925</t>
  </si>
  <si>
    <t xml:space="preserve">17793; 9909.7; 0; 14100; 0; 0; 0; 0; 0</t>
  </si>
  <si>
    <t xml:space="preserve">1; 0; 0; 3; 1; 0; 2; 0; 1</t>
  </si>
  <si>
    <t xml:space="preserve">alr4958</t>
  </si>
  <si>
    <t xml:space="preserve">4; 5; 3; 2; 2; 4; 1; 6; 3</t>
  </si>
  <si>
    <t xml:space="preserve">By matching; By matching; By matching; By matching; By matching; By MS/MS; By MS/MS; By MS/MS; By MS/MS</t>
  </si>
  <si>
    <t xml:space="preserve">5.2; 7.9; 4.9; 4; 3.1; 6.9; 1.6; 11.4; 5.7</t>
  </si>
  <si>
    <t xml:space="preserve">23026; 21299; 28035; 10152; 6937.1; 12524; 0; 34525; 6297.5</t>
  </si>
  <si>
    <t xml:space="preserve">13863; 14033; 12327; 0; 0; 0; 0; 16543; 0</t>
  </si>
  <si>
    <t xml:space="preserve">0; 0; 0; 0; 0; 0; 1; 3; 1</t>
  </si>
  <si>
    <t xml:space="preserve">3; 0; 3; 4; 3; 4; 4; 2; 1</t>
  </si>
  <si>
    <t xml:space="preserve">By matching; By matching; By matching; By MS/MS; By MS/MS; By MS/MS; By MS/MS; By matching; By matching</t>
  </si>
  <si>
    <t xml:space="preserve">4.7; 0; 4.4; 8.5; 4.6; 8; 6.8; 2; 2.1</t>
  </si>
  <si>
    <t xml:space="preserve">7677.2; 0; 12725; 31202; 22546; 16315; 8695.3; 7123; 6604.5</t>
  </si>
  <si>
    <t xml:space="preserve">10432; 0; 13039; 14641; 0; 12545; 9793.6; 0; 0</t>
  </si>
  <si>
    <t xml:space="preserve">0; 0; 0; 2; 0; 2; 1; 0; 0</t>
  </si>
  <si>
    <t xml:space="preserve">alr4979</t>
  </si>
  <si>
    <t xml:space="preserve">3; 2; 2; 1; 1; 3; 2; 2; 1</t>
  </si>
  <si>
    <t xml:space="preserve">21.2; 13.4; 11.1; 5.5; 5.5; 17.5; 13.4; 13.4; 5.5</t>
  </si>
  <si>
    <t xml:space="preserve">0; 9201.1; 11134; 9542.1; 6354; 28896; 0; 1760.2; 13959</t>
  </si>
  <si>
    <t xml:space="preserve">0; 0; 0; 0; 0; 16355; 0; 0; 0</t>
  </si>
  <si>
    <t xml:space="preserve">2; 0; 3; 1; 1; 0; 1; 1; 1</t>
  </si>
  <si>
    <t xml:space="preserve">1; 3; 0; 3; 2; 3; 4; 2; 3</t>
  </si>
  <si>
    <t xml:space="preserve">5.5; 21.2; 0; 21.2; 13.4; 19.4; 26.7; 13.4; 19.4</t>
  </si>
  <si>
    <t xml:space="preserve">8326; 4771; 0; 24502; 0; 24897; 31395; 20910; 25357</t>
  </si>
  <si>
    <t xml:space="preserve">0; 0; 0; 0; 0; 18275; 8768.4; 0; 17422</t>
  </si>
  <si>
    <t xml:space="preserve">2; 1; 0; 1; 1; 3; 2; 1; 3</t>
  </si>
  <si>
    <t xml:space="preserve">alr4995</t>
  </si>
  <si>
    <t xml:space="preserve">5; 3; 8; 5; 5; 7; 2; 4; 4</t>
  </si>
  <si>
    <t xml:space="preserve">10; 7; 17.4; 10.5; 11.9; 16.5; 4.8; 9.5; 10.2</t>
  </si>
  <si>
    <t xml:space="preserve">21232; 26224; 27912; 40123; 21948; 38460; 17539; 6288.2; 38947</t>
  </si>
  <si>
    <t xml:space="preserve">11253; 14599; 15723; 26603; 14243; 11654; 15393; 0; 14235</t>
  </si>
  <si>
    <t xml:space="preserve">7; 2; 7; 6; 2; 2; 2; 3; 3</t>
  </si>
  <si>
    <t xml:space="preserve">5; 3; 5; 8; 6; 8; 6; 6; 2</t>
  </si>
  <si>
    <t xml:space="preserve">11.1; 5.3; 11.7; 19.2; 13.9; 18.2; 14.5; 14.2; 4.8</t>
  </si>
  <si>
    <t xml:space="preserve">21547; 28617; 17793; 99422; 117190; 110030; 55497; 30730; 17663</t>
  </si>
  <si>
    <t xml:space="preserve">28475; 27510; 13132; 43094; 47329; 40285; 37672; 33133; 21575</t>
  </si>
  <si>
    <t xml:space="preserve">4; 4; 2; 12; 6; 9; 5; 1; 3</t>
  </si>
  <si>
    <t xml:space="preserve">alr5027</t>
  </si>
  <si>
    <t xml:space="preserve">1; 1; 0; 2; 0; 0; 2; 2; 1</t>
  </si>
  <si>
    <t xml:space="preserve">5.5; 10.9; 0; 18.2; 0; 0; 16.4; 12.7; 5.5</t>
  </si>
  <si>
    <t xml:space="preserve">5774.2; 6674.5; 0; 37382; 0; 0; 9741.3; 15652; 9319.2</t>
  </si>
  <si>
    <t xml:space="preserve">0; 0; 0; 0; 0; 0; 0; 9063.5; 0</t>
  </si>
  <si>
    <t xml:space="preserve">1; 0; 0; 2; 0; 0; 2; 1; 1</t>
  </si>
  <si>
    <t xml:space="preserve">2; 2; 1; 2; 2; 2; 1; 1; 2</t>
  </si>
  <si>
    <t xml:space="preserve">16.4; 16.4; 5.5; 16.4; 18.2; 12.7; 5.5; 5.5; 12.7</t>
  </si>
  <si>
    <t xml:space="preserve">5072; 10671; 6559.6; 12514; 19745; 0; 3028.4; 15673; 22693</t>
  </si>
  <si>
    <t xml:space="preserve">0; 9849.3; 0; 0; 8965.6; 0; 0; 0; 9558.8</t>
  </si>
  <si>
    <t xml:space="preserve">1; 3; 1; 2; 2; 2; 1; 0; 0</t>
  </si>
  <si>
    <t xml:space="preserve">alr5053</t>
  </si>
  <si>
    <t xml:space="preserve">5; 4; 2; 5; 3; 2; 5; 4; 4</t>
  </si>
  <si>
    <t xml:space="preserve">12.1; 11.1; 5; 13.1; 7.9; 6.1; 12.9; 11.1; 12.1</t>
  </si>
  <si>
    <t xml:space="preserve">23169; 50821; 46336; 15759; 15490; 35628; 21500; 31449; 58663</t>
  </si>
  <si>
    <t xml:space="preserve">12740; 11847; 0; 0; 12125; 0; 0; 0; 19313</t>
  </si>
  <si>
    <t xml:space="preserve">2; 0; 1; 2; 0; 0; 2; 2; 2</t>
  </si>
  <si>
    <t xml:space="preserve">5; 2; 5; 3; 4; 4; 3; 2; 1</t>
  </si>
  <si>
    <t xml:space="preserve">10.4; 5; 13.1; 6.3; 9.8; 9.6; 9.6; 6.3; 3.3</t>
  </si>
  <si>
    <t xml:space="preserve">51271; 38925; 45537; 0; 55852; 45540; 11910; 10994; 0</t>
  </si>
  <si>
    <t xml:space="preserve">21626; 0; 16611; 0; 24803; 20559; 7341.2; 18406; 0</t>
  </si>
  <si>
    <t xml:space="preserve">0; 1; 1; 2; 2; 2; 1; 1; 1</t>
  </si>
  <si>
    <t xml:space="preserve">alr5055</t>
  </si>
  <si>
    <t xml:space="preserve">3; 2; 2; 1; 0; 1; 3; 1; 3</t>
  </si>
  <si>
    <t xml:space="preserve">19.1; 27; 17.6; 7.8; 0; 11.3; 31.9; 9.8; 30.4</t>
  </si>
  <si>
    <t xml:space="preserve">26366; 40624; 31414; 12395; 0; 2903.7; 9192; 4673; 19421</t>
  </si>
  <si>
    <t xml:space="preserve">23240; 0; 0; 0; 0; 0; 8684.3; 0; 18379</t>
  </si>
  <si>
    <t xml:space="preserve">3; 2; 1; 1; 0; 0; 1; 0; 2</t>
  </si>
  <si>
    <t xml:space="preserve">2; 2; 2; 1; 1; 3; 2; 2; 2</t>
  </si>
  <si>
    <t xml:space="preserve">17.6; 17.6; 20.6; 12.7; 7.8; 24; 17.6; 21.1; 21.1</t>
  </si>
  <si>
    <t xml:space="preserve">29716; 54598; 11376; 0; 4245.6; 4398.6; 0; 15671; 11276</t>
  </si>
  <si>
    <t xml:space="preserve">19146; 21475; 0; 0; 0; 0; 0; 0; 0</t>
  </si>
  <si>
    <t xml:space="preserve">0; 1; 2; 2; 0; 1; 2; 0; 2</t>
  </si>
  <si>
    <t xml:space="preserve">alr5059</t>
  </si>
  <si>
    <t xml:space="preserve">7; 7; 5; 6; 6; 9; 5; 4; 9</t>
  </si>
  <si>
    <t xml:space="preserve">32.6; 27.7; 20.1; 26.9; 24.7; 35.6; 22; 14.9; 38</t>
  </si>
  <si>
    <t xml:space="preserve">43858; 42384; 38276; 72136; 68675; 62602; 69568; 6432; 102680</t>
  </si>
  <si>
    <t xml:space="preserve">26243; 30688; 22375; 32811; 23220; 17172; 49124; 0; 41825</t>
  </si>
  <si>
    <t xml:space="preserve">6; 4; 4; 8; 3; 1; 7; 4; 9</t>
  </si>
  <si>
    <t xml:space="preserve">6; 4; 5; 5; 4; 6; 6; 4; 9</t>
  </si>
  <si>
    <t xml:space="preserve">26.1; 15.5; 19.3; 23.1; 17.4; 28.5; 25.3; 18.2; 33.7</t>
  </si>
  <si>
    <t xml:space="preserve">26062; 23100; 54257; 32425; 28153; 62867; 59750; 44851; 37027</t>
  </si>
  <si>
    <t xml:space="preserve">18859; 36140; 22506; 17529; 33031; 16172; 24826; 27655; 15854</t>
  </si>
  <si>
    <t xml:space="preserve">6; 4; 1; 2; 1; 2; 4; 1; 3</t>
  </si>
  <si>
    <t xml:space="preserve">alr5084</t>
  </si>
  <si>
    <t xml:space="preserve">2; 1; 4; 2; 0; 1; 1; 4; 4</t>
  </si>
  <si>
    <t xml:space="preserve">2; 1; 4; 2; 0; 0; 1; 4; 4</t>
  </si>
  <si>
    <t xml:space="preserve">By matching; By matching; By MS/MS; By MS/MS; By matching; By matching; By matching; By MS/MS; By MS/MS</t>
  </si>
  <si>
    <t xml:space="preserve">4.3; 1.7; 8; 4.6; 0; 1.6; 1.8; 7.4; 9</t>
  </si>
  <si>
    <t xml:space="preserve">17459; 4388.2; 19621; 27289; 0; 0; 2961.2; 23554; 10484</t>
  </si>
  <si>
    <t xml:space="preserve">0; 0; 30714; 19632; 0; 0; 0; 15155; 8262.4</t>
  </si>
  <si>
    <t xml:space="preserve">0; 0; 1; 1; 0; 0; 0; 4; 4</t>
  </si>
  <si>
    <t xml:space="preserve">1; 5; 3; 5; 8; 5; 5; 2; 6</t>
  </si>
  <si>
    <t xml:space="preserve">1; 4; 3; 5; 8; 5; 5; 2; 6</t>
  </si>
  <si>
    <t xml:space="preserve">1.8; 8.9; 5; 10.4; 16.8; 9.7; 9.9; 4.4; 10.1</t>
  </si>
  <si>
    <t xml:space="preserve">9351.7; 21570; 21982; 62751; 51751; 64971; 62261; 9301.9; 18293</t>
  </si>
  <si>
    <t xml:space="preserve">0; 22595; 0; 26117; 24211; 17994; 18468; 0; 11266</t>
  </si>
  <si>
    <t xml:space="preserve">0; 0; 0; 2; 6; 4; 3; 0; 4</t>
  </si>
  <si>
    <t xml:space="preserve">alr5103</t>
  </si>
  <si>
    <t xml:space="preserve">3; 6; 5; 7; 2; 4; 3; 2; 6</t>
  </si>
  <si>
    <t xml:space="preserve">11.7; 13.1; 10; 20.9; 5.8; 13.1; 11.2; 6.6; 17.5</t>
  </si>
  <si>
    <t xml:space="preserve">21577; 39227; 44722; 80047; 31979; 116260; 33829; 19267; 21910</t>
  </si>
  <si>
    <t xml:space="preserve">0; 14022; 40134; 34517; 0; 26857; 25411; 22668; 14244</t>
  </si>
  <si>
    <t xml:space="preserve">3; 0; 7; 1; 0; 0; 1; 1; 4</t>
  </si>
  <si>
    <t xml:space="preserve">2; 5; 5; 7; 3; 5; 6; 5; 6</t>
  </si>
  <si>
    <t xml:space="preserve">5.6; 15.1; 15.3; 19.5; 8; 14.6; 15.8; 14.8; 16.8</t>
  </si>
  <si>
    <t xml:space="preserve">29904; 18801; 79381; 50811; 28923; 62034; 47758; 80472; 52520</t>
  </si>
  <si>
    <t xml:space="preserve">0; 8928.7; 48682; 26599; 32878; 20451; 20130; 27954; 18678</t>
  </si>
  <si>
    <t xml:space="preserve">0; 1; 3; 4; 0; 3; 4; 1; 3</t>
  </si>
  <si>
    <t xml:space="preserve">alr5154</t>
  </si>
  <si>
    <t xml:space="preserve">1; 1; 2; 1; 0; 1; 3; 3; 4</t>
  </si>
  <si>
    <t xml:space="preserve">1.9; 1.9; 3.2; 1.2; 0; 1.9; 3.9; 3.5; 4.7</t>
  </si>
  <si>
    <t xml:space="preserve">4052.3; 9420.7; 7911.3; 40.87; 0; 512700; 7563.6; 1838.1; 5036.8</t>
  </si>
  <si>
    <t xml:space="preserve">0; 0; 61657; 0; 0; 197360; 70771; 0; 84297</t>
  </si>
  <si>
    <t xml:space="preserve">1; 0; 0; 0; 0; 4; 1; 0; 3</t>
  </si>
  <si>
    <t xml:space="preserve">0; 2; 3; 1; 1; 1; 3; 1; 3</t>
  </si>
  <si>
    <t xml:space="preserve">0; 2.5; 4.3; 1.3; 1.2; 1.2; 3.3; 1.6; 3.9</t>
  </si>
  <si>
    <t xml:space="preserve">0; 4239.5; 470700; 1138.7; 445.09; 5590.2; 9168.3; 5195.3; 10356</t>
  </si>
  <si>
    <t xml:space="preserve">0; 0; 272120; 0; 0; 0; 87154; 0; 66121</t>
  </si>
  <si>
    <t xml:space="preserve">0; 0; 5; 0; 0; 0; 0; 0; 1</t>
  </si>
  <si>
    <t xml:space="preserve">alr5155</t>
  </si>
  <si>
    <t xml:space="preserve">4; 3; 4; 2; 2; 3; 0; 2; 2</t>
  </si>
  <si>
    <t xml:space="preserve">2; 2; 3; 2; 2; 3; 0; 2; 1</t>
  </si>
  <si>
    <t xml:space="preserve">6.9; 4; 5.7; 3.4; 2.8; 4.6; 0; 3.5; 4.2</t>
  </si>
  <si>
    <t xml:space="preserve">47081; 29306; 170140; 0; 6642.1; 231310; 0; 682.86; 12043</t>
  </si>
  <si>
    <t xml:space="preserve">46665; 5613.3; 138110; 0; 15102; 100530; 0; 0; 10989</t>
  </si>
  <si>
    <t xml:space="preserve">1; 1; 5; 2; 0; 2; 0; 1; 1</t>
  </si>
  <si>
    <t xml:space="preserve">3; 2; 4; 0; 1; 4; 2; 3; 2</t>
  </si>
  <si>
    <t xml:space="preserve">2; 2; 3; 0; 1; 3; 2; 3; 2</t>
  </si>
  <si>
    <t xml:space="preserve">5.4; 3; 5.7; 0; 1.2; 5.7; 3.4; 4.6; 3.4</t>
  </si>
  <si>
    <t xml:space="preserve">44974; 225160; 229170; 0; 6294.4; 8310.8; 6207.9; 2746.8; 497320</t>
  </si>
  <si>
    <t xml:space="preserve">37137; 50016; 56663; 0; 0; 16466; 0; 9876.4; 264700</t>
  </si>
  <si>
    <t xml:space="preserve">2; 4; 3; 0; 0; 1; 3; 1; 8</t>
  </si>
  <si>
    <t xml:space="preserve">alr5168</t>
  </si>
  <si>
    <t xml:space="preserve">4; 2; 4; 3; 4; 1; 2; 2; 3</t>
  </si>
  <si>
    <t xml:space="preserve">16.3; 11.6; 16.3; 11.9; 16.3; 7.2; 11.6; 11.6; 11</t>
  </si>
  <si>
    <t xml:space="preserve">21510; 13335; 14202; 6597.4; 18476; 2188.5; 5177.3; 9814.1; 12152</t>
  </si>
  <si>
    <t xml:space="preserve">9263.6; 8729.7; 11695; 4743.9; 10253; 0; 0; 4050; 14173</t>
  </si>
  <si>
    <t xml:space="preserve">2; 0; 3; 4; 2; 0; 1; 0; 4</t>
  </si>
  <si>
    <t xml:space="preserve">3; 4; 1; 2; 4; 4; 3; 0; 3</t>
  </si>
  <si>
    <t xml:space="preserve">12.2; 16.9; 7.2; 11.9; 15.4; 15.4; 11.6; 0; 15.4</t>
  </si>
  <si>
    <t xml:space="preserve">19091; 31858; 2079.5; 23174; 25484; 25354; 8104.7; 0; 13539</t>
  </si>
  <si>
    <t xml:space="preserve">8348; 7921.6; 0; 0; 10953; 11690; 0; 0; 7734.2</t>
  </si>
  <si>
    <t xml:space="preserve">2; 2; 0; 2; 2; 2; 2; 0; 1</t>
  </si>
  <si>
    <t xml:space="preserve">alr5249</t>
  </si>
  <si>
    <t xml:space="preserve">1; 1; 2; 1; 2; 1; 1; 2; 2</t>
  </si>
  <si>
    <t xml:space="preserve">By MS/MS; By matching; By MS/MS; By MS/MS; By matching; By matching; By matching; By matching; By MS/MS</t>
  </si>
  <si>
    <t xml:space="preserve">1.8; 1.8; 3.2; 1.8; 3.2; 1.8; 1.8; 4; 3.2</t>
  </si>
  <si>
    <t xml:space="preserve">2490800; 2696700; 2638900; 546880; 20490; 679540; 10558; 21216; 808970</t>
  </si>
  <si>
    <t xml:space="preserve">0; 292670; 1131600; 0; 60675; 230880; 0; 36014; 1037100</t>
  </si>
  <si>
    <t xml:space="preserve">1; 0; 6; 2; 0; 0; 0; 0; 2</t>
  </si>
  <si>
    <t xml:space="preserve">1; 2; 1; 1; 2; 1; 2; 2; 2</t>
  </si>
  <si>
    <t xml:space="preserve">By matching; By MS/MS; By matching; By matching; By matching; By MS/MS; By MS/MS; By matching; By matching</t>
  </si>
  <si>
    <t xml:space="preserve">1.8; 3.2; 1.8; 1.8; 3.2; 1.8; 3.8; 3.2; 3.8</t>
  </si>
  <si>
    <t xml:space="preserve">1470300; 1592200; 1292600; 1373300; 1746800; 1246300; 963930; 14426; 22563</t>
  </si>
  <si>
    <t xml:space="preserve">0; 908580; 395980; 0; 242060; 0; 779090; 0; 58206</t>
  </si>
  <si>
    <t xml:space="preserve">0; 3; 0; 0; 0; 1; 1; 0; 0</t>
  </si>
  <si>
    <t xml:space="preserve">alr5279</t>
  </si>
  <si>
    <t xml:space="preserve">1; 2; 1; 2; 1; 1; 3; 2; 0</t>
  </si>
  <si>
    <t xml:space="preserve">By MS/MS; By MS/MS; By matching; By MS/MS; By matching; By matching; By MS/MS; By matching; By matching</t>
  </si>
  <si>
    <t xml:space="preserve">6.1; 9.9; 6.1; 12.8; 6.1; 6.1; 16.6; 9.9; 0</t>
  </si>
  <si>
    <t xml:space="preserve">96584; 107160; 90749; 200230; 34752; 122600; 210630; 94375; 0</t>
  </si>
  <si>
    <t xml:space="preserve">0; 58911; 0; 76347; 0; 0; 56441; 38514; 0</t>
  </si>
  <si>
    <t xml:space="preserve">1; 3; 0; 2; 0; 0; 2; 0; 0</t>
  </si>
  <si>
    <t xml:space="preserve">1; 1; 1; 1; 2; 2; 2; 2; 1</t>
  </si>
  <si>
    <t xml:space="preserve">6.1; 6.1; 6.1; 6.1; 12.8; 9.9; 9.9; 12.8; 6.1</t>
  </si>
  <si>
    <t xml:space="preserve">75073; 18979; 75130; 136660; 110800; 81146; 40388; 5396.7; 33705</t>
  </si>
  <si>
    <t xml:space="preserve">0; 0; 0; 0; 36930; 47022; 35401; 14087; 0</t>
  </si>
  <si>
    <t xml:space="preserve">1; 1; 0; 0; 0; 1; 0; 0; 0</t>
  </si>
  <si>
    <t xml:space="preserve">alr5285</t>
  </si>
  <si>
    <t xml:space="preserve">1; 0; 2; 2; 1; 1; 1; 1; 0</t>
  </si>
  <si>
    <t xml:space="preserve">By MS/MS; By matching; By MS/MS; By MS/MS; By matching; By matching; By MS/MS; By matching; By matching</t>
  </si>
  <si>
    <t xml:space="preserve">5.2; 0; 16; 12; 6.4; 6.4; 6.7; 6.7; 0</t>
  </si>
  <si>
    <t xml:space="preserve">0; 0; 21726; 5165.6; 6405.1; 38535; 4426.2; 426.3; 0</t>
  </si>
  <si>
    <t xml:space="preserve">0; 0; 18594; 0; 0; 0; 0; 0; 0</t>
  </si>
  <si>
    <t xml:space="preserve">1; 0; 1; 2; 0; 0; 1; 0; 0</t>
  </si>
  <si>
    <t xml:space="preserve">0; 1; 1; 2; 2; 1; 3; 2; 1</t>
  </si>
  <si>
    <t xml:space="preserve">0; 10.7; 10.7; 11.3; 15.3; 6.7; 23.9; 17.5; 8.6</t>
  </si>
  <si>
    <t xml:space="preserve">0; 4651.3; 31258; 5979.6; 3948.4; 3322.3; 205110; 95919; 0</t>
  </si>
  <si>
    <t xml:space="preserve">0; 0; 0; 11934; 0; 0; 30805; 21980; 0</t>
  </si>
  <si>
    <t xml:space="preserve">0; 1; 2; 0; 3; 3; 2; 1; 1</t>
  </si>
  <si>
    <t xml:space="preserve">alr5297</t>
  </si>
  <si>
    <t xml:space="preserve">2; 3; 1; 3; 3; 3; 2; 2; 3</t>
  </si>
  <si>
    <t xml:space="preserve">18.5; 26.9; 10; 26.9; 26.9; 26.9; 18.5; 18.5; 26.9</t>
  </si>
  <si>
    <t xml:space="preserve">42053; 52946; 23050; 113240; 110330; 122890; 109280; 49890; 73036</t>
  </si>
  <si>
    <t xml:space="preserve">42328; 29904; 0; 75945; 63765; 55441; 0; 0; 33434</t>
  </si>
  <si>
    <t xml:space="preserve">1; 0; 0; 4; 2; 2; 4; 2; 1</t>
  </si>
  <si>
    <t xml:space="preserve">2; 2; 1; 1; 3; 1; 3; 2; 2</t>
  </si>
  <si>
    <t xml:space="preserve">18.5; 18.5; 8.5; 10; 26.9; 10; 26.9; 18.5; 18.5</t>
  </si>
  <si>
    <t xml:space="preserve">45602; 5995.4; 19341; 143440; 130790; 0; 51444; 49357; 2323.9</t>
  </si>
  <si>
    <t xml:space="preserve">18298; 0; 0; 0; 14341; 0; 17849; 23525; 0</t>
  </si>
  <si>
    <t xml:space="preserve">1; 1; 2; 2; 0; 1; 2; 1; 1</t>
  </si>
  <si>
    <t xml:space="preserve">alr5299</t>
  </si>
  <si>
    <t xml:space="preserve">2; 3; 7; 2; 5; 7; 6; 2; 3</t>
  </si>
  <si>
    <t xml:space="preserve">11.9; 15.7; 37.1; 12.4; 28.6; 39; 38.6; 11.9; 16.2</t>
  </si>
  <si>
    <t xml:space="preserve">21224; 26430; 41375; 11318; 61600; 104670; 78751; 89926; 87580</t>
  </si>
  <si>
    <t xml:space="preserve">88264; 83994; 47432; 0; 43882; 40408; 39441; 268640; 92770</t>
  </si>
  <si>
    <t xml:space="preserve">0; 0; 5; 4; 2; 1; 4; 0; 4</t>
  </si>
  <si>
    <t xml:space="preserve">3; 5; 5; 1; 1; 5; 6; 6; 4</t>
  </si>
  <si>
    <t xml:space="preserve">18.1; 29; 26.7; 6.2; 6.2; 26.2; 24.8; 30.5; 21</t>
  </si>
  <si>
    <t xml:space="preserve">12471; 99768; 28326; 14352; 6117.9; 143560; 92350; 111500; 42224</t>
  </si>
  <si>
    <t xml:space="preserve">21701; 45252; 57849; 0; 0; 81199; 66999; 93567; 65093</t>
  </si>
  <si>
    <t xml:space="preserve">2; 4; 2; 0; 0; 3; 6; 1; 3</t>
  </si>
  <si>
    <t xml:space="preserve">alr5300</t>
  </si>
  <si>
    <t xml:space="preserve">4; 4; 4; 4; 2; 3; 3; 3; 3</t>
  </si>
  <si>
    <t xml:space="preserve">35.5; 35.5; 35.5; 35.5; 12.1; 28.4; 22; 22; 28.4</t>
  </si>
  <si>
    <t xml:space="preserve">28301; 29044; 33482; 63602; 57910; 13622; 42119; 28245; 26891</t>
  </si>
  <si>
    <t xml:space="preserve">18521; 6835.3; 14672; 99209; 29821; 0; 51942; 2431.4; 0</t>
  </si>
  <si>
    <t xml:space="preserve">3; 0; 2; 4; 0; 0; 2; 0; 1</t>
  </si>
  <si>
    <t xml:space="preserve">3; 3; 4; 3; 3; 4; 4; 2; 4</t>
  </si>
  <si>
    <t xml:space="preserve">30.5; 22; 35.5; 25.5; 25.5; 35.5; 35.5; 14.9; 35.5</t>
  </si>
  <si>
    <t xml:space="preserve">33606; 18304; 9483.5; 61875; 38846; 26580; 25467; 1561.8; 9037.7</t>
  </si>
  <si>
    <t xml:space="preserve">0; 12665; 5792.5; 17747; 6453.5; 0; 0; 0; 6187.5</t>
  </si>
  <si>
    <t xml:space="preserve">1; 1; 1; 0; 0; 1; 2; 0; 0</t>
  </si>
  <si>
    <t xml:space="preserve">alr5301</t>
  </si>
  <si>
    <t xml:space="preserve">7; 7; 8; 7; 5; 6; 6; 6; 7</t>
  </si>
  <si>
    <t xml:space="preserve">40.8; 38.2; 46.2; 40.8; 29.8; 32.4; 34; 31.1; 40.8</t>
  </si>
  <si>
    <t xml:space="preserve">89936; 69985; 139070; 228720; 179030; 132430; 139620; 81245; 117820</t>
  </si>
  <si>
    <t xml:space="preserve">114080; 154850; 113380; 94594; 102890; 69828; 87002; 108930; 95795</t>
  </si>
  <si>
    <t xml:space="preserve">14; 8; 11; 15; 8; 4; 11; 8; 11</t>
  </si>
  <si>
    <t xml:space="preserve">5; 8; 6; 6; 6; 6; 8; 6; 7</t>
  </si>
  <si>
    <t xml:space="preserve">25.6; 46.2; 36.6; 36.6; 35.3; 35.3; 43.7; 34; 39.5</t>
  </si>
  <si>
    <t xml:space="preserve">63951; 58937; 97047; 196570; 306700; 149710; 160960; 82282; 115230</t>
  </si>
  <si>
    <t xml:space="preserve">112500; 73645; 72482; 128370; 127330; 132390; 83055; 79328; 60076</t>
  </si>
  <si>
    <t xml:space="preserve">6; 10; 9; 8; 3; 9; 11; 4; 7</t>
  </si>
  <si>
    <t xml:space="preserve">alr5302</t>
  </si>
  <si>
    <t xml:space="preserve">3; 5; 4; 4; 3; 3; 3; 3; 3</t>
  </si>
  <si>
    <t xml:space="preserve">21.5; 33.7; 26.5; 27.1; 24.3; 22.1; 22.1; 24.3; 22.1</t>
  </si>
  <si>
    <t xml:space="preserve">61327; 14059; 90213; 94652; 0; 95102; 157720; 0; 151500</t>
  </si>
  <si>
    <t xml:space="preserve">0; 0; 59169; 100180; 0; 16220; 111160; 0; 99974</t>
  </si>
  <si>
    <t xml:space="preserve">1; 2; 6; 3; 3; 1; 4; 3; 4</t>
  </si>
  <si>
    <t xml:space="preserve">5; 4; 2; 3; 3; 4; 4; 3; 4</t>
  </si>
  <si>
    <t xml:space="preserve">34.3; 29.3; 14.9; 24.3; 22.1; 29.3; 27.1; 22.1; 28.7</t>
  </si>
  <si>
    <t xml:space="preserve">76760; 61944; 33899; 107370; 166150; 155500; 142740; 133120; 99672</t>
  </si>
  <si>
    <t xml:space="preserve">39604; 37882; 0; 0; 77434; 87866; 74009; 60915; 0</t>
  </si>
  <si>
    <t xml:space="preserve">2; 1; 2; 3; 2; 4; 4; 2; 1</t>
  </si>
  <si>
    <t xml:space="preserve">alr5303</t>
  </si>
  <si>
    <t xml:space="preserve">18.5; 18.5; 18.5; 9.2; 9.2; 18.5; 9.2; 9.2; 9.2</t>
  </si>
  <si>
    <t xml:space="preserve">450260; 429920; 469360; 694880; 1368600; 572430; 330910; 313870; 314820</t>
  </si>
  <si>
    <t xml:space="preserve">293470; 202680; 338340; 391610; 0; 325230; 0; 0; 0</t>
  </si>
  <si>
    <t xml:space="preserve">12; 13; 13; 11; 6; 5; 7; 6; 6</t>
  </si>
  <si>
    <t xml:space="preserve">2; 2; 2; 1; 1; 2; 2; 2; 2</t>
  </si>
  <si>
    <t xml:space="preserve">18.5; 18.5; 18.5; 9.2; 9.2; 18.5; 18.5; 18.5; 18.5</t>
  </si>
  <si>
    <t xml:space="preserve">328220; 337500; 532340; 631520; 584220; 445690; 364790; 372420; 484830</t>
  </si>
  <si>
    <t xml:space="preserve">211170; 287930; 435380; 0; 295620; 116500; 150900; 207460; 354880</t>
  </si>
  <si>
    <t xml:space="preserve">9; 13; 7; 7; 4; 8; 9; 5; 11</t>
  </si>
  <si>
    <t xml:space="preserve">alr7074</t>
  </si>
  <si>
    <t xml:space="preserve">5; 6; 4; 5; 5; 5; 7; 6; 6</t>
  </si>
  <si>
    <t xml:space="preserve">50; 55.5; 50; 70.3; 67.2; 50; 75.8; 70.3; 70.3</t>
  </si>
  <si>
    <t xml:space="preserve">594770; 537460; 847660; 257520; 317030; 584200; 450280; 266640; 524220</t>
  </si>
  <si>
    <t xml:space="preserve">243040; 356260; 642390; 117730; 185350; 280510; 351020; 270700; 386850</t>
  </si>
  <si>
    <t xml:space="preserve">14; 12; 18; 18; 5; 7; 19; 14; 19</t>
  </si>
  <si>
    <t xml:space="preserve">4; 2; 4; 6; 7; 7; 5; 4; 5</t>
  </si>
  <si>
    <t xml:space="preserve">33.6; 17.2; 53.9; 70.3; 75.8; 75.8; 46.9; 33.6; 50</t>
  </si>
  <si>
    <t xml:space="preserve">249550; 398840; 587420; 271640; 291270; 645590; 580250; 590950; 1331700</t>
  </si>
  <si>
    <t xml:space="preserve">253080; 415730; 364580; 171590; 218380; 323070; 423320; 426020; 433480</t>
  </si>
  <si>
    <t xml:space="preserve">6; 6; 9; 11; 10; 14; 8; 4; 10</t>
  </si>
  <si>
    <t xml:space="preserve">alr7075</t>
  </si>
  <si>
    <t xml:space="preserve">4; 4; 6; 4; 4; 6; 6; 5; 6</t>
  </si>
  <si>
    <t xml:space="preserve">38.7; 38.7; 48.2; 39.4; 38; 52.6; 48.2; 39.4; 53.3</t>
  </si>
  <si>
    <t xml:space="preserve">191980; 266060; 224040; 18428; 124850; 124200; 105770; 171120; 102080</t>
  </si>
  <si>
    <t xml:space="preserve">153120; 257480; 171630; 100440; 62065; 97877; 50407; 79060; 69601</t>
  </si>
  <si>
    <t xml:space="preserve">7; 5; 10; 5; 4; 1; 4; 6; 10</t>
  </si>
  <si>
    <t xml:space="preserve">2; 4; 6; 3; 3; 6; 5; 4; 6</t>
  </si>
  <si>
    <t xml:space="preserve">21.9; 38.7; 52.6; 29.9; 29.9; 48.2; 43.8; 29.9; 48.2</t>
  </si>
  <si>
    <t xml:space="preserve">128540; 105450; 185290; 123300; 117570; 74042; 158630; 75187; 141620</t>
  </si>
  <si>
    <t xml:space="preserve">206410; 81730; 134630; 55887; 77289; 33370; 86462; 52810; 70653</t>
  </si>
  <si>
    <t xml:space="preserve">3; 6; 5; 3; 1; 5; 5; 2; 5</t>
  </si>
  <si>
    <t xml:space="preserve">alr7083</t>
  </si>
  <si>
    <t xml:space="preserve">5; 4; 4; 6; 3; 1; 4; 2; 5</t>
  </si>
  <si>
    <t xml:space="preserve">16.9; 14.2; 15.6; 20.7; 9.9; 4.8; 13.2; 7; 15.6</t>
  </si>
  <si>
    <t xml:space="preserve">18518; 12155; 15377; 41467; 14599; 7051.8; 13491; 0; 12718</t>
  </si>
  <si>
    <t xml:space="preserve">10817; 8703.5; 0; 15254; 8323.6; 0; 7453.8; 0; 18910</t>
  </si>
  <si>
    <t xml:space="preserve">4; 1; 2; 3; 2; 3; 4; 1; 3</t>
  </si>
  <si>
    <t xml:space="preserve">2; 2; 4; 3; 3; 6; 2; 4; 1</t>
  </si>
  <si>
    <t xml:space="preserve">By MS/MS; By matching; By MS/MS; By MS/MS; By MS/MS; By MS/MS; By MS/MS; By matching; By matching</t>
  </si>
  <si>
    <t xml:space="preserve">9.1; 6.2; 15.9; 11.6; 9.7; 19.6; 6.2; 15.6; 3.5</t>
  </si>
  <si>
    <t xml:space="preserve">6128.9; 13753; 22657; 42497; 14374; 30158; 14401; 11352; 7861</t>
  </si>
  <si>
    <t xml:space="preserve">0; 0; 13072; 23981; 9501.1; 6465.2; 17063; 7299.8; 0</t>
  </si>
  <si>
    <t xml:space="preserve">1; 0; 1; 1; 0; 2; 1; 0; 0</t>
  </si>
  <si>
    <t xml:space="preserve">alr7092</t>
  </si>
  <si>
    <t xml:space="preserve">3; 3; 0; 0; 1; 2; 2; 3; 3</t>
  </si>
  <si>
    <t xml:space="preserve">By MS/MS; By MS/MS; By matching; By matching; By MS/MS; By matching; By MS/MS; By MS/MS; By MS/MS</t>
  </si>
  <si>
    <t xml:space="preserve">43.9; 43.9; 0; 0; 8.4; 35.5; 24.3; 43.9; 43.9</t>
  </si>
  <si>
    <t xml:space="preserve">18396; 21511; 0; 0; 30123; 2551.4; 15377; 30845; 9853</t>
  </si>
  <si>
    <t xml:space="preserve">10719; 9646.8; 0; 0; 0; 0; 0; 13555; 0</t>
  </si>
  <si>
    <t xml:space="preserve">4; 1; 0; 0; 1; 0; 2; 1; 1</t>
  </si>
  <si>
    <t xml:space="preserve">2; 2; 2; 3; 2; 3; 3; 2; 2</t>
  </si>
  <si>
    <t xml:space="preserve">28; 24.3; 28; 43.9; 28; 43.9; 43.9; 24.3; 28</t>
  </si>
  <si>
    <t xml:space="preserve">14905; 13377; 7518.7; 27882; 22657; 24674; 14473; 23053; 30602</t>
  </si>
  <si>
    <t xml:space="preserve">11324; 0; 8540.8; 16397; 0; 13524; 8840.8; 0; 9478.5</t>
  </si>
  <si>
    <t xml:space="preserve">1; 2; 0; 2; 1; 3; 2; 0; 2</t>
  </si>
  <si>
    <t xml:space="preserve">alr7102</t>
  </si>
  <si>
    <t xml:space="preserve">2; 2; 4; 1; 0; 2; 3; 4; 4</t>
  </si>
  <si>
    <t xml:space="preserve">11.4; 15; 28.5; 4.1; 0; 11.4; 21.2; 28.5; 28.5</t>
  </si>
  <si>
    <t xml:space="preserve">13239; 20464; 17592; 13065; 0; 12526; 23414; 40063; 21206</t>
  </si>
  <si>
    <t xml:space="preserve">18054; 13675; 6133.3; 0; 0; 11065; 16588; 19021; 19233</t>
  </si>
  <si>
    <t xml:space="preserve">2; 1; 2; 0; 0; 0; 5; 3; 6</t>
  </si>
  <si>
    <t xml:space="preserve">3; 2; 2; 3; 2; 2; 3; 2; 3</t>
  </si>
  <si>
    <t xml:space="preserve">21.2; 15; 10.4; 22.3; 11.4; 15; 22.3; 18.1; 25.4</t>
  </si>
  <si>
    <t xml:space="preserve">26341; 17949; 16541; 53463; 38906; 40618; 44601; 11404; 25948</t>
  </si>
  <si>
    <t xml:space="preserve">17689; 0; 9982; 20368; 28465; 18080; 32042; 16156; 15399</t>
  </si>
  <si>
    <t xml:space="preserve">4; 4; 0; 1; 1; 2; 6; 1; 2</t>
  </si>
  <si>
    <t xml:space="preserve">alr7502</t>
  </si>
  <si>
    <t xml:space="preserve">0; 0; 0; 1; 2; 0; 1; 1; 1</t>
  </si>
  <si>
    <t xml:space="preserve">0; 0; 0; 4.1; 18.5; 0; 11.3; 7.2; 7.2</t>
  </si>
  <si>
    <t xml:space="preserve">0; 0; 0; 2961.2; 10295; 0; 2825.1; 11103; 9083.6</t>
  </si>
  <si>
    <t xml:space="preserve">0; 0; 0; 0; 13383; 0; 0; 0; 0</t>
  </si>
  <si>
    <t xml:space="preserve">2; 4; 3; 3; 2; 3; 4; 4; 5</t>
  </si>
  <si>
    <t xml:space="preserve">15.4; 32.3; 24.6; 21.5; 17.4; 21.5; 24.1; 30.3; 30.3</t>
  </si>
  <si>
    <t xml:space="preserve">38877; 51520; 51715; 65692; 73023; 32822; 45801; 63179; 195250</t>
  </si>
  <si>
    <t xml:space="preserve">43824; 53183; 52466; 17403; 33113; 28999; 22738; 28292; 97293</t>
  </si>
  <si>
    <t xml:space="preserve">2; 4; 5; 2; 1; 2; 5; 1; 7</t>
  </si>
  <si>
    <t xml:space="preserve">alr7504</t>
  </si>
  <si>
    <t xml:space="preserve">2; 0; 1; 0; 0; 2; 0; 0; 0</t>
  </si>
  <si>
    <t xml:space="preserve">7.5; 0; 3.8; 0; 0; 8.4; 0; 0; 0</t>
  </si>
  <si>
    <t xml:space="preserve">4420.2; 0; 4084.2; 0; 0; 6774.1; 0; 0; 0</t>
  </si>
  <si>
    <t xml:space="preserve">1; 0; 3; 3; 5; 7; 2; 4; 3</t>
  </si>
  <si>
    <t xml:space="preserve">4.8; 0; 11.5; 13.5; 21.9; 26.7; 7.9; 15.6; 10.8</t>
  </si>
  <si>
    <t xml:space="preserve">1630.1; 0; 28335; 22452; 37450; 49029; 47624; 31765; 7495.9</t>
  </si>
  <si>
    <t xml:space="preserve">0; 0; 0; 19042; 0; 36597; 29635; 22225; 0</t>
  </si>
  <si>
    <t xml:space="preserve">0; 0; 1; 3; 4; 6; 5; 1; 1</t>
  </si>
  <si>
    <t xml:space="preserve">alr7524</t>
  </si>
  <si>
    <t xml:space="preserve">1; 0; 2; 2; 2; 1; 1; 1; 1</t>
  </si>
  <si>
    <t xml:space="preserve">By matching; By matching; By MS/MS; By MS/MS; By MS/MS; By MS/MS; By matching; By matching; By MS/MS</t>
  </si>
  <si>
    <t xml:space="preserve">10.9; 0; 16.1; 17.6; 17.6; 10.9; 10.9; 10.9; 10.9</t>
  </si>
  <si>
    <t xml:space="preserve">1236.6; 0; 10847; 6046.9; 10389; 9729.6; 2867.6; 3152.9; 3369.6</t>
  </si>
  <si>
    <t xml:space="preserve">0; 0; 9415; 0; 5161; 0; 0; 0; 0</t>
  </si>
  <si>
    <t xml:space="preserve">0; 0; 1; 1; 1; 1; 0; 0; 2</t>
  </si>
  <si>
    <t xml:space="preserve">1; 0; 0; 2; 2; 2; 2; 2; 2</t>
  </si>
  <si>
    <t xml:space="preserve">6.7; 0; 0; 20.2; 17.6; 17.6; 17.6; 17.6; 17.6</t>
  </si>
  <si>
    <t xml:space="preserve">10465; 0; 0; 11018; 24350; 9371.3; 24606; 18378; 22829</t>
  </si>
  <si>
    <t xml:space="preserve">0; 0; 0; 0; 16506; 7502.2; 10670; 8510.2; 13169</t>
  </si>
  <si>
    <t xml:space="preserve">0; 0; 0; 2; 3; 2; 2; 1; 2</t>
  </si>
  <si>
    <t xml:space="preserve">asl0749</t>
  </si>
  <si>
    <t xml:space="preserve">1; 2; 2; 2; 1; 1; 0; 1; 1</t>
  </si>
  <si>
    <t xml:space="preserve">11.2; 21.3; 21.3; 21.3; 11.2; 11.2; 0; 11.2; 11.2</t>
  </si>
  <si>
    <t xml:space="preserve">25596; 26885; 23345; 35181; 38628; 34222; 0; 19539; 15867</t>
  </si>
  <si>
    <t xml:space="preserve">0; 8477; 15412; 39048; 0; 0; 0; 0; 0</t>
  </si>
  <si>
    <t xml:space="preserve">1; 1; 2; 4; 2; 1; 0; 2; 1</t>
  </si>
  <si>
    <t xml:space="preserve">1; 1; 2; 2; 2; 2; 1; 0; 1</t>
  </si>
  <si>
    <t xml:space="preserve">10.1; 11.2; 21.3; 21.3; 21.3; 42.7; 11.2; 0; 11.2</t>
  </si>
  <si>
    <t xml:space="preserve">583.09; 18538; 24048; 40835; 25549; 29901; 20977; 0; 21961</t>
  </si>
  <si>
    <t xml:space="preserve">0; 0; 16714; 11537; 13120; 0; 0; 0; 0</t>
  </si>
  <si>
    <t xml:space="preserve">0; 2; 1; 1; 1; 1; 2; 0; 1</t>
  </si>
  <si>
    <t xml:space="preserve">asl0846</t>
  </si>
  <si>
    <t xml:space="preserve">1; 1; 2; 0; 1; 1; 1; 0; 1</t>
  </si>
  <si>
    <t xml:space="preserve">By MS/MS; By matching; By MS/MS; By matching; By matching; By MS/MS; By matching; By matching; By matching</t>
  </si>
  <si>
    <t xml:space="preserve">22.6; 22.6; 35.5; 0; 22.6; 22.6; 22.6; 0; 12.9</t>
  </si>
  <si>
    <t xml:space="preserve">10373; 4696.6; 114910; 0; 4127.7; 95318; 3568; 0; 1707.8</t>
  </si>
  <si>
    <t xml:space="preserve">0; 0; 81666; 0; 0; 49444; 0; 0; 0</t>
  </si>
  <si>
    <t xml:space="preserve">1; 0; 2; 0; 0; 0; 0; 0; 0</t>
  </si>
  <si>
    <t xml:space="preserve">0; 1; 2; 2; 0; 1; 2; 2; 1</t>
  </si>
  <si>
    <t xml:space="preserve">By matching; By MS/MS; By MS/MS; By matching; By matching; By matching; By matching; By matching; By MS/MS</t>
  </si>
  <si>
    <t xml:space="preserve">0; 22.6; 35.5; 35.5; 0; 22.6; 35.5; 35.5; 22.6</t>
  </si>
  <si>
    <t xml:space="preserve">0; 41596; 86180; 6569.8; 0; 4286.7; 6072; 6738.3; 142460</t>
  </si>
  <si>
    <t xml:space="preserve">0; 0; 71933; 0; 0; 0; 12832; 14161; 0</t>
  </si>
  <si>
    <t xml:space="preserve">0; 1; 4; 0; 0; 0; 0; 0; 2</t>
  </si>
  <si>
    <t xml:space="preserve">asl2850</t>
  </si>
  <si>
    <t xml:space="preserve">1; 1; 1; 1; 1; 1; 1; 1; 1</t>
  </si>
  <si>
    <t xml:space="preserve">17.9; 17.9; 17.9; 17.9; 17.9; 17.9; 17.9; 17.9; 17.9</t>
  </si>
  <si>
    <t xml:space="preserve">71978; 63014; 9169.8; 98716; 0; 7009.5; 58843; 33002; 33925</t>
  </si>
  <si>
    <t xml:space="preserve">45742; 0; 0; 55379; 0; 0; 37392; 0; 0</t>
  </si>
  <si>
    <t xml:space="preserve">3; 3; 3; 3; 2; 1; 0; 0; 0</t>
  </si>
  <si>
    <t xml:space="preserve">2; 1; 2; 0; 0; 1; 1; 1; 1</t>
  </si>
  <si>
    <t xml:space="preserve">57.7; 17.9; 39.7; 0; 0; 17.9; 17.9; 17.9; 17.9</t>
  </si>
  <si>
    <t xml:space="preserve">73609; 82033; 22812; 0; 0; 105180; 34193; 20409; 17397</t>
  </si>
  <si>
    <t xml:space="preserve">36541; 47880; 14229; 0; 0; 63829; 21363; 0; 0</t>
  </si>
  <si>
    <t xml:space="preserve">asl3595</t>
  </si>
  <si>
    <t xml:space="preserve">2; 2; 2; 3; 2; 3; 4; 4; 3</t>
  </si>
  <si>
    <t xml:space="preserve">31.7; 31.7; 31.7; 58.3; 58.3; 58.3; 60; 60; 58.3</t>
  </si>
  <si>
    <t xml:space="preserve">20271; 22311; 1205.5; 27186; 26052; 39530; 39928; 36142; 37993</t>
  </si>
  <si>
    <t xml:space="preserve">21122; 20301; 0; 16078; 18658; 20631; 24248; 24319; 24856</t>
  </si>
  <si>
    <t xml:space="preserve">5; 3; 1; 9; 5; 2; 10; 8; 10</t>
  </si>
  <si>
    <t xml:space="preserve">2; 1; 3; 3; 2; 3; 3; 2; 2</t>
  </si>
  <si>
    <t xml:space="preserve">58.3; 26.7; 58.3; 58.3; 58.3; 58.3; 58.3; 58.3; 58.3</t>
  </si>
  <si>
    <t xml:space="preserve">8130.5; 2212.5; 11453; 67904; 74493; 58731; 46930; 29388; 49453</t>
  </si>
  <si>
    <t xml:space="preserve">0; 0; 7282.6; 25265; 28649; 31512; 22864; 28922; 31095</t>
  </si>
  <si>
    <t xml:space="preserve">3; 2; 4; 7; 7; 8; 4; 2; 6</t>
  </si>
  <si>
    <t xml:space="preserve">asl3860</t>
  </si>
  <si>
    <t xml:space="preserve">2; 2; 2; 3; 1; 1; 3; 1; 3</t>
  </si>
  <si>
    <t xml:space="preserve">22.2; 22.2; 22.2; 31.1; 11.1; 17.8; 40; 11.1; 37.8</t>
  </si>
  <si>
    <t xml:space="preserve">15294; 23144; 15984; 11915; 3633.4; 1966.8; 9124.6; 8288.2; 17667</t>
  </si>
  <si>
    <t xml:space="preserve">0; 16580; 16345; 0; 0; 0; 0; 0; 9268.6</t>
  </si>
  <si>
    <t xml:space="preserve">1; 1; 2; 0; 0; 0; 1; 0; 1</t>
  </si>
  <si>
    <t xml:space="preserve">1; 1; 1; 1; 1; 2; 1; 2; 2</t>
  </si>
  <si>
    <t xml:space="preserve">15.6; 11.1; 11.1; 11.1; 17.8; 22.2; 11.1; 22.2; 22.2</t>
  </si>
  <si>
    <t xml:space="preserve">2128.9; 5290.8; 8645; 14174; 0; 101510; 40858; 57142; 57521</t>
  </si>
  <si>
    <t xml:space="preserve">0; 0; 0; 0; 0; 72468; 0; 0; 53167</t>
  </si>
  <si>
    <t xml:space="preserve">0; 1; 0; 0; 1; 1; 2; 0; 2</t>
  </si>
  <si>
    <t xml:space="preserve">asl4022</t>
  </si>
  <si>
    <t xml:space="preserve">2; 1; 1; 2; 2; 2; 3; 2; 2</t>
  </si>
  <si>
    <t xml:space="preserve">21.3; 10.6; 10.6; 21.3; 21.3; 21.3; 22.3; 21.3; 21.3</t>
  </si>
  <si>
    <t xml:space="preserve">60266; 33381; 36726; 66348; 70541; 63120; 47765; 64417; 23312</t>
  </si>
  <si>
    <t xml:space="preserve">61390; 0; 0; 55728; 30757; 23581; 0; 56394; 0</t>
  </si>
  <si>
    <t xml:space="preserve">3; 1; 2; 4; 0; 0; 4; 2; 3</t>
  </si>
  <si>
    <t xml:space="preserve">2; 2; 2; 0; 1; 1; 2; 0; 2</t>
  </si>
  <si>
    <t xml:space="preserve">21.3; 21.3; 21.3; 0; 10.6; 10.6; 21.3; 0; 21.3</t>
  </si>
  <si>
    <t xml:space="preserve">28530; 22487; 29312; 0; 2454.2; 39896; 30386; 0; 45954</t>
  </si>
  <si>
    <t xml:space="preserve">11505; 0; 0; 0; 0; 0; 0; 0; 0</t>
  </si>
  <si>
    <t xml:space="preserve">2; 3; 2; 0; 0; 1; 3; 0; 2</t>
  </si>
  <si>
    <t xml:space="preserve">asl4195</t>
  </si>
  <si>
    <t xml:space="preserve">2; 1; 1; 1; 1; 0; 1; 1; 3</t>
  </si>
  <si>
    <t xml:space="preserve">51.4; 21.6; 21.6; 21.6; 21.6; 0; 21.6; 21.6; 64.9</t>
  </si>
  <si>
    <t xml:space="preserve">12778; 0; 10292; 0; 18382; 0; 23047; 0; 25904</t>
  </si>
  <si>
    <t xml:space="preserve">10410; 0; 0; 0; 0; 0; 0; 0; 0</t>
  </si>
  <si>
    <t xml:space="preserve">1; 1; 2; 2; 1; 0; 1; 1; 3</t>
  </si>
  <si>
    <t xml:space="preserve">1; 1; 2; 2; 2; 2; 1; 0; 2</t>
  </si>
  <si>
    <t xml:space="preserve">21.6; 21.6; 51.4; 35.1; 51.4; 51.4; 21.6; 0; 51.4</t>
  </si>
  <si>
    <t xml:space="preserve">17663; 10597; 12191; 51621; 77045; 29118; 24516; 0; 16716</t>
  </si>
  <si>
    <t xml:space="preserve">0; 0; 10782; 0; 43436; 12083; 0; 0; 8490.4</t>
  </si>
  <si>
    <t xml:space="preserve">2; 2; 1; 2; 3; 2; 2; 0; 3</t>
  </si>
  <si>
    <t xml:space="preserve">asl4204</t>
  </si>
  <si>
    <t xml:space="preserve">3; 2; 3; 2; 2; 1; 2; 2; 2</t>
  </si>
  <si>
    <t xml:space="preserve">34.2; 17.9; 34.2; 25.6; 25.6; 16.2; 24.8; 17.9; 17.9</t>
  </si>
  <si>
    <t xml:space="preserve">19304; 5131.7; 10764; 14991; 10552; 0; 22419; 29407; 24436</t>
  </si>
  <si>
    <t xml:space="preserve">20328; 2236.2; 0; 0; 0; 0; 0; 10766; 0</t>
  </si>
  <si>
    <t xml:space="preserve">2; 0; 3; 3; 0; 0; 1; 1; 2</t>
  </si>
  <si>
    <t xml:space="preserve">2; 2; 1; 1; 1; 2; 1; 0; 2</t>
  </si>
  <si>
    <t xml:space="preserve">17.9; 25.6; 9.4; 8.5; 8.5; 17.9; 8.5; 0; 17.9</t>
  </si>
  <si>
    <t xml:space="preserve">17325; 4569.3; 6677.7; 12069; 13117; 4754.3; 17325; 0; 6824.2</t>
  </si>
  <si>
    <t xml:space="preserve">21068; 0; 0; 0; 0; 786.98; 0; 0; 0</t>
  </si>
  <si>
    <t xml:space="preserve">asl4206</t>
  </si>
  <si>
    <t xml:space="preserve">3; 2; 3; 3; 3; 2; 2; 2; 1</t>
  </si>
  <si>
    <t xml:space="preserve">33.3; 23.5; 33.3; 33.3; 33.3; 23.5; 23.5; 23.5; 11.1</t>
  </si>
  <si>
    <t xml:space="preserve">16714; 28489; 51362; 77775; 41653; 63696; 54278; 52038; 32896</t>
  </si>
  <si>
    <t xml:space="preserve">27938; 18586; 44374; 64148; 13842; 28820; 45277; 42932; 0</t>
  </si>
  <si>
    <t xml:space="preserve">5; 2; 9; 6; 0; 0; 3; 3; 1</t>
  </si>
  <si>
    <t xml:space="preserve">3; 3; 2; 2; 1; 3; 1; 3; 2</t>
  </si>
  <si>
    <t xml:space="preserve">33.3; 33.3; 23.5; 23.5; 11.1; 33.3; 11.1; 33.3; 21</t>
  </si>
  <si>
    <t xml:space="preserve">13165; 7321.5; 11569; 6798.8; 31148; 87170; 81179; 42608; 65586</t>
  </si>
  <si>
    <t xml:space="preserve">5858.1; 11037; 0; 0; 0; 51367; 0; 9736.7; 32813</t>
  </si>
  <si>
    <t xml:space="preserve">1; 3; 1; 1; 0; 2; 1; 1; 1</t>
  </si>
  <si>
    <t xml:space="preserve">asl4207</t>
  </si>
  <si>
    <t xml:space="preserve">2; 2; 2; 2; 1; 0; 1; 2; 3</t>
  </si>
  <si>
    <t xml:space="preserve">27; 27; 27; 27; 14.9; 0; 12.2; 27; 28.4</t>
  </si>
  <si>
    <t xml:space="preserve">69326; 21453; 76598; 60878; 50292; 0; 15983; 19856; 21520</t>
  </si>
  <si>
    <t xml:space="preserve">58362; 0; 54571; 41515; 0; 0; 0; 0; 8763.8</t>
  </si>
  <si>
    <t xml:space="preserve">3; 1; 3; 5; 2; 0; 1; 2; 2</t>
  </si>
  <si>
    <t xml:space="preserve">2; 2; 2; 1; 2; 1; 2; 0; 0</t>
  </si>
  <si>
    <t xml:space="preserve">By MS/MS; By MS/MS; By MS/MS; By matching; By MS/MS; By MS/MS; By MS/MS; By matching; By matching</t>
  </si>
  <si>
    <t xml:space="preserve">27; 27; 27; 12.2; 27; 12.2; 27; 0; 0</t>
  </si>
  <si>
    <t xml:space="preserve">27530; 24609; 38436; 42245; 64214; 52115; 24232; 0; 0</t>
  </si>
  <si>
    <t xml:space="preserve">10289; 0; 22987; 0; 28627; 0; 0; 0; 0</t>
  </si>
  <si>
    <t xml:space="preserve">1; 2; 1; 0; 1; 1; 2; 0; 0</t>
  </si>
  <si>
    <t xml:space="preserve">asl4369</t>
  </si>
  <si>
    <t xml:space="preserve">1; 1; 2; 2; 2; 1; 2; 2; 1</t>
  </si>
  <si>
    <t xml:space="preserve">23.4; 11.7; 35.1; 35.1; 35.1; 23.4; 35.1; 35.1; 11.7</t>
  </si>
  <si>
    <t xml:space="preserve">1335.4; 8489.6; 6128.4; 2301.3; 1221.1; 7015.4; 23358; 23088; 0</t>
  </si>
  <si>
    <t xml:space="preserve">0; 0; 0; 0; 0; 0; 16860; 15443; 0</t>
  </si>
  <si>
    <t xml:space="preserve">0; 0; 3; 2; 1; 0; 3; 2; 2</t>
  </si>
  <si>
    <t xml:space="preserve">0; 0; 0; 2; 2; 2; 2; 2; 2</t>
  </si>
  <si>
    <t xml:space="preserve">0; 0; 0; 35.1; 35.1; 35.1; 35.1; 35.1; 35.1</t>
  </si>
  <si>
    <t xml:space="preserve">0; 0; 0; 35861; 17577; 18296; 27137; 31141; 38396</t>
  </si>
  <si>
    <t xml:space="preserve">0; 0; 0; 14587; 0; 0; 16286; 19872; 22422</t>
  </si>
  <si>
    <t xml:space="preserve">0; 0; 0; 1; 2; 3; 1; 1; 2</t>
  </si>
  <si>
    <t xml:space="preserve">asl4451</t>
  </si>
  <si>
    <t xml:space="preserve">2; 3; 3; 3; 2; 2; 2; 2; 2</t>
  </si>
  <si>
    <t xml:space="preserve">26.8; 53.5; 53.5; 53.5; 43.7; 43.7; 43.7; 43.7; 43.7</t>
  </si>
  <si>
    <t xml:space="preserve">42799; 70246; 61567; 96390; 73567; 40309; 80480; 52691; 50889</t>
  </si>
  <si>
    <t xml:space="preserve">0; 54520; 44100; 48510; 54981; 11540; 46931; 43933; 31204</t>
  </si>
  <si>
    <t xml:space="preserve">2; 3; 5; 3; 2; 2; 5; 8; 4</t>
  </si>
  <si>
    <t xml:space="preserve">2; 3; 3; 3; 2; 3; 2; 3; 1</t>
  </si>
  <si>
    <t xml:space="preserve">43.7; 53.5; 53.5; 53.5; 26.8; 53.5; 43.7; 53.5; 26.8</t>
  </si>
  <si>
    <t xml:space="preserve">61378; 42540; 43955; 49965; 43871; 112550; 73805; 74618; 61139</t>
  </si>
  <si>
    <t xml:space="preserve">45036; 35552; 49899; 14977; 33433; 54094; 40632; 40388; 60793</t>
  </si>
  <si>
    <t xml:space="preserve">3; 3; 2; 2; 1; 5; 4; 2; 3</t>
  </si>
  <si>
    <t xml:space="preserve">asl4482</t>
  </si>
  <si>
    <t xml:space="preserve">4; 3; 2; 4; 4; 2; 1; 2; 3</t>
  </si>
  <si>
    <t xml:space="preserve">65.6; 64.1; 45.3; 65.6; 65.6; 45.3; 18.8; 46.9; 64.1</t>
  </si>
  <si>
    <t xml:space="preserve">41957; 60022; 6789.7; 50134; 51379; 6976.7; 36921; 51235; 102110</t>
  </si>
  <si>
    <t xml:space="preserve">50243; 42135; 0; 27376; 29539; 0; 0; 30473; 50970</t>
  </si>
  <si>
    <t xml:space="preserve">4; 1; 3; 2; 3; 1; 3; 4; 5</t>
  </si>
  <si>
    <t xml:space="preserve">3; 2; 2; 4; 3; 2; 3; 2; 3</t>
  </si>
  <si>
    <t xml:space="preserve">64.1; 46.9; 45.3; 65.6; 65.6; 46.9; 64.1; 46.9; 59.4</t>
  </si>
  <si>
    <t xml:space="preserve">53515; 10775; 33469; 102080; 55776; 35895; 91290; 37687; 33257</t>
  </si>
  <si>
    <t xml:space="preserve">32764; 10093; 63155; 23666; 24802; 0; 39047; 11787; 26321</t>
  </si>
  <si>
    <t xml:space="preserve">0; 0; 0; 0; 0; 3; 3; 0; 1</t>
  </si>
  <si>
    <t xml:space="preserve">asr0023</t>
  </si>
  <si>
    <t xml:space="preserve">1; 2; 2; 1; 2; 2; 2; 3; 1</t>
  </si>
  <si>
    <t xml:space="preserve">13.2; 27.9; 27.9; 13.2; 27.9; 27.9; 35.3; 35.3; 13.2</t>
  </si>
  <si>
    <t xml:space="preserve">155160; 189910; 11185; 145200; 132110; 551830; 460750; 459350; 380080</t>
  </si>
  <si>
    <t xml:space="preserve">0; 39428; 7867.8; 0; 37785; 498710; 210170; 110250; 0</t>
  </si>
  <si>
    <t xml:space="preserve">4; 4; 0; 3; 3; 4; 5; 6; 3</t>
  </si>
  <si>
    <t xml:space="preserve">1; 1; 2; 2; 2; 2; 2; 3; 2</t>
  </si>
  <si>
    <t xml:space="preserve">13.2; 13.2; 27.9; 35.3; 27.9; 26.5; 22.1; 35.3; 35.3</t>
  </si>
  <si>
    <t xml:space="preserve">122790; 154710; 239400; 18191; 91222; 158550; 1098; 141480; 99734</t>
  </si>
  <si>
    <t xml:space="preserve">0; 0; 355390; 25937; 27502; 10989; 0; 41883; 71650</t>
  </si>
  <si>
    <t xml:space="preserve">3; 4; 6; 2; 1; 3; 1; 2; 2</t>
  </si>
  <si>
    <t xml:space="preserve">asr0531</t>
  </si>
  <si>
    <t xml:space="preserve">4; 4; 4; 5; 4; 2; 5; 4; 5</t>
  </si>
  <si>
    <t xml:space="preserve">50; 50; 50; 58.8; 58.8; 38.8; 58.8; 50; 58.8</t>
  </si>
  <si>
    <t xml:space="preserve">76840; 360230; 282900; 305250; 261890; 123440; 296700; 29121; 264610</t>
  </si>
  <si>
    <t xml:space="preserve">149310; 265200; 263290; 167110; 121460; 0; 105300; 50857; 81909</t>
  </si>
  <si>
    <t xml:space="preserve">4; 5; 9; 4; 2; 3; 6; 3; 7</t>
  </si>
  <si>
    <t xml:space="preserve">4; 3; 5; 5; 3; 2; 4; 2; 3</t>
  </si>
  <si>
    <t xml:space="preserve">50; 38.8; 58.8; 58.8; 38.8; 38.8; 50; 38.8; 38.8</t>
  </si>
  <si>
    <t xml:space="preserve">254640; 227630; 190620; 13938; 119240; 176180; 231930; 183320; 164480</t>
  </si>
  <si>
    <t xml:space="preserve">217410; 242100; 184550; 27840; 33600; 81372; 73780; 96744; 0</t>
  </si>
  <si>
    <t xml:space="preserve">4; 7; 4; 2; 1; 4; 6; 2; 4</t>
  </si>
  <si>
    <t xml:space="preserve">asr0742</t>
  </si>
  <si>
    <t xml:space="preserve">1; 1; 0; 1; 1; 0; 1; 1; 1</t>
  </si>
  <si>
    <t xml:space="preserve">25.8; 25.8; 0; 25.8; 25.8; 0; 25.8; 25.8; 25.8</t>
  </si>
  <si>
    <t xml:space="preserve">8842.5; 8162.6; 0; 6581; 4476.7; 0; 10604; 21314; 2477.9</t>
  </si>
  <si>
    <t xml:space="preserve">1; 1; 0; 0; 0; 0; 0; 1; 1</t>
  </si>
  <si>
    <t xml:space="preserve">1; 1; 0; 1; 1; 1; 1; 1; 0</t>
  </si>
  <si>
    <t xml:space="preserve">By MS/MS; By matching; By matching; By MS/MS; By MS/MS; By MS/MS; By MS/MS; By MS/MS; By matching</t>
  </si>
  <si>
    <t xml:space="preserve">25.8; 25.8; 0; 25.8; 25.8; 25.8; 25.8; 25.8; 0</t>
  </si>
  <si>
    <t xml:space="preserve">3806.8; 4145; 0; 28105; 19802; 23382; 35042; 26445; 0</t>
  </si>
  <si>
    <t xml:space="preserve">0; 0; 0; 16648; 0; 0; 21895; 14877; 0</t>
  </si>
  <si>
    <t xml:space="preserve">1; 0; 0; 3; 2; 3; 2; 1; 0</t>
  </si>
  <si>
    <t xml:space="preserve">asr1156</t>
  </si>
  <si>
    <t xml:space="preserve">1; 1; 1; 0; 2; 2; 2; 0; 2</t>
  </si>
  <si>
    <t xml:space="preserve">By MS/MS; By matching; By MS/MS; By matching; By matching; By MS/MS; By matching; By matching; By MS/MS</t>
  </si>
  <si>
    <t xml:space="preserve">22.9; 22.9; 22.9; 0; 45.7; 45.7; 45.7; 0; 45.7</t>
  </si>
  <si>
    <t xml:space="preserve">3208.6; 1458.9; 5695.8; 0; 243490; 367940; 4912.1; 0; 0</t>
  </si>
  <si>
    <t xml:space="preserve">0; 0; 0; 0; 24729; 43072; 7057.5; 0; 0</t>
  </si>
  <si>
    <t xml:space="preserve">1; 0; 1; 0; 0; 0; 0; 0; 3</t>
  </si>
  <si>
    <t xml:space="preserve">1; 1; 1; 1; 2; 2; 2; 0; 2</t>
  </si>
  <si>
    <t xml:space="preserve">22.9; 22.9; 22.9; 22.9; 45.7; 45.7; 45.7; 0; 45.7</t>
  </si>
  <si>
    <t xml:space="preserve">2310; 0; 5192.8; 6249.4; 17492; 5244.9; 15199; 0; 9137.4</t>
  </si>
  <si>
    <t xml:space="preserve">0; 0; 0; 0; 11262; 0; 29746; 0; 8684.7</t>
  </si>
  <si>
    <t xml:space="preserve">0; 1; 1; 1; 1; 3; 2; 0; 2</t>
  </si>
  <si>
    <t xml:space="preserve">asr1953</t>
  </si>
  <si>
    <t xml:space="preserve">1; 1; 2; 1; 1; 2; 1; 1; 0</t>
  </si>
  <si>
    <t xml:space="preserve">16.3; 12.8; 16.3; 15.1; 10.5; 19.8; 16.3; 12.8; 0</t>
  </si>
  <si>
    <t xml:space="preserve">8189.4; 2096.9; 34239; 2650; 4820.1; 49170; 10391; 3378.2; 0</t>
  </si>
  <si>
    <t xml:space="preserve">0; 0; 17757; 0; 0; 0; 0; 0; 0</t>
  </si>
  <si>
    <t xml:space="preserve">0; 0; 3; 0; 0; 0; 0; 0; 0</t>
  </si>
  <si>
    <t xml:space="preserve">4; 2; 2; 0; 2; 1; 0; 2; 1</t>
  </si>
  <si>
    <t xml:space="preserve">41.9; 26.7; 16.3; 0; 30.2; 12.8; 0; 16.3; 16.3</t>
  </si>
  <si>
    <t xml:space="preserve">14399; 24682; 74905; 0; 3374.8; 786.51; 0; 8155.8; 75774</t>
  </si>
  <si>
    <t xml:space="preserve">9468.6; 0; 26206; 0; 0; 0; 0; 0; 22290</t>
  </si>
  <si>
    <t xml:space="preserve">0; 1; 0; 0; 0; 0; 0; 0; 2</t>
  </si>
  <si>
    <t xml:space="preserve">asr3168</t>
  </si>
  <si>
    <t xml:space="preserve">3; 4; 3; 3; 2; 3; 3; 3; 3</t>
  </si>
  <si>
    <t xml:space="preserve">47.4; 60.3; 47.4; 43.6; 34.6; 47.4; 47.4; 47.4; 47.4</t>
  </si>
  <si>
    <t xml:space="preserve">17426; 13927; 15189; 5306.6; 40730; 57853; 22241; 35146; 38089</t>
  </si>
  <si>
    <t xml:space="preserve">13991; 13672; 0; 0; 36636; 29861; 14975; 23010; 19505</t>
  </si>
  <si>
    <t xml:space="preserve">3; 3; 3; 2; 1; 1; 5; 3; 5</t>
  </si>
  <si>
    <t xml:space="preserve">3; 2; 4; 2; 2; 2; 4; 2; 3</t>
  </si>
  <si>
    <t xml:space="preserve">47.4; 29.5; 60.3; 29.5; 29.5; 30.8; 60.3; 30.8; 47.4</t>
  </si>
  <si>
    <t xml:space="preserve">32630; 18451; 25395; 59260; 41973; 51127; 53971; 27017; 23924</t>
  </si>
  <si>
    <t xml:space="preserve">38351; 0; 15505; 26984; 10239; 26453; 15977; 24670; 17068</t>
  </si>
  <si>
    <t xml:space="preserve">1; 1; 2; 3; 0; 2; 4; 0; 2</t>
  </si>
  <si>
    <t xml:space="preserve">asr3294</t>
  </si>
  <si>
    <t xml:space="preserve">3; 2; 3; 3; 3; 3; 3; 3; 3</t>
  </si>
  <si>
    <t xml:space="preserve">75.8; 49.5; 75.8; 75.8; 75.8; 75.8; 75.8; 75.8; 75.8</t>
  </si>
  <si>
    <t xml:space="preserve">57805; 63142; 73574; 121370; 104850; 84241; 101180; 69616; 89456</t>
  </si>
  <si>
    <t xml:space="preserve">53001; 46185; 41984; 74505; 70502; 55453; 60452; 50868; 70129</t>
  </si>
  <si>
    <t xml:space="preserve">11; 7; 10; 9; 10; 3; 5; 10; 7</t>
  </si>
  <si>
    <t xml:space="preserve">3; 2; 3; 3; 3; 2; 2; 3; 2</t>
  </si>
  <si>
    <t xml:space="preserve">75.8; 62.6; 75.8; 75.8; 75.8; 49.5; 62.6; 75.8; 39.6</t>
  </si>
  <si>
    <t xml:space="preserve">47788; 28421; 48353; 293500; 240300; 189330; 66644; 98359; 47473</t>
  </si>
  <si>
    <t xml:space="preserve">33383; 29972; 29978; 150760; 131130; 95123; 85198; 77521; 92625</t>
  </si>
  <si>
    <t xml:space="preserve">6; 3; 7; 11; 8; 8; 5; 1; 5</t>
  </si>
  <si>
    <t xml:space="preserve">asr3342</t>
  </si>
  <si>
    <t xml:space="preserve">22.6; 22.6; 22.6; 22.6; 22.6; 22.6; 22.6; 22.6; 22.6</t>
  </si>
  <si>
    <t xml:space="preserve">20511; 38787; 41010; 38691; 35093; 57045; 23721; 9455.6; 24465</t>
  </si>
  <si>
    <t xml:space="preserve">8241.2; 24942; 25600; 27450; 21287; 30146; 18249; 0; 18193</t>
  </si>
  <si>
    <t xml:space="preserve">3; 3; 3; 4; 4; 1; 7; 0; 10</t>
  </si>
  <si>
    <t xml:space="preserve">24126; 15175; 43769; 31660; 28216; 40902; 33320; 27332; 29600</t>
  </si>
  <si>
    <t xml:space="preserve">22558; 0; 33925; 15918; 0; 21634; 19077; 17738; 18752</t>
  </si>
  <si>
    <t xml:space="preserve">6; 3; 2; 5; 1; 3; 5; 0; 3</t>
  </si>
  <si>
    <t xml:space="preserve">asr3457</t>
  </si>
  <si>
    <t xml:space="preserve">2; 0; 4; 2; 1; 2; 0; 1; 2</t>
  </si>
  <si>
    <t xml:space="preserve">By MS/MS; By matching; By MS/MS; By MS/MS; By matching; By MS/MS; By matching; By matching; By MS/MS</t>
  </si>
  <si>
    <t xml:space="preserve">17.5; 0; 47.4; 17.5; 18.6; 29.9; 0; 8.2; 19.6</t>
  </si>
  <si>
    <t xml:space="preserve">6393.4; 0; 15013; 10062; 4520.8; 18387; 0; 6072.2; 4783.1</t>
  </si>
  <si>
    <t xml:space="preserve">10266; 0; 6734.9; 11706; 0; 0; 0; 0; 0</t>
  </si>
  <si>
    <t xml:space="preserve">1; 0; 1; 1; 0; 1; 0; 0; 1</t>
  </si>
  <si>
    <t xml:space="preserve">4; 1; 0; 0; 1; 1; 3; 3; 2</t>
  </si>
  <si>
    <t xml:space="preserve">49.5; 18.6; 0; 0; 8.2; 11.3; 43.3; 38.1; 24.7</t>
  </si>
  <si>
    <t xml:space="preserve">18196; 1922.4; 0; 0; 7958.4; 11139; 32295; 17236; 11514</t>
  </si>
  <si>
    <t xml:space="preserve">0; 0; 0; 0; 0; 0; 0; 10854; 0</t>
  </si>
  <si>
    <t xml:space="preserve">asr3463</t>
  </si>
  <si>
    <t xml:space="preserve">4; 5; 5; 3; 4; 5; 3; 3; 3</t>
  </si>
  <si>
    <t xml:space="preserve">63; 64.2; 74.1; 46.9; 63; 64.2; 46.9; 46.9; 46.9</t>
  </si>
  <si>
    <t xml:space="preserve">334750; 379740; 368370; 359550; 298630; 311940; 68726; 46369; 67211</t>
  </si>
  <si>
    <t xml:space="preserve">386490; 241260; 272190; 219860; 112900; 161670; 61322; 55232; 59774</t>
  </si>
  <si>
    <t xml:space="preserve">7; 7; 13; 13; 5; 3; 6; 4; 8</t>
  </si>
  <si>
    <t xml:space="preserve">4; 6; 5; 4; 4; 4; 5; 5; 5</t>
  </si>
  <si>
    <t xml:space="preserve">63; 75.3; 64.2; 58; 58; 63; 64.2; 74.1; 64.2</t>
  </si>
  <si>
    <t xml:space="preserve">348750; 358450; 430090; 45204; 36219; 85632; 196740; 191610; 195790</t>
  </si>
  <si>
    <t xml:space="preserve">284470; 266240; 372730; 32771; 0; 43702; 58431; 60798; 193230</t>
  </si>
  <si>
    <t xml:space="preserve">9; 10; 9; 3; 1; 6; 7; 2; 6</t>
  </si>
  <si>
    <t xml:space="preserve">asr3935</t>
  </si>
  <si>
    <t xml:space="preserve">5; 3; 4; 6; 3; 5; 5; 4; 4</t>
  </si>
  <si>
    <t xml:space="preserve">51.1; 37.2; 47.9; 58.5; 37.2; 58.5; 51.1; 47.9; 47.9</t>
  </si>
  <si>
    <t xml:space="preserve">138420; 150950; 152340; 360090; 347400; 334030; 335180; 345340; 342910</t>
  </si>
  <si>
    <t xml:space="preserve">103900; 105150; 98656; 180310; 182240; 184310; 260380; 295360; 296030</t>
  </si>
  <si>
    <t xml:space="preserve">49; 47; 55; 84; 44; 10; 49; 50; 54</t>
  </si>
  <si>
    <t xml:space="preserve">4; 5; 4; 4; 5; 5; 4; 5; 6</t>
  </si>
  <si>
    <t xml:space="preserve">44.7; 51.1; 47.9; 47.9; 51.1; 51.1; 47.9; 51.1; 58.5</t>
  </si>
  <si>
    <t xml:space="preserve">154580; 147910; 133980; 402510; 379000; 275630; 281840; 255080; 164700</t>
  </si>
  <si>
    <t xml:space="preserve">132780; 122840; 101030; 162500; 142410; 143410; 218770; 214410; 135120</t>
  </si>
  <si>
    <t xml:space="preserve">36; 35; 28; 29; 18; 31; 33; 8; 21</t>
  </si>
  <si>
    <t xml:space="preserve">asr4319</t>
  </si>
  <si>
    <t xml:space="preserve">3; 2; 2; 2; 2; 2; 2; 3; 3</t>
  </si>
  <si>
    <t xml:space="preserve">71.4; 67.1; 67.1; 67.1; 67.1; 67.1; 67.1; 71.4; 71.4</t>
  </si>
  <si>
    <t xml:space="preserve">277770; 295620; 231630; 188770; 264490; 309540; 191320; 205450; 261290</t>
  </si>
  <si>
    <t xml:space="preserve">197820; 215520; 182880; 140410; 167630; 193360; 154170; 138950; 166820</t>
  </si>
  <si>
    <t xml:space="preserve">14; 15; 21; 10; 14; 10; 10; 11; 16</t>
  </si>
  <si>
    <t xml:space="preserve">2; 2; 2; 2; 2; 3; 3; 3; 3</t>
  </si>
  <si>
    <t xml:space="preserve">67.1; 67.1; 67.1; 67.1; 67.1; 71.4; 71.4; 71.4; 71.4</t>
  </si>
  <si>
    <t xml:space="preserve">182720; 180680; 134600; 170400; 185740; 187960; 109130; 115160; 139530</t>
  </si>
  <si>
    <t xml:space="preserve">166560; 152050; 117470; 102660; 111200; 105610; 84050; 96365; 94221</t>
  </si>
  <si>
    <t xml:space="preserve">13; 14; 11; 12; 11; 14; 9; 7; 11</t>
  </si>
  <si>
    <t xml:space="preserve">asr4549</t>
  </si>
  <si>
    <t xml:space="preserve">4; 5; 5; 4; 4; 3; 4; 6; 6</t>
  </si>
  <si>
    <t xml:space="preserve">64.5; 66.7; 66.7; 64.5; 64.5; 43; 41.9; 79.6; 79.6</t>
  </si>
  <si>
    <t xml:space="preserve">59527; 95567; 114000; 116190; 45031; 130020; 22450; 60175; 102300</t>
  </si>
  <si>
    <t xml:space="preserve">50493; 53716; 99018; 54550; 29124; 60821; 35651; 31111; 40050</t>
  </si>
  <si>
    <t xml:space="preserve">7; 5; 6; 9; 3; 0; 7; 6; 12</t>
  </si>
  <si>
    <t xml:space="preserve">4; 4; 3; 4; 5; 5; 6; 3; 5</t>
  </si>
  <si>
    <t xml:space="preserve">64.5; 64.5; 49.5; 62.4; 77.4; 66.7; 79.6; 52.7; 66.7</t>
  </si>
  <si>
    <t xml:space="preserve">108620; 104610; 46732; 69790; 43394; 86694; 134070; 127700; 168100</t>
  </si>
  <si>
    <t xml:space="preserve">85049; 70631; 41639; 29439; 39641; 55973; 58478; 76196; 80008</t>
  </si>
  <si>
    <t xml:space="preserve">6; 3; 4; 7; 2; 7; 7; 1; 3</t>
  </si>
  <si>
    <t xml:space="preserve">asr4648</t>
  </si>
  <si>
    <t xml:space="preserve">2; 1; 1; 1; 2; 1; 2; 3; 3</t>
  </si>
  <si>
    <t xml:space="preserve">33.3; 10.3; 10.3; 10.3; 33.3; 23.1; 33.3; 55.1; 55.1</t>
  </si>
  <si>
    <t xml:space="preserve">0; 3294.1; 8763.6; 6815; 18295; 4441.7; 2937.3; 10933; 17580</t>
  </si>
  <si>
    <t xml:space="preserve">0; 0; 0; 0; 0; 0; 0; 9416.4; 6313.5</t>
  </si>
  <si>
    <t xml:space="preserve">2; 0; 1; 1; 0; 1; 2; 4; 3</t>
  </si>
  <si>
    <t xml:space="preserve">1; 0; 0; 2; 1; 3; 3; 2; 3</t>
  </si>
  <si>
    <t xml:space="preserve">23.1; 0; 0; 33.3; 23.1; 55.1; 55.1; 33.3; 55.1</t>
  </si>
  <si>
    <t xml:space="preserve">2566.2; 0; 0; 2182.9; 7008.6; 8453.6; 8487.4; 5925.6; 13642</t>
  </si>
  <si>
    <t xml:space="preserve">0; 0; 0; 0; 0; 7851; 5016.6; 0; 7239.9</t>
  </si>
  <si>
    <t xml:space="preserve">1; 0; 0; 1; 2; 3; 2; 0; 3</t>
  </si>
  <si>
    <t xml:space="preserve">asr4653</t>
  </si>
  <si>
    <t xml:space="preserve">1; 2; 1; 1; 1; 0; 1; 1; 1</t>
  </si>
  <si>
    <t xml:space="preserve">25; 31.7; 31.7; 31.7; 31.7; 0; 25; 25; 25</t>
  </si>
  <si>
    <t xml:space="preserve">0; 6691.3; 0; 1860.6; 2407; 0; 0; 6150.5; 6709.5</t>
  </si>
  <si>
    <t xml:space="preserve">0; 5522.7; 0; 0; 0; 0; 0; 0; 0</t>
  </si>
  <si>
    <t xml:space="preserve">1; 1; 1; 0; 0; 0; 1; 1; 2</t>
  </si>
  <si>
    <t xml:space="preserve">1; 1; 2; 2; 2; 1; 0; 0; 2</t>
  </si>
  <si>
    <t xml:space="preserve">25; 31.7; 31.7; 31.7; 31.7; 25; 0; 0; 31.7</t>
  </si>
  <si>
    <t xml:space="preserve">10928; 3722.7; 12085; 13465; 4630.6; 11191; 0; 0; 11479</t>
  </si>
  <si>
    <t xml:space="preserve">0; 0; 6233.2; 6837.4; 0; 0; 0; 0; 7280.6</t>
  </si>
  <si>
    <t xml:space="preserve">1; 0; 1; 1; 1; 1; 0; 0; 1</t>
  </si>
  <si>
    <t xml:space="preserve">asr4959</t>
  </si>
  <si>
    <t xml:space="preserve">1; 3; 2; 2; 2; 2; 3; 3; 3</t>
  </si>
  <si>
    <t xml:space="preserve">15.7; 44.9; 29.2; 29.2; 31.5; 29.2; 44.9; 44.9; 44.9</t>
  </si>
  <si>
    <t xml:space="preserve">9019.6; 10990; 14388; 10774; 8312.6; 11222; 10785; 33656; 17616</t>
  </si>
  <si>
    <t xml:space="preserve">0; 3536.1; 14660; 7999.9; 6607.1; 0; 0; 13850; 14887</t>
  </si>
  <si>
    <t xml:space="preserve">1; 1; 1; 5; 0; 0; 2; 1; 2</t>
  </si>
  <si>
    <t xml:space="preserve">2; 0; 2; 2; 0; 0; 1; 0; 2</t>
  </si>
  <si>
    <t xml:space="preserve">By matching; By matching; By matching; By MS/MS; By matching; By matching; By MS/MS; By matching; By MS/MS</t>
  </si>
  <si>
    <t xml:space="preserve">29.2; 0; 29.2; 31.5; 0; 0; 13.5; 0; 31.5</t>
  </si>
  <si>
    <t xml:space="preserve">12188; 0; 14437; 38874; 0; 0; 0; 0; 16202</t>
  </si>
  <si>
    <t xml:space="preserve">9529.8; 0; 16098; 15554; 0; 0; 0; 0; 9303.4</t>
  </si>
  <si>
    <t xml:space="preserve">asr5262</t>
  </si>
  <si>
    <t xml:space="preserve">2; 0; 1; 1; 0; 0; 1; 1; 0</t>
  </si>
  <si>
    <t xml:space="preserve">By MS/MS; By matching; By matching; By matching; By matching; By matching; By MS/MS; By matching; By matching</t>
  </si>
  <si>
    <t xml:space="preserve">37.3; 0; 22; 22; 0; 0; 22; 22; 0</t>
  </si>
  <si>
    <t xml:space="preserve">8197.6; 0; 4784.3; 8314.3; 0; 0; 0; 4419.7; 0</t>
  </si>
  <si>
    <t xml:space="preserve">2; 0; 0; 0; 0; 0; 1; 0; 0</t>
  </si>
  <si>
    <t xml:space="preserve">0; 2; 1; 1; 2; 2; 2; 1; 2</t>
  </si>
  <si>
    <t xml:space="preserve">0; 37.3; 15.3; 22; 37.3; 37.3; 37.3; 15.3; 37.3</t>
  </si>
  <si>
    <t xml:space="preserve">0; 12072; 18981; 4604.8; 45926; 37353; 5702; 6755.1; 11240</t>
  </si>
  <si>
    <t xml:space="preserve">0; 0; 0; 0; 22959; 34760; 0; 0; 12307</t>
  </si>
  <si>
    <t xml:space="preserve">0; 3; 1; 0; 1; 2; 2; 0; 3</t>
  </si>
  <si>
    <t xml:space="preserve">asr7037</t>
  </si>
  <si>
    <t xml:space="preserve">2; 2; 3; 2; 3; 4; 2; 3; 2</t>
  </si>
  <si>
    <t xml:space="preserve">31.8; 27.3; 40.9; 27.3; 35.2; 53.4; 27.3; 44.3; 29.5</t>
  </si>
  <si>
    <t xml:space="preserve">0; 56085; 82862; 31464; 43903; 78436; 26226; 59099; 57320</t>
  </si>
  <si>
    <t xml:space="preserve">0; 0; 54464; 0; 18010; 58071; 0; 42142; 35199</t>
  </si>
  <si>
    <t xml:space="preserve">1; 1; 4; 3; 0; 2; 2; 2; 3</t>
  </si>
  <si>
    <t xml:space="preserve">4; 2; 3; 4; 4; 4; 3; 1; 4</t>
  </si>
  <si>
    <t xml:space="preserve">58; 27.3; 36.4; 52.3; 58; 52.3; 44.3; 14.8; 51.1</t>
  </si>
  <si>
    <t xml:space="preserve">87102; 46416; 46303; 43205; 82493; 49628; 78740; 0; 127380</t>
  </si>
  <si>
    <t xml:space="preserve">22953; 0; 0; 17044; 34410; 15501; 56622; 0; 26172</t>
  </si>
  <si>
    <t xml:space="preserve">2; 1; 2; 3; 2; 3; 2; 0; 4</t>
  </si>
  <si>
    <t xml:space="preserve">all0002</t>
  </si>
  <si>
    <t xml:space="preserve">0; 0; 0; 7.3; 0; 0; 0; 0; 0</t>
  </si>
  <si>
    <t xml:space="preserve">0; 0; 0; 7810.7; 0; 0; 0; 0; 0</t>
  </si>
  <si>
    <t xml:space="preserve">0; 1; 1; 0; 0; 0; 0; 0; 0</t>
  </si>
  <si>
    <t xml:space="preserve">0; 7.3; 7.3; 0; 0; 0; 0; 0; 0</t>
  </si>
  <si>
    <t xml:space="preserve">0; 2350.9; 1544.4; 0; 0; 0; 0; 0; 0</t>
  </si>
  <si>
    <t xml:space="preserve">all0012</t>
  </si>
  <si>
    <t xml:space="preserve">all0025</t>
  </si>
  <si>
    <t xml:space="preserve">1; 0; 0; 0; 0; 1; 1; 1; 1</t>
  </si>
  <si>
    <t xml:space="preserve">By matching; By matching; By matching; By matching; By matching; By matching; By MS/MS; By MS/MS; By MS/MS</t>
  </si>
  <si>
    <t xml:space="preserve">13; 0; 0; 0; 0; 13; 13; 13; 13</t>
  </si>
  <si>
    <t xml:space="preserve">4410; 0; 0; 0; 0; 1250.5; 0; 1685.6; 1936.4</t>
  </si>
  <si>
    <t xml:space="preserve">0; 0; 0; 1; 0; 1; 1; 1; 1</t>
  </si>
  <si>
    <t xml:space="preserve">0; 0; 0; 13; 0; 13; 13; 13; 13</t>
  </si>
  <si>
    <t xml:space="preserve">0; 0; 0; 2318.7; 0; 2026.1; 2289.5; 2736.8; 1544.5</t>
  </si>
  <si>
    <t xml:space="preserve">all0040</t>
  </si>
  <si>
    <t xml:space="preserve">0; 0; 0; 0; 0; 0; 0; 1; 1</t>
  </si>
  <si>
    <t xml:space="preserve">0; 0; 0; 0; 0; 0; 0; 2.9; 2.9</t>
  </si>
  <si>
    <t xml:space="preserve">0; 0; 0; 0; 0; 0; 0; 3329.7; 6062.1</t>
  </si>
  <si>
    <t xml:space="preserve">0; 0; 0; 0; 0; 1; 1; 1; 0</t>
  </si>
  <si>
    <t xml:space="preserve">0; 0; 0; 0; 0; 2.9; 2.9; 2.9; 0</t>
  </si>
  <si>
    <t xml:space="preserve">0; 0; 0; 0; 0; 2721; 4329.3; 4260.5; 0</t>
  </si>
  <si>
    <t xml:space="preserve">all0042</t>
  </si>
  <si>
    <t xml:space="preserve">0; 0; 1; 0; 1; 0; 0; 0; 1</t>
  </si>
  <si>
    <t xml:space="preserve">0; 0; 4.4; 0; 4.4; 0; 0; 0; 4.4</t>
  </si>
  <si>
    <t xml:space="preserve">0; 0; 7206.1; 0; 21570; 0; 0; 0; 5691.3</t>
  </si>
  <si>
    <t xml:space="preserve">4.4; 0; 0; 0; 0; 0; 4.4; 0; 0</t>
  </si>
  <si>
    <t xml:space="preserve">6136.6; 0; 0; 0; 0; 0; 3579.3; 0; 0</t>
  </si>
  <si>
    <t xml:space="preserve">0; 0; 0; 0; 0; 0; 2111.9; 0; 0</t>
  </si>
  <si>
    <t xml:space="preserve">all0047</t>
  </si>
  <si>
    <t xml:space="preserve">all0049</t>
  </si>
  <si>
    <t xml:space="preserve">0; 0; 0; 0; 0; 3.9; 2.4; 0; 0</t>
  </si>
  <si>
    <t xml:space="preserve">0; 0; 0; 0; 0; 44102; 0; 0; 0</t>
  </si>
  <si>
    <t xml:space="preserve">0; 0; 0; 0; 0; 2.4; 2.4; 0; 0</t>
  </si>
  <si>
    <t xml:space="preserve">0; 0; 0; 0; 0; 2844.8; 1807.3; 0; 0</t>
  </si>
  <si>
    <t xml:space="preserve">all0065</t>
  </si>
  <si>
    <t xml:space="preserve">2; 1; 2; 2; 1; 2; 0; 0; 0</t>
  </si>
  <si>
    <t xml:space="preserve">17.2; 9.5; 17.2; 17.2; 11.2; 20.7; 0; 0; 0</t>
  </si>
  <si>
    <t xml:space="preserve">2886.4; 8475.6; 12144; 6297; 2274.3; 11964; 0; 0; 0</t>
  </si>
  <si>
    <t xml:space="preserve">0; 0; 13060; 0; 0; 5933.4; 0; 0; 0</t>
  </si>
  <si>
    <t xml:space="preserve">1; 1; 1; 1; 1; 1; 1; 3; 3</t>
  </si>
  <si>
    <t xml:space="preserve">By matching; By matching; By matching; By matching; By matching; By MS/MS; By matching; By matching; By MS/MS</t>
  </si>
  <si>
    <t xml:space="preserve">9.5; 9.5; 7.8; 9.5; 7.8; 9.5; 7.8; 28.4; 28.4</t>
  </si>
  <si>
    <t xml:space="preserve">3366.1; 8869.1; 1630.9; 4397.1; 906.21; 10928; 777.91; 25784; 12300</t>
  </si>
  <si>
    <t xml:space="preserve">0; 0; 0; 0; 0; 0; 0; 10545; 0</t>
  </si>
  <si>
    <t xml:space="preserve">0; 0; 0; 0; 0; 2; 0; 0; 1</t>
  </si>
  <si>
    <t xml:space="preserve">all0066</t>
  </si>
  <si>
    <t xml:space="preserve">0; 0; 1; 1; 1; 1; 0; 1; 0</t>
  </si>
  <si>
    <t xml:space="preserve">By matching; By matching; By MS/MS; By MS/MS; By matching; By MS/MS; By matching; By MS/MS; By matching</t>
  </si>
  <si>
    <t xml:space="preserve">0; 0; 7.5; 6; 6; 17.1; 0; 6; 0</t>
  </si>
  <si>
    <t xml:space="preserve">0; 0; 0; 0; 3351.4; 25023; 0; 0; 0</t>
  </si>
  <si>
    <t xml:space="preserve">0; 0; 1; 1; 0; 1; 0; 1; 0</t>
  </si>
  <si>
    <t xml:space="preserve">0; 1; 1; 0; 1; 0; 1; 1; 2</t>
  </si>
  <si>
    <t xml:space="preserve">0; 8; 8; 0; 8; 0; 6; 6; 14.1</t>
  </si>
  <si>
    <t xml:space="preserve">0; 2664.5; 2250.2; 0; 1757.9; 0; 7827.7; 8128.6; 9325.7</t>
  </si>
  <si>
    <t xml:space="preserve">all0111</t>
  </si>
  <si>
    <t xml:space="preserve">all0126</t>
  </si>
  <si>
    <t xml:space="preserve">0; 0; 0; 0; 0; 6.2; 0; 0; 0</t>
  </si>
  <si>
    <t xml:space="preserve">0; 0; 0; 0; 0; 753.21; 0; 0; 0</t>
  </si>
  <si>
    <t xml:space="preserve">0; 0; 0; 0; 1; 1; 1; 0; 0</t>
  </si>
  <si>
    <t xml:space="preserve">0; 0; 0; 0; 6.2; 6.2; 6.2; 0; 0</t>
  </si>
  <si>
    <t xml:space="preserve">0; 0; 0; 0; 2915.4; 933.59; 624.03; 0; 0</t>
  </si>
  <si>
    <t xml:space="preserve">all0135</t>
  </si>
  <si>
    <t xml:space="preserve">0; 0; 0; 10.7; 0; 0; 0; 9; 0</t>
  </si>
  <si>
    <t xml:space="preserve">0; 0; 0; 10.7; 0; 0; 0; 0; 0</t>
  </si>
  <si>
    <t xml:space="preserve">all0144</t>
  </si>
  <si>
    <t xml:space="preserve">0; 0; 0; 0; 0; 0; 0; 5; 5</t>
  </si>
  <si>
    <t xml:space="preserve">0; 0; 0; 0; 0; 0; 0; 27.925; 0</t>
  </si>
  <si>
    <t xml:space="preserve">1; 0; 0; 0; 1; 0; 0; 0; 1</t>
  </si>
  <si>
    <t xml:space="preserve">5; 0; 0; 0; 5; 0; 0; 0; 5</t>
  </si>
  <si>
    <t xml:space="preserve">137.85; 0; 0; 0; 2109; 0; 0; 0; 1784.5</t>
  </si>
  <si>
    <t xml:space="preserve">0; 0; 0; 0; 0; 0; 0; 0; 1110.1</t>
  </si>
  <si>
    <t xml:space="preserve">all0158</t>
  </si>
  <si>
    <t xml:space="preserve">2; 1; 1; 0; 0; 0; 0; 0; 0</t>
  </si>
  <si>
    <t xml:space="preserve">8.8; 5; 5; 0; 0; 0; 0; 0; 0</t>
  </si>
  <si>
    <t xml:space="preserve">18968; 19397; 16345; 0; 0; 0; 0; 0; 0</t>
  </si>
  <si>
    <t xml:space="preserve">14062; 0; 0; 0; 0; 0; 0; 0; 0</t>
  </si>
  <si>
    <t xml:space="preserve">1; 1; 1; 0; 0; 0; 0; 0; 1</t>
  </si>
  <si>
    <t xml:space="preserve">5; 5; 5; 0; 0; 0; 0; 0; 5</t>
  </si>
  <si>
    <t xml:space="preserve">18028; 17243; 21096; 0; 0; 0; 0; 0; 1212.9</t>
  </si>
  <si>
    <t xml:space="preserve">all0161</t>
  </si>
  <si>
    <t xml:space="preserve">all0164</t>
  </si>
  <si>
    <t xml:space="preserve">all0168</t>
  </si>
  <si>
    <t xml:space="preserve">1; 0; 0; 1; 0; 1; 0; 0; 0</t>
  </si>
  <si>
    <t xml:space="preserve">2.1; 0; 0; 2.1; 0; 2.1; 0; 0; 0</t>
  </si>
  <si>
    <t xml:space="preserve">2154.2; 0; 0; 3710; 0; 2376.4; 0; 0; 0</t>
  </si>
  <si>
    <t xml:space="preserve">0; 0; 0; 0; 0; 0; 2.1; 0; 0</t>
  </si>
  <si>
    <t xml:space="preserve">0; 0; 0; 0; 0; 0; 2385.6; 0; 0</t>
  </si>
  <si>
    <t xml:space="preserve">all0172</t>
  </si>
  <si>
    <t xml:space="preserve">0; 1; 0; 0; 0; 0; 0; 0; 0</t>
  </si>
  <si>
    <t xml:space="preserve">By matching; By MS/MS; By matching; By matching; By matching; By matching; By matching; By matching; By matching</t>
  </si>
  <si>
    <t xml:space="preserve">0; 17.8; 0; 0; 0; 0; 0; 0; 0</t>
  </si>
  <si>
    <t xml:space="preserve">0; 2031.4; 0; 0; 0; 0; 0; 0; 0</t>
  </si>
  <si>
    <t xml:space="preserve">all0173</t>
  </si>
  <si>
    <t xml:space="preserve">0; 0; 0; 0; 1; 0; 1; 0; 0</t>
  </si>
  <si>
    <t xml:space="preserve">0; 0; 0; 0; 4.1; 0; 3.4; 0; 0</t>
  </si>
  <si>
    <t xml:space="preserve">0; 0; 0; 0; 13740; 0; 3273.9; 0; 0</t>
  </si>
  <si>
    <t xml:space="preserve">1; 0; 1; 1; 1; 0; 0; 2; 0</t>
  </si>
  <si>
    <t xml:space="preserve">By matching; By matching; By MS/MS; By MS/MS; By matching; By matching; By matching; By matching; By matching</t>
  </si>
  <si>
    <t xml:space="preserve">7.6; 0; 7.2; 7.6; 7.6; 0; 0; 11.7; 0</t>
  </si>
  <si>
    <t xml:space="preserve">4965.6; 0; 7613; 7193.5; 1698; 0; 0; 6308.6; 0</t>
  </si>
  <si>
    <t xml:space="preserve">0; 0; 1; 1; 0; 0; 0; 0; 0</t>
  </si>
  <si>
    <t xml:space="preserve">all0174</t>
  </si>
  <si>
    <t xml:space="preserve">1; 0; 0; 2; 1; 1; 2; 3; 1</t>
  </si>
  <si>
    <t xml:space="preserve">3.6; 0; 0; 6; 3.6; 3.6; 6.9; 12.8; 3.6</t>
  </si>
  <si>
    <t xml:space="preserve">5278.5; 0; 0; 10452; 1658.8; 1106.3; 6632.3; 6221.6; 4006.2</t>
  </si>
  <si>
    <t xml:space="preserve">0; 0; 0; 0; 0; 0; 6945; 0; 0</t>
  </si>
  <si>
    <t xml:space="preserve">1; 0; 0; 2; 0; 0; 1; 2; 1</t>
  </si>
  <si>
    <t xml:space="preserve">1; 0; 0; 2; 1; 3; 1; 2; 1</t>
  </si>
  <si>
    <t xml:space="preserve">By MS/MS; By matching; By matching; By MS/MS; By MS/MS; By MS/MS; By matching; By matching; By matching</t>
  </si>
  <si>
    <t xml:space="preserve">3.6; 0; 0; 10.7; 3.6; 9.4; 4.3; 6; 4.3</t>
  </si>
  <si>
    <t xml:space="preserve">0; 0; 0; 14271; 12323; 14803; 3925.3; 9148.5; 3893.7</t>
  </si>
  <si>
    <t xml:space="preserve">1; 0; 0; 3; 1; 3; 0; 0; 0</t>
  </si>
  <si>
    <t xml:space="preserve">all0178</t>
  </si>
  <si>
    <t xml:space="preserve">0; 0; 0; 1; 0; 0; 0; 2; 0</t>
  </si>
  <si>
    <t xml:space="preserve">0; 0; 0; 2.8; 0; 0; 0; 5.2; 0</t>
  </si>
  <si>
    <t xml:space="preserve">0; 0; 0; 2240.3; 0; 0; 0; 0; 0</t>
  </si>
  <si>
    <t xml:space="preserve">0; 0; 0; 0; 0; 0; 1; 2; 1</t>
  </si>
  <si>
    <t xml:space="preserve">0; 0; 0; 0; 0; 0; 2.8; 9.7; 2.8</t>
  </si>
  <si>
    <t xml:space="preserve">0; 0; 0; 0; 0; 0; 0; 4246; 1356.2</t>
  </si>
  <si>
    <t xml:space="preserve">0; 0; 0; 0; 0; 0; 1; 3; 0</t>
  </si>
  <si>
    <t xml:space="preserve">all0186</t>
  </si>
  <si>
    <t xml:space="preserve">1; 0; 0; 0; 0; 0; 0; 1; 0</t>
  </si>
  <si>
    <t xml:space="preserve">10.7; 0; 0; 0; 0; 0; 0; 6.5; 0</t>
  </si>
  <si>
    <t xml:space="preserve">2007.7; 0; 0; 0; 0; 0; 0; 0; 0</t>
  </si>
  <si>
    <t xml:space="preserve">0; 0; 0; 1; 0; 1; 0; 1; 1</t>
  </si>
  <si>
    <t xml:space="preserve">0; 0; 0; 10.7; 0; 8.9; 0; 8.9; 8.9</t>
  </si>
  <si>
    <t xml:space="preserve">0; 0; 0; 0; 0; 0; 0; 14198; 4696.6</t>
  </si>
  <si>
    <t xml:space="preserve">0; 0; 0; 1; 0; 1; 0; 0; 1</t>
  </si>
  <si>
    <t xml:space="preserve">all0200</t>
  </si>
  <si>
    <t xml:space="preserve">0; 1; 1; 0; 1; 0; 1; 0; 0</t>
  </si>
  <si>
    <t xml:space="preserve">By matching; By matching; By MS/MS; By matching; By matching; By matching; By MS/MS; By matching; By matching</t>
  </si>
  <si>
    <t xml:space="preserve">0; 3.8; 3.8; 0; 3.8; 0; 3.8; 0; 0</t>
  </si>
  <si>
    <t xml:space="preserve">0; 4140.6; 0; 0; 6135.2; 0; 0; 0; 0</t>
  </si>
  <si>
    <t xml:space="preserve">0; 0; 1; 0; 0; 0; 1; 0; 0</t>
  </si>
  <si>
    <t xml:space="preserve">1; 1; 2; 0; 1; 0; 1; 0; 1</t>
  </si>
  <si>
    <t xml:space="preserve">By MS/MS; By matching; By MS/MS; By matching; By MS/MS; By matching; By MS/MS; By matching; By MS/MS</t>
  </si>
  <si>
    <t xml:space="preserve">3.8; 3.8; 8; 0; 3.8; 0; 3.8; 0; 3.8</t>
  </si>
  <si>
    <t xml:space="preserve">0; 5097.7; 7386.8; 0; 18420; 0; 10557; 0; 8228.3</t>
  </si>
  <si>
    <t xml:space="preserve">1; 0; 1; 0; 1; 0; 0; 0; 1</t>
  </si>
  <si>
    <t xml:space="preserve">all0209</t>
  </si>
  <si>
    <t xml:space="preserve">0; 0; 0; 0; 1; 1; 1; 1; 0</t>
  </si>
  <si>
    <t xml:space="preserve">0; 0; 0; 0; 5.6; 4; 4; 4; 0</t>
  </si>
  <si>
    <t xml:space="preserve">0; 0; 0; 0; 1768.7; 40192; 27654; 30618; 0</t>
  </si>
  <si>
    <t xml:space="preserve">all0215</t>
  </si>
  <si>
    <t xml:space="preserve">0; 1; 0; 1; 0; 1; 0; 1; 1</t>
  </si>
  <si>
    <t xml:space="preserve">0; 6.1; 0; 4.7; 0; 6.1; 0; 4.7; 4.7</t>
  </si>
  <si>
    <t xml:space="preserve">0; 1106.3; 0; 3071.1; 0; 1327; 0; 0; 0</t>
  </si>
  <si>
    <t xml:space="preserve">1; 0; 1; 1; 1; 1; 1; 1; 0</t>
  </si>
  <si>
    <t xml:space="preserve">4.7; 0; 4.7; 4.7; 4.7; 10.8; 4.7; 10.8; 0</t>
  </si>
  <si>
    <t xml:space="preserve">3059.4; 0; 2118.3; 2873.4; 5519.8; 3691.7; 3402.8; 3522.2; 0</t>
  </si>
  <si>
    <t xml:space="preserve">all0216</t>
  </si>
  <si>
    <t xml:space="preserve">2; 1; 2; 3; 1; 2; 2; 4; 1</t>
  </si>
  <si>
    <t xml:space="preserve">31.5; 11.7; 31.5; 14.4; 11.7; 13.5; 31.5; 65.8; 9.9</t>
  </si>
  <si>
    <t xml:space="preserve">0; 0; 19282; 38796; 0; 29070; 0; 33826; 7668.3</t>
  </si>
  <si>
    <t xml:space="preserve">3; 2; 3; 4; 1; 1; 2; 4; 1</t>
  </si>
  <si>
    <t xml:space="preserve">1; 1; 1; 3; 2; 1; 0; 2; 1</t>
  </si>
  <si>
    <t xml:space="preserve">11.7; 11.7; 11.7; 45.9; 21.6; 11.7; 0; 36; 11.7</t>
  </si>
  <si>
    <t xml:space="preserve">19866; 11893; 10443; 46667; 42266; 30575; 0; 20375; 0</t>
  </si>
  <si>
    <t xml:space="preserve">2; 2; 1; 2; 1; 0; 0; 1; 1</t>
  </si>
  <si>
    <t xml:space="preserve">all0218</t>
  </si>
  <si>
    <t xml:space="preserve">1; 0; 1; 0; 0; 1; 0; 1; 1</t>
  </si>
  <si>
    <t xml:space="preserve">By matching; By matching; By matching; By matching; By matching; By MS/MS; By matching; By MS/MS; By matching</t>
  </si>
  <si>
    <t xml:space="preserve">5.9; 0; 5.9; 0; 0; 10.9; 0; 10.9; 5.9</t>
  </si>
  <si>
    <t xml:space="preserve">2181; 0; 1363; 0; 0; 2998.2; 0; 0; 1997.1</t>
  </si>
  <si>
    <t xml:space="preserve">0; 0; 0; 0; 0; 2; 0; 2; 0</t>
  </si>
  <si>
    <t xml:space="preserve">1; 0; 0; 0; 0; 1; 0; 1; 1</t>
  </si>
  <si>
    <t xml:space="preserve">5.9; 0; 0; 0; 0; 10.9; 0; 5.9; 10.9</t>
  </si>
  <si>
    <t xml:space="preserve">2973.3; 0; 0; 0; 0; 0; 0; 2724.6; 0</t>
  </si>
  <si>
    <t xml:space="preserve">all0231</t>
  </si>
  <si>
    <t xml:space="preserve">0; 0; 0; 0; 0; 0; 2.9; 0; 0</t>
  </si>
  <si>
    <t xml:space="preserve">0; 0; 0; 0; 0; 0; 3099; 0; 0</t>
  </si>
  <si>
    <t xml:space="preserve">1; 0; 1; 0; 1; 0; 0; 0; 0</t>
  </si>
  <si>
    <t xml:space="preserve">2.9; 0; 2.9; 0; 2.9; 0; 0; 0; 0</t>
  </si>
  <si>
    <t xml:space="preserve">2197.4; 0; 2197.4; 0; 1221.1; 0; 0; 0; 0</t>
  </si>
  <si>
    <t xml:space="preserve">all0232</t>
  </si>
  <si>
    <t xml:space="preserve">1; 0; 1; 1; 2; 1; 0; 1; 0</t>
  </si>
  <si>
    <t xml:space="preserve">By MS/MS; By matching; By matching; By MS/MS; By MS/MS; By matching; By matching; By MS/MS; By matching</t>
  </si>
  <si>
    <t xml:space="preserve">6.2; 0; 6.2; 6.2; 18.2; 6.2; 0; 6.2; 0</t>
  </si>
  <si>
    <t xml:space="preserve">5075.8; 0; 6737.2; 6938.4; 5551.3; 6721.1; 0; 7733.2; 0</t>
  </si>
  <si>
    <t xml:space="preserve">1; 0; 0; 1; 1; 0; 0; 1; 0</t>
  </si>
  <si>
    <t xml:space="preserve">1; 1; 1; 0; 1; 1; 1; 1; 1</t>
  </si>
  <si>
    <t xml:space="preserve">6.2; 6.2; 9.6; 0; 6.2; 6.2; 6.2; 6.2; 6.2</t>
  </si>
  <si>
    <t xml:space="preserve">10968; 6722.5; 1474.2; 0; 8945.5; 8291.3; 0; 14017; 10842</t>
  </si>
  <si>
    <t xml:space="preserve">all0263</t>
  </si>
  <si>
    <t xml:space="preserve">1; 1; 2; 0; 0; 0; 0; 0; 0</t>
  </si>
  <si>
    <t xml:space="preserve">2.2; 2.2; 5; 0; 0; 0; 0; 0; 0</t>
  </si>
  <si>
    <t xml:space="preserve">15600; 7292.3; 32006; 0; 0; 0; 0; 0; 0</t>
  </si>
  <si>
    <t xml:space="preserve">0; 2; 1; 0; 1; 0; 1; 2; 0</t>
  </si>
  <si>
    <t xml:space="preserve">By matching; By matching; By matching; By matching; By MS/MS; By matching; By matching; By matching; By matching</t>
  </si>
  <si>
    <t xml:space="preserve">0; 5; 2.2; 0; 4.5; 0; 4.5; 4.5; 0</t>
  </si>
  <si>
    <t xml:space="preserve">0; 54330; 35508; 0; 7444.1; 0; 4491.1; 7865.9; 0</t>
  </si>
  <si>
    <t xml:space="preserve">0; 0; 0; 0; 1; 0; 0; 0; 0</t>
  </si>
  <si>
    <t xml:space="preserve">all0266</t>
  </si>
  <si>
    <t xml:space="preserve">1; 0; 0; 0; 0; 2; 1; 1; 0</t>
  </si>
  <si>
    <t xml:space="preserve">3.9; 0; 0; 0; 0; 5.5; 5.3; 2.5; 0</t>
  </si>
  <si>
    <t xml:space="preserve">4937; 0; 0; 0; 0; 8654.5; 0; 2466.4; 0</t>
  </si>
  <si>
    <t xml:space="preserve">By matching; By matching; By matching; By MS/MS; By MS/MS; By matching; By matching; By matching; By matching</t>
  </si>
  <si>
    <t xml:space="preserve">0; 0; 0; 5.5; 5.3; 5.5; 0; 0; 5.5</t>
  </si>
  <si>
    <t xml:space="preserve">0; 0; 0; 6823.8; 0; 6871.5; 0; 0; 6586.3</t>
  </si>
  <si>
    <t xml:space="preserve">all0268</t>
  </si>
  <si>
    <t xml:space="preserve">1; 1; 0; 3; 2; 1; 1; 2; 2</t>
  </si>
  <si>
    <t xml:space="preserve">7.1; 7.1; 0; 26.7; 16.1; 10.6; 7.1; 17.6; 17.6</t>
  </si>
  <si>
    <t xml:space="preserve">0; 0; 0; 4583.7; 0; 3611.4; 0; 9077.6; 8427.1</t>
  </si>
  <si>
    <t xml:space="preserve">0; 0; 0; 2; 1; 2; 0; 1; 2</t>
  </si>
  <si>
    <t xml:space="preserve">1; 1; 0; 1; 1; 1; 1; 1; 2</t>
  </si>
  <si>
    <t xml:space="preserve">7.1; 7.1; 0; 10.6; 10.6; 10.6; 7.1; 10.6; 20.8</t>
  </si>
  <si>
    <t xml:space="preserve">0; 0; 0; 13321; 0; 9335.9; 0; 1122.4; 9897.6</t>
  </si>
  <si>
    <t xml:space="preserve">0; 0; 0; 3; 1; 2; 0; 1; 3</t>
  </si>
  <si>
    <t xml:space="preserve">all0269</t>
  </si>
  <si>
    <t xml:space="preserve">0; 0; 1; 1; 1; 1; 0; 0; 0</t>
  </si>
  <si>
    <t xml:space="preserve">0; 0; 11.4; 11.4; 11.4; 11.4; 0; 0; 0</t>
  </si>
  <si>
    <t xml:space="preserve">0; 0; 7068.3; 14352; 13690; 10080; 0; 0; 0</t>
  </si>
  <si>
    <t xml:space="preserve">0; 2; 0; 0; 1; 1; 1; 1; 2</t>
  </si>
  <si>
    <t xml:space="preserve">0; 16.3; 0; 0; 12.5; 11.4; 11.4; 12.5; 23.9</t>
  </si>
  <si>
    <t xml:space="preserve">0; 10382; 0; 0; 9505.4; 17996; 11894; 2262.5; 10504</t>
  </si>
  <si>
    <t xml:space="preserve">all0278</t>
  </si>
  <si>
    <t xml:space="preserve">0; 0; 0; 0; 0; 1; 0; 0; 1</t>
  </si>
  <si>
    <t xml:space="preserve">0; 0; 0; 0; 0; 1.3; 0; 0; 3.5</t>
  </si>
  <si>
    <t xml:space="preserve">0; 0; 0; 0; 0; 5787.7; 0; 0; 3245.2</t>
  </si>
  <si>
    <t xml:space="preserve">0; 0; 0; 0; 1; 0; 0; 1; 0</t>
  </si>
  <si>
    <t xml:space="preserve">0; 0; 0; 0; 1.3; 0; 0; 3.5; 0</t>
  </si>
  <si>
    <t xml:space="preserve">0; 0; 0; 0; 4360.1; 0; 0; 2380.5; 0</t>
  </si>
  <si>
    <t xml:space="preserve">all0292</t>
  </si>
  <si>
    <t xml:space="preserve">1; 1; 1; 1; 0; 0; 0; 0; 1</t>
  </si>
  <si>
    <t xml:space="preserve">By MS/MS; By MS/MS; By MS/MS; By MS/MS; By matching; By matching; By matching; By matching; By MS/MS</t>
  </si>
  <si>
    <t xml:space="preserve">10.6; 10.6; 10.6; 10.6; 0; 0; 0; 0; 10.6</t>
  </si>
  <si>
    <t xml:space="preserve">1377.3; 0; 1579.2; 0; 0; 0; 0; 0; 0</t>
  </si>
  <si>
    <t xml:space="preserve">0; 0; 0; 10.6; 0; 0; 0; 0; 0</t>
  </si>
  <si>
    <t xml:space="preserve">0; 0; 0; 1392.5; 0; 0; 0; 0; 0</t>
  </si>
  <si>
    <t xml:space="preserve">all0293</t>
  </si>
  <si>
    <t xml:space="preserve">0; 1; 0; 0; 1; 1; 0; 0; 2</t>
  </si>
  <si>
    <t xml:space="preserve">0; 1.6; 0; 0; 1.6; 2; 0; 0; 2.6</t>
  </si>
  <si>
    <t xml:space="preserve">0; 483.98; 0; 0; 1015.8; 3685.3; 0; 0; 581.49</t>
  </si>
  <si>
    <t xml:space="preserve">0; 0; 0; 0; 0; 1; 0; 0; 2</t>
  </si>
  <si>
    <t xml:space="preserve">0; 0; 0; 2; 1; 1; 0; 0; 0</t>
  </si>
  <si>
    <t xml:space="preserve">0; 0; 0; 3.2; 1.3; 1.3; 0; 0; 0</t>
  </si>
  <si>
    <t xml:space="preserve">0; 0; 0; 11468; 435.49; 18.97; 0; 0; 0</t>
  </si>
  <si>
    <t xml:space="preserve">all0316</t>
  </si>
  <si>
    <t xml:space="preserve">0; 0; 0; 0; 0; 0; 0; 13.9; 0</t>
  </si>
  <si>
    <t xml:space="preserve">0; 0; 0; 0; 0; 0; 0; 1891.3; 0</t>
  </si>
  <si>
    <t xml:space="preserve">all0328</t>
  </si>
  <si>
    <t xml:space="preserve">0; 1; 0; 0; 0; 0; 2; 0; 1</t>
  </si>
  <si>
    <t xml:space="preserve">0; 3.2; 0; 0; 0; 0; 4.8; 0; 2.4</t>
  </si>
  <si>
    <t xml:space="preserve">0; 213.2; 0; 0; 0; 0; 4771.3; 0; 7444</t>
  </si>
  <si>
    <t xml:space="preserve">1; 0; 0; 1; 0; 0; 0; 1; 1</t>
  </si>
  <si>
    <t xml:space="preserve">3.8; 0; 0; 4.4; 0; 0; 0; 2.4; 4.4</t>
  </si>
  <si>
    <t xml:space="preserve">1863.8; 0; 0; 9042.7; 0; 0; 0; 3541.1; 2760.1</t>
  </si>
  <si>
    <t xml:space="preserve">all0337</t>
  </si>
  <si>
    <t xml:space="preserve">all0351</t>
  </si>
  <si>
    <t xml:space="preserve">0; 0; 0; 6; 0; 0; 0; 6; 0</t>
  </si>
  <si>
    <t xml:space="preserve">0; 0; 0; 0; 0; 0; 0; 1199.4; 0</t>
  </si>
  <si>
    <t xml:space="preserve">0; 0; 0; 0; 0; 0; 0; 765.69; 0</t>
  </si>
  <si>
    <t xml:space="preserve">all0372</t>
  </si>
  <si>
    <t xml:space="preserve">0; 0; 1; 1; 1; 0; 0; 0; 2</t>
  </si>
  <si>
    <t xml:space="preserve">0; 0; 9.6; 12.5; 8.2; 0; 0; 0; 17.8</t>
  </si>
  <si>
    <t xml:space="preserve">0; 0; 2137.8; 5154.1; 2367.8; 0; 0; 0; 4737</t>
  </si>
  <si>
    <t xml:space="preserve">0; 0; 0; 0; 0; 0; 0; 0; 2</t>
  </si>
  <si>
    <t xml:space="preserve">8.2; 8.2; 0; 0; 0; 0; 0; 0; 0</t>
  </si>
  <si>
    <t xml:space="preserve">6512.8; 5919.4; 0; 0; 0; 0; 0; 0; 0</t>
  </si>
  <si>
    <t xml:space="preserve">all0390</t>
  </si>
  <si>
    <t xml:space="preserve">0; 0; 2.2; 0; 0; 0; 2.2; 0; 0</t>
  </si>
  <si>
    <t xml:space="preserve">0; 0; 11414; 0; 0; 0; 2549.3; 0; 0</t>
  </si>
  <si>
    <t xml:space="preserve">0; 1; 1; 1; 2; 2; 0; 1; 0</t>
  </si>
  <si>
    <t xml:space="preserve">0; 2.2; 2.2; 2.1; 4.3; 5.2; 0; 2.2; 0</t>
  </si>
  <si>
    <t xml:space="preserve">0; 4972.1; 6437.6; 6134.4; 10902; 5160.1; 0; 5126.5; 0</t>
  </si>
  <si>
    <t xml:space="preserve">0; 0; 0; 0; 5651.9; 0; 0; 0; 0</t>
  </si>
  <si>
    <t xml:space="preserve">all0400</t>
  </si>
  <si>
    <t xml:space="preserve">all0411</t>
  </si>
  <si>
    <t xml:space="preserve">0; 5.6; 0; 0; 0; 0; 0; 0; 0</t>
  </si>
  <si>
    <t xml:space="preserve">0; 1636.1; 0; 0; 0; 0; 0; 0; 0</t>
  </si>
  <si>
    <t xml:space="preserve">all0441</t>
  </si>
  <si>
    <t xml:space="preserve">0; 0; 0; 1; 0; 1; 1; 2; 0</t>
  </si>
  <si>
    <t xml:space="preserve">0; 0; 0; 2.8; 0; 1.3; 1.7; 4.4; 0</t>
  </si>
  <si>
    <t xml:space="preserve">0; 0; 0; 2465.2; 0; 1493.3; 7289.1; 17200; 0</t>
  </si>
  <si>
    <t xml:space="preserve">2; 2; 3; 2; 2; 5; 5; 2; 5</t>
  </si>
  <si>
    <t xml:space="preserve">3.4; 3.4; 4.7; 4.8; 3; 10.1; 9.8; 2.3; 9.7</t>
  </si>
  <si>
    <t xml:space="preserve">0; 0; 3869.7; 9911.3; 15624; 8302.7; 26988; 11476; 21801</t>
  </si>
  <si>
    <t xml:space="preserve">0; 0; 0; 0; 0; 0; 10891; 0; 14738</t>
  </si>
  <si>
    <t xml:space="preserve">2; 2; 2; 2; 0; 6; 4; 0; 4</t>
  </si>
  <si>
    <t xml:space="preserve">all0443</t>
  </si>
  <si>
    <t xml:space="preserve">all0450</t>
  </si>
  <si>
    <t xml:space="preserve">0; 0; 0; 0; 0; 0; 0; 0; 18.6</t>
  </si>
  <si>
    <t xml:space="preserve">0; 0; 0; 0; 0; 0; 0; 0; 1454.2</t>
  </si>
  <si>
    <t xml:space="preserve">0; 0; 0; 0; 0; 8.7; 0; 0; 8.7</t>
  </si>
  <si>
    <t xml:space="preserve">0; 0; 0; 0; 0; 7553; 0; 0; 4966.1</t>
  </si>
  <si>
    <t xml:space="preserve">all0453</t>
  </si>
  <si>
    <t xml:space="preserve">0; 0; 0; 4.9; 0; 0; 0; 0; 0</t>
  </si>
  <si>
    <t xml:space="preserve">0; 0; 0; 1954.2; 0; 0; 0; 0; 0</t>
  </si>
  <si>
    <t xml:space="preserve">0; 0; 0; 1070.7; 0; 0; 0; 0; 0</t>
  </si>
  <si>
    <t xml:space="preserve">all0457</t>
  </si>
  <si>
    <t xml:space="preserve">0; 0; 1; 0; 0; 0; 0; 1; 0</t>
  </si>
  <si>
    <t xml:space="preserve">0; 0; 7.4; 0; 0; 0; 0; 7.4; 0</t>
  </si>
  <si>
    <t xml:space="preserve">0; 0; 16919; 0; 0; 0; 0; 2331; 0</t>
  </si>
  <si>
    <t xml:space="preserve">all0458</t>
  </si>
  <si>
    <t xml:space="preserve">0; 1; 0; 1; 1; 0; 0; 1; 1</t>
  </si>
  <si>
    <t xml:space="preserve">0; 6.1; 0; 6.1; 6.1; 0; 0; 6.1; 6.1</t>
  </si>
  <si>
    <t xml:space="preserve">0; 59302; 0; 30589; 29780; 0; 0; 1677.1; 3023.2</t>
  </si>
  <si>
    <t xml:space="preserve">1; 0; 1; 0; 0; 1; 0; 1; 0</t>
  </si>
  <si>
    <t xml:space="preserve">6.1; 0; 11.2; 0; 0; 11.2; 0; 11.2; 0</t>
  </si>
  <si>
    <t xml:space="preserve">51962; 0; 1432.6; 0; 0; 632.77; 0; 2266.1; 0</t>
  </si>
  <si>
    <t xml:space="preserve">all0476</t>
  </si>
  <si>
    <t xml:space="preserve">1; 0; 1; 1; 2; 1; 2; 1; 0</t>
  </si>
  <si>
    <t xml:space="preserve">By MS/MS; By matching; By MS/MS; By MS/MS; By MS/MS; By matching; By MS/MS; By matching; By matching</t>
  </si>
  <si>
    <t xml:space="preserve">6.6; 0; 4.4; 6.9; 13.5; 6.9; 9.9; 2.9; 0</t>
  </si>
  <si>
    <t xml:space="preserve">0; 0; 0; 7235; 0; 2705; 12770; 6818.7; 0</t>
  </si>
  <si>
    <t xml:space="preserve">0; 0; 0; 0; 0; 0; 13507; 0; 0</t>
  </si>
  <si>
    <t xml:space="preserve">1; 0; 1; 2; 3; 0; 2; 0; 0</t>
  </si>
  <si>
    <t xml:space="preserve">1; 3; 3; 3; 2; 1; 3; 1; 3</t>
  </si>
  <si>
    <t xml:space="preserve">6.9; 17.9; 17.9; 16.4; 9.5; 6.6; 16.4; 6.9; 16.4</t>
  </si>
  <si>
    <t xml:space="preserve">4141.1; 5404.9; 8119; 31515; 31049; 17612; 27680; 1216.2; 18123</t>
  </si>
  <si>
    <t xml:space="preserve">0; 0; 0; 0; 0; 0; 8125; 0; 0</t>
  </si>
  <si>
    <t xml:space="preserve">1; 3; 1; 1; 2; 1; 2; 0; 2</t>
  </si>
  <si>
    <t xml:space="preserve">all0493</t>
  </si>
  <si>
    <t xml:space="preserve">1; 0; 1; 0; 0; 0; 0; 2; 1</t>
  </si>
  <si>
    <t xml:space="preserve">By MS/MS; By matching; By MS/MS; By matching; By matching; By matching; By matching; By matching; By MS/MS</t>
  </si>
  <si>
    <t xml:space="preserve">1.8; 0; 2.5; 0; 0; 0; 0; 5.8; 1.4</t>
  </si>
  <si>
    <t xml:space="preserve">0; 0; 3143.3; 0; 0; 0; 0; 2776.7; 0</t>
  </si>
  <si>
    <t xml:space="preserve">1; 0; 1; 0; 0; 0; 0; 0; 1</t>
  </si>
  <si>
    <t xml:space="preserve">0; 2; 0; 0; 0; 3; 1; 1; 1</t>
  </si>
  <si>
    <t xml:space="preserve">0; 4.7; 0; 0; 0; 7.6; 1.4; 3.3; 1.4</t>
  </si>
  <si>
    <t xml:space="preserve">0; 4254.7; 0; 0; 0; 5082.7; 3662; 936.68; 3886.1</t>
  </si>
  <si>
    <t xml:space="preserve">0; 0; 0; 0; 0; 2682.5; 0; 0; 0</t>
  </si>
  <si>
    <t xml:space="preserve">all0495</t>
  </si>
  <si>
    <t xml:space="preserve">2; 0; 0; 0; 0; 0; 1; 0; 1</t>
  </si>
  <si>
    <t xml:space="preserve">5.4; 0; 0; 0; 0; 0; 3.6; 0; 3.6</t>
  </si>
  <si>
    <t xml:space="preserve">0; 0; 0; 0; 0; 0; 0; 0; 1083.3</t>
  </si>
  <si>
    <t xml:space="preserve">0; 2; 2; 2; 0; 1; 0; 0; 0</t>
  </si>
  <si>
    <t xml:space="preserve">By matching; By MS/MS; By MS/MS; By MS/MS; By matching; By matching; By matching; By matching; By matching</t>
  </si>
  <si>
    <t xml:space="preserve">0; 6.1; 7.2; 5.4; 0; 3.6; 0; 0; 0</t>
  </si>
  <si>
    <t xml:space="preserve">0; 0; 320.89; 10370; 0; 1646.1; 0; 0; 0</t>
  </si>
  <si>
    <t xml:space="preserve">0; 0; 0; 5681.1; 0; 0; 0; 0; 0</t>
  </si>
  <si>
    <t xml:space="preserve">0; 2; 1; 1; 0; 0; 0; 0; 0</t>
  </si>
  <si>
    <t xml:space="preserve">all0498</t>
  </si>
  <si>
    <t xml:space="preserve">0; 1; 0; 0; 0; 0; 0; 1; 1</t>
  </si>
  <si>
    <t xml:space="preserve">0; 5.1; 0; 0; 0; 0; 0; 6.6; 6.6</t>
  </si>
  <si>
    <t xml:space="preserve">0; 1543.4; 0; 0; 0; 0; 0; 9861.7; 8161.4</t>
  </si>
  <si>
    <t xml:space="preserve">0; 1; 1; 1; 1; 1; 1; 0; 0</t>
  </si>
  <si>
    <t xml:space="preserve">0; 5.1; 5.1; 5.1; 5.1; 3.8; 5.1; 0; 0</t>
  </si>
  <si>
    <t xml:space="preserve">0; 1348.4; 3797; 1867.2; 1651; 0; 2689.4; 0; 0</t>
  </si>
  <si>
    <t xml:space="preserve">all0513</t>
  </si>
  <si>
    <t xml:space="preserve">1; 1; 1; 2; 2; 0; 0; 2; 2</t>
  </si>
  <si>
    <t xml:space="preserve">By matching; By matching; By matching; By MS/MS; By MS/MS; By matching; By matching; By MS/MS; By MS/MS</t>
  </si>
  <si>
    <t xml:space="preserve">11.2; 11.2; 11.2; 27.3; 25.7; 0; 0; 23; 24.6</t>
  </si>
  <si>
    <t xml:space="preserve">3586.9; 3356; 2311; 5439.9; 2624.3; 0; 0; 5603.3; 17437</t>
  </si>
  <si>
    <t xml:space="preserve">0; 0; 0; 0; 0; 0; 0; 0; 10529</t>
  </si>
  <si>
    <t xml:space="preserve">0; 0; 0; 2; 1; 0; 0; 2; 1</t>
  </si>
  <si>
    <t xml:space="preserve">1; 1; 0; 2; 1; 1; 1; 1; 0</t>
  </si>
  <si>
    <t xml:space="preserve">9.1; 5.3; 0; 24.6; 11.2; 11.2; 9.1; 11.2; 0</t>
  </si>
  <si>
    <t xml:space="preserve">0; 0; 0; 16589; 4951.3; 4387.9; 0; 4661.4; 0</t>
  </si>
  <si>
    <t xml:space="preserve">0; 0; 0; 8957.2; 0; 0; 0; 0; 0</t>
  </si>
  <si>
    <t xml:space="preserve">1; 1; 0; 1; 0; 0; 1; 0; 0</t>
  </si>
  <si>
    <t xml:space="preserve">all0538</t>
  </si>
  <si>
    <t xml:space="preserve">0; 1; 1; 1; 0; 1; 1; 1; 1</t>
  </si>
  <si>
    <t xml:space="preserve">0; 4.1; 4.1; 4.1; 0; 7.8; 4.1; 4.1; 4.1</t>
  </si>
  <si>
    <t xml:space="preserve">0; 4324.3; 2645.4; 4718.1; 0; 2111.2; 2081; 1819.7; 2144.3</t>
  </si>
  <si>
    <t xml:space="preserve">0; 0; 0; 1; 0; 0; 1; 1; 1</t>
  </si>
  <si>
    <t xml:space="preserve">3.7; 0; 4.1; 0; 0; 0; 0; 0; 4.1</t>
  </si>
  <si>
    <t xml:space="preserve">2311.3; 0; 1442.6; 0; 0; 0; 0; 0; 1649.1</t>
  </si>
  <si>
    <t xml:space="preserve">all0544</t>
  </si>
  <si>
    <t xml:space="preserve">all0571</t>
  </si>
  <si>
    <t xml:space="preserve">0; 0; 0; 6.8; 0; 0; 0; 0; 0</t>
  </si>
  <si>
    <t xml:space="preserve">0; 0; 0; 4556.8; 0; 0; 0; 0; 0</t>
  </si>
  <si>
    <t xml:space="preserve">0; 0; 0; 8.5; 0; 0; 0; 0; 0</t>
  </si>
  <si>
    <t xml:space="preserve">all0592</t>
  </si>
  <si>
    <t xml:space="preserve">0; 0; 0; 0; 1; 0; 0; 0; 1</t>
  </si>
  <si>
    <t xml:space="preserve">0; 0; 0; 0; 3.8; 0; 0; 0; 2.3</t>
  </si>
  <si>
    <t xml:space="preserve">0; 0; 0; 0; 1035.9; 0; 0; 0; 0</t>
  </si>
  <si>
    <t xml:space="preserve">1; 0; 0; 0; 0; 1; 0; 2; 0</t>
  </si>
  <si>
    <t xml:space="preserve">2.1; 0; 0; 0; 0; 2.1; 0; 5.9; 0</t>
  </si>
  <si>
    <t xml:space="preserve">5026.9; 0; 0; 0; 0; 70479; 0; 22616; 0</t>
  </si>
  <si>
    <t xml:space="preserve">0; 0; 0; 0; 0; 0; 0; 14438; 0</t>
  </si>
  <si>
    <t xml:space="preserve">all0594</t>
  </si>
  <si>
    <t xml:space="preserve">2; 2; 0; 3; 1; 2; 5; 4; 4</t>
  </si>
  <si>
    <t xml:space="preserve">3.1; 2.7; 0; 4.7; 1.7; 4; 6.2; 5; 5.2</t>
  </si>
  <si>
    <t xml:space="preserve">1517.5; 7573.5; 0; 8829; 0; 32406; 53072; 55208; 2713.7</t>
  </si>
  <si>
    <t xml:space="preserve">0; 0; 0; 0; 0; 0; 19073; 20542; 0</t>
  </si>
  <si>
    <t xml:space="preserve">1; 0; 0; 3; 1; 1; 3; 3; 4</t>
  </si>
  <si>
    <t xml:space="preserve">0; 1; 0; 2; 1; 4; 3; 1; 5</t>
  </si>
  <si>
    <t xml:space="preserve">0; 1.3; 0; 3.5; 2.3; 6.2; 3.9; 1.7; 7.5</t>
  </si>
  <si>
    <t xml:space="preserve">0; 1511.6; 0; 17361; 36015; 43214; 1402.3; 7568.1; 20151</t>
  </si>
  <si>
    <t xml:space="preserve">0; 0; 0; 0; 0; 0; 0; 0; 23499</t>
  </si>
  <si>
    <t xml:space="preserve">0; 1; 0; 1; 0; 2; 2; 0; 2</t>
  </si>
  <si>
    <t xml:space="preserve">all0601</t>
  </si>
  <si>
    <t xml:space="preserve">1; 0; 1; 0; 0; 1; 1; 1; 0</t>
  </si>
  <si>
    <t xml:space="preserve">By MS/MS; By matching; By matching; By matching; By matching; By matching; By matching; By MS/MS; By matching</t>
  </si>
  <si>
    <t xml:space="preserve">5.9; 0; 5.9; 0; 0; 5.9; 5.9; 5.9; 0</t>
  </si>
  <si>
    <t xml:space="preserve">0; 0; 1153.7; 0; 0; 2289.1; 3676.8; 0; 0</t>
  </si>
  <si>
    <t xml:space="preserve">0; 0; 0; 0; 0; 5.6; 0; 0; 0</t>
  </si>
  <si>
    <t xml:space="preserve">0; 0; 0; 0; 0; 5190.4; 0; 0; 0</t>
  </si>
  <si>
    <t xml:space="preserve">all0606</t>
  </si>
  <si>
    <t xml:space="preserve">all0635</t>
  </si>
  <si>
    <t xml:space="preserve">0; 0; 0; 0; 0; 0; 1; 1; 2</t>
  </si>
  <si>
    <t xml:space="preserve">0; 0; 0; 0; 0; 0; 1.3; 2.3; 3.7</t>
  </si>
  <si>
    <t xml:space="preserve">0; 0; 0; 0; 0; 0; 2885.3; 13558; 5221.6</t>
  </si>
  <si>
    <t xml:space="preserve">2; 1; 0; 1; 1; 1; 0; 0; 0</t>
  </si>
  <si>
    <t xml:space="preserve">3.4; 1.3; 0; 2.1; 2.1; 2.1; 0; 0; 0</t>
  </si>
  <si>
    <t xml:space="preserve">5154.7; 4120.3; 0; 9135.8; 8848.7; 6601.7; 0; 0; 0</t>
  </si>
  <si>
    <t xml:space="preserve">all0641</t>
  </si>
  <si>
    <t xml:space="preserve">25.3; 0; 0; 0; 0; 0; 0; 0; 0</t>
  </si>
  <si>
    <t xml:space="preserve">all0684; all0686</t>
  </si>
  <si>
    <t xml:space="preserve">0; 1; 1; 3; 0; 1; 0; 0; 0</t>
  </si>
  <si>
    <t xml:space="preserve">0; 2.7; 2.7; 8.1; 0; 2.7; 0; 0; 0</t>
  </si>
  <si>
    <t xml:space="preserve">0; 3890.3; 2430; 9237.1; 0; 7247.9; 0; 0; 0</t>
  </si>
  <si>
    <t xml:space="preserve">0; 0; 0; 5445.8; 0; 0; 0; 0; 0</t>
  </si>
  <si>
    <t xml:space="preserve">2; 0; 0; 1; 0; 0; 2; 0; 2</t>
  </si>
  <si>
    <t xml:space="preserve">2.7; 0; 0; 2.3; 0; 0; 6.8; 0; 5</t>
  </si>
  <si>
    <t xml:space="preserve">15512; 0; 0; 1687.6; 0; 0; 65436; 0; 4845.5</t>
  </si>
  <si>
    <t xml:space="preserve">0; 0; 0; 0; 0; 0; 2; 0; 2</t>
  </si>
  <si>
    <t xml:space="preserve">all0736</t>
  </si>
  <si>
    <t xml:space="preserve">0; 0; 0; 5.5; 9.2; 9.2; 7.4; 0; 9.2</t>
  </si>
  <si>
    <t xml:space="preserve">0; 0; 0; 2095.6; 27872; 14889; 0; 0; 60686</t>
  </si>
  <si>
    <t xml:space="preserve">0; 1; 1; 0; 0; 1; 0; 1; 1</t>
  </si>
  <si>
    <t xml:space="preserve">0; 5.5; 5.5; 0; 0; 9.2; 0; 9.2; 9.2</t>
  </si>
  <si>
    <t xml:space="preserve">0; 4578.3; 4011.8; 0; 0; 9934.7; 0; 29783; 29780</t>
  </si>
  <si>
    <t xml:space="preserve">all0745</t>
  </si>
  <si>
    <t xml:space="preserve">1; 1; 0; 1; 0; 0; 0; 1; 0</t>
  </si>
  <si>
    <t xml:space="preserve">By MS/MS; By matching; By matching; By MS/MS; By matching; By matching; By matching; By MS/MS; By matching</t>
  </si>
  <si>
    <t xml:space="preserve">6.8; 6.8; 0; 6.8; 0; 0; 0; 4.4; 0</t>
  </si>
  <si>
    <t xml:space="preserve">61951; 72869; 0; 103520; 0; 0; 0; 0; 0</t>
  </si>
  <si>
    <t xml:space="preserve">1; 0; 0; 1; 0; 0; 0; 1; 0</t>
  </si>
  <si>
    <t xml:space="preserve">0; 1; 0; 0; 1; 1; 1; 0; 0</t>
  </si>
  <si>
    <t xml:space="preserve">0; 6.8; 0; 0; 5.8; 4.4; 4.4; 0; 0</t>
  </si>
  <si>
    <t xml:space="preserve">0; 86723; 0; 0; 7401.4; 0; 0; 0; 0</t>
  </si>
  <si>
    <t xml:space="preserve">all0767</t>
  </si>
  <si>
    <t xml:space="preserve">0; 0; 0; 0; 0; 6.5; 0; 0; 0</t>
  </si>
  <si>
    <t xml:space="preserve">0; 0; 1; 0; 0; 2; 1; 0; 1</t>
  </si>
  <si>
    <t xml:space="preserve">0; 0; 6.5; 0; 0; 13; 6.5; 0; 6.5</t>
  </si>
  <si>
    <t xml:space="preserve">0; 0; 32910; 0; 0; 15279; 1752.4; 0; 2842.4</t>
  </si>
  <si>
    <t xml:space="preserve">0; 0; 0; 0; 0; 8063.9; 0; 0; 0</t>
  </si>
  <si>
    <t xml:space="preserve">all0768</t>
  </si>
  <si>
    <t xml:space="preserve">all0778</t>
  </si>
  <si>
    <t xml:space="preserve">all0783</t>
  </si>
  <si>
    <t xml:space="preserve">all0797</t>
  </si>
  <si>
    <t xml:space="preserve">1; 1; 0; 1; 0; 1; 1; 2; 1</t>
  </si>
  <si>
    <t xml:space="preserve">2.8; 3; 0; 3; 0; 3; 3; 7.5; 3</t>
  </si>
  <si>
    <t xml:space="preserve">2645.4; 5620; 0; 4907.9; 0; 9627.9; 4514.2; 5651.5; 6177.7</t>
  </si>
  <si>
    <t xml:space="preserve">1; 0; 0; 1; 0; 0; 1; 2; 1</t>
  </si>
  <si>
    <t xml:space="preserve">1; 2; 0; 1; 1; 2; 0; 1; 1</t>
  </si>
  <si>
    <t xml:space="preserve">By matching; By MS/MS; By matching; By MS/MS; By matching; By MS/MS; By matching; By matching; By MS/MS</t>
  </si>
  <si>
    <t xml:space="preserve">2.8; 7.5; 0; 3; 3; 7.5; 0; 4.4; 3</t>
  </si>
  <si>
    <t xml:space="preserve">5531.9; 3557.9; 0; 9604.8; 10421; 934.9; 0; 2927.2; 0</t>
  </si>
  <si>
    <t xml:space="preserve">0; 1; 0; 1; 0; 3; 0; 0; 1</t>
  </si>
  <si>
    <t xml:space="preserve">all0801</t>
  </si>
  <si>
    <t xml:space="preserve">1; 2; 2; 2; 2; 3; 2; 1; 2</t>
  </si>
  <si>
    <t xml:space="preserve">13.5; 27.9; 27.9; 27.9; 27.9; 33.3; 27.9; 9.9; 23.4</t>
  </si>
  <si>
    <t xml:space="preserve">26636; 0; 24064; 36856; 0; 29184; 0; 3663.2; 34023</t>
  </si>
  <si>
    <t xml:space="preserve">0; 0; 0; 0; 0; 11772; 0; 0; 12264</t>
  </si>
  <si>
    <t xml:space="preserve">4; 2; 3; 2; 2; 1; 1; 0; 1</t>
  </si>
  <si>
    <t xml:space="preserve">2; 2; 1; 1; 0; 2; 3; 2; 2</t>
  </si>
  <si>
    <t xml:space="preserve">27.9; 27.9; 9.9; 13.5; 0; 27.9; 37.8; 27.9; 27.9</t>
  </si>
  <si>
    <t xml:space="preserve">2038.5; 15613; 16126; 14940; 0; 0; 21129; 16500; 2762.3</t>
  </si>
  <si>
    <t xml:space="preserve">0; 0; 0; 0; 0; 0; 11303; 0; 0</t>
  </si>
  <si>
    <t xml:space="preserve">0; 2; 0; 2; 0; 2; 1; 0; 1</t>
  </si>
  <si>
    <t xml:space="preserve">all0802</t>
  </si>
  <si>
    <t xml:space="preserve">all0809</t>
  </si>
  <si>
    <t xml:space="preserve">all0813</t>
  </si>
  <si>
    <t xml:space="preserve">0; 0; 3.7; 0; 0; 2.9; 0; 0; 0</t>
  </si>
  <si>
    <t xml:space="preserve">0; 0; 731.17; 0; 0; 4977.1; 0; 0; 0</t>
  </si>
  <si>
    <t xml:space="preserve">all0839</t>
  </si>
  <si>
    <t xml:space="preserve">0; 0; 0; 0; 0; 0; 0; 4.6; 0</t>
  </si>
  <si>
    <t xml:space="preserve">0; 0; 0; 0; 0; 0; 0; 3402.1; 0</t>
  </si>
  <si>
    <t xml:space="preserve">0; 0; 0; 2; 0; 0; 1; 1; 0</t>
  </si>
  <si>
    <t xml:space="preserve">0; 0; 0; 14.4; 0; 0; 4.6; 4.6; 0</t>
  </si>
  <si>
    <t xml:space="preserve">0; 0; 0; 927.21; 0; 0; 3529.9; 3539.2; 0</t>
  </si>
  <si>
    <t xml:space="preserve">0; 0; 0; 0; 0; 0; 0; 2259.4; 0</t>
  </si>
  <si>
    <t xml:space="preserve">all0848</t>
  </si>
  <si>
    <t xml:space="preserve">0; 1; 0; 1; 0; 0; 0; 0; 0</t>
  </si>
  <si>
    <t xml:space="preserve">0; 2.1; 0; 2.1; 0; 0; 0; 0; 0</t>
  </si>
  <si>
    <t xml:space="preserve">0; 2907.8; 0; 7319.2; 0; 0; 0; 0; 0</t>
  </si>
  <si>
    <t xml:space="preserve">1; 0; 0; 0; 1; 0; 0; 0; 0</t>
  </si>
  <si>
    <t xml:space="preserve">2.1; 0; 0; 0; 2.1; 0; 0; 0; 0</t>
  </si>
  <si>
    <t xml:space="preserve">2181.3; 0; 0; 0; 5065.7; 0; 0; 0; 0</t>
  </si>
  <si>
    <t xml:space="preserve">all0853</t>
  </si>
  <si>
    <t xml:space="preserve">all0854</t>
  </si>
  <si>
    <t xml:space="preserve">2; 0; 1; 0; 0; 1; 1; 0; 0</t>
  </si>
  <si>
    <t xml:space="preserve">21.6; 0; 10.8; 0; 0; 10.8; 10.8; 0; 0</t>
  </si>
  <si>
    <t xml:space="preserve">5409.1; 0; 4394.8; 0; 0; 4938.6; 2617.4; 0; 0</t>
  </si>
  <si>
    <t xml:space="preserve">1; 0; 1; 0; 0; 2; 0; 0; 1</t>
  </si>
  <si>
    <t xml:space="preserve">10.8; 0; 10.8; 0; 0; 21.6; 0; 0; 10.8</t>
  </si>
  <si>
    <t xml:space="preserve">96.909; 0; 1255; 0; 0; 3433.5; 0; 0; 4225.4</t>
  </si>
  <si>
    <t xml:space="preserve">all0861</t>
  </si>
  <si>
    <t xml:space="preserve">1; 0; 1; 0; 1; 0; 0; 1; 0</t>
  </si>
  <si>
    <t xml:space="preserve">By MS/MS; By matching; By MS/MS; By matching; By MS/MS; By matching; By matching; By MS/MS; By matching</t>
  </si>
  <si>
    <t xml:space="preserve">1.8; 0; 1.8; 0; 1.8; 0; 0; 3.1; 0</t>
  </si>
  <si>
    <t xml:space="preserve">0; 0; 0; 0; 8920.3; 0; 0; 0; 0</t>
  </si>
  <si>
    <t xml:space="preserve">1; 0; 1; 0; 0; 0; 0; 1; 0</t>
  </si>
  <si>
    <t xml:space="preserve">0; 0; 1; 1; 0; 0; 1; 1; 0</t>
  </si>
  <si>
    <t xml:space="preserve">0; 0; 3.1; 3.1; 0; 0; 1.8; 3.1; 0</t>
  </si>
  <si>
    <t xml:space="preserve">0; 0; 3827.2; 14409; 0; 0; 3727.7; 5003; 0</t>
  </si>
  <si>
    <t xml:space="preserve">all0862</t>
  </si>
  <si>
    <t xml:space="preserve">0; 0; 0; 3.6; 0; 0; 0; 0; 0</t>
  </si>
  <si>
    <t xml:space="preserve">0; 0; 0; 0; 0; 0; 3.6; 0; 0</t>
  </si>
  <si>
    <t xml:space="preserve">all0863</t>
  </si>
  <si>
    <t xml:space="preserve">0; 0; 2; 1; 0; 1; 1; 1; 1</t>
  </si>
  <si>
    <t xml:space="preserve">0; 0; 9.6; 8.9; 0; 5.2; 8.9; 4.4; 5.2</t>
  </si>
  <si>
    <t xml:space="preserve">0; 0; 5743; 0; 0; 2150; 1031.6; 1481.1; 2011.3</t>
  </si>
  <si>
    <t xml:space="preserve">0; 2; 1; 0; 1; 2; 2; 0; 1</t>
  </si>
  <si>
    <t xml:space="preserve">By matching; By MS/MS; By MS/MS; By matching; By MS/MS; By matching; By matching; By matching; By MS/MS</t>
  </si>
  <si>
    <t xml:space="preserve">0; 14; 8.1; 0; 8.9; 14; 14; 0; 5.2</t>
  </si>
  <si>
    <t xml:space="preserve">0; 4164.3; 8168.4; 0; 1204.2; 4363; 2869.5; 0; 2515.1</t>
  </si>
  <si>
    <t xml:space="preserve">0; 3790.1; 0; 0; 0; 0; 0; 0; 0</t>
  </si>
  <si>
    <t xml:space="preserve">0; 1; 1; 0; 1; 0; 0; 0; 1</t>
  </si>
  <si>
    <t xml:space="preserve">all0866</t>
  </si>
  <si>
    <t xml:space="preserve">0; 1; 1; 1; 0; 0; 1; 1; 0</t>
  </si>
  <si>
    <t xml:space="preserve">0; 15.8; 15.8; 15.8; 0; 0; 15.8; 15.8; 0</t>
  </si>
  <si>
    <t xml:space="preserve">0; 3667.7; 4506.9; 2511.3; 0; 0; 1793.5; 1741.3; 0</t>
  </si>
  <si>
    <t xml:space="preserve">0; 1; 1; 0; 0; 0; 1; 0; 0</t>
  </si>
  <si>
    <t xml:space="preserve">0; 0; 1; 0; 1; 1; 1; 1; 1</t>
  </si>
  <si>
    <t xml:space="preserve">By matching; By matching; By MS/MS; By matching; By MS/MS; By MS/MS; By matching; By matching; By MS/MS</t>
  </si>
  <si>
    <t xml:space="preserve">0; 0; 15.8; 0; 15.8; 15.8; 15.8; 15.8; 15.8</t>
  </si>
  <si>
    <t xml:space="preserve">0; 0; 5407.4; 0; 3163.9; 0; 2359.3; 1945; 2511</t>
  </si>
  <si>
    <t xml:space="preserve">0; 0; 0; 0; 2258.2; 0; 0; 0; 1562.4</t>
  </si>
  <si>
    <t xml:space="preserve">0; 0; 1; 0; 0; 1; 0; 0; 2</t>
  </si>
  <si>
    <t xml:space="preserve">all0921</t>
  </si>
  <si>
    <t xml:space="preserve">1; 1; 1; 1; 1; 0; 1; 2; 1</t>
  </si>
  <si>
    <t xml:space="preserve">19; 19; 19; 19; 19; 0; 19; 37.9; 19</t>
  </si>
  <si>
    <t xml:space="preserve">3548.9; 6157.1; 19395; 2488.6; 6788.9; 0; 14008; 23576; 11424</t>
  </si>
  <si>
    <t xml:space="preserve">0; 0; 0; 0; 0; 0; 0; 6405.6; 0</t>
  </si>
  <si>
    <t xml:space="preserve">1; 0; 1; 1; 0; 1; 1; 0; 0</t>
  </si>
  <si>
    <t xml:space="preserve">19; 0; 19; 19; 0; 19; 19; 0; 0</t>
  </si>
  <si>
    <t xml:space="preserve">467.44; 0; 2344; 17846; 0; 7975.5; 4374.3; 0; 0</t>
  </si>
  <si>
    <t xml:space="preserve">all0945</t>
  </si>
  <si>
    <t xml:space="preserve">0; 1; 0; 1; 0; 1; 1; 1; 1</t>
  </si>
  <si>
    <t xml:space="preserve">0; 3.3; 0; 3.3; 0; 3.3; 3.3; 3.3; 3.3</t>
  </si>
  <si>
    <t xml:space="preserve">0; 2604.2; 0; 5682.6; 0; 5029.2; 4000.6; 4383.1; 4471.2</t>
  </si>
  <si>
    <t xml:space="preserve">0; 1; 1; 1; 1; 0; 1; 1; 0</t>
  </si>
  <si>
    <t xml:space="preserve">By matching; By MS/MS; By matching; By matching; By matching; By matching; By MS/MS; By matching; By matching</t>
  </si>
  <si>
    <t xml:space="preserve">0; 3.3; 3.3; 3.3; 3.3; 0; 3.3; 3.3; 0</t>
  </si>
  <si>
    <t xml:space="preserve">0; 3115.5; 2562.8; 9939.4; 1647.7; 0; 6520.6; 4866.7; 0</t>
  </si>
  <si>
    <t xml:space="preserve">0; 1; 0; 0; 0; 0; 1; 0; 0</t>
  </si>
  <si>
    <t xml:space="preserve">all0955</t>
  </si>
  <si>
    <t xml:space="preserve">6.1; 0; 0; 0; 0; 0; 0; 0; 0</t>
  </si>
  <si>
    <t xml:space="preserve">all0969</t>
  </si>
  <si>
    <t xml:space="preserve">0; 0; 0; 0; 0; 0; 0; 0; 4.2</t>
  </si>
  <si>
    <t xml:space="preserve">0; 0; 0; 0; 0; 0; 0; 0; 3013.5</t>
  </si>
  <si>
    <t xml:space="preserve">all0982</t>
  </si>
  <si>
    <t xml:space="preserve">2; 0; 0; 1; 1; 0; 1; 1; 0</t>
  </si>
  <si>
    <t xml:space="preserve">7.2; 0; 0; 4.4; 2.4; 0; 2.8; 4.8; 0</t>
  </si>
  <si>
    <t xml:space="preserve">4794; 0; 0; 4533; 3932.3; 0; 4230; 0; 0</t>
  </si>
  <si>
    <t xml:space="preserve">2; 0; 0; 0; 0; 0; 0; 1; 0</t>
  </si>
  <si>
    <t xml:space="preserve">1; 1; 1; 1; 1; 0; 1; 1; 2</t>
  </si>
  <si>
    <t xml:space="preserve">2.4; 2.4; 2.8; 2.4; 4.8; 0; 4.8; 4.8; 9.2</t>
  </si>
  <si>
    <t xml:space="preserve">3362.9; 4628.6; 4601.4; 5233.6; 16631; 0; 0; 10720; 7769.9</t>
  </si>
  <si>
    <t xml:space="preserve">0; 0; 0; 0; 1; 0; 2; 1; 1</t>
  </si>
  <si>
    <t xml:space="preserve">all0985</t>
  </si>
  <si>
    <t xml:space="preserve">1; 0; 1; 1; 0; 1; 1; 0; 2</t>
  </si>
  <si>
    <t xml:space="preserve">3.5; 0; 3.5; 3.5; 0; 5.5; 3.5; 0; 5.5</t>
  </si>
  <si>
    <t xml:space="preserve">1310.4; 0; 1310.4; 2616.9; 0; 8209.6; 648.7; 0; 2620.8</t>
  </si>
  <si>
    <t xml:space="preserve">0; 0; 1; 2; 0; 0; 1; 1; 1</t>
  </si>
  <si>
    <t xml:space="preserve">0; 0; 3; 6.5; 0; 0; 3.5; 3.5; 3.5</t>
  </si>
  <si>
    <t xml:space="preserve">0; 0; 3635; 2012.1; 0; 0; 1848.6; 2388.7; 3693.3</t>
  </si>
  <si>
    <t xml:space="preserve">all1019</t>
  </si>
  <si>
    <t xml:space="preserve">1; 1; 1; 2; 0; 0; 0; 0; 1</t>
  </si>
  <si>
    <t xml:space="preserve">By MS/MS; By matching; By MS/MS; By MS/MS; By matching; By matching; By matching; By matching; By matching</t>
  </si>
  <si>
    <t xml:space="preserve">6.2; 6.2; 6.2; 12.7; 0; 0; 0; 0; 6.2</t>
  </si>
  <si>
    <t xml:space="preserve">0; 4748.5; 6958.5; 5583.2; 0; 0; 0; 0; 1879.2</t>
  </si>
  <si>
    <t xml:space="preserve">1; 0; 1; 2; 0; 0; 0; 0; 0</t>
  </si>
  <si>
    <t xml:space="preserve">1; 0; 0; 2; 1; 1; 1; 1; 1</t>
  </si>
  <si>
    <t xml:space="preserve">By MS/MS; By matching; By matching; By MS/MS; By matching; By matching; By matching; By matching; By matching</t>
  </si>
  <si>
    <t xml:space="preserve">6.2; 0; 0; 12.4; 6.2; 6.2; 6.2; 6.2; 6.2</t>
  </si>
  <si>
    <t xml:space="preserve">0; 0; 0; 0; 7537.4; 4082.8; 6786.3; 1496.7; 2353.3</t>
  </si>
  <si>
    <t xml:space="preserve">1; 0; 0; 2; 0; 0; 0; 0; 0</t>
  </si>
  <si>
    <t xml:space="preserve">all1020</t>
  </si>
  <si>
    <t xml:space="preserve">1; 1; 1; 1; 0; 0; 1; 1; 0</t>
  </si>
  <si>
    <t xml:space="preserve">By matching; By matching; By MS/MS; By MS/MS; By matching; By matching; By MS/MS; By matching; By matching</t>
  </si>
  <si>
    <t xml:space="preserve">6.3; 4.8; 6.3; 4.8; 0; 0; 4.8; 4.8; 0</t>
  </si>
  <si>
    <t xml:space="preserve">4938.6; 10786; 6760.3; 6426.8; 0; 0; 5507.9; 4970.2; 0</t>
  </si>
  <si>
    <t xml:space="preserve">0; 0; 1; 1; 0; 0; 1; 0; 0</t>
  </si>
  <si>
    <t xml:space="preserve">1; 1; 0; 0; 1; 1; 2; 0; 0</t>
  </si>
  <si>
    <t xml:space="preserve">4.8; 4.8; 0; 0; 6.3; 4.8; 11.1; 0; 0</t>
  </si>
  <si>
    <t xml:space="preserve">6884.6; 1407.2; 0; 0; 3406; 7388.5; 8731.8; 0; 0</t>
  </si>
  <si>
    <t xml:space="preserve">all1023</t>
  </si>
  <si>
    <t xml:space="preserve">By matching; By matching; By MS/MS; By matching; By matching; By matching; By matching; By MS/MS; By matching</t>
  </si>
  <si>
    <t xml:space="preserve">0; 0; 5.3; 0; 0; 0; 0; 15.9; 0</t>
  </si>
  <si>
    <t xml:space="preserve">all1043</t>
  </si>
  <si>
    <t xml:space="preserve">1; 1; 1; 1; 0; 1; 1; 0; 0</t>
  </si>
  <si>
    <t xml:space="preserve">4.7; 4.7; 4.7; 4.7; 0; 4.7; 4.7; 0; 0</t>
  </si>
  <si>
    <t xml:space="preserve">2503.8; 11055; 5885.1; 0; 0; 6970.2; 0; 0; 0</t>
  </si>
  <si>
    <t xml:space="preserve">0; 1; 1; 1; 1; 0; 1; 0; 1</t>
  </si>
  <si>
    <t xml:space="preserve">0; 4.7; 4.7; 4.7; 4.7; 0; 4.7; 0; 4.7</t>
  </si>
  <si>
    <t xml:space="preserve">0; 10495; 11635; 0; 6406.4; 0; 19932; 0; 14112</t>
  </si>
  <si>
    <t xml:space="preserve">0; 0; 0; 0; 0; 0; 10880; 0; 0</t>
  </si>
  <si>
    <t xml:space="preserve">0; 1; 0; 1; 0; 0; 1; 0; 1</t>
  </si>
  <si>
    <t xml:space="preserve">all1046</t>
  </si>
  <si>
    <t xml:space="preserve">0; 0; 1; 0; 0; 0; 0; 1; 1</t>
  </si>
  <si>
    <t xml:space="preserve">By matching; By matching; By MS/MS; By matching; By matching; By matching; By matching; By matching; By MS/MS</t>
  </si>
  <si>
    <t xml:space="preserve">0; 0; 8.5; 0; 0; 0; 0; 8.5; 8.5</t>
  </si>
  <si>
    <t xml:space="preserve">0; 0; 0; 0; 0; 0; 0; 3962.3; 7924.7</t>
  </si>
  <si>
    <t xml:space="preserve">0; 0; 0; 0; 0; 0; 0; 0; 4858.7</t>
  </si>
  <si>
    <t xml:space="preserve">0; 0; 1; 0; 0; 0; 0; 0; 1</t>
  </si>
  <si>
    <t xml:space="preserve">all1058</t>
  </si>
  <si>
    <t xml:space="preserve">0; 0; 1; 1; 0; 1; 0; 0; 0</t>
  </si>
  <si>
    <t xml:space="preserve">0; 0; 1.4; 1.4; 0; 2.4; 0; 0; 0</t>
  </si>
  <si>
    <t xml:space="preserve">0; 0; 1974.1; 1160.2; 0; 4148.2; 0; 0; 0</t>
  </si>
  <si>
    <t xml:space="preserve">all1059</t>
  </si>
  <si>
    <t xml:space="preserve">0; 0; 0; 0; 1.9; 0; 0; 0; 0</t>
  </si>
  <si>
    <t xml:space="preserve">0; 0; 0; 0; 7205.4; 0; 0; 0; 0</t>
  </si>
  <si>
    <t xml:space="preserve">0; 0; 0; 0; 2; 0; 0; 0; 0</t>
  </si>
  <si>
    <t xml:space="preserve">0; 0; 0; 0; 0; 1.2; 0; 0; 0</t>
  </si>
  <si>
    <t xml:space="preserve">0; 0; 0; 0; 0; 1457.2; 0; 0; 0</t>
  </si>
  <si>
    <t xml:space="preserve">all1075</t>
  </si>
  <si>
    <t xml:space="preserve">0; 2; 1; 1; 1; 1; 0; 1; 1</t>
  </si>
  <si>
    <t xml:space="preserve">0; 13.3; 4.1; 4.1; 4.1; 3.7; 0; 4.1; 4.1</t>
  </si>
  <si>
    <t xml:space="preserve">0; 3800.9; 0; 0; 6733.9; 6279.8; 0; 3324.6; 0</t>
  </si>
  <si>
    <t xml:space="preserve">0; 1; 1; 1; 1; 0; 0; 0; 1</t>
  </si>
  <si>
    <t xml:space="preserve">2; 0; 1; 1; 1; 0; 0; 0; 2</t>
  </si>
  <si>
    <t xml:space="preserve">By MS/MS; By matching; By matching; By MS/MS; By MS/MS; By matching; By matching; By matching; By matching</t>
  </si>
  <si>
    <t xml:space="preserve">7.8; 0; 4.1; 9.5; 9.5; 0; 0; 0; 7.8</t>
  </si>
  <si>
    <t xml:space="preserve">3088.8; 0; 3019.9; 0; 0; 0; 0; 0; 7444.6</t>
  </si>
  <si>
    <t xml:space="preserve">0; 0; 0; 0; 0; 0; 0; 0; 5260.3</t>
  </si>
  <si>
    <t xml:space="preserve">1; 0; 0; 1; 1; 0; 0; 0; 0</t>
  </si>
  <si>
    <t xml:space="preserve">all1076</t>
  </si>
  <si>
    <t xml:space="preserve">1; 0; 1; 3; 0; 0; 1; 1; 2</t>
  </si>
  <si>
    <t xml:space="preserve">6.1; 0; 3; 10.4; 0; 0; 6.1; 4.6; 9.5</t>
  </si>
  <si>
    <t xml:space="preserve">5540; 0; 191.3; 17371; 0; 0; 2943.7; 0; 0</t>
  </si>
  <si>
    <t xml:space="preserve">0; 0; 0; 8479.2; 0; 0; 0; 0; 0</t>
  </si>
  <si>
    <t xml:space="preserve">1; 0; 1; 1; 0; 0; 0; 1; 2</t>
  </si>
  <si>
    <t xml:space="preserve">6.1; 3; 0; 3.4; 0; 0; 6.1; 0; 0</t>
  </si>
  <si>
    <t xml:space="preserve">2585.7; 27.329; 0; 6242.6; 0; 0; 1154.2; 0; 0</t>
  </si>
  <si>
    <t xml:space="preserve">all1089</t>
  </si>
  <si>
    <t xml:space="preserve">2.2; 0; 0; 0; 0; 0; 3.8; 0; 0</t>
  </si>
  <si>
    <t xml:space="preserve">0; 1; 0; 1; 1; 0; 0; 0; 0</t>
  </si>
  <si>
    <t xml:space="preserve">By matching; By MS/MS; By matching; By MS/MS; By MS/MS; By matching; By matching; By matching; By matching</t>
  </si>
  <si>
    <t xml:space="preserve">0; 4.9; 0; 4.9; 4.9; 0; 0; 0; 0</t>
  </si>
  <si>
    <t xml:space="preserve">0; 0; 0; 3462.3; 0; 0; 0; 0; 0</t>
  </si>
  <si>
    <t xml:space="preserve">0; 1; 0; 2; 1; 0; 0; 0; 0</t>
  </si>
  <si>
    <t xml:space="preserve">all1090</t>
  </si>
  <si>
    <t xml:space="preserve">0; 0; 0; 0; 0; 0; 5.6; 0; 0</t>
  </si>
  <si>
    <t xml:space="preserve">0; 0; 5.6; 5.6; 0; 5.6; 5.6; 0; 5.6</t>
  </si>
  <si>
    <t xml:space="preserve">0; 0; 1137; 3716.8; 0; 0; 2232.3; 0; 1912.6</t>
  </si>
  <si>
    <t xml:space="preserve">all1101</t>
  </si>
  <si>
    <t xml:space="preserve">0; 1; 1; 1; 1; 1; 0; 0; 1</t>
  </si>
  <si>
    <t xml:space="preserve">0; 2.4; 1.6; 2.6; 2.6; 2.6; 0; 0; 2.6</t>
  </si>
  <si>
    <t xml:space="preserve">0; 2381.5; 4366.7; 9854.1; 8340.2; 11071; 0; 0; 4161.6</t>
  </si>
  <si>
    <t xml:space="preserve">0; 0; 0; 1; 2; 0; 0; 0; 0</t>
  </si>
  <si>
    <t xml:space="preserve">0; 1; 0; 1; 1; 0; 0; 0; 1</t>
  </si>
  <si>
    <t xml:space="preserve">0; 2.6; 0; 1.6; 1.6; 0; 0; 0; 1.6</t>
  </si>
  <si>
    <t xml:space="preserve">0; 4640.7; 0; 2921.3; 6423.7; 0; 0; 0; 2621.7</t>
  </si>
  <si>
    <t xml:space="preserve">all1116</t>
  </si>
  <si>
    <t xml:space="preserve">0; 9.7; 0; 0; 0; 0; 0; 0; 0</t>
  </si>
  <si>
    <t xml:space="preserve">0; 24881; 0; 0; 0; 0; 0; 0; 0</t>
  </si>
  <si>
    <t xml:space="preserve">0; 2; 0; 0; 0; 0; 0; 0; 0</t>
  </si>
  <si>
    <t xml:space="preserve">0; 0; 0; 9.7; 0; 0; 3.8; 0; 4.4</t>
  </si>
  <si>
    <t xml:space="preserve">0; 0; 0; 12839; 0; 0; 4254.3; 0; 0</t>
  </si>
  <si>
    <t xml:space="preserve">0; 0; 0; 0; 0; 0; 2510.2; 0; 0</t>
  </si>
  <si>
    <t xml:space="preserve">all1122</t>
  </si>
  <si>
    <t xml:space="preserve">1; 0; 1; 0; 0; 0; 1; 1; 0</t>
  </si>
  <si>
    <t xml:space="preserve">By MS/MS; By matching; By matching; By matching; By matching; By matching; By MS/MS; By MS/MS; By matching</t>
  </si>
  <si>
    <t xml:space="preserve">7.1; 0; 7.1; 0; 0; 0; 7.1; 7.1; 0</t>
  </si>
  <si>
    <t xml:space="preserve">0; 0; 2164.5; 0; 0; 0; 12250; 0; 0</t>
  </si>
  <si>
    <t xml:space="preserve">1; 0; 0; 0; 0; 0; 1; 1; 0</t>
  </si>
  <si>
    <t xml:space="preserve">0; 1; 0; 1; 1; 1; 0; 0; 0</t>
  </si>
  <si>
    <t xml:space="preserve">0; 7.1; 0; 7.1; 7.1; 7.1; 0; 0; 0</t>
  </si>
  <si>
    <t xml:space="preserve">0; 1923.5; 0; 11170; 6304.5; 5488.9; 0; 0; 0</t>
  </si>
  <si>
    <t xml:space="preserve">all1130</t>
  </si>
  <si>
    <t xml:space="preserve">1; 1; 1; 0; 0; 1; 0; 1; 0</t>
  </si>
  <si>
    <t xml:space="preserve">11.1; 11.1; 11.1; 0; 0; 5.8; 0; 11.1; 0</t>
  </si>
  <si>
    <t xml:space="preserve">1506.8; 1196.8; 532.5; 0; 0; 18401; 0; 696.87; 0</t>
  </si>
  <si>
    <t xml:space="preserve">1; 1; 2; 0; 0; 1; 2; 1; 2</t>
  </si>
  <si>
    <t xml:space="preserve">5.8; 11.1; 16.9; 0; 0; 11.1; 16.9; 5.8; 16.9</t>
  </si>
  <si>
    <t xml:space="preserve">7304.1; 4140.1; 15402; 0; 0; 0; 9452.2; 6118.9; 9598.1</t>
  </si>
  <si>
    <t xml:space="preserve">all1141</t>
  </si>
  <si>
    <t xml:space="preserve">0; 0; 3.9; 3.9; 0; 0; 0; 0; 0</t>
  </si>
  <si>
    <t xml:space="preserve">0; 0; 2720.9; 5663.6; 0; 0; 0; 0; 0</t>
  </si>
  <si>
    <t xml:space="preserve">3.6; 0; 3.6; 0; 3.6; 0; 0; 3.6; 0</t>
  </si>
  <si>
    <t xml:space="preserve">7953.9; 0; 5441.7; 0; 7366; 0; 0; 720.33; 0</t>
  </si>
  <si>
    <t xml:space="preserve">all1162</t>
  </si>
  <si>
    <t xml:space="preserve">2; 1; 1; 1; 2; 0; 1; 3; 1</t>
  </si>
  <si>
    <t xml:space="preserve">17.6; 7.4; 7.4; 7.4; 17.6; 0; 10.3; 37.5; 7.4</t>
  </si>
  <si>
    <t xml:space="preserve">255.96; 112.1; 2367; 2115.9; 1916.5; 0; 0; 0; 541.83</t>
  </si>
  <si>
    <t xml:space="preserve">2; 0; 0; 1; 1; 0; 1; 3; 1</t>
  </si>
  <si>
    <t xml:space="preserve">1; 0; 0; 1; 1; 2; 1; 2; 1</t>
  </si>
  <si>
    <t xml:space="preserve">By MS/MS; By matching; By matching; By matching; By MS/MS; By MS/MS; By matching; By MS/MS; By matching</t>
  </si>
  <si>
    <t xml:space="preserve">10.3; 0; 0; 7.4; 10.3; 16.9; 7.4; 17.6; 7.4</t>
  </si>
  <si>
    <t xml:space="preserve">2516.2; 0; 0; 1930.3; 16059; 1343; 911.2; 1069.6; 945.37</t>
  </si>
  <si>
    <t xml:space="preserve">1; 0; 0; 0; 1; 1; 0; 1; 0</t>
  </si>
  <si>
    <t xml:space="preserve">all1164</t>
  </si>
  <si>
    <t xml:space="preserve">1; 2; 1; 1; 1; 0; 0; 3; 0</t>
  </si>
  <si>
    <t xml:space="preserve">By matching; By MS/MS; By MS/MS; By MS/MS; By MS/MS; By matching; By matching; By MS/MS; By matching</t>
  </si>
  <si>
    <t xml:space="preserve">11.9; 11.1; 11.1; 11.1; 10.3; 0; 0; 20.6; 0</t>
  </si>
  <si>
    <t xml:space="preserve">5029.5; 20877; 7847.2; 4210.1; 23654; 0; 0; 2299.9; 0</t>
  </si>
  <si>
    <t xml:space="preserve">0; 2; 1; 1; 0; 0; 0; 2; 0</t>
  </si>
  <si>
    <t xml:space="preserve">2; 0; 1; 1; 1; 0; 0; 1; 3</t>
  </si>
  <si>
    <t xml:space="preserve">22.2; 0; 10.3; 10.3; 10.3; 0; 0; 11.1; 20.6</t>
  </si>
  <si>
    <t xml:space="preserve">8193.7; 0; 7676.9; 0; 15670; 0; 0; 2985; 7824.6</t>
  </si>
  <si>
    <t xml:space="preserve">0; 0; 0; 0; 0; 0; 0; 0; 3042.6</t>
  </si>
  <si>
    <t xml:space="preserve">all1173</t>
  </si>
  <si>
    <t xml:space="preserve">2; 1; 0; 0; 0; 1; 1; 1; 1</t>
  </si>
  <si>
    <t xml:space="preserve">24.5; 6.9; 0; 0; 0; 12.8; 6.9; 12.8; 6.9</t>
  </si>
  <si>
    <t xml:space="preserve">3646.7; 7326.4; 0; 0; 0; 3976.3; 2245.9; 2913.1; 1221.1</t>
  </si>
  <si>
    <t xml:space="preserve">2; 1; 0; 3; 2; 3; 0; 0; 0</t>
  </si>
  <si>
    <t xml:space="preserve">22.3; 9.6; 0; 29.3; 22.3; 29.3; 0; 0; 0</t>
  </si>
  <si>
    <t xml:space="preserve">12095; 5672.5; 0; 47209; 14403; 28013; 0; 0; 0</t>
  </si>
  <si>
    <t xml:space="preserve">10175; 0; 0; 14418; 0; 0; 0; 0; 0</t>
  </si>
  <si>
    <t xml:space="preserve">4; 0; 0; 4; 2; 5; 0; 0; 0</t>
  </si>
  <si>
    <t xml:space="preserve">all1211</t>
  </si>
  <si>
    <t xml:space="preserve">1; 0; 0; 1; 0; 0; 1; 1; 1</t>
  </si>
  <si>
    <t xml:space="preserve">5.4; 0; 0; 2.5; 0; 0; 2.5; 2.5; 2.5</t>
  </si>
  <si>
    <t xml:space="preserve">2667.7; 0; 0; 5966.2; 0; 0; 14711; 15553; 1202.8</t>
  </si>
  <si>
    <t xml:space="preserve">0; 0; 0; 0; 0; 0; 0; 0; 737.44</t>
  </si>
  <si>
    <t xml:space="preserve">0; 0; 0; 0; 0; 0; 1; 1; 0</t>
  </si>
  <si>
    <t xml:space="preserve">0; 2.5; 2.5; 0; 0; 0; 0; 0; 0</t>
  </si>
  <si>
    <t xml:space="preserve">0; 6412.7; 5446.5; 0; 0; 0; 0; 0; 0</t>
  </si>
  <si>
    <t xml:space="preserve">all1214</t>
  </si>
  <si>
    <t xml:space="preserve">0; 0; 0; 0; 4.7; 0; 4.7; 0; 0</t>
  </si>
  <si>
    <t xml:space="preserve">0; 0; 0; 0; 7460.3; 0; 5624.8; 0; 0</t>
  </si>
  <si>
    <t xml:space="preserve">0; 0; 0; 0; 0; 0; 3318.8; 0; 0</t>
  </si>
  <si>
    <t xml:space="preserve">all1220</t>
  </si>
  <si>
    <t xml:space="preserve">all1221</t>
  </si>
  <si>
    <t xml:space="preserve">1; 1; 0; 1; 0; 0; 1; 0; 1</t>
  </si>
  <si>
    <t xml:space="preserve">By MS/MS; By MS/MS; By matching; By MS/MS; By matching; By matching; By matching; By matching; By matching</t>
  </si>
  <si>
    <t xml:space="preserve">6; 6; 0; 6; 0; 0; 6; 0; 6</t>
  </si>
  <si>
    <t xml:space="preserve">8038.9; 7668.8; 0; 0; 0; 0; 4044.2; 0; 3220.3</t>
  </si>
  <si>
    <t xml:space="preserve">1; 1; 0; 1; 0; 0; 0; 0; 0</t>
  </si>
  <si>
    <t xml:space="preserve">0; 0; 1; 2; 1; 2; 0; 1; 1</t>
  </si>
  <si>
    <t xml:space="preserve">0; 0; 6; 10.3; 6; 10.3; 0; 4.3; 6</t>
  </si>
  <si>
    <t xml:space="preserve">0; 0; 3680.2; 2842.3; 7835.1; 9988; 0; 1625.2; 3911.5</t>
  </si>
  <si>
    <t xml:space="preserve">0; 0; 0; 0; 0; 4471.5; 0; 0; 0</t>
  </si>
  <si>
    <t xml:space="preserve">all1225</t>
  </si>
  <si>
    <t xml:space="preserve">1; 1; 1; 1; 0; 3; 0; 0; 1</t>
  </si>
  <si>
    <t xml:space="preserve">2.9; 4.8; 2.9; 7.3; 0; 14.9; 0; 0; 2.9</t>
  </si>
  <si>
    <t xml:space="preserve">2295.6; 4242.9; 3312.1; 1889.4; 0; 9256.9; 0; 0; 3610.8</t>
  </si>
  <si>
    <t xml:space="preserve">1; 0; 1; 2; 1; 3; 3; 1; 1</t>
  </si>
  <si>
    <t xml:space="preserve">7.3; 0; 4.8; 13.7; 6.3; 14; 14; 7.3; 2.9</t>
  </si>
  <si>
    <t xml:space="preserve">1474.6; 0; 2723.9; 3524.1; 2026.8; 14214; 16941; 2349.9; 8844.2</t>
  </si>
  <si>
    <t xml:space="preserve">0; 0; 0; 0; 0; 10346; 0; 0; 0</t>
  </si>
  <si>
    <t xml:space="preserve">0; 0; 0; 0; 0; 4; 2; 0; 1</t>
  </si>
  <si>
    <t xml:space="preserve">all1235</t>
  </si>
  <si>
    <t xml:space="preserve">0; 1; 1; 1; 0; 0; 2; 1; 0</t>
  </si>
  <si>
    <t xml:space="preserve">0; 4.1; 3; 4.1; 0; 0; 8.6; 4.1; 0</t>
  </si>
  <si>
    <t xml:space="preserve">0; 3609.9; 0; 2350.3; 0; 0; 585.94; 584.72; 0</t>
  </si>
  <si>
    <t xml:space="preserve">0; 0; 0; 2; 0; 1; 0; 0; 1</t>
  </si>
  <si>
    <t xml:space="preserve">0; 0; 0; 7.5; 0; 3; 0; 0; 4.1</t>
  </si>
  <si>
    <t xml:space="preserve">0; 0; 0; 1806; 0; 0; 0; 0; 1960</t>
  </si>
  <si>
    <t xml:space="preserve">0; 0; 0; 2; 0; 2; 0; 0; 1</t>
  </si>
  <si>
    <t xml:space="preserve">all1239</t>
  </si>
  <si>
    <t xml:space="preserve">2; 0; 0; 1; 0; 0; 0; 0; 0</t>
  </si>
  <si>
    <t xml:space="preserve">10.8; 0; 0; 4.7; 0; 0; 0; 0; 0</t>
  </si>
  <si>
    <t xml:space="preserve">7100.5; 0; 0; 3347.7; 0; 0; 0; 0; 0</t>
  </si>
  <si>
    <t xml:space="preserve">0; 0; 0; 0; 1; 0; 1; 0; 1</t>
  </si>
  <si>
    <t xml:space="preserve">0; 0; 0; 0; 7.2; 0; 7.2; 0; 4.7</t>
  </si>
  <si>
    <t xml:space="preserve">0; 0; 0; 0; 4272.7; 0; 1287; 0; 4994.1</t>
  </si>
  <si>
    <t xml:space="preserve">all1258</t>
  </si>
  <si>
    <t xml:space="preserve">2; 0; 2; 1; 4; 1; 1; 1; 1</t>
  </si>
  <si>
    <t xml:space="preserve">26.3; 0; 25.6; 8.3; 49.6; 10.5; 15; 10.5; 10.5</t>
  </si>
  <si>
    <t xml:space="preserve">2231.8; 0; 0; 19777; 46024; 0; 2007.8; 0; 0</t>
  </si>
  <si>
    <t xml:space="preserve">0; 0; 0; 0; 22176; 0; 0; 0; 0</t>
  </si>
  <si>
    <t xml:space="preserve">0; 0; 1; 1; 2; 0; 0; 0; 0</t>
  </si>
  <si>
    <t xml:space="preserve">1; 4; 1; 2; 0; 2; 1; 0; 1</t>
  </si>
  <si>
    <t xml:space="preserve">8.3; 49.6; 10.5; 18.8; 0; 18.8; 8.3; 0; 10.5</t>
  </si>
  <si>
    <t xml:space="preserve">12675; 20252; 0; 9218.5; 0; 16867; 5055; 0; 0</t>
  </si>
  <si>
    <t xml:space="preserve">0; 27755; 0; 0; 0; 0; 0; 0; 0</t>
  </si>
  <si>
    <t xml:space="preserve">1; 2; 0; 0; 0; 0; 0; 0; 0</t>
  </si>
  <si>
    <t xml:space="preserve">all1269</t>
  </si>
  <si>
    <t xml:space="preserve">0; 0; 1; 0; 1; 1; 0; 0; 0</t>
  </si>
  <si>
    <t xml:space="preserve">By matching; By matching; By MS/MS; By matching; By MS/MS; By matching; By matching; By matching; By matching</t>
  </si>
  <si>
    <t xml:space="preserve">0; 0; 6.3; 0; 6.3; 3.9; 0; 0; 0</t>
  </si>
  <si>
    <t xml:space="preserve">0; 0; 0; 0; 0; 4348.3; 0; 0; 0</t>
  </si>
  <si>
    <t xml:space="preserve">0; 0; 1; 0; 1; 0; 0; 0; 0</t>
  </si>
  <si>
    <t xml:space="preserve">1; 1; 0; 1; 0; 2; 0; 1; 0</t>
  </si>
  <si>
    <t xml:space="preserve">6.3; 6.3; 0; 5.1; 0; 11; 0; 3.9; 0</t>
  </si>
  <si>
    <t xml:space="preserve">23149; 10210; 0; 4558.3; 0; 5807.1; 0; 7063.7; 0</t>
  </si>
  <si>
    <t xml:space="preserve">0; 1; 0; 0; 0; 1; 0; 0; 0</t>
  </si>
  <si>
    <t xml:space="preserve">all1292</t>
  </si>
  <si>
    <t xml:space="preserve">1; 1; 1; 1; 1; 0; 0; 1; 0</t>
  </si>
  <si>
    <t xml:space="preserve">By MS/MS; By MS/MS; By MS/MS; By MS/MS; By MS/MS; By matching; By matching; By MS/MS; By matching</t>
  </si>
  <si>
    <t xml:space="preserve">8.5; 8.5; 8.5; 8.5; 8.5; 0; 0; 8.5; 0</t>
  </si>
  <si>
    <t xml:space="preserve">2524.2; 2423.1; 2798.2; 4251.6; 3890.1; 0; 0; 361.66; 0</t>
  </si>
  <si>
    <t xml:space="preserve">2; 1; 2; 1; 2; 0; 0; 1; 0</t>
  </si>
  <si>
    <t xml:space="preserve">8.5; 8.5; 8.5; 8.5; 0; 0; 8.5; 8.5; 0</t>
  </si>
  <si>
    <t xml:space="preserve">2171.3; 1653.1; 10688; 5035.6; 0; 0; 4862.7; 699.64; 0</t>
  </si>
  <si>
    <t xml:space="preserve">all1303</t>
  </si>
  <si>
    <t xml:space="preserve">5.1; 0; 0; 7.2; 0; 0; 7.2; 2.1; 5.1</t>
  </si>
  <si>
    <t xml:space="preserve">2; 0; 0; 3; 0; 0; 2; 1; 1</t>
  </si>
  <si>
    <t xml:space="preserve">0; 0; 0; 5.1; 0; 8.1; 0; 0; 0</t>
  </si>
  <si>
    <t xml:space="preserve">all1304</t>
  </si>
  <si>
    <t xml:space="preserve">2; 0; 0; 4; 2; 3; 3; 2; 3</t>
  </si>
  <si>
    <t xml:space="preserve">4.2; 0; 0; 11.5; 5.6; 7; 7; 6.6; 7.7</t>
  </si>
  <si>
    <t xml:space="preserve">5566.9; 0; 0; 20860; 7194.4; 8851; 9483.1; 0; 17093</t>
  </si>
  <si>
    <t xml:space="preserve">1; 0; 0; 2; 2; 0; 3; 1; 2</t>
  </si>
  <si>
    <t xml:space="preserve">0; 1; 0; 1; 0; 0; 1; 2; 0</t>
  </si>
  <si>
    <t xml:space="preserve">0; 2.8; 0; 2.8; 0; 0; 2.1; 4.9; 0</t>
  </si>
  <si>
    <t xml:space="preserve">0; 1458.9; 0; 3467.8; 0; 0; 0; 3923.6; 0</t>
  </si>
  <si>
    <t xml:space="preserve">all1318</t>
  </si>
  <si>
    <t xml:space="preserve">3; 3; 2; 1; 2; 1; 1; 2; 2</t>
  </si>
  <si>
    <t xml:space="preserve">4.3; 3.8; 3.1; 1.7; 4.2; 1.3; 2.9; 4.8; 3.4</t>
  </si>
  <si>
    <t xml:space="preserve">27210; 9269.8; 5116.5; 4082.8; 14236; 18389; 0; 25754; 6265.2</t>
  </si>
  <si>
    <t xml:space="preserve">2; 1; 1; 1; 0; 0; 1; 1; 0</t>
  </si>
  <si>
    <t xml:space="preserve">3; 3; 0; 1; 2; 1; 1; 0; 0</t>
  </si>
  <si>
    <t xml:space="preserve">3.6; 5; 0; 0.9; 2.6; 1.1; 0.9; 0; 0</t>
  </si>
  <si>
    <t xml:space="preserve">25139; 3898.6; 0; 5757.6; 6006.2; 5988.7; 5873; 0; 0</t>
  </si>
  <si>
    <t xml:space="preserve">0; 4515.8; 0; 0; 0; 0; 0; 0; 0</t>
  </si>
  <si>
    <t xml:space="preserve">all1363</t>
  </si>
  <si>
    <t xml:space="preserve">0; 0; 0; 0; 0; 0; 9.1; 9.1; 0</t>
  </si>
  <si>
    <t xml:space="preserve">0; 0; 0; 9.1; 0; 0; 0; 0; 0</t>
  </si>
  <si>
    <t xml:space="preserve">0; 0; 0; 11264; 0; 0; 0; 0; 0</t>
  </si>
  <si>
    <t xml:space="preserve">all1368</t>
  </si>
  <si>
    <t xml:space="preserve">0; 1; 0; 1; 0; 1; 0; 1; 0</t>
  </si>
  <si>
    <t xml:space="preserve">0; 8.5; 0; 9.5; 0; 9.5; 0; 9.5; 0</t>
  </si>
  <si>
    <t xml:space="preserve">0; 4519.7; 0; 0; 0; 6211.4; 0; 4445.3; 0</t>
  </si>
  <si>
    <t xml:space="preserve">0; 0; 0; 0; 1; 1; 0; 0; 1</t>
  </si>
  <si>
    <t xml:space="preserve">0; 0; 0; 0; 9.5; 9.5; 0; 0; 9.5</t>
  </si>
  <si>
    <t xml:space="preserve">0; 0; 0; 0; 709.78; 4252.4; 0; 0; 3899.2</t>
  </si>
  <si>
    <t xml:space="preserve">all1371</t>
  </si>
  <si>
    <t xml:space="preserve">1; 1; 1; 1; 1; 1; 1; 3; 1</t>
  </si>
  <si>
    <t xml:space="preserve">5.9; 5.9; 5.9; 5.9; 5.9; 5.9; 6.7; 17.6; 5</t>
  </si>
  <si>
    <t xml:space="preserve">0; 10813; 8028; 13711; 12249; 14649; 0; 22440; 0</t>
  </si>
  <si>
    <t xml:space="preserve">0; 0; 0; 0; 0; 0; 0; 13369; 0</t>
  </si>
  <si>
    <t xml:space="preserve">1; 2; 1; 1; 1; 0; 1; 3; 1</t>
  </si>
  <si>
    <t xml:space="preserve">1; 1; 0; 1; 1; 2; 1; 1; 2</t>
  </si>
  <si>
    <t xml:space="preserve">4.2; 4.2; 0; 5.9; 5.9; 10; 6.7; 5.9; 10</t>
  </si>
  <si>
    <t xml:space="preserve">3920; 6838.5; 0; 16834; 40683; 8344.5; 854.97; 17052; 24872</t>
  </si>
  <si>
    <t xml:space="preserve">all1380</t>
  </si>
  <si>
    <t xml:space="preserve">all1416</t>
  </si>
  <si>
    <t xml:space="preserve">9.9; 0; 0; 0; 0; 0; 9.9; 0; 0</t>
  </si>
  <si>
    <t xml:space="preserve">5176; 0; 0; 0; 0; 0; 5866.1; 0; 0</t>
  </si>
  <si>
    <t xml:space="preserve">0; 0; 0; 0; 0; 0; 9.9; 0; 0</t>
  </si>
  <si>
    <t xml:space="preserve">0; 0; 0; 0; 0; 0; 7592; 0; 0</t>
  </si>
  <si>
    <t xml:space="preserve">all1417</t>
  </si>
  <si>
    <t xml:space="preserve">1; 0; 0; 1; 0; 1; 0; 2; 0</t>
  </si>
  <si>
    <t xml:space="preserve">3.2; 0; 0; 3.2; 0; 3.9; 0; 5.8; 0</t>
  </si>
  <si>
    <t xml:space="preserve">0; 0; 0; 0; 0; 8922.4; 0; 0; 0</t>
  </si>
  <si>
    <t xml:space="preserve">1; 0; 0; 1; 0; 0; 0; 2; 0</t>
  </si>
  <si>
    <t xml:space="preserve">0; 0; 0; 1; 0; 0; 0; 1; 2</t>
  </si>
  <si>
    <t xml:space="preserve">0; 0; 0; 3; 0; 0; 0; 3; 9.4</t>
  </si>
  <si>
    <t xml:space="preserve">0; 0; 0; 4418.8; 0; 0; 0; 1609; 595.21</t>
  </si>
  <si>
    <t xml:space="preserve">all1430</t>
  </si>
  <si>
    <t xml:space="preserve">1; 0; 2; 2; 1; 1; 1; 1; 1</t>
  </si>
  <si>
    <t xml:space="preserve">11.1; 0; 32.3; 52.5; 11.1; 11.1; 11.1; 11.1; 11.1</t>
  </si>
  <si>
    <t xml:space="preserve">7064; 0; 11753; 2701.1; 6975.8; 42304; 38298; 42483; 38142</t>
  </si>
  <si>
    <t xml:space="preserve">0; 0; 9824.5; 0; 0; 0; 0; 0; 0</t>
  </si>
  <si>
    <t xml:space="preserve">0; 0; 0; 2; 0; 1; 2; 2; 3</t>
  </si>
  <si>
    <t xml:space="preserve">1; 0; 0; 1; 0; 0; 1; 1; 0</t>
  </si>
  <si>
    <t xml:space="preserve">11.1; 0; 0; 11.1; 0; 0; 11.1; 11.1; 0</t>
  </si>
  <si>
    <t xml:space="preserve">9182.7; 0; 0; 22216; 0; 0; 0; 18177; 0</t>
  </si>
  <si>
    <t xml:space="preserve">0; 0; 0; 1; 0; 0; 2; 0; 0</t>
  </si>
  <si>
    <t xml:space="preserve">all1456</t>
  </si>
  <si>
    <t xml:space="preserve">0; 0; 5.3; 0; 0; 0; 0; 0; 0</t>
  </si>
  <si>
    <t xml:space="preserve">all1457</t>
  </si>
  <si>
    <t xml:space="preserve">0; 0; 0; 0; 0; 0; 0; 3; 0</t>
  </si>
  <si>
    <t xml:space="preserve">0; 0; 0; 0; 0; 0; 0; 2817.1; 0</t>
  </si>
  <si>
    <t xml:space="preserve">all1476</t>
  </si>
  <si>
    <t xml:space="preserve">0; 0; 0; 0; 0; 0; 7.9; 0; 7.9</t>
  </si>
  <si>
    <t xml:space="preserve">all1542</t>
  </si>
  <si>
    <t xml:space="preserve">2; 3; 2; 1; 1; 2; 2; 2; 3</t>
  </si>
  <si>
    <t xml:space="preserve">By MS/MS; By MS/MS; By MS/MS; By matching; By matching; By MS/MS; By matching; By MS/MS; By MS/MS</t>
  </si>
  <si>
    <t xml:space="preserve">22.8; 50.4; 40.7; 9.8; 13; 22.8; 40.7; 40.7; 50.4</t>
  </si>
  <si>
    <t xml:space="preserve">3668.6; 3051.8; 2633.6; 2358.2; 0; 1049.1; 4262.2; 0; 1003.6</t>
  </si>
  <si>
    <t xml:space="preserve">0; 1; 2; 0; 0; 0; 0; 1; 1</t>
  </si>
  <si>
    <t xml:space="preserve">2; 1; 2; 2; 2; 3; 2; 1; 1</t>
  </si>
  <si>
    <t xml:space="preserve">By matching; By MS/MS; By MS/MS; By MS/MS; By MS/MS; By MS/MS; By MS/MS; By MS/MS; By matching</t>
  </si>
  <si>
    <t xml:space="preserve">22.8; 13; 22.8; 22.8; 22.8; 50.4; 40.7; 13; 27.6</t>
  </si>
  <si>
    <t xml:space="preserve">3144.7; 0; 3406; 13039; 13967; 28254; 5229.5; 0; 4745.9</t>
  </si>
  <si>
    <t xml:space="preserve">0; 0; 0; 0; 0; 4; 1; 0; 0</t>
  </si>
  <si>
    <t xml:space="preserve">all1588</t>
  </si>
  <si>
    <t xml:space="preserve">0; 0; 0; 3.7; 0; 3.7; 0; 0; 0</t>
  </si>
  <si>
    <t xml:space="preserve">0; 0; 0; 2624; 0; 3756.6; 0; 0; 0</t>
  </si>
  <si>
    <t xml:space="preserve">all1590</t>
  </si>
  <si>
    <t xml:space="preserve">0; 2; 1; 2; 2; 0; 3; 0; 0</t>
  </si>
  <si>
    <t xml:space="preserve">By matching; By matching; By matching; By MS/MS; By MS/MS; By matching; By MS/MS; By matching; By matching</t>
  </si>
  <si>
    <t xml:space="preserve">0; 21.3; 9.9; 21.3; 21.3; 0; 38.3; 0; 0</t>
  </si>
  <si>
    <t xml:space="preserve">0; 11425; 33549; 6454; 24601; 0; 5859.7; 0; 0</t>
  </si>
  <si>
    <t xml:space="preserve">0; 6841.2; 0; 0; 10934; 0; 0; 0; 0</t>
  </si>
  <si>
    <t xml:space="preserve">0; 0; 0; 2; 0; 0; 2; 0; 0</t>
  </si>
  <si>
    <t xml:space="preserve">0; 0; 0; 2; 1; 2; 1; 1; 0</t>
  </si>
  <si>
    <t xml:space="preserve">By matching; By matching; By matching; By matching; By MS/MS; By MS/MS; By MS/MS; By MS/MS; By matching</t>
  </si>
  <si>
    <t xml:space="preserve">0; 0; 0; 21.3; 11.3; 21.3; 11.3; 11.3; 0</t>
  </si>
  <si>
    <t xml:space="preserve">0; 0; 0; 25617; 11438; 9916; 9158.2; 4140.1; 0</t>
  </si>
  <si>
    <t xml:space="preserve">0; 0; 0; 8344.7; 0; 0; 0; 0; 0</t>
  </si>
  <si>
    <t xml:space="preserve">all1591</t>
  </si>
  <si>
    <t xml:space="preserve">0; 0; 0; 0; 5.1; 0; 5.1; 0; 4.6</t>
  </si>
  <si>
    <t xml:space="preserve">0; 0; 0; 0; 9771.3; 0; 2076.6; 0; 0</t>
  </si>
  <si>
    <t xml:space="preserve">0; 0; 0; 0; 0; 0; 1318.9; 0; 0</t>
  </si>
  <si>
    <t xml:space="preserve">0; 0; 0; 0; 0; 5.1; 0; 0; 0</t>
  </si>
  <si>
    <t xml:space="preserve">all1606</t>
  </si>
  <si>
    <t xml:space="preserve">0; 0; 0; 0; 0; 0; 0; 5.1; 0</t>
  </si>
  <si>
    <t xml:space="preserve">all1617</t>
  </si>
  <si>
    <t xml:space="preserve">0; 1; 1; 0; 0; 0; 0; 3; 0</t>
  </si>
  <si>
    <t xml:space="preserve">0; 1.4; 2.9; 0; 0; 0; 0; 8.4; 0</t>
  </si>
  <si>
    <t xml:space="preserve">0; 2926.1; 4236.6; 0; 0; 0; 0; 3470.4; 0</t>
  </si>
  <si>
    <t xml:space="preserve">0; 0; 0; 1; 2; 0; 1; 0; 0</t>
  </si>
  <si>
    <t xml:space="preserve">0; 0; 0; 2.9; 5.8; 0; 1.4; 0; 0</t>
  </si>
  <si>
    <t xml:space="preserve">0; 0; 0; 1837.7; 1428.5; 0; 2754; 0; 0</t>
  </si>
  <si>
    <t xml:space="preserve">all1640</t>
  </si>
  <si>
    <t xml:space="preserve">By matching; By matching; By MS/MS; By matching; By matching; By matching; By MS/MS; By matching; By MS/MS</t>
  </si>
  <si>
    <t xml:space="preserve">7.2; 7.2; 7.2; 7.2; 7.2; 7.2; 7.2; 7.2; 7.2</t>
  </si>
  <si>
    <t xml:space="preserve">43960; 127560; 154080; 10030; 6661.2; 3143.4; 180560; 104390; 110560</t>
  </si>
  <si>
    <t xml:space="preserve">0; 0; 1; 0; 0; 0; 3; 0; 2</t>
  </si>
  <si>
    <t xml:space="preserve">1; 1; 1; 1; 0; 1; 1; 1; 1</t>
  </si>
  <si>
    <t xml:space="preserve">7.2; 7.2; 7.2; 7.2; 0; 7.2; 7.2; 7.2; 7.2</t>
  </si>
  <si>
    <t xml:space="preserve">211970; 211810; 212700; 17697; 0; 8205.6; 84442; 31886; 21086</t>
  </si>
  <si>
    <t xml:space="preserve">all1670</t>
  </si>
  <si>
    <t xml:space="preserve">0; 0; 0; 1; 0; 2; 1; 0; 0</t>
  </si>
  <si>
    <t xml:space="preserve">0; 0; 0; 8.7; 0; 22.6; 13.9; 0; 0</t>
  </si>
  <si>
    <t xml:space="preserve">0; 0; 0; 12286; 0; 44244; 0; 0; 0</t>
  </si>
  <si>
    <t xml:space="preserve">0; 1; 1; 1; 0; 1; 0; 0; 1</t>
  </si>
  <si>
    <t xml:space="preserve">0; 8.7; 8.7; 8.7; 0; 8.7; 0; 0; 8.7</t>
  </si>
  <si>
    <t xml:space="preserve">0; 3635.7; 7531.8; 2529.5; 0; 6798.8; 0; 0; 5216.6</t>
  </si>
  <si>
    <t xml:space="preserve">all1681</t>
  </si>
  <si>
    <t xml:space="preserve">3.3; 0; 0; 0; 0; 0; 0; 0; 0</t>
  </si>
  <si>
    <t xml:space="preserve">all1686</t>
  </si>
  <si>
    <t xml:space="preserve">2; 0; 1; 0; 0; 0; 0; 0; 0</t>
  </si>
  <si>
    <t xml:space="preserve">10.9; 0; 3.6; 0; 0; 0; 0; 0; 0</t>
  </si>
  <si>
    <t xml:space="preserve">2841.9; 0; 6544.6; 0; 0; 0; 0; 0; 0</t>
  </si>
  <si>
    <t xml:space="preserve">0; 0; 2; 0; 0; 0; 0; 0; 0</t>
  </si>
  <si>
    <t xml:space="preserve">0; 1; 0; 0; 1; 0; 2; 0; 1</t>
  </si>
  <si>
    <t xml:space="preserve">0; 3.6; 0; 0; 3.6; 0; 10.9; 0; 3.6</t>
  </si>
  <si>
    <t xml:space="preserve">0; 2685.6; 0; 0; 6834.6; 0; 6337.6; 0; 4099.3</t>
  </si>
  <si>
    <t xml:space="preserve">0; 0; 0; 0; 0; 0; 3739.3; 0; 0</t>
  </si>
  <si>
    <t xml:space="preserve">all1691</t>
  </si>
  <si>
    <t xml:space="preserve">0; 0; 0; 2; 2; 1; 1; 0; 2</t>
  </si>
  <si>
    <t xml:space="preserve">0; 0; 0; 15.9; 15.9; 15.9; 9.9; 0; 25.8</t>
  </si>
  <si>
    <t xml:space="preserve">0; 0; 0; 2701.4; 22272; 5059.7; 0; 0; 16311</t>
  </si>
  <si>
    <t xml:space="preserve">0; 0; 0; 4175.3; 0; 0; 0; 0; 0</t>
  </si>
  <si>
    <t xml:space="preserve">0; 0; 0; 1; 0; 0; 1; 0; 4</t>
  </si>
  <si>
    <t xml:space="preserve">0; 1; 1; 1; 1; 0; 1; 1; 1</t>
  </si>
  <si>
    <t xml:space="preserve">0; 9.9; 9.9; 9.9; 9.9; 0; 15.9; 9.9; 9.9</t>
  </si>
  <si>
    <t xml:space="preserve">0; 9078.7; 7961.1; 7396.1; 14183; 0; 3097.8; 2736.8; 7342</t>
  </si>
  <si>
    <t xml:space="preserve">all1699</t>
  </si>
  <si>
    <t xml:space="preserve">0; 0; 0; 0; 0; 10.2; 0; 0; 0</t>
  </si>
  <si>
    <t xml:space="preserve">all1704</t>
  </si>
  <si>
    <t xml:space="preserve">2; 1; 2; 2; 2; 1; 3; 1; 3</t>
  </si>
  <si>
    <t xml:space="preserve">1; 1; 2; 1; 1; 1; 2; 0; 2</t>
  </si>
  <si>
    <t xml:space="preserve">13; 9.2; 13; 13; 13; 9.2; 16.7; 3.8; 16.7</t>
  </si>
  <si>
    <t xml:space="preserve">8704.4; 9680.7; 4790.1; 6972.8; 5894.5; 5985.7; 6589.5; 0; 9037</t>
  </si>
  <si>
    <t xml:space="preserve">1; 2; 2; 2; 1; 1; 1; 2; 1</t>
  </si>
  <si>
    <t xml:space="preserve">0; 1; 1; 1; 0; 0; 0; 1; 0</t>
  </si>
  <si>
    <t xml:space="preserve">3.8; 13; 7.5; 13; 3.8; 3.8; 3.8; 7.5; 3.8</t>
  </si>
  <si>
    <t xml:space="preserve">0; 3543.2; 5648.3; 9859; 0; 0; 0; 30458; 0</t>
  </si>
  <si>
    <t xml:space="preserve">all1716</t>
  </si>
  <si>
    <t xml:space="preserve">1; 0; 0; 1; 1; 1; 1; 2; 1</t>
  </si>
  <si>
    <t xml:space="preserve">1.5; 0; 0; 1.5; 1.5; 1.5; 1.5; 3.5; 1.5</t>
  </si>
  <si>
    <t xml:space="preserve">5593.3; 0; 0; 33489; 2972.2; 70724; 13339; 13714; 1320.1</t>
  </si>
  <si>
    <t xml:space="preserve">1; 1; 1; 0; 1; 1; 1; 1; 2</t>
  </si>
  <si>
    <t xml:space="preserve">By MS/MS; By matching; By matching; By matching; By matching; By matching; By matching; By MS/MS; By MS/MS</t>
  </si>
  <si>
    <t xml:space="preserve">1.5; 1.5; 1.5; 0; 1.5; 1.5; 1.5; 2.1; 3</t>
  </si>
  <si>
    <t xml:space="preserve">49612; 7082.1; 3577.1; 0; 16689; 32614; 11478; 19441; 2058.8</t>
  </si>
  <si>
    <t xml:space="preserve">1; 0; 0; 0; 0; 0; 0; 1; 1</t>
  </si>
  <si>
    <t xml:space="preserve">all1723</t>
  </si>
  <si>
    <t xml:space="preserve">0; 0; 0; 0; 0; 1; 0; 2; 2</t>
  </si>
  <si>
    <t xml:space="preserve">0; 0; 0; 0; 0; 4.7; 0; 7.1; 9.9</t>
  </si>
  <si>
    <t xml:space="preserve">0; 0; 0; 0; 0; 6122.5; 0; 7376.7; 2420.8</t>
  </si>
  <si>
    <t xml:space="preserve">0; 0; 0; 0; 0; 5.1; 0; 0; 9.9</t>
  </si>
  <si>
    <t xml:space="preserve">0; 0; 0; 0; 0; 0; 0; 0; 2602.9</t>
  </si>
  <si>
    <t xml:space="preserve">all1731</t>
  </si>
  <si>
    <t xml:space="preserve">0; 0; 0; 0; 0; 0; 1.5; 0; 1.5</t>
  </si>
  <si>
    <t xml:space="preserve">0; 0; 0; 0; 0; 0; 10582; 0; 0</t>
  </si>
  <si>
    <t xml:space="preserve">0; 0; 0; 0; 0; 0; 3.2; 0; 0</t>
  </si>
  <si>
    <t xml:space="preserve">0; 0; 0; 0; 0; 0; 18572; 0; 0</t>
  </si>
  <si>
    <t xml:space="preserve">all1738</t>
  </si>
  <si>
    <t xml:space="preserve">2; 1; 1; 0; 1; 1; 0; 0; 0</t>
  </si>
  <si>
    <t xml:space="preserve">8.3; 5.2; 2.5; 0; 5.2; 5.2; 0; 0; 0</t>
  </si>
  <si>
    <t xml:space="preserve">3736.3; 1804.3; 11292; 0; 4994.3; 4081.2; 0; 0; 0</t>
  </si>
  <si>
    <t xml:space="preserve">0; 1; 1; 1; 1; 1; 1; 1; 1</t>
  </si>
  <si>
    <t xml:space="preserve">0; 5.2; 3.1; 5.2; 5.2; 5.2; 5.2; 5.2; 5.2</t>
  </si>
  <si>
    <t xml:space="preserve">0; 1961.3; 0; 2946.7; 3070.1; 2911.5; 0; 2709; 1822.9</t>
  </si>
  <si>
    <t xml:space="preserve">all1745</t>
  </si>
  <si>
    <t xml:space="preserve">2; 2; 1; 1; 1; 2; 1; 1; 2</t>
  </si>
  <si>
    <t xml:space="preserve">12.8; 12.8; 8.2; 8.2; 4.6; 9.1; 4.6; 8.2; 11</t>
  </si>
  <si>
    <t xml:space="preserve">12368; 7074.2; 5443.2; 12921; 1835.6; 13967; 0; 0; 1492.5</t>
  </si>
  <si>
    <t xml:space="preserve">0; 0; 0; 0; 0; 0; 1; 1; 1</t>
  </si>
  <si>
    <t xml:space="preserve">0; 0; 1; 0; 0; 1; 1; 2; 1</t>
  </si>
  <si>
    <t xml:space="preserve">0; 0; 4.6; 0; 0; 8.2; 8.2; 12.8; 4.6</t>
  </si>
  <si>
    <t xml:space="preserve">0; 0; 4163.8; 0; 0; 0; 1420.8; 4437.7; 2524.5</t>
  </si>
  <si>
    <t xml:space="preserve">all1750</t>
  </si>
  <si>
    <t xml:space="preserve">0; 0; 0; 0; 0; 4.8; 4.8; 0; 4.8</t>
  </si>
  <si>
    <t xml:space="preserve">0; 0; 0; 0; 0; 3797.7; 6773.3; 0; 9569.4</t>
  </si>
  <si>
    <t xml:space="preserve">0; 0; 0; 0; 0; 0; 0; 0; 5867.1</t>
  </si>
  <si>
    <t xml:space="preserve">0; 0; 0; 1; 1; 0; 0; 0; 0</t>
  </si>
  <si>
    <t xml:space="preserve">0; 0; 0; 6.5; 4.8; 0; 0; 0; 0</t>
  </si>
  <si>
    <t xml:space="preserve">0; 0; 0; 1547.4; 7570.7; 0; 0; 0; 0</t>
  </si>
  <si>
    <t xml:space="preserve">all1759</t>
  </si>
  <si>
    <t xml:space="preserve">0; 1; 2; 0; 1; 1; 0; 0; 1</t>
  </si>
  <si>
    <t xml:space="preserve">0; 3.1; 6.4; 0; 2.9; 3.3; 0; 0; 3.3</t>
  </si>
  <si>
    <t xml:space="preserve">0; 3739.1; 11686; 0; 832.95; 547.75; 0; 0; 3290.6</t>
  </si>
  <si>
    <t xml:space="preserve">0; 0; 8661.1; 0; 0; 0; 0; 0; 0</t>
  </si>
  <si>
    <t xml:space="preserve">0; 3.3; 3.3; 3.3; 3.3; 3.3; 3.1; 0; 0</t>
  </si>
  <si>
    <t xml:space="preserve">0; 860.73; 1567.2; 923.89; 1185.3; 3772.5; 4121.6; 0; 0</t>
  </si>
  <si>
    <t xml:space="preserve">all1760</t>
  </si>
  <si>
    <t xml:space="preserve">1; 0; 0; 1; 1; 1; 0; 0; 0</t>
  </si>
  <si>
    <t xml:space="preserve">7.6; 0; 0; 7.1; 7.1; 7.1; 0; 0; 0</t>
  </si>
  <si>
    <t xml:space="preserve">5543.1; 0; 0; 5253.5; 766.83; 490.15; 0; 0; 0</t>
  </si>
  <si>
    <t xml:space="preserve">0; 0; 1; 0; 0; 0; 1; 0; 1</t>
  </si>
  <si>
    <t xml:space="preserve">0; 0; 7.6; 0; 0; 0; 7.6; 0; 7.1</t>
  </si>
  <si>
    <t xml:space="preserve">0; 0; 3443.8; 0; 0; 0; 0; 0; 0</t>
  </si>
  <si>
    <t xml:space="preserve">all1763</t>
  </si>
  <si>
    <t xml:space="preserve">2; 2; 2; 2; 3; 0; 0; 0; 0</t>
  </si>
  <si>
    <t xml:space="preserve">By matching; By MS/MS; By MS/MS; By MS/MS; By MS/MS; By matching; By matching; By matching; By matching</t>
  </si>
  <si>
    <t xml:space="preserve">8.6; 10.4; 8.6; 7.5; 16.4; 0; 0; 0; 0</t>
  </si>
  <si>
    <t xml:space="preserve">33819; 840.96; 11730; 12157; 6673.5; 0; 0; 0; 0</t>
  </si>
  <si>
    <t xml:space="preserve">0; 1; 1; 1; 1; 0; 0; 0; 0</t>
  </si>
  <si>
    <t xml:space="preserve">1; 3; 4; 2; 1; 0; 1; 0; 0</t>
  </si>
  <si>
    <t xml:space="preserve">By MS/MS; By MS/MS; By matching; By MS/MS; By MS/MS; By matching; By MS/MS; By matching; By matching</t>
  </si>
  <si>
    <t xml:space="preserve">5.7; 18.6; 21.4; 12.9; 8.2; 0; 4.6; 0; 0</t>
  </si>
  <si>
    <t xml:space="preserve">0; 15222; 40746; 762.61; 0; 0; 523.84; 0; 0</t>
  </si>
  <si>
    <t xml:space="preserve">0; 10301; 13550; 0; 0; 0; 0; 0; 0</t>
  </si>
  <si>
    <t xml:space="preserve">1; 1; 0; 1; 1; 0; 1; 0; 0</t>
  </si>
  <si>
    <t xml:space="preserve">all1776</t>
  </si>
  <si>
    <t xml:space="preserve">0; 1; 0; 1; 0; 1; 1; 3; 2</t>
  </si>
  <si>
    <t xml:space="preserve">0; 2.2; 0; 1.3; 0; 1.3; 2.2; 5.1; 4.8</t>
  </si>
  <si>
    <t xml:space="preserve">0; 6280; 0; 2524.5; 0; 6417.7; 55866; 152370; 7298.8</t>
  </si>
  <si>
    <t xml:space="preserve">3; 0; 0; 0; 3; 2; 3; 1; 2</t>
  </si>
  <si>
    <t xml:space="preserve">By matching; By matching; By matching; By matching; By MS/MS; By MS/MS; By MS/MS; By matching; By MS/MS</t>
  </si>
  <si>
    <t xml:space="preserve">5.1; 0; 0; 0; 5.1; 3.6; 6; 1.3; 2.8</t>
  </si>
  <si>
    <t xml:space="preserve">11734; 0; 0; 0; 40491; 57389; 29070; 9949.3; 15998</t>
  </si>
  <si>
    <t xml:space="preserve">0; 0; 0; 0; 0; 24943; 16901; 0; 0</t>
  </si>
  <si>
    <t xml:space="preserve">0; 0; 0; 0; 0; 1; 2; 0; 1</t>
  </si>
  <si>
    <t xml:space="preserve">all1784</t>
  </si>
  <si>
    <t xml:space="preserve">0; 1; 1; 1; 0; 0; 1; 0; 1</t>
  </si>
  <si>
    <t xml:space="preserve">0; 4.9; 4.9; 4.9; 0; 0; 4.9; 0; 4.9</t>
  </si>
  <si>
    <t xml:space="preserve">0; 3137.2; 4762.5; 3657.8; 0; 0; 2047.4; 0; 1100</t>
  </si>
  <si>
    <t xml:space="preserve">4.9; 4.9; 4.9; 4.9; 0; 0; 0; 0; 4.9</t>
  </si>
  <si>
    <t xml:space="preserve">6124.1; 0; 1681.2; 10277; 0; 0; 0; 0; 0</t>
  </si>
  <si>
    <t xml:space="preserve">1; 1; 0; 0; 0; 0; 0; 0; 1</t>
  </si>
  <si>
    <t xml:space="preserve">all1800</t>
  </si>
  <si>
    <t xml:space="preserve">1; 0; 0; 0; 0; 1; 0; 0; 0</t>
  </si>
  <si>
    <t xml:space="preserve">6.8; 0; 0; 0; 0; 6.8; 0; 0; 0</t>
  </si>
  <si>
    <t xml:space="preserve">4162.4; 0; 0; 0; 0; 8660.1; 0; 0; 0</t>
  </si>
  <si>
    <t xml:space="preserve">0; 0; 0; 1; 0; 1; 0; 1; 0</t>
  </si>
  <si>
    <t xml:space="preserve">0; 0; 0; 6.8; 0; 6.8; 0; 11.1; 0</t>
  </si>
  <si>
    <t xml:space="preserve">0; 0; 0; 5703.7; 0; 5228.9; 0; 2179.5; 0</t>
  </si>
  <si>
    <t xml:space="preserve">all1807</t>
  </si>
  <si>
    <t xml:space="preserve">1; 1; 3; 2; 1; 2; 1; 1; 1</t>
  </si>
  <si>
    <t xml:space="preserve">6.3; 6.3; 17.6; 9.2; 6.3; 12.3; 6.3; 6.3; 6.3</t>
  </si>
  <si>
    <t xml:space="preserve">4087.4; 0; 8009; 9313.1; 2397.6; 5845.1; 0; 9033.5; 0</t>
  </si>
  <si>
    <t xml:space="preserve">1; 1; 2; 1; 1; 1; 1; 1; 1</t>
  </si>
  <si>
    <t xml:space="preserve">1; 0; 1; 0; 3; 0; 2; 3; 1</t>
  </si>
  <si>
    <t xml:space="preserve">2.8; 0; 2.8; 0; 15.1; 0; 15.1; 18; 6.3</t>
  </si>
  <si>
    <t xml:space="preserve">676.59; 0; 3346.5; 0; 10324; 0; 8683.9; 7410.2; 7862.4</t>
  </si>
  <si>
    <t xml:space="preserve">all1823</t>
  </si>
  <si>
    <t xml:space="preserve">1; 0; 1; 0; 0; 1; 2; 0; 1</t>
  </si>
  <si>
    <t xml:space="preserve">5.2; 0; 5.2; 0; 0; 5.2; 9.6; 0; 5.2</t>
  </si>
  <si>
    <t xml:space="preserve">3490.9; 0; 2501.5; 0; 0; 1444.8; 16242; 0; 1674</t>
  </si>
  <si>
    <t xml:space="preserve">1; 1; 1; 1; 0; 0; 1; 1; 1</t>
  </si>
  <si>
    <t xml:space="preserve">4.4; 5.2; 5.2; 5.2; 0; 0; 5.2; 5.2; 5.2</t>
  </si>
  <si>
    <t xml:space="preserve">3684.7; 1359.2; 1390.2; 5020.4; 0; 0; 1753.7; 2442.3; 1104.4</t>
  </si>
  <si>
    <t xml:space="preserve">all1831</t>
  </si>
  <si>
    <t xml:space="preserve">0; 0; 0; 5.5; 2.2; 5.5; 5.5; 0; 5.5</t>
  </si>
  <si>
    <t xml:space="preserve">0; 0; 0; 3906.9; 2278.6; 2343.3; 6553.8; 0; 6143.3</t>
  </si>
  <si>
    <t xml:space="preserve">0; 0; 1; 2; 0; 0; 1; 1; 0</t>
  </si>
  <si>
    <t xml:space="preserve">0; 0; 5.5; 11.8; 0; 0; 2.2; 2.2; 0</t>
  </si>
  <si>
    <t xml:space="preserve">0; 0; 7073; 856.31; 0; 0; 2278.6; 3188.4; 0</t>
  </si>
  <si>
    <t xml:space="preserve">all1835</t>
  </si>
  <si>
    <t xml:space="preserve">0; 1; 1; 2; 1; 1; 1; 1; 1</t>
  </si>
  <si>
    <t xml:space="preserve">0; 3.7; 3.7; 13.9; 3.7; 3.7; 3.7; 3.7; 3.7</t>
  </si>
  <si>
    <t xml:space="preserve">0; 10017; 2548; 0; 61399; 2096.8; 13795; 0; 34646</t>
  </si>
  <si>
    <t xml:space="preserve">0; 1; 2; 3; 1; 0; 1; 1; 1</t>
  </si>
  <si>
    <t xml:space="preserve">0; 0; 1; 1; 1; 1; 1; 1; 0</t>
  </si>
  <si>
    <t xml:space="preserve">By matching; By matching; By MS/MS; By MS/MS; By MS/MS; By MS/MS; By MS/MS; By MS/MS; By matching</t>
  </si>
  <si>
    <t xml:space="preserve">0; 0; 3.7; 3.7; 3.7; 3.7; 3.7; 3.7; 0</t>
  </si>
  <si>
    <t xml:space="preserve">0; 0; 5823.7; 0; 24425; 25515; 29120; 43259; 0</t>
  </si>
  <si>
    <t xml:space="preserve">all1837</t>
  </si>
  <si>
    <t xml:space="preserve">0; 0; 0; 0; 0; 0; 0; 0; 5.5</t>
  </si>
  <si>
    <t xml:space="preserve">all1838</t>
  </si>
  <si>
    <t xml:space="preserve">0; 1; 1; 0; 0; 0; 0; 0; 1</t>
  </si>
  <si>
    <t xml:space="preserve">0; 7.3; 11.9; 0; 0; 0; 0; 0; 12.4</t>
  </si>
  <si>
    <t xml:space="preserve">0; 2; 1; 0; 1; 0; 1; 0; 0</t>
  </si>
  <si>
    <t xml:space="preserve">By matching; By MS/MS; By MS/MS; By matching; By MS/MS; By matching; By MS/MS; By matching; By matching</t>
  </si>
  <si>
    <t xml:space="preserve">0; 19.7; 11.9; 0; 11.9; 0; 7.3; 0; 0</t>
  </si>
  <si>
    <t xml:space="preserve">0; 6456.2; 0; 0; 0; 0; 8343.8; 0; 0</t>
  </si>
  <si>
    <t xml:space="preserve">all1849</t>
  </si>
  <si>
    <t xml:space="preserve">4; 0; 0; 0; 4; 0; 0; 0; 0</t>
  </si>
  <si>
    <t xml:space="preserve">3711.3; 0; 0; 0; 654.99; 0; 0; 0; 0</t>
  </si>
  <si>
    <t xml:space="preserve">0; 0; 0; 0; 0; 4; 0; 0; 0</t>
  </si>
  <si>
    <t xml:space="preserve">0; 0; 0; 0; 0; 5861.5; 0; 0; 0</t>
  </si>
  <si>
    <t xml:space="preserve">all1866</t>
  </si>
  <si>
    <t xml:space="preserve">3; 1; 0; 1; 1; 1; 2; 1; 2</t>
  </si>
  <si>
    <t xml:space="preserve">35.5; 16.4; 0; 16.4; 16.4; 16.4; 24.5; 16.4; 27.3</t>
  </si>
  <si>
    <t xml:space="preserve">5613.8; 0; 0; 0; 0; 0; 932.8; 0; 2961</t>
  </si>
  <si>
    <t xml:space="preserve">5458.7; 0; 0; 0; 0; 0; 0; 0; 0</t>
  </si>
  <si>
    <t xml:space="preserve">3; 0; 0; 0; 2; 0; 1; 2; 0</t>
  </si>
  <si>
    <t xml:space="preserve">35.5; 0; 0; 0; 27.3; 0; 16.4; 24.5; 0</t>
  </si>
  <si>
    <t xml:space="preserve">4071.1; 0; 0; 0; 2220.4; 0; 0; 1462.8; 0</t>
  </si>
  <si>
    <t xml:space="preserve">4837.8; 0; 0; 0; 0; 0; 0; 0; 0</t>
  </si>
  <si>
    <t xml:space="preserve">all1871</t>
  </si>
  <si>
    <t xml:space="preserve">all1876</t>
  </si>
  <si>
    <t xml:space="preserve">2; 1; 3; 2; 0; 0; 2; 0; 1</t>
  </si>
  <si>
    <t xml:space="preserve">11.5; 7.1; 18; 11.5; 0; 0; 11.5; 0; 4.3</t>
  </si>
  <si>
    <t xml:space="preserve">22269; 8093; 17033; 5322.7; 0; 0; 5944.3; 0; 5311.3</t>
  </si>
  <si>
    <t xml:space="preserve">1; 3; 2; 1; 2; 3; 2; 1; 2</t>
  </si>
  <si>
    <t xml:space="preserve">3.1; 14.6; 13.6; 6.5; 11.5; 13.9; 9.6; 3.1; 10.8</t>
  </si>
  <si>
    <t xml:space="preserve">6598.8; 25093; 6868.6; 1726.5; 8730.8; 6502.4; 2578.7; 6279; 10246</t>
  </si>
  <si>
    <t xml:space="preserve">0; 11483; 0; 0; 0; 0; 0; 0; 0</t>
  </si>
  <si>
    <t xml:space="preserve">all1884</t>
  </si>
  <si>
    <t xml:space="preserve">0; 0; 0; 0; 8.4; 0; 8.4; 0; 0</t>
  </si>
  <si>
    <t xml:space="preserve">0; 0; 0; 0; 4707.8; 0; 6605.3; 0; 0</t>
  </si>
  <si>
    <t xml:space="preserve">0; 0; 0; 8.4; 0; 0; 0; 0; 0</t>
  </si>
  <si>
    <t xml:space="preserve">0; 0; 0; 3865.2; 0; 0; 0; 0; 0</t>
  </si>
  <si>
    <t xml:space="preserve">all1893</t>
  </si>
  <si>
    <t xml:space="preserve">1; 2; 1; 1; 1; 2; 1; 2; 1</t>
  </si>
  <si>
    <t xml:space="preserve">11.4; 30.5; 11.4; 11.4; 11.4; 30.5; 19; 30.5; 11.4</t>
  </si>
  <si>
    <t xml:space="preserve">28229; 602.7; 18970; 20175; 18097; 23422; 6884.4; 20454; 25665</t>
  </si>
  <si>
    <t xml:space="preserve">2; 2; 2; 1; 1; 0; 2; 4; 2</t>
  </si>
  <si>
    <t xml:space="preserve">1; 1; 0; 2; 0; 1; 1; 2; 1</t>
  </si>
  <si>
    <t xml:space="preserve">11.4; 11.4; 0; 30.5; 0; 11.4; 11.4; 30.5; 11.4</t>
  </si>
  <si>
    <t xml:space="preserve">6550.7; 0; 0; 5213.2; 0; 19839; 2226.9; 15270; 9097.5</t>
  </si>
  <si>
    <t xml:space="preserve">0; 0; 0; 0; 0; 0; 0; 9531.6; 0</t>
  </si>
  <si>
    <t xml:space="preserve">0; 1; 0; 0; 0; 0; 1; 0; 2</t>
  </si>
  <si>
    <t xml:space="preserve">all1973</t>
  </si>
  <si>
    <t xml:space="preserve">0; 0; 0; 0; 0; 0; 14.3; 6.5; 14.3</t>
  </si>
  <si>
    <t xml:space="preserve">0; 0; 0; 0; 0; 0; 64300; 1511.7; 33684</t>
  </si>
  <si>
    <t xml:space="preserve">0; 0; 0; 0; 0; 0; 37008; 0; 24483</t>
  </si>
  <si>
    <t xml:space="preserve">0; 0; 0; 0; 0; 0; 7.9; 6.5; 0</t>
  </si>
  <si>
    <t xml:space="preserve">0; 0; 0; 0; 0; 0; 21786; 1383.5; 0</t>
  </si>
  <si>
    <t xml:space="preserve">all1985</t>
  </si>
  <si>
    <t xml:space="preserve">0; 0; 1; 1; 0; 0; 0; 1; 0</t>
  </si>
  <si>
    <t xml:space="preserve">By matching; By matching; By MS/MS; By MS/MS; By matching; By matching; By matching; By MS/MS; By matching</t>
  </si>
  <si>
    <t xml:space="preserve">0; 0; 4.1; 4.1; 0; 0; 0; 4.1; 0</t>
  </si>
  <si>
    <t xml:space="preserve">0; 0; 0; 0; 0; 0; 0; 3668.6; 0</t>
  </si>
  <si>
    <t xml:space="preserve">1; 0; 0; 0; 0; 1; 1; 0; 0</t>
  </si>
  <si>
    <t xml:space="preserve">5.4; 0; 0; 0; 0; 4.1; 4.1; 0; 0</t>
  </si>
  <si>
    <t xml:space="preserve">5118.2; 0; 0; 0; 0; 5417.1; 0; 0; 0</t>
  </si>
  <si>
    <t xml:space="preserve">all1990</t>
  </si>
  <si>
    <t xml:space="preserve">0; 0; 0; 0; 0; 0; 13.1; 0; 0</t>
  </si>
  <si>
    <t xml:space="preserve">1; 0; 0; 1; 0; 1; 0; 1; 0</t>
  </si>
  <si>
    <t xml:space="preserve">5.6; 0; 0; 13.1; 0; 13.1; 0; 5.6; 0</t>
  </si>
  <si>
    <t xml:space="preserve">4288.5; 0; 0; 0; 0; 0; 0; 4019.8; 0</t>
  </si>
  <si>
    <t xml:space="preserve">all1996</t>
  </si>
  <si>
    <t xml:space="preserve">1; 0; 1; 1; 1; 0; 0; 0; 0</t>
  </si>
  <si>
    <t xml:space="preserve">6.7; 0; 6.7; 6.7; 6.7; 0; 0; 0; 0</t>
  </si>
  <si>
    <t xml:space="preserve">3974; 0; 4645.2; 625.15; 3519.6; 0; 0; 0; 0</t>
  </si>
  <si>
    <t xml:space="preserve">6.7; 0; 6.7; 0; 0; 0; 0; 6.7; 0</t>
  </si>
  <si>
    <t xml:space="preserve">3389.9; 0; 3353.2; 0; 0; 0; 0; 1029.9; 0</t>
  </si>
  <si>
    <t xml:space="preserve">all2002</t>
  </si>
  <si>
    <t xml:space="preserve">2; 2; 1; 1; 1; 0; 2; 1; 2</t>
  </si>
  <si>
    <t xml:space="preserve">By MS/MS; By matching; By MS/MS; By matching; By matching; By matching; By MS/MS; By MS/MS; By matching</t>
  </si>
  <si>
    <t xml:space="preserve">11.8; 11.8; 5.6; 5.6; 6.7; 0; 17.9; 6.7; 17.9</t>
  </si>
  <si>
    <t xml:space="preserve">6641.9; 11338; 46032; 55853; 3445.6; 0; 4149.4; 0; 9308.4</t>
  </si>
  <si>
    <t xml:space="preserve">7286.1; 11070; 0; 0; 0; 0; 0; 0; 0</t>
  </si>
  <si>
    <t xml:space="preserve">0; 2; 2; 1; 0; 1; 2; 2; 4</t>
  </si>
  <si>
    <t xml:space="preserve">0; 16.9; 17.9; 6.7; 0; 6.7; 12.3; 13.3; 30.3</t>
  </si>
  <si>
    <t xml:space="preserve">0; 4790.7; 10094; 3186.3; 0; 2962.3; 59346; 5875.7; 21396</t>
  </si>
  <si>
    <t xml:space="preserve">0; 0; 0; 0; 0; 2; 3; 0; 2</t>
  </si>
  <si>
    <t xml:space="preserve">all2008</t>
  </si>
  <si>
    <t xml:space="preserve">2; 2; 1; 1; 1; 1; 0; 0; 0</t>
  </si>
  <si>
    <t xml:space="preserve">8.2; 8.2; 2.6; 2.6; 5.5; 2.6; 0; 0; 0</t>
  </si>
  <si>
    <t xml:space="preserve">12450; 27150; 19760; 9750; 1245.7; 6593.9; 0; 0; 0</t>
  </si>
  <si>
    <t xml:space="preserve">1; 2; 2; 2; 0; 0; 0; 1; 1</t>
  </si>
  <si>
    <t xml:space="preserve">5.5; 8.2; 8.2; 7.7; 0; 0; 0; 5.5; 2.6</t>
  </si>
  <si>
    <t xml:space="preserve">8640.9; 12528; 10579; 33121; 0; 0; 0; 1935.8; 0</t>
  </si>
  <si>
    <t xml:space="preserve">all2013</t>
  </si>
  <si>
    <t xml:space="preserve">1; 0; 0; 1; 0; 0; 0; 0; 1</t>
  </si>
  <si>
    <t xml:space="preserve">7.5; 0; 0; 5.9; 0; 0; 0; 0; 7.5</t>
  </si>
  <si>
    <t xml:space="preserve">1551.2; 0; 0; 3878.9; 0; 0; 0; 0; 0</t>
  </si>
  <si>
    <t xml:space="preserve">0; 1; 0; 1; 0; 1; 0; 0; 2</t>
  </si>
  <si>
    <t xml:space="preserve">0; 7.5; 0; 7.5; 0; 5.9; 0; 0; 13.4</t>
  </si>
  <si>
    <t xml:space="preserve">0; 2700.8; 0; 6140.3; 0; 9417.3; 0; 0; 6792.7</t>
  </si>
  <si>
    <t xml:space="preserve">all2031</t>
  </si>
  <si>
    <t xml:space="preserve">4.4; 0; 4.4; 0; 4.4; 0; 0; 0; 0</t>
  </si>
  <si>
    <t xml:space="preserve">20571; 0; 18616; 0; 2930.1; 0; 0; 0; 0</t>
  </si>
  <si>
    <t xml:space="preserve">0; 4.4; 4.4; 0; 0; 0; 0; 0; 0</t>
  </si>
  <si>
    <t xml:space="preserve">0; 16743; 17605; 0; 0; 0; 0; 0; 0</t>
  </si>
  <si>
    <t xml:space="preserve">all2037</t>
  </si>
  <si>
    <t xml:space="preserve">0; 0; 1; 0; 0; 0; 1; 1; 0</t>
  </si>
  <si>
    <t xml:space="preserve">By matching; By matching; By MS/MS; By matching; By matching; By matching; By MS/MS; By MS/MS; By matching</t>
  </si>
  <si>
    <t xml:space="preserve">0; 0; 4.6; 0; 0; 0; 2.5; 2.5; 0</t>
  </si>
  <si>
    <t xml:space="preserve">0; 0; 0; 0; 0; 0; 0; 26017; 0</t>
  </si>
  <si>
    <t xml:space="preserve">0; 0; 0; 0; 0; 0; 0; 16372; 0</t>
  </si>
  <si>
    <t xml:space="preserve">6.6; 0; 0; 0; 0; 0; 0; 0; 0</t>
  </si>
  <si>
    <t xml:space="preserve">all2039</t>
  </si>
  <si>
    <t xml:space="preserve">2; 0; 0; 0; 1; 1; 0; 0; 0</t>
  </si>
  <si>
    <t xml:space="preserve">24.6; 0; 0; 0; 9.5; 9.5; 0; 0; 0</t>
  </si>
  <si>
    <t xml:space="preserve">6034.6; 0; 0; 0; 1292.6; 1315.9; 0; 0; 0</t>
  </si>
  <si>
    <t xml:space="preserve">4226.7; 0; 0; 0; 0; 0; 0; 0; 0</t>
  </si>
  <si>
    <t xml:space="preserve">0; 0; 0; 2; 2; 0; 0; 0; 0</t>
  </si>
  <si>
    <t xml:space="preserve">0; 0; 0; 24.6; 24.6; 0; 0; 0; 0</t>
  </si>
  <si>
    <t xml:space="preserve">0; 0; 0; 9255.7; 13541; 0; 0; 0; 0</t>
  </si>
  <si>
    <t xml:space="preserve">0; 0; 0; 4212.3; 4702; 0; 0; 0; 0</t>
  </si>
  <si>
    <t xml:space="preserve">0; 0; 0; 3; 0; 0; 0; 0; 0</t>
  </si>
  <si>
    <t xml:space="preserve">all2062</t>
  </si>
  <si>
    <t xml:space="preserve">10.3; 10.3; 0; 10.3; 10.3; 0; 10.3; 0; 0</t>
  </si>
  <si>
    <t xml:space="preserve">3143.4; 0; 0; 4977.7; 0; 0; 3929.9; 0; 0</t>
  </si>
  <si>
    <t xml:space="preserve">1; 0; 0; 0; 1; 1; 1; 1; 0</t>
  </si>
  <si>
    <t xml:space="preserve">10.3; 0; 0; 0; 10.3; 10.3; 10.3; 10.3; 0</t>
  </si>
  <si>
    <t xml:space="preserve">0; 0; 0; 0; 6171.8; 2620.8; 0; 9432.9; 0</t>
  </si>
  <si>
    <t xml:space="preserve">all2063</t>
  </si>
  <si>
    <t xml:space="preserve">1; 1; 1; 0; 2; 1; 1; 0; 0</t>
  </si>
  <si>
    <t xml:space="preserve">By MS/MS; By MS/MS; By matching; By matching; By MS/MS; By MS/MS; By MS/MS; By matching; By matching</t>
  </si>
  <si>
    <t xml:space="preserve">11.6; 7.4; 6; 0; 19; 11.6; 7.4; 0; 0</t>
  </si>
  <si>
    <t xml:space="preserve">0; 6960.4; 4959.8; 0; 6673.9; 0; 7383.2; 0; 0</t>
  </si>
  <si>
    <t xml:space="preserve">1; 1; 0; 0; 3; 1; 1; 0; 0</t>
  </si>
  <si>
    <t xml:space="preserve">0; 2; 0; 2; 2; 0; 0; 0; 3</t>
  </si>
  <si>
    <t xml:space="preserve">By matching; By MS/MS; By matching; By MS/MS; By matching; By matching; By matching; By matching; By MS/MS</t>
  </si>
  <si>
    <t xml:space="preserve">0; 17.6; 0; 17.6; 12; 0; 0; 0; 18.1</t>
  </si>
  <si>
    <t xml:space="preserve">0; 0; 0; 1658.8; 9738.6; 0; 0; 0; 19125</t>
  </si>
  <si>
    <t xml:space="preserve">0; 0; 0; 0; 0; 0; 0; 0; 14214</t>
  </si>
  <si>
    <t xml:space="preserve">0; 2; 0; 1; 0; 0; 0; 0; 2</t>
  </si>
  <si>
    <t xml:space="preserve">all2068</t>
  </si>
  <si>
    <t xml:space="preserve">all2091</t>
  </si>
  <si>
    <t xml:space="preserve">0; 0; 0; 0; 0; 1; 1; 1; 1</t>
  </si>
  <si>
    <t xml:space="preserve">0; 0; 0; 0; 0; 5.2; 5.2; 5.2; 5.2</t>
  </si>
  <si>
    <t xml:space="preserve">0; 0; 0; 0; 0; 1611.2; 0; 2502.4; 2365.1</t>
  </si>
  <si>
    <t xml:space="preserve">0; 0; 0; 0; 0; 0; 2; 2; 1</t>
  </si>
  <si>
    <t xml:space="preserve">0; 0; 0; 10.1; 0; 0; 9.4; 0; 0</t>
  </si>
  <si>
    <t xml:space="preserve">0; 0; 0; 3155; 0; 0; 7142.4; 0; 0</t>
  </si>
  <si>
    <t xml:space="preserve">all2094</t>
  </si>
  <si>
    <t xml:space="preserve">1.9; 1.9; 1.9; 0; 1.9; 3.2; 1.9; 1.9; 3.2</t>
  </si>
  <si>
    <t xml:space="preserve">0; 0; 0; 0; 0; 8818.6; 0; 0; 7923.5</t>
  </si>
  <si>
    <t xml:space="preserve">1; 1; 1; 1; 2; 1; 0; 1; 1</t>
  </si>
  <si>
    <t xml:space="preserve">By matching; By MS/MS; By matching; By matching; By MS/MS; By matching; By matching; By matching; By matching</t>
  </si>
  <si>
    <t xml:space="preserve">1.9; 1.9; 1.9; 1.9; 7.2; 1.9; 0; 3.2; 1.9</t>
  </si>
  <si>
    <t xml:space="preserve">0; 0; 0; 0; 2246.3; 0; 0; 28215; 0</t>
  </si>
  <si>
    <t xml:space="preserve">0; 0; 0; 0; 0; 0; 0; 18013; 0</t>
  </si>
  <si>
    <t xml:space="preserve">all2103</t>
  </si>
  <si>
    <t xml:space="preserve">all2108</t>
  </si>
  <si>
    <t xml:space="preserve">1; 0; 2; 1; 1; 1; 2; 1; 2</t>
  </si>
  <si>
    <t xml:space="preserve">1; 0; 1; 1; 1; 1; 2; 1; 2</t>
  </si>
  <si>
    <t xml:space="preserve">10.4; 0; 14.4; 7; 10.4; 10.4; 17.4; 10.4; 17.4</t>
  </si>
  <si>
    <t xml:space="preserve">35419; 0; 33117; 0; 3741.9; 2359.6; 10428; 3938.7; 0</t>
  </si>
  <si>
    <t xml:space="preserve">0; 0; 0; 1; 0; 0; 2; 0; 2</t>
  </si>
  <si>
    <t xml:space="preserve">1; 1; 1; 1; 1; 0; 0; 0; 2</t>
  </si>
  <si>
    <t xml:space="preserve">7; 7; 10.4; 10.4; 10.4; 0; 0; 0; 19.9</t>
  </si>
  <si>
    <t xml:space="preserve">0; 0; 0; 41544; 42267; 0; 0; 0; 0</t>
  </si>
  <si>
    <t xml:space="preserve">all2109</t>
  </si>
  <si>
    <t xml:space="preserve">By matching; By matching; By matching; By matching; By MS/MS; By matching; By matching; By MS/MS; By matching</t>
  </si>
  <si>
    <t xml:space="preserve">0; 0; 0; 0; 13.6; 0; 0; 12.6; 0</t>
  </si>
  <si>
    <t xml:space="preserve">1; 0; 0; 1; 0; 0; 0; 0; 0</t>
  </si>
  <si>
    <t xml:space="preserve">13.6; 0; 0; 11.2; 0; 0; 0; 0; 0</t>
  </si>
  <si>
    <t xml:space="preserve">all2116</t>
  </si>
  <si>
    <t xml:space="preserve">3.4; 0; 0; 3.4; 0; 0; 0; 0; 0</t>
  </si>
  <si>
    <t xml:space="preserve">3710; 0; 0; 0; 0; 0; 0; 0; 0</t>
  </si>
  <si>
    <t xml:space="preserve">0; 0; 0; 0; 3.4; 0; 0; 0; 3.4</t>
  </si>
  <si>
    <t xml:space="preserve">0; 0; 0; 0; 10271; 0; 0; 0; 4814.1</t>
  </si>
  <si>
    <t xml:space="preserve">all2133</t>
  </si>
  <si>
    <t xml:space="preserve">1; 1; 0; 0; 0; 0; 1; 0; 3</t>
  </si>
  <si>
    <t xml:space="preserve">19.1; 19.1; 0; 0; 0; 0; 19.1; 0; 38.2</t>
  </si>
  <si>
    <t xml:space="preserve">1693; 2543.8; 0; 0; 0; 0; 18774; 0; 26285</t>
  </si>
  <si>
    <t xml:space="preserve">0; 0; 0; 0; 1; 0; 2; 2; 1</t>
  </si>
  <si>
    <t xml:space="preserve">By matching; By matching; By matching; By matching; By MS/MS; By matching; By MS/MS; By matching; By MS/MS</t>
  </si>
  <si>
    <t xml:space="preserve">0; 0; 0; 0; 19.1; 0; 19.1; 19.1; 11.8</t>
  </si>
  <si>
    <t xml:space="preserve">0; 0; 0; 0; 14444; 0; 50032; 49634; 19720</t>
  </si>
  <si>
    <t xml:space="preserve">0; 0; 0; 0; 1; 0; 2; 0; 1</t>
  </si>
  <si>
    <t xml:space="preserve">all2166</t>
  </si>
  <si>
    <t xml:space="preserve">0; 0; 0; 4.1; 0; 0; 0; 2.7; 0</t>
  </si>
  <si>
    <t xml:space="preserve">0; 0; 0; 5564.4; 0; 0; 0; 0; 0</t>
  </si>
  <si>
    <t xml:space="preserve">1; 0; 1; 0; 0; 0; 1; 0; 0</t>
  </si>
  <si>
    <t xml:space="preserve">4.1; 0; 4.1; 0; 0; 0; 4.1; 0; 0</t>
  </si>
  <si>
    <t xml:space="preserve">5659.5; 0; 10380; 0; 0; 0; 5282; 0; 0</t>
  </si>
  <si>
    <t xml:space="preserve">all2167</t>
  </si>
  <si>
    <t xml:space="preserve">all2177; alr2577</t>
  </si>
  <si>
    <t xml:space="preserve">1; 0; 0; 0; 0; 1; 0; 1; 0</t>
  </si>
  <si>
    <t xml:space="preserve">3.4; 0; 0; 0; 0; 3.4; 0; 3.4; 0</t>
  </si>
  <si>
    <t xml:space="preserve">0; 0; 0; 0; 0; 1924.7; 0; 4797.5; 0</t>
  </si>
  <si>
    <t xml:space="preserve">all2192</t>
  </si>
  <si>
    <t xml:space="preserve">0; 0; 0; 0; 0; 0; 8.1; 0; 0</t>
  </si>
  <si>
    <t xml:space="preserve">0; 0; 0; 0; 0; 0; 5926.7; 0; 0</t>
  </si>
  <si>
    <t xml:space="preserve">all2200</t>
  </si>
  <si>
    <t xml:space="preserve">1; 0; 1; 0; 0; 0; 2; 2; 1</t>
  </si>
  <si>
    <t xml:space="preserve">4.8; 0; 4.8; 0; 0; 0; 9.7; 9.7; 4.8</t>
  </si>
  <si>
    <t xml:space="preserve">5240.7; 0; 4975.8; 0; 0; 0; 12823; 10593; 6260.4</t>
  </si>
  <si>
    <t xml:space="preserve">0; 0; 0; 0; 0; 0; 8733.6; 6076.8; 0</t>
  </si>
  <si>
    <t xml:space="preserve">1; 0; 0; 0; 0; 0; 2; 1; 1</t>
  </si>
  <si>
    <t xml:space="preserve">0; 0; 0; 4.8; 4.8; 0; 0; 0; 0</t>
  </si>
  <si>
    <t xml:space="preserve">0; 0; 0; 4630; 4047.3; 0; 0; 0; 0</t>
  </si>
  <si>
    <t xml:space="preserve">all2239</t>
  </si>
  <si>
    <t xml:space="preserve">1; 1; 1; 0; 0; 0; 0; 1; 1</t>
  </si>
  <si>
    <t xml:space="preserve">0.8; 0.8; 0.8; 0; 0; 0; 0; 1.4; 0.8</t>
  </si>
  <si>
    <t xml:space="preserve">54013; 3261.3; 48300; 0; 0; 0; 0; 7190.9; 0</t>
  </si>
  <si>
    <t xml:space="preserve">2; 0; 1; 1; 0; 0; 1; 0; 0</t>
  </si>
  <si>
    <t xml:space="preserve">2.3; 0; 0.8; 1.6; 0; 0; 1.1; 0; 0</t>
  </si>
  <si>
    <t xml:space="preserve">75686; 0; 43161; 6941.3; 0; 0; 16883; 0; 0</t>
  </si>
  <si>
    <t xml:space="preserve">60765; 0; 0; 0; 0; 0; 0; 0; 0</t>
  </si>
  <si>
    <t xml:space="preserve">all2262</t>
  </si>
  <si>
    <t xml:space="preserve">0; 0; 1; 1; 0; 0; 1; 0; 1</t>
  </si>
  <si>
    <t xml:space="preserve">By matching; By matching; By MS/MS; By MS/MS; By matching; By matching; By MS/MS; By matching; By MS/MS</t>
  </si>
  <si>
    <t xml:space="preserve">0; 0; 9.2; 9.2; 0; 0; 9.2; 0; 9.2</t>
  </si>
  <si>
    <t xml:space="preserve">0; 0; 0; 0; 0; 0; 717.6; 0; 583.1</t>
  </si>
  <si>
    <t xml:space="preserve">0; 1; 0; 1; 1; 1; 0; 1; 0</t>
  </si>
  <si>
    <t xml:space="preserve">0; 9.2; 0; 9.2; 9.2; 9.2; 0; 9.2; 0</t>
  </si>
  <si>
    <t xml:space="preserve">0; 1366.5; 0; 2521.9; 3651.2; 0; 0; 1519.2; 0</t>
  </si>
  <si>
    <t xml:space="preserve">all2314</t>
  </si>
  <si>
    <t xml:space="preserve">2; 2; 3; 1; 2; 1; 1; 2; 1</t>
  </si>
  <si>
    <t xml:space="preserve">11.4; 11.4; 14.6; 5.3; 9.6; 5.3; 5; 12.5; 5.3</t>
  </si>
  <si>
    <t xml:space="preserve">8656.6; 2177; 17931; 2619.9; 279090; 122090; 0; 1235500; 1331900</t>
  </si>
  <si>
    <t xml:space="preserve">0; 0; 34485; 0; 144590; 0; 0; 0; 0</t>
  </si>
  <si>
    <t xml:space="preserve">2; 2; 3; 0; 0; 0; 1; 0; 0</t>
  </si>
  <si>
    <t xml:space="preserve">3; 1; 2; 2; 0; 1; 1; 2; 2</t>
  </si>
  <si>
    <t xml:space="preserve">By MS/MS; By matching; By MS/MS; By matching; By matching; By MS/MS; By matching; By MS/MS; By MS/MS</t>
  </si>
  <si>
    <t xml:space="preserve">16.7; 7.1; 11.4; 11.4; 0; 4.3; 5.3; 11.4; 9.6</t>
  </si>
  <si>
    <t xml:space="preserve">12816; 3389.5; 16147; 8623.7; 0; 8746.9; 228500; 17464; 185770</t>
  </si>
  <si>
    <t xml:space="preserve">0; 0; 0; 0; 0; 0; 0; 0; 176270</t>
  </si>
  <si>
    <t xml:space="preserve">4; 0; 1; 0; 0; 1; 0; 1; 1</t>
  </si>
  <si>
    <t xml:space="preserve">all2318</t>
  </si>
  <si>
    <t xml:space="preserve">1; 0; 0; 0; 0; 0; 1; 1; 1</t>
  </si>
  <si>
    <t xml:space="preserve">8; 0; 0; 0; 0; 0; 8; 8; 8</t>
  </si>
  <si>
    <t xml:space="preserve">2827.1; 0; 0; 0; 0; 0; 4498; 0; 0</t>
  </si>
  <si>
    <t xml:space="preserve">0; 0; 0; 0; 0; 0; 2856.9; 0; 0</t>
  </si>
  <si>
    <t xml:space="preserve">0; 0; 0; 8; 0; 8; 0; 0; 0</t>
  </si>
  <si>
    <t xml:space="preserve">0; 0; 0; 2910.8; 0; 3791.3; 0; 0; 0</t>
  </si>
  <si>
    <t xml:space="preserve">all2333</t>
  </si>
  <si>
    <t xml:space="preserve">1; 1; 1; 3; 1; 1; 2; 1; 1</t>
  </si>
  <si>
    <t xml:space="preserve">3.9; 3.9; 3.9; 10.9; 3.9; 3.9; 7.1; 3.9; 3.9</t>
  </si>
  <si>
    <t xml:space="preserve">15013; 62123; 49116; 64592; 292300; 55409; 10499; 40471; 256300</t>
  </si>
  <si>
    <t xml:space="preserve">0; 0; 0; 26518; 0; 0; 0; 0; 0</t>
  </si>
  <si>
    <t xml:space="preserve">0; 0; 0; 2; 1; 0; 1; 1; 1</t>
  </si>
  <si>
    <t xml:space="preserve">1; 1; 1; 1; 1; 1; 1; 2; 2</t>
  </si>
  <si>
    <t xml:space="preserve">By matching; By MS/MS; By MS/MS; By MS/MS; By matching; By matching; By matching; By matching; By MS/MS</t>
  </si>
  <si>
    <t xml:space="preserve">3.9; 3.9; 3.9; 3.9; 3.9; 3.4; 3.4; 7.2; 7.2</t>
  </si>
  <si>
    <t xml:space="preserve">38232; 60685; 68215; 3837.6; 31910; 1525.2; 527.4; 53332; 8660.5</t>
  </si>
  <si>
    <t xml:space="preserve">0; 0; 0; 0; 0; 0; 0; 39478; 6137.1</t>
  </si>
  <si>
    <t xml:space="preserve">0; 1; 1; 1; 0; 0; 0; 0; 2</t>
  </si>
  <si>
    <t xml:space="preserve">all2340</t>
  </si>
  <si>
    <t xml:space="preserve">2; 1; 0; 1; 1; 1; 1; 1; 2</t>
  </si>
  <si>
    <t xml:space="preserve">11.1; 2.7; 0; 5.2; 5.2; 5.2; 5.2; 5.2; 8.7</t>
  </si>
  <si>
    <t xml:space="preserve">3144.5; 2642; 0; 1613.8; 943.43; 1143.8; 2930.9; 2034.1; 902.47</t>
  </si>
  <si>
    <t xml:space="preserve">1; 0; 0; 0; 0; 0; 0; 0; 1</t>
  </si>
  <si>
    <t xml:space="preserve">0; 1; 1; 1; 1; 1; 0; 0; 2</t>
  </si>
  <si>
    <t xml:space="preserve">0; 5.2; 2.7; 5.2; 5.2; 5.2; 0; 0; 11.1</t>
  </si>
  <si>
    <t xml:space="preserve">0; 2049.5; 2055.7; 5423.7; 3796; 3225.1; 0; 0; 4723.9</t>
  </si>
  <si>
    <t xml:space="preserve">0; 0; 0; 1; 0; 0; 0; 0; 2</t>
  </si>
  <si>
    <t xml:space="preserve">all2341</t>
  </si>
  <si>
    <t xml:space="preserve">1; 1; 2; 2; 2; 2; 0; 0; 0</t>
  </si>
  <si>
    <t xml:space="preserve">By matching; By MS/MS; By MS/MS; By MS/MS; By MS/MS; By MS/MS; By matching; By matching; By matching</t>
  </si>
  <si>
    <t xml:space="preserve">10.4; 10.4; 22.6; 22.6; 22.6; 24.3; 0; 0; 0</t>
  </si>
  <si>
    <t xml:space="preserve">11050; 0; 9112.8; 6822.4; 24331; 17844; 0; 0; 0</t>
  </si>
  <si>
    <t xml:space="preserve">0; 0; 0; 0; 13024; 12461; 0; 0; 0</t>
  </si>
  <si>
    <t xml:space="preserve">0; 1; 2; 3; 2; 1; 0; 0; 0</t>
  </si>
  <si>
    <t xml:space="preserve">0; 2; 1; 3; 1; 1; 1; 2; 2</t>
  </si>
  <si>
    <t xml:space="preserve">0; 22.6; 10.4; 35.7; 10.4; 10.4; 10.4; 20; 22.6</t>
  </si>
  <si>
    <t xml:space="preserve">0; 30037; 6974.1; 8617.9; 0; 25111; 13567; 15813; 21079</t>
  </si>
  <si>
    <t xml:space="preserve">0; 17162; 0; 0; 0; 0; 0; 0; 12535</t>
  </si>
  <si>
    <t xml:space="preserve">0; 0; 0; 1; 1; 2; 1; 1; 2</t>
  </si>
  <si>
    <t xml:space="preserve">all2343</t>
  </si>
  <si>
    <t xml:space="preserve">0; 0; 0; 0; 0; 0; 0; 0; 9.5</t>
  </si>
  <si>
    <t xml:space="preserve">0; 0; 0; 0; 4.7; 0; 0; 0; 0</t>
  </si>
  <si>
    <t xml:space="preserve">all2347</t>
  </si>
  <si>
    <t xml:space="preserve">0; 0; 0; 2; 0; 0; 2; 1; 0</t>
  </si>
  <si>
    <t xml:space="preserve">0; 0; 0; 10.1; 0; 0; 10.1; 4.7; 0</t>
  </si>
  <si>
    <t xml:space="preserve">0; 0; 0; 5233.7; 0; 0; 13534; 0; 0</t>
  </si>
  <si>
    <t xml:space="preserve">0; 0; 0; 4924.7; 0; 0; 9918.3; 0; 0</t>
  </si>
  <si>
    <t xml:space="preserve">0; 0; 0; 0; 0; 0; 2; 1; 0</t>
  </si>
  <si>
    <t xml:space="preserve">1; 1; 0; 0; 1; 1; 0; 0; 0</t>
  </si>
  <si>
    <t xml:space="preserve">5.4; 4.7; 0; 0; 4.7; 5.4; 0; 0; 0</t>
  </si>
  <si>
    <t xml:space="preserve">1907.9; 0; 0; 0; 6845.4; 12086; 0; 0; 0</t>
  </si>
  <si>
    <t xml:space="preserve">all2381</t>
  </si>
  <si>
    <t xml:space="preserve">1; 2; 0; 0; 0; 0; 1; 1; 0</t>
  </si>
  <si>
    <t xml:space="preserve">7.9; 23.2; 0; 0; 0; 0; 7.9; 7.9; 0</t>
  </si>
  <si>
    <t xml:space="preserve">22459; 21084; 0; 0; 0; 0; 3929.9; 2882.1; 0</t>
  </si>
  <si>
    <t xml:space="preserve">1; 0; 1; 0; 2; 1; 1; 1; 1</t>
  </si>
  <si>
    <t xml:space="preserve">7.9; 0; 7.9; 0; 23.2; 7.9; 7.9; 11.9; 7.9</t>
  </si>
  <si>
    <t xml:space="preserve">0; 0; 18006; 0; 21840; 8122.5; 4192.5; 910.6; 2620.8</t>
  </si>
  <si>
    <t xml:space="preserve">1; 0; 0; 0; 0; 2; 1; 0; 2</t>
  </si>
  <si>
    <t xml:space="preserve">all2382</t>
  </si>
  <si>
    <t xml:space="preserve">all2384</t>
  </si>
  <si>
    <t xml:space="preserve">0; 0; 2.4; 2.4; 0; 0; 0; 0; 0</t>
  </si>
  <si>
    <t xml:space="preserve">0; 0; 0; 5007.4; 0; 0; 0; 0; 0</t>
  </si>
  <si>
    <t xml:space="preserve">0; 0; 0; 0; 0; 2.4; 0; 0; 0</t>
  </si>
  <si>
    <t xml:space="preserve">0; 0; 0; 0; 0; 10685; 0; 0; 0</t>
  </si>
  <si>
    <t xml:space="preserve">all2390</t>
  </si>
  <si>
    <t xml:space="preserve">0; 0; 0; 4.2; 0; 0; 0; 0; 0</t>
  </si>
  <si>
    <t xml:space="preserve">0; 0; 0; 5046.1; 0; 0; 0; 0; 0</t>
  </si>
  <si>
    <t xml:space="preserve">1; 1; 0; 1; 1; 0; 0; 0; 0</t>
  </si>
  <si>
    <t xml:space="preserve">4.2; 4.9; 0; 4.2; 4.2; 0; 0; 0; 0</t>
  </si>
  <si>
    <t xml:space="preserve">0; 1185.3; 0; 0; 13275; 0; 0; 0; 0</t>
  </si>
  <si>
    <t xml:space="preserve">all2391</t>
  </si>
  <si>
    <t xml:space="preserve">1; 2; 1; 1; 1; 1; 1; 0; 1</t>
  </si>
  <si>
    <t xml:space="preserve">5.8; 8.2; 2.4; 5.8; 2.4; 5.8; 5.8; 0; 2.4</t>
  </si>
  <si>
    <t xml:space="preserve">1659.1; 8826.6; 1606.7; 1768.3; 2271.7; 1393.5; 1429.6; 0; 4675.5</t>
  </si>
  <si>
    <t xml:space="preserve">2; 2; 2; 0; 0; 1; 0; 0; 0</t>
  </si>
  <si>
    <t xml:space="preserve">8.2; 8.5; 8.2; 0; 0; 7.1; 0; 0; 0</t>
  </si>
  <si>
    <t xml:space="preserve">4825.2; 1093.3; 3943.6; 0; 0; 0; 0; 0; 0</t>
  </si>
  <si>
    <t xml:space="preserve">all2422</t>
  </si>
  <si>
    <t xml:space="preserve">all2425</t>
  </si>
  <si>
    <t xml:space="preserve">1; 1; 1; 2; 1; 4; 0; 1; 0</t>
  </si>
  <si>
    <t xml:space="preserve">By matching; By matching; By matching; By MS/MS; By MS/MS; By MS/MS; By matching; By MS/MS; By matching</t>
  </si>
  <si>
    <t xml:space="preserve">4.7; 4.7; 4.7; 12.9; 4.7; 23.5; 0; 8.2; 0</t>
  </si>
  <si>
    <t xml:space="preserve">19787; 13994; 2095.6; 29683; 7389.2; 47380; 0; 9577.4; 0</t>
  </si>
  <si>
    <t xml:space="preserve">0; 0; 0; 17234; 0; 11492; 0; 0; 0</t>
  </si>
  <si>
    <t xml:space="preserve">0; 0; 0; 3; 1; 0; 0; 1; 0</t>
  </si>
  <si>
    <t xml:space="preserve">1; 1; 0; 1; 2; 2; 0; 0; 3</t>
  </si>
  <si>
    <t xml:space="preserve">By matching; By MS/MS; By matching; By MS/MS; By MS/MS; By matching; By matching; By matching; By MS/MS</t>
  </si>
  <si>
    <t xml:space="preserve">4.7; 4.7; 0; 8.2; 12.9; 12.9; 0; 0; 18</t>
  </si>
  <si>
    <t xml:space="preserve">1047.8; 12873; 0; 0; 5887.3; 25133; 0; 0; 17873</t>
  </si>
  <si>
    <t xml:space="preserve">0; 0; 0; 0; 0; 9907; 0; 0; 8984.8</t>
  </si>
  <si>
    <t xml:space="preserve">0; 1; 0; 1; 1; 0; 0; 0; 2</t>
  </si>
  <si>
    <t xml:space="preserve">all2430</t>
  </si>
  <si>
    <t xml:space="preserve">0; 2; 2; 2; 1; 2; 3; 1; 1</t>
  </si>
  <si>
    <t xml:space="preserve">0; 1.8; 2; 1.7; 0.9; 2; 2.5; 1.1; 0.6</t>
  </si>
  <si>
    <t xml:space="preserve">0; 34208; 55142; 50844; 3144.9; 41059; 17729; 38055; 3711.3</t>
  </si>
  <si>
    <t xml:space="preserve">1; 2; 3; 0; 2; 1; 1; 2; 0</t>
  </si>
  <si>
    <t xml:space="preserve">0.6; 1.7; 2.6; 0; 2; 1.1; 1.1; 1.8; 0</t>
  </si>
  <si>
    <t xml:space="preserve">5566.9; 22147; 60714; 0; 59816; 10795; 12071; 12961; 0</t>
  </si>
  <si>
    <t xml:space="preserve">all2438</t>
  </si>
  <si>
    <t xml:space="preserve">1; 1; 1; 0; 1; 1; 1; 1; 0</t>
  </si>
  <si>
    <t xml:space="preserve">9.1; 9.1; 9.1; 0; 5.1; 9.1; 9.1; 9.1; 0</t>
  </si>
  <si>
    <t xml:space="preserve">567.86; 0; 1028; 0; 1977.9; 3889.9; 5332.8; 3821.1; 0</t>
  </si>
  <si>
    <t xml:space="preserve">0; 0; 1096.1; 0; 0; 0; 3094.5; 0; 0</t>
  </si>
  <si>
    <t xml:space="preserve">1; 2; 1; 1; 0; 1; 1; 0; 1</t>
  </si>
  <si>
    <t xml:space="preserve">9.1; 14.1; 9.1; 9.1; 0; 9.1; 9.1; 0; 9.1</t>
  </si>
  <si>
    <t xml:space="preserve">2666.6; 3320; 375.5; 6171.1; 0; 6152; 10039; 0; 1317.3</t>
  </si>
  <si>
    <t xml:space="preserve">0; 0; 0; 0; 0; 0; 7754.2; 0; 0</t>
  </si>
  <si>
    <t xml:space="preserve">0; 0; 1; 0; 0; 0; 2; 0; 0</t>
  </si>
  <si>
    <t xml:space="preserve">all2473</t>
  </si>
  <si>
    <t xml:space="preserve">0; 1; 1; 0; 0; 0; 1; 0; 1</t>
  </si>
  <si>
    <t xml:space="preserve">0; 6.8; 6.8; 0; 0; 0; 6.8; 0; 6.8</t>
  </si>
  <si>
    <t xml:space="preserve">0; 2562.6; 3119.8; 0; 0; 0; 4470.9; 0; 6523.8</t>
  </si>
  <si>
    <t xml:space="preserve">0; 0; 0; 0; 0; 0; 0; 0; 3999.8</t>
  </si>
  <si>
    <t xml:space="preserve">0; 0; 0; 6.8; 6.8; 0; 0; 0; 0</t>
  </si>
  <si>
    <t xml:space="preserve">0; 0; 0; 7267.5; 6600.8; 0; 0; 0; 0</t>
  </si>
  <si>
    <t xml:space="preserve">all2498</t>
  </si>
  <si>
    <t xml:space="preserve">2; 0; 0; 1; 0; 1; 1; 2; 0</t>
  </si>
  <si>
    <t xml:space="preserve">10.9; 0; 0; 5.6; 0; 5.6; 5.6; 10.9; 0</t>
  </si>
  <si>
    <t xml:space="preserve">2519.6; 0; 0; 2803.9; 0; 5364.7; 7134.4; 10681; 0</t>
  </si>
  <si>
    <t xml:space="preserve">2; 0; 2; 1; 1; 2; 2; 2; 3</t>
  </si>
  <si>
    <t xml:space="preserve">9.6; 0; 10.9; 5.3; 5.6; 9.6; 9.9; 9.6; 15.2</t>
  </si>
  <si>
    <t xml:space="preserve">9515.6; 0; 8632.8; 8503.9; 2934.7; 16664; 12212; 13495; 22507</t>
  </si>
  <si>
    <t xml:space="preserve">7620.8; 0; 0; 0; 0; 0; 0; 0; 11668</t>
  </si>
  <si>
    <t xml:space="preserve">1; 0; 0; 0; 0; 1; 2; 0; 2</t>
  </si>
  <si>
    <t xml:space="preserve">all2507</t>
  </si>
  <si>
    <t xml:space="preserve">0; 2.8; 0; 0; 0; 2.8; 0; 0; 0</t>
  </si>
  <si>
    <t xml:space="preserve">0; 5462.6; 0; 0; 0; 4194.8; 0; 0; 0</t>
  </si>
  <si>
    <t xml:space="preserve">0; 1; 0; 1; 2; 0; 0; 0; 0</t>
  </si>
  <si>
    <t xml:space="preserve">0; 3.5; 0; 3.5; 6.3; 0; 0; 0; 0</t>
  </si>
  <si>
    <t xml:space="preserve">0; 3039.2; 0; 6062; 28496; 0; 0; 0; 0</t>
  </si>
  <si>
    <t xml:space="preserve">all2508</t>
  </si>
  <si>
    <t xml:space="preserve">0; 2; 0; 0; 0; 2; 2; 1; 0</t>
  </si>
  <si>
    <t xml:space="preserve">0; 6.5; 0; 0; 0; 4.8; 5.3; 1.8; 0</t>
  </si>
  <si>
    <t xml:space="preserve">0; 4375.2; 0; 0; 0; 23080; 3366.1; 2454.5; 0</t>
  </si>
  <si>
    <t xml:space="preserve">1; 0; 2; 1; 0; 1; 1; 0; 1</t>
  </si>
  <si>
    <t xml:space="preserve">3; 0; 5.3; 1.8; 0; 1.8; 1.8; 0; 1.8</t>
  </si>
  <si>
    <t xml:space="preserve">1672.6; 0; 973.94; 3834.2; 0; 0; 0; 0; 2488.1</t>
  </si>
  <si>
    <t xml:space="preserve">all2509</t>
  </si>
  <si>
    <t xml:space="preserve">0; 0; 0; 0; 0; 1.7; 1.7; 0; 0</t>
  </si>
  <si>
    <t xml:space="preserve">0; 0; 0; 0; 0; 1982.9; 429.37; 0; 0</t>
  </si>
  <si>
    <t xml:space="preserve">all2544</t>
  </si>
  <si>
    <t xml:space="preserve">0; 0; 0; 9.7; 0; 0; 9.7; 0; 0</t>
  </si>
  <si>
    <t xml:space="preserve">0; 0; 0; 3014.7; 0; 0; 3917.1; 0; 0</t>
  </si>
  <si>
    <t xml:space="preserve">0; 0; 0; 0; 0; 0; 2311.2; 0; 0</t>
  </si>
  <si>
    <t xml:space="preserve">all2545</t>
  </si>
  <si>
    <t xml:space="preserve">3; 2; 3; 0; 0; 1; 0; 2; 1</t>
  </si>
  <si>
    <t xml:space="preserve">12.3; 6.7; 12.6; 0; 0; 3; 0; 11.5; 5.9</t>
  </si>
  <si>
    <t xml:space="preserve">19737; 13673; 17505; 0; 0; 3915.1; 0; 14634; 9933.3</t>
  </si>
  <si>
    <t xml:space="preserve">3; 1; 1; 1; 1; 2; 1; 0; 0</t>
  </si>
  <si>
    <t xml:space="preserve">12.6; 3; 3; 5.6; 3; 8.9; 5.9; 0; 0</t>
  </si>
  <si>
    <t xml:space="preserve">18462; 9110.3; 8721.3; 10269; 9639.1; 11774; 17404; 0; 0</t>
  </si>
  <si>
    <t xml:space="preserve">all2549</t>
  </si>
  <si>
    <t xml:space="preserve">0; 0; 0; 5.1; 0; 0; 5.1; 0; 0</t>
  </si>
  <si>
    <t xml:space="preserve">0; 0; 0; 2586.3; 0; 0; 1589.7; 0; 0</t>
  </si>
  <si>
    <t xml:space="preserve">0; 0; 0; 0; 0; 0; 4.2; 0; 0</t>
  </si>
  <si>
    <t xml:space="preserve">all2561</t>
  </si>
  <si>
    <t xml:space="preserve">3; 0; 2; 1; 0; 0; 1; 2; 1</t>
  </si>
  <si>
    <t xml:space="preserve">11.1; 0; 5.9; 2.5; 0; 0; 3; 7.7; 2.5</t>
  </si>
  <si>
    <t xml:space="preserve">4003.2; 0; 6051.9; 0; 0; 0; 0; 0; 0</t>
  </si>
  <si>
    <t xml:space="preserve">1; 0; 1; 1; 0; 0; 1; 2; 1</t>
  </si>
  <si>
    <t xml:space="preserve">0; 1; 0; 0; 0; 3; 1; 0; 2</t>
  </si>
  <si>
    <t xml:space="preserve">By matching; By MS/MS; By matching; By matching; By matching; By MS/MS; By MS/MS; By matching; By MS/MS</t>
  </si>
  <si>
    <t xml:space="preserve">0; 5.2; 0; 0; 0; 11.1; 3.5; 0; 5.9</t>
  </si>
  <si>
    <t xml:space="preserve">0; 3960.4; 0; 0; 0; 4185.8; 4632.4; 0; 5307.1</t>
  </si>
  <si>
    <t xml:space="preserve">0; 1; 0; 0; 0; 2; 1; 0; 2</t>
  </si>
  <si>
    <t xml:space="preserve">all2566</t>
  </si>
  <si>
    <t xml:space="preserve">3; 2; 1; 2; 0; 2; 2; 3; 2</t>
  </si>
  <si>
    <t xml:space="preserve">2; 1; 0; 1; 0; 1; 1; 2; 1</t>
  </si>
  <si>
    <t xml:space="preserve">13.1; 7; 2.9; 7; 0; 9; 10.8; 15.7; 10.8</t>
  </si>
  <si>
    <t xml:space="preserve">13751; 10237; 0; 13973; 0; 3246.3; 0; 4332.8; 0</t>
  </si>
  <si>
    <t xml:space="preserve">1; 0; 0; 2; 0; 0; 1; 3; 2</t>
  </si>
  <si>
    <t xml:space="preserve">2; 3; 2; 3; 2; 3; 2; 2; 2</t>
  </si>
  <si>
    <t xml:space="preserve">2; 2; 1; 2; 1; 2; 1; 1; 1</t>
  </si>
  <si>
    <t xml:space="preserve">10.2; 12; 7; 14.9; 7; 14.9; 7; 7; 7</t>
  </si>
  <si>
    <t xml:space="preserve">5828.7; 23613; 6038.7; 3143; 20347; 0; 0; 5595.4; 2647.5</t>
  </si>
  <si>
    <t xml:space="preserve">0; 11718; 0; 0; 0; 0; 0; 0; 0</t>
  </si>
  <si>
    <t xml:space="preserve">1; 0; 1; 4; 1; 3; 1; 0; 1</t>
  </si>
  <si>
    <t xml:space="preserve">all2567</t>
  </si>
  <si>
    <t xml:space="preserve">0; 0; 0; 0; 0; 2; 1; 1; 1</t>
  </si>
  <si>
    <t xml:space="preserve">0; 0; 0; 0; 0; 4.2; 1.4; 2.8; 2.8</t>
  </si>
  <si>
    <t xml:space="preserve">0; 0; 0; 0; 0; 7777.3; 2645.4; 17330; 17649</t>
  </si>
  <si>
    <t xml:space="preserve">0; 0; 1; 1; 0; 2; 2; 1; 1</t>
  </si>
  <si>
    <t xml:space="preserve">0; 0; 2.5; 1.6; 0; 3.9; 3; 1.4; 1.4</t>
  </si>
  <si>
    <t xml:space="preserve">0; 0; 1357.8; 11194; 0; 25751; 9619.9; 9619.9; 0</t>
  </si>
  <si>
    <t xml:space="preserve">0; 0; 0; 0; 0; 2; 2; 1; 1</t>
  </si>
  <si>
    <t xml:space="preserve">all2571</t>
  </si>
  <si>
    <t xml:space="preserve">0; 8.7; 0; 0; 0; 0; 0; 0; 0</t>
  </si>
  <si>
    <t xml:space="preserve">0; 10124; 0; 0; 0; 0; 0; 0; 0</t>
  </si>
  <si>
    <t xml:space="preserve">0; 0; 0; 0; 0; 8.7; 8.7; 0; 8.7</t>
  </si>
  <si>
    <t xml:space="preserve">0; 0; 0; 0; 0; 2143.6; 6870.8; 0; 0</t>
  </si>
  <si>
    <t xml:space="preserve">all2598</t>
  </si>
  <si>
    <t xml:space="preserve">1; 0; 0; 1; 2; 1; 2; 2; 2</t>
  </si>
  <si>
    <t xml:space="preserve">4.2; 0; 0; 7.4; 10.2; 7.4; 10.2; 10.2; 10.2</t>
  </si>
  <si>
    <t xml:space="preserve">3700.3; 0; 0; 3504.8; 5206.6; 901.56; 4007.8; 7880.3; 4602.2</t>
  </si>
  <si>
    <t xml:space="preserve">0; 0; 0; 1; 2; 2; 2; 3; 2</t>
  </si>
  <si>
    <t xml:space="preserve">0; 0; 0; 4.2; 11.6; 10.2; 10.2; 17.6; 10.2</t>
  </si>
  <si>
    <t xml:space="preserve">0; 0; 0; 15591; 17587; 10031; 9774; 8158.2; 912.1</t>
  </si>
  <si>
    <t xml:space="preserve">all2624</t>
  </si>
  <si>
    <t xml:space="preserve">1; 0; 1; 1; 0; 1; 1; 1; 1</t>
  </si>
  <si>
    <t xml:space="preserve">5.3; 0; 5.3; 4.3; 0; 5.3; 5.3; 5.3; 5.3</t>
  </si>
  <si>
    <t xml:space="preserve">9392.4; 0; 7407.1; 4505.6; 0; 13647; 6359.3; 8037.1; 11024</t>
  </si>
  <si>
    <t xml:space="preserve">0; 0; 1; 0; 0; 1; 1; 0; 0</t>
  </si>
  <si>
    <t xml:space="preserve">0; 0; 5.3; 0; 0; 5.3; 5.3; 0; 0</t>
  </si>
  <si>
    <t xml:space="preserve">0; 0; 8491.3; 0; 0; 12534; 6509.6; 0; 0</t>
  </si>
  <si>
    <t xml:space="preserve">all2655</t>
  </si>
  <si>
    <t xml:space="preserve">0; 1; 0; 0; 0; 0; 1; 1; 0</t>
  </si>
  <si>
    <t xml:space="preserve">0; 0.7; 0; 0; 0; 0; 0.7; 0.7; 0</t>
  </si>
  <si>
    <t xml:space="preserve">0; 1959.6; 0; 0; 0; 0; 2356.9; 1657.9; 0</t>
  </si>
  <si>
    <t xml:space="preserve">0; 1.1; 0; 0; 0; 0; 0.7; 0; 0.8</t>
  </si>
  <si>
    <t xml:space="preserve">0; 2120; 0; 0; 0; 0; 2451.1; 0; 0</t>
  </si>
  <si>
    <t xml:space="preserve">all2700</t>
  </si>
  <si>
    <t xml:space="preserve">1; 2; 1; 0; 0; 0; 0; 1; 0</t>
  </si>
  <si>
    <t xml:space="preserve">By MS/MS; By MS/MS; By MS/MS; By matching; By matching; By matching; By matching; By MS/MS; By matching</t>
  </si>
  <si>
    <t xml:space="preserve">6.1; 10.4; 6.1; 0; 0; 0; 0; 6.1; 0</t>
  </si>
  <si>
    <t xml:space="preserve">0; 3706; 0; 0; 0; 0; 0; 0; 0</t>
  </si>
  <si>
    <t xml:space="preserve">0; 2630.5; 0; 0; 0; 0; 0; 0; 0</t>
  </si>
  <si>
    <t xml:space="preserve">1; 1; 1; 0; 0; 0; 0; 1; 0</t>
  </si>
  <si>
    <t xml:space="preserve">2; 0; 1; 2; 0; 1; 1; 0; 0</t>
  </si>
  <si>
    <t xml:space="preserve">10.4; 0; 6.1; 12.4; 0; 4.3; 4.3; 0; 0</t>
  </si>
  <si>
    <t xml:space="preserve">2062.2; 0; 0; 5005.7; 0; 5689.1; 1597.4; 0; 0</t>
  </si>
  <si>
    <t xml:space="preserve">all2702</t>
  </si>
  <si>
    <t xml:space="preserve">2; 2; 1; 0; 0; 2; 0; 1; 0</t>
  </si>
  <si>
    <t xml:space="preserve">By MS/MS; By MS/MS; By MS/MS; By matching; By matching; By MS/MS; By matching; By MS/MS; By matching</t>
  </si>
  <si>
    <t xml:space="preserve">16.9; 16.9; 7.9; 0; 0; 16.9; 0; 7.9; 0</t>
  </si>
  <si>
    <t xml:space="preserve">13203; 10607; 4041.4; 0; 0; 5286.8; 0; 1400.6; 0</t>
  </si>
  <si>
    <t xml:space="preserve">10545; 0; 0; 0; 0; 3253.5; 0; 0; 0</t>
  </si>
  <si>
    <t xml:space="preserve">3; 4; 2; 0; 0; 0; 0; 1; 0</t>
  </si>
  <si>
    <t xml:space="preserve">2; 2; 1; 1; 2; 0; 1; 1; 1</t>
  </si>
  <si>
    <t xml:space="preserve">16.9; 16.9; 7.9; 9; 16.9; 0; 7.9; 7.9; 7.9</t>
  </si>
  <si>
    <t xml:space="preserve">13154; 9115.6; 0; 1970.2; 5693.4; 0; 4547; 3661.9; 5510.8</t>
  </si>
  <si>
    <t xml:space="preserve">10327; 8451.9; 0; 0; 0; 0; 0; 0; 0</t>
  </si>
  <si>
    <t xml:space="preserve">1; 1; 2; 0; 1; 0; 0; 0; 2</t>
  </si>
  <si>
    <t xml:space="preserve">all2716</t>
  </si>
  <si>
    <t xml:space="preserve">0; 0; 0; 8.2; 0; 4.1; 0; 0; 7.7</t>
  </si>
  <si>
    <t xml:space="preserve">0; 0; 0; 4329.3; 0; 7560.1; 0; 0; 0</t>
  </si>
  <si>
    <t xml:space="preserve">0; 2; 0; 0; 1; 1; 1; 2; 3</t>
  </si>
  <si>
    <t xml:space="preserve">0; 8.2; 0; 0; 7.7; 7.7; 4.1; 12.3; 12.3</t>
  </si>
  <si>
    <t xml:space="preserve">0; 5918.2; 0; 0; 3365.5; 7460.3; 7719.2; 16823; 7715.8</t>
  </si>
  <si>
    <t xml:space="preserve">0; 0; 0; 0; 0; 0; 0; 9097.3; 0</t>
  </si>
  <si>
    <t xml:space="preserve">0; 0; 0; 0; 0; 1; 1; 0; 2</t>
  </si>
  <si>
    <t xml:space="preserve">all2720</t>
  </si>
  <si>
    <t xml:space="preserve">all2736</t>
  </si>
  <si>
    <t xml:space="preserve">0; 5.9; 0; 0; 0; 0; 0; 10.8; 10.8</t>
  </si>
  <si>
    <t xml:space="preserve">0; 15617; 0; 0; 0; 0; 0; 4620.4; 0</t>
  </si>
  <si>
    <t xml:space="preserve">1; 0; 2; 1; 2; 0; 0; 1; 0</t>
  </si>
  <si>
    <t xml:space="preserve">By matching; By matching; By MS/MS; By MS/MS; By MS/MS; By matching; By matching; By matching; By matching</t>
  </si>
  <si>
    <t xml:space="preserve">5.9; 0; 14.5; 10.8; 16.7; 0; 0; 5.9; 0</t>
  </si>
  <si>
    <t xml:space="preserve">4998.4; 0; 14651; 0; 19959; 0; 0; 4040.2; 0</t>
  </si>
  <si>
    <t xml:space="preserve">0; 0; 2; 1; 2; 0; 0; 0; 0</t>
  </si>
  <si>
    <t xml:space="preserve">all2748</t>
  </si>
  <si>
    <t xml:space="preserve">0; 1; 1; 0; 0; 0; 0; 2; 1</t>
  </si>
  <si>
    <t xml:space="preserve">0; 4; 4; 0; 0; 0; 0; 9.4; 4</t>
  </si>
  <si>
    <t xml:space="preserve">0; 23062; 3715.2; 0; 0; 0; 0; 8744; 9996.4</t>
  </si>
  <si>
    <t xml:space="preserve">0; 0; 0; 0; 0; 0; 0; 5802.5; 0</t>
  </si>
  <si>
    <t xml:space="preserve">0; 0; 0; 0; 0; 5.4; 5.4; 0; 0</t>
  </si>
  <si>
    <t xml:space="preserve">0; 0; 0; 0; 0; 0; 1283.6; 0; 0</t>
  </si>
  <si>
    <t xml:space="preserve">all2776</t>
  </si>
  <si>
    <t xml:space="preserve">0; 0; 0; 3.9; 0; 0; 0; 0; 0</t>
  </si>
  <si>
    <t xml:space="preserve">0; 4.1; 0; 4.1; 0; 0; 0; 0; 0</t>
  </si>
  <si>
    <t xml:space="preserve">0; 1502.8; 0; 1371.6; 0; 0; 0; 0; 0</t>
  </si>
  <si>
    <t xml:space="preserve">all2806</t>
  </si>
  <si>
    <t xml:space="preserve">2; 2; 2; 0; 0; 0; 0; 0; 2</t>
  </si>
  <si>
    <t xml:space="preserve">4888.5; 5924.9; 6066.1; 0; 0; 0; 0; 0; 9784.7</t>
  </si>
  <si>
    <t xml:space="preserve">1; 1; 0; 1; 0; 1; 1; 0; 0</t>
  </si>
  <si>
    <t xml:space="preserve">2; 2; 0; 2; 0; 2.3; 2; 0; 0</t>
  </si>
  <si>
    <t xml:space="preserve">5179.6; 6906.4; 0; 7759.3; 0; 0; 0; 0; 0</t>
  </si>
  <si>
    <t xml:space="preserve">0; 0; 0; 0; 0; 1; 2; 0; 0</t>
  </si>
  <si>
    <t xml:space="preserve">all2808</t>
  </si>
  <si>
    <t xml:space="preserve">0; 0; 0; 0; 0; 0; 6; 0; 0</t>
  </si>
  <si>
    <t xml:space="preserve">0; 0; 0; 0; 0; 0; 3787.8; 0; 0</t>
  </si>
  <si>
    <t xml:space="preserve">0; 0; 0; 0; 0; 8.9; 0; 0; 0</t>
  </si>
  <si>
    <t xml:space="preserve">all2810</t>
  </si>
  <si>
    <t xml:space="preserve">1; 1; 1; 0; 1; 2; 2; 3; 3</t>
  </si>
  <si>
    <t xml:space="preserve">4.1; 4.1; 4.1; 0; 2.4; 6.8; 6.5; 13.6; 9.2</t>
  </si>
  <si>
    <t xml:space="preserve">3072.8; 2657.2; 0; 0; 4545.8; 9544.1; 2917.7; 6613.3; 2102.2</t>
  </si>
  <si>
    <t xml:space="preserve">0; 0; 0; 0; 0; 5980.2; 0; 0; 2152.6</t>
  </si>
  <si>
    <t xml:space="preserve">1; 1; 1; 0; 0; 0; 2; 2; 3</t>
  </si>
  <si>
    <t xml:space="preserve">1; 1; 1; 2; 0; 1; 1; 1; 1</t>
  </si>
  <si>
    <t xml:space="preserve">2.4; 2.7; 4.1; 6.8; 0; 4.1; 4.1; 4.1; 4.1</t>
  </si>
  <si>
    <t xml:space="preserve">263.34; 2918.7; 2658.7; 8711.9; 0; 4590.8; 4820.9; 3668.9; 3875.8</t>
  </si>
  <si>
    <t xml:space="preserve">0; 0; 0; 5737.5; 0; 0; 0; 0; 0</t>
  </si>
  <si>
    <t xml:space="preserve">all2876</t>
  </si>
  <si>
    <t xml:space="preserve">0; 0; 0; 0; 0; 1; 0; 1; 0</t>
  </si>
  <si>
    <t xml:space="preserve">0; 0; 0; 0; 0; 2.9; 0; 2.7; 0</t>
  </si>
  <si>
    <t xml:space="preserve">0; 0; 0; 0; 0; 2113.4; 0; 2485.4; 0</t>
  </si>
  <si>
    <t xml:space="preserve">0; 0; 0; 5.6; 2.9; 5.6; 5.6; 0; 5.6</t>
  </si>
  <si>
    <t xml:space="preserve">0; 0; 0; 4087.5; 6746; 5655.9; 6427.7; 0; 4986.9</t>
  </si>
  <si>
    <t xml:space="preserve">all2891</t>
  </si>
  <si>
    <t xml:space="preserve">all2893</t>
  </si>
  <si>
    <t xml:space="preserve">1; 1; 0; 0; 0; 2; 1; 0; 0</t>
  </si>
  <si>
    <t xml:space="preserve">By MS/MS; By MS/MS; By matching; By matching; By matching; By matching; By MS/MS; By matching; By matching</t>
  </si>
  <si>
    <t xml:space="preserve">4.5; 4.5; 0; 0; 0; 10.1; 5.6; 0; 0</t>
  </si>
  <si>
    <t xml:space="preserve">6468; 0; 0; 0; 0; 15055; 18809; 0; 0</t>
  </si>
  <si>
    <t xml:space="preserve">0; 0; 0; 0; 0; 8210.7; 0; 0; 0</t>
  </si>
  <si>
    <t xml:space="preserve">2; 1; 0; 0; 0; 0; 1; 0; 0</t>
  </si>
  <si>
    <t xml:space="preserve">1; 1; 1; 0; 1; 0; 0; 0; 0</t>
  </si>
  <si>
    <t xml:space="preserve">5.6; 5.6; 5.6; 0; 5.6; 0; 0; 0; 0</t>
  </si>
  <si>
    <t xml:space="preserve">19128; 15687; 16164; 0; 4007; 0; 0; 0; 0</t>
  </si>
  <si>
    <t xml:space="preserve">all2909</t>
  </si>
  <si>
    <t xml:space="preserve">0; 0; 0; 0; 0; 11.7; 0; 0; 0</t>
  </si>
  <si>
    <t xml:space="preserve">0; 0; 0; 0; 0; 6924.6; 0; 0; 0</t>
  </si>
  <si>
    <t xml:space="preserve">10.7; 0; 0; 0; 0; 0; 0; 0; 0</t>
  </si>
  <si>
    <t xml:space="preserve">all2912</t>
  </si>
  <si>
    <t xml:space="preserve">0; 0; 4.5; 4; 0; 4; 0; 0; 0</t>
  </si>
  <si>
    <t xml:space="preserve">0; 0; 0; 11881; 0; 8491.3; 0; 0; 0</t>
  </si>
  <si>
    <t xml:space="preserve">0; 0; 0; 1; 1; 0; 0; 1; 0</t>
  </si>
  <si>
    <t xml:space="preserve">0; 0; 0; 4; 4.5; 0; 0; 4; 0</t>
  </si>
  <si>
    <t xml:space="preserve">0; 0; 0; 3105.6; 30012; 0; 0; 2727.2; 0</t>
  </si>
  <si>
    <t xml:space="preserve">all2919</t>
  </si>
  <si>
    <t xml:space="preserve">15.6; 0; 0; 0; 0; 0; 15.6; 0; 0</t>
  </si>
  <si>
    <t xml:space="preserve">1576.1; 0; 0; 0; 0; 0; 39712; 0; 0</t>
  </si>
  <si>
    <t xml:space="preserve">0; 0; 0; 15.6; 0; 0; 0; 0; 0</t>
  </si>
  <si>
    <t xml:space="preserve">0; 0; 0; 3722.9; 0; 0; 0; 0; 0</t>
  </si>
  <si>
    <t xml:space="preserve">all2928; alr2087</t>
  </si>
  <si>
    <t xml:space="preserve">0; 0; 0; 2; 1; 0; 1; 1; 0</t>
  </si>
  <si>
    <t xml:space="preserve">By matching; By matching; By matching; By MS/MS; By MS/MS; By matching; By MS/MS; By MS/MS; By matching</t>
  </si>
  <si>
    <t xml:space="preserve">0; 0; 0; 53.4; 27.2; 0; 27.2; 27.2; 0</t>
  </si>
  <si>
    <t xml:space="preserve">0; 0; 0; 27.2; 0; 0; 27.2; 0; 0</t>
  </si>
  <si>
    <t xml:space="preserve">all2930</t>
  </si>
  <si>
    <t xml:space="preserve">1; 0; 0; 0; 0; 2; 0; 0; 1</t>
  </si>
  <si>
    <t xml:space="preserve">13.9; 0; 0; 0; 0; 24.6; 0; 0; 13.9</t>
  </si>
  <si>
    <t xml:space="preserve">0; 0; 0; 0; 0; 3805.7; 0; 0; 1248</t>
  </si>
  <si>
    <t xml:space="preserve">0; 0; 0; 0; 0; 13.9; 24.6; 0; 0</t>
  </si>
  <si>
    <t xml:space="preserve">0; 0; 0; 0; 0; 1434.6; 0; 0; 0</t>
  </si>
  <si>
    <t xml:space="preserve">all2955</t>
  </si>
  <si>
    <t xml:space="preserve">15.4; 0; 0; 15.4; 9.2; 0; 9.2; 9.2; 9.2</t>
  </si>
  <si>
    <t xml:space="preserve">1974.8; 0; 0; 5303.2; 3461.3; 0; 4428.9; 0; 14769</t>
  </si>
  <si>
    <t xml:space="preserve">1; 0; 1; 0; 0; 0; 1; 1; 1</t>
  </si>
  <si>
    <t xml:space="preserve">15.4; 0; 9.2; 0; 0; 0; 9.2; 9.2; 9.2</t>
  </si>
  <si>
    <t xml:space="preserve">3828; 0; 4021.2; 0; 0; 0; 0; 0; 6664.7</t>
  </si>
  <si>
    <t xml:space="preserve">all2970</t>
  </si>
  <si>
    <t xml:space="preserve">3; 1; 1; 0; 1; 2; 1; 1; 2</t>
  </si>
  <si>
    <t xml:space="preserve">9.2; 4.5; 2.6; 0; 2.1; 5.7; 2.6; 2.6; 4.7</t>
  </si>
  <si>
    <t xml:space="preserve">47942; 1431.3; 48640; 0; 14291; 2683.6; 1243.1; 688.85; 30076</t>
  </si>
  <si>
    <t xml:space="preserve">1; 1; 0; 0; 1; 3; 1; 0; 0</t>
  </si>
  <si>
    <t xml:space="preserve">By MS/MS; By matching; By matching; By matching; By matching; By MS/MS; By matching; By matching; By matching</t>
  </si>
  <si>
    <t xml:space="preserve">4.2; 2.6; 0; 0; 3.1; 9.7; 2.1; 0; 0</t>
  </si>
  <si>
    <t xml:space="preserve">33658; 27585; 0; 0; 12471; 4186.5; 2768.6; 0; 0</t>
  </si>
  <si>
    <t xml:space="preserve">1; 0; 0; 0; 0; 3; 0; 0; 0</t>
  </si>
  <si>
    <t xml:space="preserve">all2971</t>
  </si>
  <si>
    <t xml:space="preserve">all2992</t>
  </si>
  <si>
    <t xml:space="preserve">1; 0; 0; 1; 1; 0; 2; 1; 1</t>
  </si>
  <si>
    <t xml:space="preserve">7.6; 0; 0; 7.6; 7.6; 0; 11.1; 7.6; 7.6</t>
  </si>
  <si>
    <t xml:space="preserve">1692.7; 0; 0; 1063.6; 1968.7; 0; 14757; 2096.6; 2332.4</t>
  </si>
  <si>
    <t xml:space="preserve">0; 0; 0; 0; 0; 0; 8148.5; 0; 0</t>
  </si>
  <si>
    <t xml:space="preserve">0; 0; 0; 0; 0; 0; 2; 1; 1</t>
  </si>
  <si>
    <t xml:space="preserve">0; 2; 0; 1; 1; 2; 0; 1; 1</t>
  </si>
  <si>
    <t xml:space="preserve">By matching; By matching; By matching; By MS/MS; By MS/MS; By MS/MS; By matching; By MS/MS; By MS/MS</t>
  </si>
  <si>
    <t xml:space="preserve">0; 11.1; 0; 7.6; 7.6; 12.5; 0; 7.6; 7.6</t>
  </si>
  <si>
    <t xml:space="preserve">0; 4519.2; 0; 0; 2705.9; 0; 0; 3082.4; 2637.5</t>
  </si>
  <si>
    <t xml:space="preserve">0; 0; 0; 1; 1; 2; 0; 0; 1</t>
  </si>
  <si>
    <t xml:space="preserve">all2997</t>
  </si>
  <si>
    <t xml:space="preserve">2; 3; 1; 1; 1; 4; 2; 1; 0</t>
  </si>
  <si>
    <t xml:space="preserve">By MS/MS; By MS/MS; By MS/MS; By MS/MS; By MS/MS; By MS/MS; By matching; By matching; By matching</t>
  </si>
  <si>
    <t xml:space="preserve">5.2; 8; 2.8; 2.8; 2.8; 11.6; 6.9; 2.8; 0</t>
  </si>
  <si>
    <t xml:space="preserve">3728.6; 45824; 14461; 15254; 3611.3; 30976; 3563.4; 3353.6; 0</t>
  </si>
  <si>
    <t xml:space="preserve">0; 18972; 0; 0; 0; 12604; 0; 0; 0</t>
  </si>
  <si>
    <t xml:space="preserve">0; 1; 1; 1; 1; 1; 0; 0; 0</t>
  </si>
  <si>
    <t xml:space="preserve">1; 2; 4; 1; 2; 0; 1; 0; 1</t>
  </si>
  <si>
    <t xml:space="preserve">3; 7.1; 13.6; 2.8; 5.2; 0; 2.2; 0; 3.9</t>
  </si>
  <si>
    <t xml:space="preserve">1732.9; 7641; 28162; 0; 2793; 0; 10344; 0; 2533.1</t>
  </si>
  <si>
    <t xml:space="preserve">0; 0; 21045; 0; 0; 0; 0; 0; 0</t>
  </si>
  <si>
    <t xml:space="preserve">all3007</t>
  </si>
  <si>
    <t xml:space="preserve">1; 0; 0; 0; 0; 1; 1; 0; 1</t>
  </si>
  <si>
    <t xml:space="preserve">6.4; 0; 0; 0; 0; 6.4; 6.4; 0; 6.4</t>
  </si>
  <si>
    <t xml:space="preserve">0; 0; 0; 1; 1; 0; 1; 1; 0</t>
  </si>
  <si>
    <t xml:space="preserve">0; 0; 0; 6.4; 6.4; 0; 6.4; 6.4; 0</t>
  </si>
  <si>
    <t xml:space="preserve">all3010</t>
  </si>
  <si>
    <t xml:space="preserve">4; 2; 1; 2; 1; 1; 1; 3; 2</t>
  </si>
  <si>
    <t xml:space="preserve">11.9; 4.9; 3.4; 5.5; 2.1; 3.4; 3.4; 9.8; 6.2</t>
  </si>
  <si>
    <t xml:space="preserve">28583; 35271; 1058.2; 2906; 2976.3; 778.79; 12534; 7325.6; 8559</t>
  </si>
  <si>
    <t xml:space="preserve">12937; 0; 0; 0; 0; 0; 0; 7774.1; 0</t>
  </si>
  <si>
    <t xml:space="preserve">0; 0; 0; 2; 0; 0; 0; 1; 0</t>
  </si>
  <si>
    <t xml:space="preserve">2; 1; 3; 1; 0; 1; 0; 1; 1</t>
  </si>
  <si>
    <t xml:space="preserve">7; 3.4; 9.1; 2.8; 0; 2.8; 0; 3.6; 3.6</t>
  </si>
  <si>
    <t xml:space="preserve">13861; 6521.7; 7593.3; 5122.4; 0; 1912.8; 0; 13415; 10804</t>
  </si>
  <si>
    <t xml:space="preserve">all3016</t>
  </si>
  <si>
    <t xml:space="preserve">0; 0; 0; 0; 0; 0; 0; 12.3; 0</t>
  </si>
  <si>
    <t xml:space="preserve">0; 0; 0; 0; 0; 0; 0; 1089.1; 0</t>
  </si>
  <si>
    <t xml:space="preserve">0; 0; 0; 0; 0; 0; 0; 685.34; 0</t>
  </si>
  <si>
    <t xml:space="preserve">all3045</t>
  </si>
  <si>
    <t xml:space="preserve">0; 0; 1; 1; 1; 0; 0; 1; 0</t>
  </si>
  <si>
    <t xml:space="preserve">0; 0; 3.8; 2; 2.6; 0; 0; 2; 0</t>
  </si>
  <si>
    <t xml:space="preserve">0; 0; 6053.1; 880.65; 4977.7; 0; 0; 1433.6; 0</t>
  </si>
  <si>
    <t xml:space="preserve">1; 0; 0; 2; 1; 0; 0; 0; 0</t>
  </si>
  <si>
    <t xml:space="preserve">5; 0; 0; 4.6; 2.6; 0; 0; 0; 0</t>
  </si>
  <si>
    <t xml:space="preserve">6137.6; 0; 0; 8183.7; 9592.5; 0; 0; 0; 0</t>
  </si>
  <si>
    <t xml:space="preserve">0; 0; 0; 4484; 0; 0; 0; 0; 0</t>
  </si>
  <si>
    <t xml:space="preserve">all3075</t>
  </si>
  <si>
    <t xml:space="preserve">0; 0; 0; 0; 0; 0; 0; 14.2; 8.6</t>
  </si>
  <si>
    <t xml:space="preserve">0; 7.6; 0; 0; 0; 0; 0; 0; 0</t>
  </si>
  <si>
    <t xml:space="preserve">all3084</t>
  </si>
  <si>
    <t xml:space="preserve">0; 0; 0; 0; 0; 7.2; 0; 0; 7.2</t>
  </si>
  <si>
    <t xml:space="preserve">all3113</t>
  </si>
  <si>
    <t xml:space="preserve">7.5; 0; 0; 0; 0; 0; 0; 0; 0</t>
  </si>
  <si>
    <t xml:space="preserve">3175; 0; 0; 0; 0; 0; 0; 0; 0</t>
  </si>
  <si>
    <t xml:space="preserve">0; 0; 7.5; 0; 0; 0; 0; 0; 0</t>
  </si>
  <si>
    <t xml:space="preserve">0; 0; 2995.8; 0; 0; 0; 0; 0; 0</t>
  </si>
  <si>
    <t xml:space="preserve">all3118</t>
  </si>
  <si>
    <t xml:space="preserve">0; 0; 0; 0; 0; 0; 2.9; 0; 2.9</t>
  </si>
  <si>
    <t xml:space="preserve">all3130</t>
  </si>
  <si>
    <t xml:space="preserve">1; 0; 1; 0; 0; 1; 0; 0; 1</t>
  </si>
  <si>
    <t xml:space="preserve">6.3; 0; 6.3; 0; 0; 6.3; 0; 0; 13.2</t>
  </si>
  <si>
    <t xml:space="preserve">8333.6; 0; 0; 0; 0; 4829.7; 0; 0; 4126.1</t>
  </si>
  <si>
    <t xml:space="preserve">0; 0; 0; 0; 0; 6.3; 6.3; 0; 0</t>
  </si>
  <si>
    <t xml:space="preserve">all3132</t>
  </si>
  <si>
    <t xml:space="preserve">1; 0; 3; 1; 0; 1; 1; 1; 2</t>
  </si>
  <si>
    <t xml:space="preserve">4.2; 0; 10; 4.7; 0; 4.5; 4.5; 4.5; 7.6</t>
  </si>
  <si>
    <t xml:space="preserve">10886; 0; 18580; 0; 0; 5026.2; 7192; 5052.8; 8069.2</t>
  </si>
  <si>
    <t xml:space="preserve">2; 1; 1; 2; 3; 2; 1; 1; 2</t>
  </si>
  <si>
    <t xml:space="preserve">8.7; 3.1; 4.2; 8.9; 13.6; 8.7; 4.5; 4.5; 7.6</t>
  </si>
  <si>
    <t xml:space="preserve">164990; 2333; 12791; 3761.8; 12776; 12605; 5974.6; 8919.9; 29479</t>
  </si>
  <si>
    <t xml:space="preserve">0; 0; 0; 1; 1; 1; 1; 0; 0</t>
  </si>
  <si>
    <t xml:space="preserve">all3136</t>
  </si>
  <si>
    <t xml:space="preserve">0; 0; 0; 0; 0; 0; 1480.8; 0; 0</t>
  </si>
  <si>
    <t xml:space="preserve">5.9; 0; 0; 0; 0; 0; 0; 0; 0</t>
  </si>
  <si>
    <t xml:space="preserve">1776; 0; 0; 0; 0; 0; 0; 0; 0</t>
  </si>
  <si>
    <t xml:space="preserve">all3143</t>
  </si>
  <si>
    <t xml:space="preserve">1; 2; 1; 0; 0; 0; 0; 2; 0</t>
  </si>
  <si>
    <t xml:space="preserve">1.9; 3.7; 1.1; 0; 0; 0; 0; 4.2; 0</t>
  </si>
  <si>
    <t xml:space="preserve">0; 1018.2; 0; 0; 0; 0; 0; 850.61; 0</t>
  </si>
  <si>
    <t xml:space="preserve">1; 1; 1; 0; 0; 0; 0; 2; 0</t>
  </si>
  <si>
    <t xml:space="preserve">1; 1; 0; 2; 1; 1; 2; 3; 3</t>
  </si>
  <si>
    <t xml:space="preserve">1.9; 1.9; 0; 2.7; 0.9; 1.8; 3.7; 4.6; 4.8</t>
  </si>
  <si>
    <t xml:space="preserve">4510.6; 1625.4; 0; 6388.3; 2768.6; 1296.2; 2977.7; 5527; 1928</t>
  </si>
  <si>
    <t xml:space="preserve">0; 1; 0; 1; 0; 1; 1; 0; 1</t>
  </si>
  <si>
    <t xml:space="preserve">all3179</t>
  </si>
  <si>
    <t xml:space="preserve">all3193</t>
  </si>
  <si>
    <t xml:space="preserve">1; 1; 1; 2; 1; 0; 1; 0; 0</t>
  </si>
  <si>
    <t xml:space="preserve">10.4; 8.1; 10.4; 18.5; 10.4; 0; 8.1; 0; 0</t>
  </si>
  <si>
    <t xml:space="preserve">2548.3; 7705.7; 4502.3; 11005; 6620.7; 0; 2547.7; 0; 0</t>
  </si>
  <si>
    <t xml:space="preserve">1; 1; 0; 0; 0; 1; 1; 0; 0</t>
  </si>
  <si>
    <t xml:space="preserve">8.1; 8.1; 0; 0; 0; 8.1; 8.1; 0; 0</t>
  </si>
  <si>
    <t xml:space="preserve">7100.9; 2714.5; 0; 0; 0; 14208; 9110; 0; 0</t>
  </si>
  <si>
    <t xml:space="preserve">all3205</t>
  </si>
  <si>
    <t xml:space="preserve">3; 2; 0; 3; 2; 1; 4; 5; 1</t>
  </si>
  <si>
    <t xml:space="preserve">By MS/MS; By MS/MS; By matching; By MS/MS; By MS/MS; By matching; By MS/MS; By MS/MS; By matching</t>
  </si>
  <si>
    <t xml:space="preserve">8.3; 6.5; 0; 9.2; 5.2; 2.1; 15.4; 17.1; 5.4</t>
  </si>
  <si>
    <t xml:space="preserve">11422; 12499; 0; 37297; 26593; 1725.4; 7511; 8912.9; 935.8</t>
  </si>
  <si>
    <t xml:space="preserve">0; 0; 0; 0; 14158; 0; 11735; 0; 0</t>
  </si>
  <si>
    <t xml:space="preserve">3; 1; 0; 1; 0; 0; 3; 4; 0</t>
  </si>
  <si>
    <t xml:space="preserve">0; 1; 4; 3; 1; 2; 4; 1; 3</t>
  </si>
  <si>
    <t xml:space="preserve">0; 3.3; 11; 9.6; 3.8; 6.7; 13.8; 1.9; 9</t>
  </si>
  <si>
    <t xml:space="preserve">0; 14150; 27096; 36922; 0; 25108; 10617; 5545.4; 20262</t>
  </si>
  <si>
    <t xml:space="preserve">0; 0; 0; 23522; 0; 0; 0; 0; 8382.8</t>
  </si>
  <si>
    <t xml:space="preserve">0; 1; 2; 2; 1; 3; 0; 0; 2</t>
  </si>
  <si>
    <t xml:space="preserve">all3227</t>
  </si>
  <si>
    <t xml:space="preserve">16; 0; 0; 0; 0; 0; 0; 0; 0</t>
  </si>
  <si>
    <t xml:space="preserve">0; 0; 0; 16; 0; 16; 0; 0; 0</t>
  </si>
  <si>
    <t xml:space="preserve">0; 0; 0; 1525.1; 0; 0; 0; 0; 0</t>
  </si>
  <si>
    <t xml:space="preserve">all3254</t>
  </si>
  <si>
    <t xml:space="preserve">1; 2; 0; 1; 1; 1; 0; 1; 1</t>
  </si>
  <si>
    <t xml:space="preserve">7.6; 15.9; 0; 8.3; 8.3; 8.3; 0; 8.3; 8.3</t>
  </si>
  <si>
    <t xml:space="preserve">0; 19200; 0; 13965; 17507; 10789; 0; 5615.9; 7812.1</t>
  </si>
  <si>
    <t xml:space="preserve">0; 7385.4; 0; 0; 0; 0; 0; 0; 0</t>
  </si>
  <si>
    <t xml:space="preserve">1; 0; 0; 1; 1; 0; 0; 0; 1</t>
  </si>
  <si>
    <t xml:space="preserve">0; 0; 0; 8.3; 8.3; 8.3; 8.3; 0; 8.3</t>
  </si>
  <si>
    <t xml:space="preserve">0; 0; 0; 7465; 4133.1; 0; 13128; 0; 6337.5</t>
  </si>
  <si>
    <t xml:space="preserve">0; 0; 0; 1; 0; 1; 2; 0; 0</t>
  </si>
  <si>
    <t xml:space="preserve">all3259</t>
  </si>
  <si>
    <t xml:space="preserve">7.7; 0; 7.7; 0; 0; 0; 0; 0; 0</t>
  </si>
  <si>
    <t xml:space="preserve">4375.1; 0; 3208.6; 0; 0; 0; 0; 0; 0</t>
  </si>
  <si>
    <t xml:space="preserve">0; 0; 0; 1; 0; 0; 0; 1; 1</t>
  </si>
  <si>
    <t xml:space="preserve">0; 0; 0; 7.7; 0; 0; 0; 7.7; 7.7</t>
  </si>
  <si>
    <t xml:space="preserve">0; 0; 0; 0; 0; 0; 0; 2403.9; 3745.6</t>
  </si>
  <si>
    <t xml:space="preserve">all3263</t>
  </si>
  <si>
    <t xml:space="preserve">0; 8.8; 0; 0; 0; 0; 0; 8.8; 8.8</t>
  </si>
  <si>
    <t xml:space="preserve">0; 1277; 0; 0; 0; 0; 0; 0; 1618.9</t>
  </si>
  <si>
    <t xml:space="preserve">0; 0; 0; 6; 0; 6; 17.1; 0; 0</t>
  </si>
  <si>
    <t xml:space="preserve">0; 0; 0; 2120; 0; 1855.6; 2810.7; 0; 0</t>
  </si>
  <si>
    <t xml:space="preserve">all3274</t>
  </si>
  <si>
    <t xml:space="preserve">all3284</t>
  </si>
  <si>
    <t xml:space="preserve">9.1; 0; 0; 0; 0; 0; 0; 0; 0</t>
  </si>
  <si>
    <t xml:space="preserve">0; 9.1; 0; 0; 0; 0; 0; 0; 9.1</t>
  </si>
  <si>
    <t xml:space="preserve">all3314</t>
  </si>
  <si>
    <t xml:space="preserve">1; 1; 1; 0; 0; 1; 0; 1; 1</t>
  </si>
  <si>
    <t xml:space="preserve">1; 0.5; 0.5; 0; 0; 0.5; 0; 1.6; 0.9</t>
  </si>
  <si>
    <t xml:space="preserve">2947.6; 3541.4; 4077.8; 0; 0; 3958.8; 0; 0; 0</t>
  </si>
  <si>
    <t xml:space="preserve">1; 1; 1; 2; 1; 1; 1; 0; 0</t>
  </si>
  <si>
    <t xml:space="preserve">1; 0.9; 0.5; 1.5; 0.5; 0.5; 0.5; 0; 0</t>
  </si>
  <si>
    <t xml:space="preserve">858.72; 0; 3279.2; 6905.4; 5761.3; 3102.7; 3545.8; 0; 0</t>
  </si>
  <si>
    <t xml:space="preserve">all3318</t>
  </si>
  <si>
    <t xml:space="preserve">0; 0; 0; 0; 0; 0; 0; 9.4; 9.4</t>
  </si>
  <si>
    <t xml:space="preserve">0; 1; 0; 0; 0; 0; 1; 0; 1</t>
  </si>
  <si>
    <t xml:space="preserve">0; 9.4; 0; 0; 0; 0; 9.4; 0; 9.4</t>
  </si>
  <si>
    <t xml:space="preserve">0; 8688.6; 0; 0; 0; 0; 0; 0; 0</t>
  </si>
  <si>
    <t xml:space="preserve">0; 6847.3; 0; 0; 0; 0; 0; 0; 0</t>
  </si>
  <si>
    <t xml:space="preserve">all3325</t>
  </si>
  <si>
    <t xml:space="preserve">0; 1; 1; 0; 1; 0; 0; 0; 0</t>
  </si>
  <si>
    <t xml:space="preserve">0; 7; 7; 0; 5; 0; 0; 0; 0</t>
  </si>
  <si>
    <t xml:space="preserve">0; 11445; 9827; 0; 1230.9; 0; 0; 0; 0</t>
  </si>
  <si>
    <t xml:space="preserve">all3341</t>
  </si>
  <si>
    <t xml:space="preserve">all3354</t>
  </si>
  <si>
    <t xml:space="preserve">all3359</t>
  </si>
  <si>
    <t xml:space="preserve">all3378</t>
  </si>
  <si>
    <t xml:space="preserve">0; 0; 0; 0; 0; 0; 7.7; 12.5; 0</t>
  </si>
  <si>
    <t xml:space="preserve">0; 0; 0; 0; 0; 0; 0; 1436.5; 0</t>
  </si>
  <si>
    <t xml:space="preserve">2; 0; 0; 2; 1; 1; 0; 0; 0</t>
  </si>
  <si>
    <t xml:space="preserve">12.5; 0; 0; 12.5; 4.8; 4.8; 0; 0; 0</t>
  </si>
  <si>
    <t xml:space="preserve">2391.6; 0; 0; 5645.3; 3961.5; 3073.1; 0; 0; 0</t>
  </si>
  <si>
    <t xml:space="preserve">0; 0; 0; 3184.9; 0; 0; 0; 0; 0</t>
  </si>
  <si>
    <t xml:space="preserve">all3403</t>
  </si>
  <si>
    <t xml:space="preserve">all3408</t>
  </si>
  <si>
    <t xml:space="preserve">0; 0; 0; 0; 0; 3.6; 0; 0; 0</t>
  </si>
  <si>
    <t xml:space="preserve">all3410</t>
  </si>
  <si>
    <t xml:space="preserve">0; 1; 0; 0; 1; 0; 0; 0; 0</t>
  </si>
  <si>
    <t xml:space="preserve">0; 2.7; 0; 0; 1.7; 0; 0; 0; 0</t>
  </si>
  <si>
    <t xml:space="preserve">0; 652.93; 0; 0; 1249.8; 0; 0; 0; 0</t>
  </si>
  <si>
    <t xml:space="preserve">0; 1; 1; 2; 1; 3; 0; 0; 0</t>
  </si>
  <si>
    <t xml:space="preserve">By matching; By MS/MS; By matching; By MS/MS; By matching; By MS/MS; By matching; By matching; By matching</t>
  </si>
  <si>
    <t xml:space="preserve">0; 5.8; 1.7; 6.3; 3.6; 10.2; 0; 0; 0</t>
  </si>
  <si>
    <t xml:space="preserve">0; 6734; 1307.2; 9238.4; 6598.1; 2434.8; 0; 0; 0</t>
  </si>
  <si>
    <t xml:space="preserve">all3420</t>
  </si>
  <si>
    <t xml:space="preserve">2.6; 0; 2.6; 0; 0; 0; 0; 2.6; 0</t>
  </si>
  <si>
    <t xml:space="preserve">3499.1; 0; 3367.3; 0; 0; 0; 0; 3053.5; 0</t>
  </si>
  <si>
    <t xml:space="preserve">0; 1; 0; 0; 0; 2; 0; 0; 1</t>
  </si>
  <si>
    <t xml:space="preserve">0; 3.1; 0; 0; 0; 6.7; 0; 0; 3.1</t>
  </si>
  <si>
    <t xml:space="preserve">0; 1366.5; 0; 0; 0; 15213; 0; 0; 1623.8</t>
  </si>
  <si>
    <t xml:space="preserve">all3519</t>
  </si>
  <si>
    <t xml:space="preserve">0; 1; 1; 2; 1; 0; 1; 0; 2</t>
  </si>
  <si>
    <t xml:space="preserve">By matching; By matching; By MS/MS; By MS/MS; By MS/MS; By matching; By matching; By matching; By MS/MS</t>
  </si>
  <si>
    <t xml:space="preserve">0; 2.5; 2.5; 5.2; 2.8; 0; 2.8; 0; 5.2</t>
  </si>
  <si>
    <t xml:space="preserve">0; 4438.4; 3359.4; 5734.1; 0; 0; 117820; 0; 5221.4</t>
  </si>
  <si>
    <t xml:space="preserve">0; 0; 0; 4965.1; 0; 0; 0; 0; 4388</t>
  </si>
  <si>
    <t xml:space="preserve">0; 0; 1; 2; 1; 0; 0; 0; 1</t>
  </si>
  <si>
    <t xml:space="preserve">1; 0; 1; 1; 0; 0; 2; 2; 1</t>
  </si>
  <si>
    <t xml:space="preserve">2.8; 0; 2.5; 2.5; 0; 0; 5.2; 5.1; 2.5</t>
  </si>
  <si>
    <t xml:space="preserve">634.04; 0; 2676.8; 10563; 0; 0; 132340; 8878.5; 4287</t>
  </si>
  <si>
    <t xml:space="preserve">0; 0; 0; 0; 0; 0; 0; 5636; 0</t>
  </si>
  <si>
    <t xml:space="preserve">all3530</t>
  </si>
  <si>
    <t xml:space="preserve">5; 0; 0; 0; 0; 5; 0; 0; 0</t>
  </si>
  <si>
    <t xml:space="preserve">894.53; 0; 0; 0; 0; 971.4; 0; 0; 0</t>
  </si>
  <si>
    <t xml:space="preserve">0; 0; 0; 5; 0; 0; 0; 0; 0</t>
  </si>
  <si>
    <t xml:space="preserve">0; 0; 0; 1263.2; 0; 0; 0; 0; 0</t>
  </si>
  <si>
    <t xml:space="preserve">all3532</t>
  </si>
  <si>
    <t xml:space="preserve">0; 0; 0; 0; 3.4; 0; 0; 0; 0</t>
  </si>
  <si>
    <t xml:space="preserve">0; 0; 0; 0; 12217; 0; 0; 0; 0</t>
  </si>
  <si>
    <t xml:space="preserve">0; 0; 0; 0; 7603; 0; 0; 0; 0</t>
  </si>
  <si>
    <t xml:space="preserve">all3536</t>
  </si>
  <si>
    <t xml:space="preserve">1; 2; 2; 2; 2; 0; 1; 0; 0</t>
  </si>
  <si>
    <t xml:space="preserve">By MS/MS; By MS/MS; By MS/MS; By MS/MS; By MS/MS; By matching; By matching; By matching; By matching</t>
  </si>
  <si>
    <t xml:space="preserve">2; 3.9; 3.9; 6; 5.3; 0; 2; 0; 0</t>
  </si>
  <si>
    <t xml:space="preserve">0; 5371.3; 2268; 2734.3; 1637.9; 0; 2515.1; 0; 0</t>
  </si>
  <si>
    <t xml:space="preserve">0; 5756.7; 0; 0; 0; 0; 0; 0; 0</t>
  </si>
  <si>
    <t xml:space="preserve">1; 1; 1; 2; 2; 0; 0; 0; 0</t>
  </si>
  <si>
    <t xml:space="preserve">1; 1; 2; 2; 1; 1; 0; 0; 0</t>
  </si>
  <si>
    <t xml:space="preserve">2; 2; 5.6; 5.8; 3.7; 3.7; 0; 0; 0</t>
  </si>
  <si>
    <t xml:space="preserve">15589; 891.6; 7128.1; 3083.4; 1065.7; 0; 0; 0; 0</t>
  </si>
  <si>
    <t xml:space="preserve">all3540</t>
  </si>
  <si>
    <t xml:space="preserve">0; 0; 0; 1; 0; 0; 1; 1; 0</t>
  </si>
  <si>
    <t xml:space="preserve">By matching; By matching; By matching; By MS/MS; By matching; By matching; By MS/MS; By MS/MS; By matching</t>
  </si>
  <si>
    <t xml:space="preserve">0; 0; 0; 9.3; 0; 0; 9.3; 9.3; 0</t>
  </si>
  <si>
    <t xml:space="preserve">0; 0; 0; 1867; 0; 0; 2983.2; 1694.8; 0</t>
  </si>
  <si>
    <t xml:space="preserve">0; 0; 0; 1; 0; 0; 2; 1; 0</t>
  </si>
  <si>
    <t xml:space="preserve">9.3; 9.3; 0; 0; 0; 9.3; 9.3; 0; 0</t>
  </si>
  <si>
    <t xml:space="preserve">1411.7; 1074; 0; 0; 0; 0; 1011.9; 0; 0</t>
  </si>
  <si>
    <t xml:space="preserve">all3545</t>
  </si>
  <si>
    <t xml:space="preserve">12.4; 12.4; 12.4; 12.4; 12.4; 12.4; 12.4; 12.4; 0</t>
  </si>
  <si>
    <t xml:space="preserve">0; 0; 7413.4; 13832; 0; 17566; 2412.2; 11695; 0</t>
  </si>
  <si>
    <t xml:space="preserve">2; 1; 1; 3; 2; 1; 1; 1; 0</t>
  </si>
  <si>
    <t xml:space="preserve">0; 1; 1; 0; 1; 1; 0; 0; 0</t>
  </si>
  <si>
    <t xml:space="preserve">By matching; By MS/MS; By MS/MS; By matching; By MS/MS; By MS/MS; By matching; By matching; By matching</t>
  </si>
  <si>
    <t xml:space="preserve">0; 12.4; 12.4; 0; 12.4; 12.4; 0; 0; 0</t>
  </si>
  <si>
    <t xml:space="preserve">0; 7834.6; 0; 0; 0; 0; 0; 0; 0</t>
  </si>
  <si>
    <t xml:space="preserve">all3566</t>
  </si>
  <si>
    <t xml:space="preserve">0; 0; 0; 0; 0; 0; 0; 3.2; 3.2</t>
  </si>
  <si>
    <t xml:space="preserve">all3580</t>
  </si>
  <si>
    <t xml:space="preserve">0; 1; 0; 1; 0; 0; 0; 1; 1</t>
  </si>
  <si>
    <t xml:space="preserve">0; 2.8; 0; 4.7; 0; 0; 0; 4.7; 3.9</t>
  </si>
  <si>
    <t xml:space="preserve">0; 2781.3; 0; 2531.5; 0; 0; 0; 2116.2; 3227.4</t>
  </si>
  <si>
    <t xml:space="preserve">0; 0; 0; 0; 0; 0; 0; 0; 1978.8</t>
  </si>
  <si>
    <t xml:space="preserve">1; 1; 1; 0; 0; 1; 1; 0; 1</t>
  </si>
  <si>
    <t xml:space="preserve">2.8; 2.8; 4.7; 0; 0; 3.9; 4.7; 0; 2.8</t>
  </si>
  <si>
    <t xml:space="preserve">4259.2; 3906.7; 1754.4; 0; 0; 5834; 2077.5; 0; 2209.6</t>
  </si>
  <si>
    <t xml:space="preserve">all3585</t>
  </si>
  <si>
    <t xml:space="preserve">0; 7.2; 0; 0; 0; 0; 0; 0; 0</t>
  </si>
  <si>
    <t xml:space="preserve">0; 3573.4; 0; 0; 0; 0; 0; 0; 0</t>
  </si>
  <si>
    <t xml:space="preserve">0; 0; 0; 7.2; 7.2; 0; 0; 0; 0</t>
  </si>
  <si>
    <t xml:space="preserve">0; 0; 0; 7808; 3512.3; 0; 0; 0; 0</t>
  </si>
  <si>
    <t xml:space="preserve">all3632</t>
  </si>
  <si>
    <t xml:space="preserve">0; 0; 2.3; 2.3; 0; 3.9; 0; 0; 0</t>
  </si>
  <si>
    <t xml:space="preserve">0; 0; 11992; 310.7; 0; 0; 0; 0; 0</t>
  </si>
  <si>
    <t xml:space="preserve">1; 1; 3; 0; 0; 0; 0; 0; 0</t>
  </si>
  <si>
    <t xml:space="preserve">2.3; 2.3; 9.5; 0; 0; 0; 0; 0; 0</t>
  </si>
  <si>
    <t xml:space="preserve">11556; 12346; 12209; 0; 0; 0; 0; 0; 0</t>
  </si>
  <si>
    <t xml:space="preserve">all3651</t>
  </si>
  <si>
    <t xml:space="preserve">1; 0; 2; 0; 1; 0; 1; 0; 0</t>
  </si>
  <si>
    <t xml:space="preserve">By matching; By matching; By matching; By matching; By MS/MS; By matching; By MS/MS; By matching; By matching</t>
  </si>
  <si>
    <t xml:space="preserve">3.8; 0; 5.8; 0; 3.8; 0; 5.4; 0; 0</t>
  </si>
  <si>
    <t xml:space="preserve">2764.2; 0; 3980.2; 0; 2829.8; 0; 0; 0; 0</t>
  </si>
  <si>
    <t xml:space="preserve">0; 1; 1; 1; 0; 1; 0; 0; 0</t>
  </si>
  <si>
    <t xml:space="preserve">0; 3.8; 3.8; 2; 0; 2; 0; 0; 0</t>
  </si>
  <si>
    <t xml:space="preserve">0; 1842.3; 691.06; 2850.7; 0; 3565.1; 0; 0; 0</t>
  </si>
  <si>
    <t xml:space="preserve">all3652</t>
  </si>
  <si>
    <t xml:space="preserve">2; 1; 2; 1; 1; 2; 4; 1; 1</t>
  </si>
  <si>
    <t xml:space="preserve">6.3; 3.3; 4.6; 3.3; 3.3; 6.3; 11; 3.2; 2.9</t>
  </si>
  <si>
    <t xml:space="preserve">9287.3; 10436; 11270; 0; 0; 6112.7; 25038; 0; 0</t>
  </si>
  <si>
    <t xml:space="preserve">11121; 0; 0; 0; 0; 0; 8785.9; 0; 0</t>
  </si>
  <si>
    <t xml:space="preserve">0; 3; 2; 3; 3; 4; 2; 1; 3</t>
  </si>
  <si>
    <t xml:space="preserve">0; 6.4; 2.6; 6; 8.1; 9.2; 4.1; 1.8; 6.6</t>
  </si>
  <si>
    <t xml:space="preserve">0; 11586; 21606; 14462; 29771; 16115; 12966; 6347.8; 7847</t>
  </si>
  <si>
    <t xml:space="preserve">0; 0; 0; 0; 21012; 0; 0; 0; 6465.8</t>
  </si>
  <si>
    <t xml:space="preserve">0; 0; 0; 1; 2; 3; 1; 0; 1</t>
  </si>
  <si>
    <t xml:space="preserve">all3678</t>
  </si>
  <si>
    <t xml:space="preserve">0; 0; 1; 1; 1; 0; 0; 0; 1</t>
  </si>
  <si>
    <t xml:space="preserve">0; 0; 1.4; 1.4; 1.4; 0; 0; 0; 4.2</t>
  </si>
  <si>
    <t xml:space="preserve">0; 0; 0; 0; 2657.4; 0; 0; 0; 1692.5</t>
  </si>
  <si>
    <t xml:space="preserve">0; 0; 0; 5.1; 0; 0; 4.6; 0; 0</t>
  </si>
  <si>
    <t xml:space="preserve">0; 0; 0; 0; 0; 0; 5602.6; 0; 0</t>
  </si>
  <si>
    <t xml:space="preserve">all3679</t>
  </si>
  <si>
    <t xml:space="preserve">0; 2; 0; 3; 2; 1; 3; 3; 3</t>
  </si>
  <si>
    <t xml:space="preserve">By matching; By MS/MS; By matching; By MS/MS; By MS/MS; By matching; By MS/MS; By MS/MS; By MS/MS</t>
  </si>
  <si>
    <t xml:space="preserve">0; 7.8; 0; 15; 10.9; 4.1; 13.6; 12.2; 13.6</t>
  </si>
  <si>
    <t xml:space="preserve">0; 10588; 0; 13613; 7811.7; 9589.3; 29463; 34708; 0</t>
  </si>
  <si>
    <t xml:space="preserve">0; 0; 0; 0; 0; 0; 22691; 23393; 0</t>
  </si>
  <si>
    <t xml:space="preserve">0; 1; 0; 4; 2; 0; 4; 2; 4</t>
  </si>
  <si>
    <t xml:space="preserve">0; 2; 2; 1; 1; 2; 1; 2; 3</t>
  </si>
  <si>
    <t xml:space="preserve">0; 11.2; 7.8; 4.1; 4.1; 7.8; 4.1; 11.2; 12.9</t>
  </si>
  <si>
    <t xml:space="preserve">0; 9416.2; 12988; 0; 24193; 32630; 14143; 20216; 27309</t>
  </si>
  <si>
    <t xml:space="preserve">0; 9063; 0; 0; 0; 0; 0; 0; 0</t>
  </si>
  <si>
    <t xml:space="preserve">0; 1; 2; 1; 1; 1; 1; 0; 2</t>
  </si>
  <si>
    <t xml:space="preserve">all3717</t>
  </si>
  <si>
    <t xml:space="preserve">1; 0; 2; 0; 2; 2; 2; 1; 1</t>
  </si>
  <si>
    <t xml:space="preserve">2.7; 0; 5.8; 0; 5.4; 6.6; 7.3; 2.7; 3.9</t>
  </si>
  <si>
    <t xml:space="preserve">3175; 0; 20864; 0; 32293; 15643; 3739.1; 37667; 4055.7</t>
  </si>
  <si>
    <t xml:space="preserve">0; 0; 0; 0; 0; 12050; 0; 0; 0</t>
  </si>
  <si>
    <t xml:space="preserve">1; 0; 1; 2; 5; 1; 2; 1; 1</t>
  </si>
  <si>
    <t xml:space="preserve">By matching; By matching; By MS/MS; By MS/MS; By MS/MS; By matching; By MS/MS; By MS/MS; By matching</t>
  </si>
  <si>
    <t xml:space="preserve">2.7; 0; 4.1; 7; 15.3; 3.4; 6.6; 4.1; 2</t>
  </si>
  <si>
    <t xml:space="preserve">8336.5; 0; 16231; 12939; 44256; 698.59; 7635.1; 4618.7; 5379.7</t>
  </si>
  <si>
    <t xml:space="preserve">0; 0; 0; 0; 0; 0; 9337.4; 0; 0</t>
  </si>
  <si>
    <t xml:space="preserve">0; 0; 1; 0; 1; 0; 1; 1; 0</t>
  </si>
  <si>
    <t xml:space="preserve">all3735</t>
  </si>
  <si>
    <t xml:space="preserve">1; 1; 1; 2; 1; 3; 1; 0; 1</t>
  </si>
  <si>
    <t xml:space="preserve">6.1; 6.1; 4.4; 11.7; 4.4; 17.5; 6.1; 0; 4.4</t>
  </si>
  <si>
    <t xml:space="preserve">839.94; 5940.6; 6135.8; 2990.9; 5949.9; 5757.8; 968.42; 0; 1749.4</t>
  </si>
  <si>
    <t xml:space="preserve">0; 0; 0; 2; 0; 2; 0; 0; 0</t>
  </si>
  <si>
    <t xml:space="preserve">all3736</t>
  </si>
  <si>
    <t xml:space="preserve">0; 0; 0; 0; 5; 2.5; 5; 0; 0</t>
  </si>
  <si>
    <t xml:space="preserve">0; 0; 0; 0; 612.94; 3385.7; 1576; 0; 0</t>
  </si>
  <si>
    <t xml:space="preserve">0; 0; 0; 2.5; 0; 0; 2.5; 0; 0</t>
  </si>
  <si>
    <t xml:space="preserve">0; 0; 0; 6828.9; 0; 0; 5260.9; 0; 0</t>
  </si>
  <si>
    <t xml:space="preserve">0; 0; 0; 0; 0; 0; 3104.1; 0; 0</t>
  </si>
  <si>
    <t xml:space="preserve">all3744</t>
  </si>
  <si>
    <t xml:space="preserve">0; 1.8; 0; 0; 0; 0; 0; 0; 0</t>
  </si>
  <si>
    <t xml:space="preserve">0; 3506.2; 0; 0; 0; 0; 0; 0; 0</t>
  </si>
  <si>
    <t xml:space="preserve">0; 2488.7; 0; 0; 0; 0; 0; 0; 0</t>
  </si>
  <si>
    <t xml:space="preserve">all3764</t>
  </si>
  <si>
    <t xml:space="preserve">2; 1; 1; 1; 0; 3; 1; 2; 2</t>
  </si>
  <si>
    <t xml:space="preserve">7.3; 4.6; 4.6; 4.6; 0; 11.9; 4.6; 9.2; 9.2</t>
  </si>
  <si>
    <t xml:space="preserve">5964.7; 1900.8; 6210.2; 749.17; 0; 10656; 9656.7; 8329.9; 9687.2</t>
  </si>
  <si>
    <t xml:space="preserve">0; 0; 0; 0; 0; 0; 0; 0; 19116</t>
  </si>
  <si>
    <t xml:space="preserve">1; 0; 1; 2; 1; 2; 1; 3; 1</t>
  </si>
  <si>
    <t xml:space="preserve">4.6; 0; 4.6; 7.3; 4.6; 9.2; 4.6; 13.8; 4.6</t>
  </si>
  <si>
    <t xml:space="preserve">3645.4; 0; 4140.1; 7274.8; 1240.6; 6314.5; 6092.6; 13840; 5901.4</t>
  </si>
  <si>
    <t xml:space="preserve">0; 0; 0; 0; 0; 0; 0; 15334; 0</t>
  </si>
  <si>
    <t xml:space="preserve">all3781</t>
  </si>
  <si>
    <t xml:space="preserve">6.6; 0; 6.6; 0; 0; 6.6; 0; 0; 6.6</t>
  </si>
  <si>
    <t xml:space="preserve">0; 0; 645.95; 0; 0; 57.768; 0; 0; 58.947</t>
  </si>
  <si>
    <t xml:space="preserve">0; 0; 6.6; 0; 0; 0; 0; 0; 0</t>
  </si>
  <si>
    <t xml:space="preserve">0; 0; 28.295; 0; 0; 0; 0; 0; 0</t>
  </si>
  <si>
    <t xml:space="preserve">all3785</t>
  </si>
  <si>
    <t xml:space="preserve">3.4; 0; 0; 0; 0; 3.4; 0; 0; 0</t>
  </si>
  <si>
    <t xml:space="preserve">3012.6; 0; 0; 0; 0; 3092.8; 0; 0; 0</t>
  </si>
  <si>
    <t xml:space="preserve">1; 1; 0; 0; 1; 0; 1; 0; 1</t>
  </si>
  <si>
    <t xml:space="preserve">3.4; 3.4; 0; 0; 3.4; 0; 1.7; 0; 3.4</t>
  </si>
  <si>
    <t xml:space="preserve">971.52; 2009.5; 0; 0; 2251.9; 0; 9050.9; 0; 1218.3</t>
  </si>
  <si>
    <t xml:space="preserve">all3786</t>
  </si>
  <si>
    <t xml:space="preserve">0; 0; 12.6; 0; 6.9; 0; 0; 0; 0</t>
  </si>
  <si>
    <t xml:space="preserve">0; 0; 3854.3; 0; 7323.9; 0; 0; 0; 0</t>
  </si>
  <si>
    <t xml:space="preserve">1; 1; 2; 1; 0; 1; 0; 1; 1</t>
  </si>
  <si>
    <t xml:space="preserve">13.8; 6.9; 20.7; 12.6; 0; 12.6; 0; 12.6; 6.9</t>
  </si>
  <si>
    <t xml:space="preserve">1800.6; 4099.3; 17273; 11639; 0; 3663.2; 0; 3217.9; 4615.3</t>
  </si>
  <si>
    <t xml:space="preserve">0; 0; 14465; 0; 0; 0; 0; 0; 0</t>
  </si>
  <si>
    <t xml:space="preserve">all3791</t>
  </si>
  <si>
    <t xml:space="preserve">1; 0; 1; 1; 2; 1; 1; 1; 0</t>
  </si>
  <si>
    <t xml:space="preserve">6.2; 0; 13.9; 6.2; 20.1; 6.2; 6.2; 6.2; 0</t>
  </si>
  <si>
    <t xml:space="preserve">2854.2; 0; 0; 6494.6; 2211.2; 40486; 24591; 23484; 0</t>
  </si>
  <si>
    <t xml:space="preserve">0; 0; 0; 1; 1; 1; 1; 1; 0</t>
  </si>
  <si>
    <t xml:space="preserve">0; 0; 0; 6.2; 6.2; 6.2; 6.2; 6.2; 0</t>
  </si>
  <si>
    <t xml:space="preserve">0; 0; 0; 51039; 60075; 60258; 7757.8; 38724; 0</t>
  </si>
  <si>
    <t xml:space="preserve">0; 0; 0; 0; 0; 31802; 0; 0; 0</t>
  </si>
  <si>
    <t xml:space="preserve">all3805</t>
  </si>
  <si>
    <t xml:space="preserve">1; 1; 0; 1; 2; 2; 1; 0; 1</t>
  </si>
  <si>
    <t xml:space="preserve">6.4; 8; 0; 8; 14.3; 15.9; 8; 0; 8</t>
  </si>
  <si>
    <t xml:space="preserve">3741; 5319.2; 0; 0; 11845; 6027.7; 3519.1; 0; 3276.1</t>
  </si>
  <si>
    <t xml:space="preserve">2; 0; 0; 2; 2; 1; 1; 0; 1</t>
  </si>
  <si>
    <t xml:space="preserve">15.1; 0; 0; 14.3; 14.3; 6.4; 6.4; 0; 6.4</t>
  </si>
  <si>
    <t xml:space="preserve">8470.8; 0; 0; 5019.6; 13769; 1734; 3521.5; 0; 0</t>
  </si>
  <si>
    <t xml:space="preserve">0; 0; 0; 0; 12380; 0; 0; 0; 0</t>
  </si>
  <si>
    <t xml:space="preserve">1; 0; 0; 1; 1; 1; 0; 0; 1</t>
  </si>
  <si>
    <t xml:space="preserve">all3835</t>
  </si>
  <si>
    <t xml:space="preserve">0; 0; 0; 0; 0; 0; 987.83; 0; 0</t>
  </si>
  <si>
    <t xml:space="preserve">0; 0; 0; 0; 0; 0; 627.41; 0; 0</t>
  </si>
  <si>
    <t xml:space="preserve">all3838</t>
  </si>
  <si>
    <t xml:space="preserve">2.5; 0; 0; 0; 0; 0; 0; 0; 0</t>
  </si>
  <si>
    <t xml:space="preserve">0; 0; 0; 0; 0; 0; 0; 0; 987.05</t>
  </si>
  <si>
    <t xml:space="preserve">all3840</t>
  </si>
  <si>
    <t xml:space="preserve">2; 1; 1; 3; 4; 1; 2; 1; 1</t>
  </si>
  <si>
    <t xml:space="preserve">15.4; 7.4; 7.4; 25.1; 32.6; 9.7; 17.1; 9.7; 7.4</t>
  </si>
  <si>
    <t xml:space="preserve">4492.3; 5645; 3619; 14198; 15257; 0; 0; 0; 4730.1</t>
  </si>
  <si>
    <t xml:space="preserve">0; 0; 0; 9845.7; 6820.8; 0; 0; 0; 0</t>
  </si>
  <si>
    <t xml:space="preserve">1; 1; 3; 1; 0; 0; 1; 0; 3</t>
  </si>
  <si>
    <t xml:space="preserve">1; 0; 2; 2; 3; 1; 0; 0; 2</t>
  </si>
  <si>
    <t xml:space="preserve">7.4; 0; 15.4; 17.7; 25.1; 9.7; 0; 0; 17.1</t>
  </si>
  <si>
    <t xml:space="preserve">2416.4; 0; 4484.3; 0; 8591.2; 0; 0; 0; 1073.6</t>
  </si>
  <si>
    <t xml:space="preserve">0; 0; 5973.1; 0; 7387.6; 0; 0; 0; 0</t>
  </si>
  <si>
    <t xml:space="preserve">all3841</t>
  </si>
  <si>
    <t xml:space="preserve">3; 1; 3; 2; 2; 1; 1; 1; 1</t>
  </si>
  <si>
    <t xml:space="preserve">25.7; 9.8; 25.7; 18.4; 18.4; 5.3; 9.8; 8.6; 8.6</t>
  </si>
  <si>
    <t xml:space="preserve">13849; 0; 27811; 3906.9; 0; 0; 0; 4200; 0</t>
  </si>
  <si>
    <t xml:space="preserve">7072.8; 0; 9368.9; 0; 0; 0; 0; 0; 0</t>
  </si>
  <si>
    <t xml:space="preserve">4; 2; 6; 1; 2; 1; 1; 1; 2</t>
  </si>
  <si>
    <t xml:space="preserve">2; 1; 2; 2; 2; 1; 1; 1; 1</t>
  </si>
  <si>
    <t xml:space="preserve">15.1; 9.8; 17.1; 18.4; 18.4; 8.6; 8.6; 7.3; 8.6</t>
  </si>
  <si>
    <t xml:space="preserve">1658.8; 1867; 3463.7; 2318.4; 5671.4; 5212.9; 7777.1; 30676; 3073.2</t>
  </si>
  <si>
    <t xml:space="preserve">0; 0; 0; 0; 0; 0; 8810.3; 17500; 0</t>
  </si>
  <si>
    <t xml:space="preserve">2; 3; 2; 2; 2; 2; 2; 0; 0</t>
  </si>
  <si>
    <t xml:space="preserve">all3859</t>
  </si>
  <si>
    <t xml:space="preserve">1; 0; 0; 1; 1; 0; 2; 0; 2</t>
  </si>
  <si>
    <t xml:space="preserve">4.3; 0; 0; 4; 4.3; 0; 10.8; 0; 8.6</t>
  </si>
  <si>
    <t xml:space="preserve">3515.6; 0; 0; 8472.6; 4312; 0; 16078; 0; 9946.8</t>
  </si>
  <si>
    <t xml:space="preserve">0; 1; 0; 1; 0; 0; 1; 1; 0</t>
  </si>
  <si>
    <t xml:space="preserve">0; 4; 0; 4.3; 0; 0; 4.6; 4.6; 0</t>
  </si>
  <si>
    <t xml:space="preserve">0; 8027.8; 0; 8646.9; 0; 0; 0; 7607.9; 0</t>
  </si>
  <si>
    <t xml:space="preserve">all3869</t>
  </si>
  <si>
    <t xml:space="preserve">2; 1; 0; 2; 0; 3; 1; 1; 2</t>
  </si>
  <si>
    <t xml:space="preserve">By matching; By matching; By matching; By MS/MS; By matching; By MS/MS; By MS/MS; By MS/MS; By matching</t>
  </si>
  <si>
    <t xml:space="preserve">13.3; 2.9; 0; 11.7; 0; 13.8; 3.5; 3.5; 8.5</t>
  </si>
  <si>
    <t xml:space="preserve">6247.2; 2768.6; 0; 11286; 0; 14427; 1645.6; 0; 2461.3</t>
  </si>
  <si>
    <t xml:space="preserve">0; 0; 0; 0; 0; 1814; 0; 0; 0</t>
  </si>
  <si>
    <t xml:space="preserve">0; 0; 0; 3; 0; 0; 1; 2; 0</t>
  </si>
  <si>
    <t xml:space="preserve">0; 0; 3; 0; 1; 2; 2; 0; 0</t>
  </si>
  <si>
    <t xml:space="preserve">0; 0; 13.3; 0; 3.5; 8.5; 11.7; 0; 0</t>
  </si>
  <si>
    <t xml:space="preserve">0; 0; 16388; 0; 1897.5; 2130.6; 43541; 0; 0</t>
  </si>
  <si>
    <t xml:space="preserve">0; 0; 0; 0; 0; 1112.1; 0; 0; 0</t>
  </si>
  <si>
    <t xml:space="preserve">all3879</t>
  </si>
  <si>
    <t xml:space="preserve">0; 0; 2; 1; 1; 2; 1; 2; 1</t>
  </si>
  <si>
    <t xml:space="preserve">0; 0; 3.9; 2.3; 2.3; 3.6; 2.3; 4.6; 2.3</t>
  </si>
  <si>
    <t xml:space="preserve">0; 0; 6797.6; 0; 6902; 14980; 8369.3; 0; 7877.9</t>
  </si>
  <si>
    <t xml:space="preserve">0; 0; 0; 1; 1; 1; 0; 2; 1</t>
  </si>
  <si>
    <t xml:space="preserve">1; 0; 1; 1; 0; 2; 0; 1; 0</t>
  </si>
  <si>
    <t xml:space="preserve">1.8; 0; 2.3; 2.3; 0; 4.6; 0; 2.3; 0</t>
  </si>
  <si>
    <t xml:space="preserve">4969.2; 0; 4751.4; 6192.5; 0; 0; 0; 4140.1; 0</t>
  </si>
  <si>
    <t xml:space="preserve">all3880</t>
  </si>
  <si>
    <t xml:space="preserve">0; 0; 8.1; 0; 0; 0; 0; 0; 8.1</t>
  </si>
  <si>
    <t xml:space="preserve">0; 0; 2212.9; 0; 0; 0; 0; 0; 2816.6</t>
  </si>
  <si>
    <t xml:space="preserve">0; 0; 1; 0; 0; 0; 0; 0; 3</t>
  </si>
  <si>
    <t xml:space="preserve">0; 1; 1; 2; 1; 0; 2; 2; 1</t>
  </si>
  <si>
    <t xml:space="preserve">0; 8.1; 8.1; 11.7; 8.1; 0; 12.1; 18.5; 8.1</t>
  </si>
  <si>
    <t xml:space="preserve">0; 726.14; 3105.4; 15780; 3443.3; 0; 3704.2; 8283.9; 1211.1</t>
  </si>
  <si>
    <t xml:space="preserve">0; 0; 1; 2; 1; 0; 1; 0; 3</t>
  </si>
  <si>
    <t xml:space="preserve">all3891</t>
  </si>
  <si>
    <t xml:space="preserve">1; 0; 0; 0; 1; 1; 0; 0; 2</t>
  </si>
  <si>
    <t xml:space="preserve">3.9; 0; 0; 0; 3.9; 2.6; 0; 0; 5.1</t>
  </si>
  <si>
    <t xml:space="preserve">647.45; 0; 0; 0; 1262.4; 4100.3; 0; 0; 3261.6</t>
  </si>
  <si>
    <t xml:space="preserve">0; 2; 0; 1; 2; 1; 3; 0; 1</t>
  </si>
  <si>
    <t xml:space="preserve">0; 6.3; 0; 2.5; 6.5; 2.5; 8.9; 0; 2.5</t>
  </si>
  <si>
    <t xml:space="preserve">0; 7162.8; 0; 10496; 3946.3; 8936.2; 1621.5; 0; 3143.2</t>
  </si>
  <si>
    <t xml:space="preserve">all3893</t>
  </si>
  <si>
    <t xml:space="preserve">0; 1; 0; 0; 0; 1; 1; 0; 1</t>
  </si>
  <si>
    <t xml:space="preserve">0; 14.6; 0; 0; 0; 14.6; 14.6; 0; 14.6</t>
  </si>
  <si>
    <t xml:space="preserve">0; 3209.1; 0; 0; 0; 1309.8; 4056.1; 0; 4049.4</t>
  </si>
  <si>
    <t xml:space="preserve">0; 1; 0; 0; 0; 0; 2; 0; 2</t>
  </si>
  <si>
    <t xml:space="preserve">0; 0; 0; 1; 0; 1; 1; 0; 0</t>
  </si>
  <si>
    <t xml:space="preserve">0; 0; 0; 14.6; 0; 14.6; 14.6; 0; 0</t>
  </si>
  <si>
    <t xml:space="preserve">0; 0; 0; 3789.3; 0; 3317.5; 2010.1; 0; 0</t>
  </si>
  <si>
    <t xml:space="preserve">all3895</t>
  </si>
  <si>
    <t xml:space="preserve">2; 1; 3; 1; 0; 1; 4; 2; 2</t>
  </si>
  <si>
    <t xml:space="preserve">4.7; 2.6; 6.6; 2.6; 0; 2.6; 9.2; 4.5; 4.7</t>
  </si>
  <si>
    <t xml:space="preserve">4868.1; 10277; 9927; 4224.8; 0; 2718.2; 22052; 40443; 15621</t>
  </si>
  <si>
    <t xml:space="preserve">0; 0; 15388; 0; 0; 0; 0; 0; 0</t>
  </si>
  <si>
    <t xml:space="preserve">2; 1; 3; 1; 0; 0; 5; 1; 2</t>
  </si>
  <si>
    <t xml:space="preserve">1; 2; 2; 1; 1; 2; 2; 2; 2</t>
  </si>
  <si>
    <t xml:space="preserve">2.6; 6.1; 4.5; 1.9; 1.9; 4.7; 4.7; 6.1; 4.7</t>
  </si>
  <si>
    <t xml:space="preserve">4901.3; 11505; 8667.4; 6603.3; 7737.4; 7740.1; 13804; 14601; 42732</t>
  </si>
  <si>
    <t xml:space="preserve">0; 9329.2; 0; 0; 0; 0; 0; 0; 0</t>
  </si>
  <si>
    <t xml:space="preserve">0; 1; 0; 0; 0; 2; 2; 0; 0</t>
  </si>
  <si>
    <t xml:space="preserve">all3898</t>
  </si>
  <si>
    <t xml:space="preserve">0; 1; 0; 0; 0; 1; 0; 1; 0</t>
  </si>
  <si>
    <t xml:space="preserve">0; 4.4; 0; 0; 0; 4.4; 0; 4.4; 0</t>
  </si>
  <si>
    <t xml:space="preserve">0; 5070.8; 0; 0; 0; 3105.9; 0; 2056.9; 0</t>
  </si>
  <si>
    <t xml:space="preserve">0; 0; 4.4; 4.4; 0; 4.4; 0; 0; 0</t>
  </si>
  <si>
    <t xml:space="preserve">0; 0; 2180.3; 5464.5; 0; 3429.4; 0; 0; 0</t>
  </si>
  <si>
    <t xml:space="preserve">all3899</t>
  </si>
  <si>
    <t xml:space="preserve">2; 1; 2; 1; 1; 0; 1; 2; 1</t>
  </si>
  <si>
    <t xml:space="preserve">16.2; 7.4; 15.5; 7.4; 10.8; 0; 8.8; 26.4; 10.8</t>
  </si>
  <si>
    <t xml:space="preserve">5879.7; 491.61; 9733; 5043.8; 2393.1; 0; 6621.2; 13318; 2597.8</t>
  </si>
  <si>
    <t xml:space="preserve">1; 0; 1; 1; 0; 0; 1; 0; 0</t>
  </si>
  <si>
    <t xml:space="preserve">0; 1; 0; 2; 1; 2; 3; 0; 2</t>
  </si>
  <si>
    <t xml:space="preserve">0; 8.1; 0; 23; 8.1; 18.2; 31.8; 0; 15.5</t>
  </si>
  <si>
    <t xml:space="preserve">0; 7074.6; 0; 10023; 15027; 2615; 16660; 0; 0</t>
  </si>
  <si>
    <t xml:space="preserve">0; 0; 0; 8708.6; 0; 0; 7490.1; 0; 0</t>
  </si>
  <si>
    <t xml:space="preserve">0; 0; 0; 1; 0; 1; 1; 0; 2</t>
  </si>
  <si>
    <t xml:space="preserve">all3902</t>
  </si>
  <si>
    <t xml:space="preserve">2; 1; 2; 2; 0; 1; 1; 1; 1</t>
  </si>
  <si>
    <t xml:space="preserve">4.1; 2.3; 4.1; 4.1; 0; 1.9; 1.9; 1.9; 1.9</t>
  </si>
  <si>
    <t xml:space="preserve">9479.3; 5905.7; 8616.8; 8197.2; 0; 13423; 0; 0; 0</t>
  </si>
  <si>
    <t xml:space="preserve">6964.6; 0; 5823.1; 0; 0; 0; 0; 0; 0</t>
  </si>
  <si>
    <t xml:space="preserve">2; 0; 2; 1; 0; 0; 1; 1; 1</t>
  </si>
  <si>
    <t xml:space="preserve">1; 0; 0; 1; 2; 1; 1; 0; 1</t>
  </si>
  <si>
    <t xml:space="preserve">1.9; 0; 0; 1.9; 4.1; 2.3; 1.9; 0; 1.9</t>
  </si>
  <si>
    <t xml:space="preserve">2608.4; 0; 0; 11345; 13754; 0; 0; 0; 6725.8</t>
  </si>
  <si>
    <t xml:space="preserve">0; 0; 0; 0; 7282.4; 0; 0; 0; 0</t>
  </si>
  <si>
    <t xml:space="preserve">all3908</t>
  </si>
  <si>
    <t xml:space="preserve">0; 1; 2; 0; 0; 2; 0; 1; 0</t>
  </si>
  <si>
    <t xml:space="preserve">0; 4.7; 8.8; 0; 0; 8.8; 0; 3.8; 0</t>
  </si>
  <si>
    <t xml:space="preserve">0; 1657.4; 3470.1; 0; 0; 7214.6; 0; 1512.4; 0</t>
  </si>
  <si>
    <t xml:space="preserve">0; 0; 0; 4.7; 0; 0; 3.8; 0; 0</t>
  </si>
  <si>
    <t xml:space="preserve">0; 0; 0; 1272.2; 0; 0; 1463.7; 0; 0</t>
  </si>
  <si>
    <t xml:space="preserve">all3914</t>
  </si>
  <si>
    <t xml:space="preserve">1; 1; 1; 0; 1; 0; 1; 1; 0</t>
  </si>
  <si>
    <t xml:space="preserve">2.5; 2.5; 2.5; 0; 2.5; 0; 2.5; 2.5; 0</t>
  </si>
  <si>
    <t xml:space="preserve">32979; 14380; 22517; 0; 1836.7; 0; 2070.1; 3106.6; 0</t>
  </si>
  <si>
    <t xml:space="preserve">1; 1; 1; 0; 1; 1; 1; 0; 1</t>
  </si>
  <si>
    <t xml:space="preserve">2.5; 2.5; 2.5; 0; 2.5; 2.5; 2.5; 0; 2.5</t>
  </si>
  <si>
    <t xml:space="preserve">30419; 55429; 25525; 0; 442.95; 3556.2; 5650.2; 0; 36553</t>
  </si>
  <si>
    <t xml:space="preserve">0; 2; 0; 0; 0; 0; 0; 0; 1</t>
  </si>
  <si>
    <t xml:space="preserve">all3918</t>
  </si>
  <si>
    <t xml:space="preserve">2; 1; 1; 0; 0; 1; 3; 1; 1</t>
  </si>
  <si>
    <t xml:space="preserve">7.6; 3.6; 3.6; 0; 0; 4; 11.2; 3.6; 3.6</t>
  </si>
  <si>
    <t xml:space="preserve">6183.9; 3844.2; 713.26; 0; 0; 5582; 18518; 1663.5; 0</t>
  </si>
  <si>
    <t xml:space="preserve">6206.3; 0; 0; 0; 0; 0; 8093.5; 0; 0</t>
  </si>
  <si>
    <t xml:space="preserve">1; 0; 2; 2; 0; 0; 2; 1; 1</t>
  </si>
  <si>
    <t xml:space="preserve">3.6; 0; 7.6; 7.6; 0; 0; 7.6; 3.6; 3.6</t>
  </si>
  <si>
    <t xml:space="preserve">2118.3; 0; 11062; 7261.8; 0; 0; 10740; 1220.2; 26512</t>
  </si>
  <si>
    <t xml:space="preserve">0; 0; 0; 4959.9; 0; 0; 6585; 0; 0</t>
  </si>
  <si>
    <t xml:space="preserve">all3922</t>
  </si>
  <si>
    <t xml:space="preserve">4.4; 0; 5; 3.8; 0; 0; 9.1; 9.1; 4.4</t>
  </si>
  <si>
    <t xml:space="preserve">0; 0; 0; 0; 0; 0; 4554; 2625.4; 717.25</t>
  </si>
  <si>
    <t xml:space="preserve">1; 0; 1; 1; 0; 0; 1; 1; 1</t>
  </si>
  <si>
    <t xml:space="preserve">1; 1; 1; 1; 1; 3; 1; 0; 1</t>
  </si>
  <si>
    <t xml:space="preserve">5; 3.8; 5; 5; 5; 15.7; 4.4; 0; 4.4</t>
  </si>
  <si>
    <t xml:space="preserve">2830; 4104.2; 6550.1; 5894.3; 0; 12232; 1261.4; 0; 940.1</t>
  </si>
  <si>
    <t xml:space="preserve">all3933</t>
  </si>
  <si>
    <t xml:space="preserve">0; 0; 0; 0; 0; 6.2; 0; 0; 3</t>
  </si>
  <si>
    <t xml:space="preserve">0; 0; 0; 0; 0; 6399.8; 0; 0; 3319.7</t>
  </si>
  <si>
    <t xml:space="preserve">all3969</t>
  </si>
  <si>
    <t xml:space="preserve">1; 1; 2; 1; 1; 1; 0; 0; 0</t>
  </si>
  <si>
    <t xml:space="preserve">13; 13; 21; 8; 8; 8; 0; 0; 0</t>
  </si>
  <si>
    <t xml:space="preserve">25434; 28962; 25580; 6508.1; 5337.1; 22684; 0; 0; 0</t>
  </si>
  <si>
    <t xml:space="preserve">0; 0; 2; 1; 0; 0; 0; 0; 0</t>
  </si>
  <si>
    <t xml:space="preserve">0; 2; 2; 0; 2; 1; 1; 1; 2</t>
  </si>
  <si>
    <t xml:space="preserve">0; 21; 21; 0; 21; 13; 8; 13; 21</t>
  </si>
  <si>
    <t xml:space="preserve">0; 8282.3; 16797; 0; 40209; 43037; 5671; 1073.1; 3396.7</t>
  </si>
  <si>
    <t xml:space="preserve">0; 0; 18002; 0; 0; 0; 0; 0; 0</t>
  </si>
  <si>
    <t xml:space="preserve">all3971</t>
  </si>
  <si>
    <t xml:space="preserve">0; 3.6; 0; 3.6; 4.1; 3.6; 0; 0; 0</t>
  </si>
  <si>
    <t xml:space="preserve">0; 2725.9; 0; 7642.3; 9234.5; 4137.5; 0; 0; 0</t>
  </si>
  <si>
    <t xml:space="preserve">0; 0; 0; 0; 0; 1; 2; 2; 0</t>
  </si>
  <si>
    <t xml:space="preserve">0; 0; 0; 0; 0; 3.6; 7.7; 7.7; 0</t>
  </si>
  <si>
    <t xml:space="preserve">0; 0; 0; 0; 0; 0; 20227; 32228; 0</t>
  </si>
  <si>
    <t xml:space="preserve">0; 0; 0; 0; 0; 0; 0; 20574; 0</t>
  </si>
  <si>
    <t xml:space="preserve">all3983</t>
  </si>
  <si>
    <t xml:space="preserve">0; 0; 4.8; 0; 4.8; 0; 0; 0; 0</t>
  </si>
  <si>
    <t xml:space="preserve">0; 0; 3814.6; 0; 3826.3; 0; 0; 0; 0</t>
  </si>
  <si>
    <t xml:space="preserve">0; 0; 1; 1; 1; 2; 1; 1; 2</t>
  </si>
  <si>
    <t xml:space="preserve">By matching; By matching; By MS/MS; By matching; By matching; By MS/MS; By MS/MS; By matching; By MS/MS</t>
  </si>
  <si>
    <t xml:space="preserve">0; 0; 4.8; 4.8; 4.8; 9.5; 4.8; 4.8; 9.5</t>
  </si>
  <si>
    <t xml:space="preserve">0; 0; 4970.2; 4119.7; 1941.7; 17527; 11565; 9372.6; 13158</t>
  </si>
  <si>
    <t xml:space="preserve">0; 0; 0; 0; 0; 0; 0; 0; 8505.5</t>
  </si>
  <si>
    <t xml:space="preserve">all3991</t>
  </si>
  <si>
    <t xml:space="preserve">0; 0; 0; 0; 9.2; 0; 0; 0; 0</t>
  </si>
  <si>
    <t xml:space="preserve">0; 0; 0; 0; 4237.8; 0; 0; 0; 0</t>
  </si>
  <si>
    <t xml:space="preserve">9.2; 0; 9.9; 9.9; 0; 9.9; 0; 0; 9.9</t>
  </si>
  <si>
    <t xml:space="preserve">2452.8; 0; 1811.1; 771.26; 0; 2140.9; 0; 0; 1046.5</t>
  </si>
  <si>
    <t xml:space="preserve">all4000</t>
  </si>
  <si>
    <t xml:space="preserve">0; 0; 0; 0; 0; 5; 0; 0; 0</t>
  </si>
  <si>
    <t xml:space="preserve">all4013</t>
  </si>
  <si>
    <t xml:space="preserve">0; 0; 1; 0; 0; 2; 1; 1; 1</t>
  </si>
  <si>
    <t xml:space="preserve">0; 0; 5.5; 0; 0; 9.9; 4.4; 4.4; 4.4</t>
  </si>
  <si>
    <t xml:space="preserve">0; 0; 1698; 0; 0; 4628.5; 2882.1; 3069.3; 0</t>
  </si>
  <si>
    <t xml:space="preserve">0; 0; 0; 0; 0; 3782.6; 0; 0; 0</t>
  </si>
  <si>
    <t xml:space="preserve">2; 1; 0; 0; 1; 1; 1; 1; 0</t>
  </si>
  <si>
    <t xml:space="preserve">9.9; 5.5; 0; 0; 4.4; 4.4; 4.4; 4.4; 0</t>
  </si>
  <si>
    <t xml:space="preserve">6519.2; 3501.5; 0; 0; 13035; 8048.8; 1923.5; 1599.2; 0</t>
  </si>
  <si>
    <t xml:space="preserve">all4020</t>
  </si>
  <si>
    <t xml:space="preserve">all4035</t>
  </si>
  <si>
    <t xml:space="preserve">1; 0; 0; 0; 0; 1; 1; 1; 0</t>
  </si>
  <si>
    <t xml:space="preserve">1.3; 0; 0; 0; 0; 1.3; 1; 2.5; 0</t>
  </si>
  <si>
    <t xml:space="preserve">1415.7; 0; 0; 0; 0; 4801.8; 0; 1963; 0</t>
  </si>
  <si>
    <t xml:space="preserve">0; 0; 0; 1.2; 0; 0; 0; 2; 3.2</t>
  </si>
  <si>
    <t xml:space="preserve">0; 0; 0; 19523; 0; 0; 0; 17630; 18491</t>
  </si>
  <si>
    <t xml:space="preserve">0; 0; 0; 0; 0; 0; 0; 0; 11503</t>
  </si>
  <si>
    <t xml:space="preserve">all4050</t>
  </si>
  <si>
    <t xml:space="preserve">0; 9; 0; 3.1; 0; 0; 0; 0; 0</t>
  </si>
  <si>
    <t xml:space="preserve">0; 79401; 0; 1126.6; 0; 0; 0; 0; 0</t>
  </si>
  <si>
    <t xml:space="preserve">4.9; 0; 0; 0; 0; 4.6; 3.1; 0; 0</t>
  </si>
  <si>
    <t xml:space="preserve">3553.1; 0; 0; 0; 0; 8459.5; 1221.1; 0; 0</t>
  </si>
  <si>
    <t xml:space="preserve">all4051</t>
  </si>
  <si>
    <t xml:space="preserve">all4052</t>
  </si>
  <si>
    <t xml:space="preserve">5.7; 0; 0; 2.8; 0; 0; 0; 0; 0</t>
  </si>
  <si>
    <t xml:space="preserve">4856.6; 0; 0; 1911.3; 0; 0; 0; 0; 0</t>
  </si>
  <si>
    <t xml:space="preserve">0; 0; 0; 0; 0; 0; 0; 2.8; 0</t>
  </si>
  <si>
    <t xml:space="preserve">0; 0; 0; 0; 0; 0; 0; 7009.5; 0</t>
  </si>
  <si>
    <t xml:space="preserve">all4055</t>
  </si>
  <si>
    <t xml:space="preserve">0; 0; 0; 0; 0; 5.5; 0; 0; 0</t>
  </si>
  <si>
    <t xml:space="preserve">0; 0; 0; 0; 0; 1984; 0; 0; 0</t>
  </si>
  <si>
    <t xml:space="preserve">all4078</t>
  </si>
  <si>
    <t xml:space="preserve">0; 0; 3.4; 0; 0; 0; 0; 0; 0</t>
  </si>
  <si>
    <t xml:space="preserve">0; 0; 1219.6; 0; 0; 0; 0; 0; 0</t>
  </si>
  <si>
    <t xml:space="preserve">all4087</t>
  </si>
  <si>
    <t xml:space="preserve">1; 1; 1; 0; 1; 2; 1; 1; 0</t>
  </si>
  <si>
    <t xml:space="preserve">13.9; 13.9; 13.9; 0; 13.9; 26.2; 13.9; 13.9; 0</t>
  </si>
  <si>
    <t xml:space="preserve">0; 9463.7; 8715.2; 0; 6651.1; 10796; 1100.4; 5161.4; 0</t>
  </si>
  <si>
    <t xml:space="preserve">0; 8251.7; 0; 0; 0; 0; 0; 0; 0</t>
  </si>
  <si>
    <t xml:space="preserve">13.9; 13.9; 13.9; 13.9; 0; 0; 12.3; 12.3; 12.3</t>
  </si>
  <si>
    <t xml:space="preserve">3063.2; 2738.9; 3225.8; 2232.4; 0; 0; 3963.3; 14423; 13903</t>
  </si>
  <si>
    <t xml:space="preserve">all4090</t>
  </si>
  <si>
    <t xml:space="preserve">0; 0; 0; 3.5; 0; 0; 2.7; 3.7; 0</t>
  </si>
  <si>
    <t xml:space="preserve">0; 0; 0; 6699.3; 0; 0; 3644.6; 4261.9; 0</t>
  </si>
  <si>
    <t xml:space="preserve">2; 1; 1; 1; 0; 3; 1; 0; 0</t>
  </si>
  <si>
    <t xml:space="preserve">6.4; 3.5; 3.7; 3.7; 0; 9.9; 3.7; 0; 0</t>
  </si>
  <si>
    <t xml:space="preserve">6320.1; 5011.3; 2997.7; 8782.1; 0; 41935; 8463; 0; 0</t>
  </si>
  <si>
    <t xml:space="preserve">7853.4; 0; 0; 0; 0; 10252; 0; 0; 0</t>
  </si>
  <si>
    <t xml:space="preserve">all4106</t>
  </si>
  <si>
    <t xml:space="preserve">0; 0; 0; 0; 0; 0; 0; 5.9; 0</t>
  </si>
  <si>
    <t xml:space="preserve">0; 0; 0; 0; 0; 0; 5.9; 0; 5.9</t>
  </si>
  <si>
    <t xml:space="preserve">0; 0; 0; 0; 0; 0; 4615.2; 0; 3601.4</t>
  </si>
  <si>
    <t xml:space="preserve">0; 0; 0; 0; 0; 0; 0; 0; 2240.3</t>
  </si>
  <si>
    <t xml:space="preserve">all4118</t>
  </si>
  <si>
    <t xml:space="preserve">1; 1; 1; 0; 0; 0; 1; 1; 1</t>
  </si>
  <si>
    <t xml:space="preserve">By matching; By MS/MS; By matching; By matching; By matching; By matching; By matching; By MS/MS; By MS/MS</t>
  </si>
  <si>
    <t xml:space="preserve">10.1; 10.1; 10.1; 0; 0; 0; 10.1; 10.1; 10.1</t>
  </si>
  <si>
    <t xml:space="preserve">8882.4; 0; 9231.2; 0; 0; 0; 8198.8; 5406.8; 18758</t>
  </si>
  <si>
    <t xml:space="preserve">By matching; By MS/MS; By matching; By MS/MS; By matching; By matching; By matching; By matching; By matching</t>
  </si>
  <si>
    <t xml:space="preserve">10.1; 10.1; 0; 10.1; 10.1; 0; 0; 0; 0</t>
  </si>
  <si>
    <t xml:space="preserve">3823.4; 14631; 0; 16382; 2544.3; 0; 0; 0; 0</t>
  </si>
  <si>
    <t xml:space="preserve">all4120</t>
  </si>
  <si>
    <t xml:space="preserve">1; 0; 0; 1; 1; 2; 1; 1; 2</t>
  </si>
  <si>
    <t xml:space="preserve">4; 0; 0; 5.4; 2.6; 9.1; 5.4; 5.4; 8.2</t>
  </si>
  <si>
    <t xml:space="preserve">2103.6; 0; 0; 1842.3; 111420; 8630.6; 5564.8; 0; 6157.6</t>
  </si>
  <si>
    <t xml:space="preserve">1; 1; 2; 2; 2; 3; 2; 1; 1</t>
  </si>
  <si>
    <t xml:space="preserve">3.7; 3.7; 6.3; 9.1; 9.3; 9.1; 6.5; 2.8; 3.7</t>
  </si>
  <si>
    <t xml:space="preserve">4009.7; 7825.6; 4955.2; 6452.2; 2999.3; 8425.6; 20825; 8927.6; 1502.8</t>
  </si>
  <si>
    <t xml:space="preserve">0; 0; 5087.7; 4986.8; 0; 0; 0; 0; 0</t>
  </si>
  <si>
    <t xml:space="preserve">0; 0; 0; 1; 1; 3; 0; 0; 0</t>
  </si>
  <si>
    <t xml:space="preserve">all4182</t>
  </si>
  <si>
    <t xml:space="preserve">0; 0; 0; 0; 1; 0; 0; 1; 3</t>
  </si>
  <si>
    <t xml:space="preserve">0; 0; 0; 0; 3.9; 0; 0; 3.9; 11.3</t>
  </si>
  <si>
    <t xml:space="preserve">0; 0; 0; 0; 2280.7; 0; 0; 2415.9; 7278</t>
  </si>
  <si>
    <t xml:space="preserve">0; 0; 0; 0; 0; 0; 0; 0; 3</t>
  </si>
  <si>
    <t xml:space="preserve">1; 1; 0; 1; 1; 4; 2; 2; 0</t>
  </si>
  <si>
    <t xml:space="preserve">By MS/MS; By MS/MS; By matching; By MS/MS; By matching; By MS/MS; By MS/MS; By matching; By matching</t>
  </si>
  <si>
    <t xml:space="preserve">4.3; 4.3; 0; 2.6; 4.3; 15.6; 7.7; 6.9; 0</t>
  </si>
  <si>
    <t xml:space="preserve">0; 5850; 0; 12525; 2953.8; 14531; 8052.5; 10530; 0</t>
  </si>
  <si>
    <t xml:space="preserve">all4183</t>
  </si>
  <si>
    <t xml:space="preserve">0; 0; 0; 0; 0; 0; 4.8; 4.8; 0</t>
  </si>
  <si>
    <t xml:space="preserve">0; 0; 0; 0; 0; 0; 19380; 21207; 0</t>
  </si>
  <si>
    <t xml:space="preserve">2.7; 0; 0; 0; 0; 0; 0; 0; 0</t>
  </si>
  <si>
    <t xml:space="preserve">2442.7; 0; 0; 0; 0; 0; 0; 0; 0</t>
  </si>
  <si>
    <t xml:space="preserve">all4185</t>
  </si>
  <si>
    <t xml:space="preserve">3.6; 0; 0; 0; 0; 0; 0; 0; 0</t>
  </si>
  <si>
    <t xml:space="preserve">all4188</t>
  </si>
  <si>
    <t xml:space="preserve">1; 1; 1; 1; 2; 2; 2; 1; 3</t>
  </si>
  <si>
    <t xml:space="preserve">6.6; 6.6; 6.6; 6.6; 13.9; 15.2; 13.9; 6.6; 21.9</t>
  </si>
  <si>
    <t xml:space="preserve">0; 0; 0; 0; 87551; 29727; 11307; 0; 11649</t>
  </si>
  <si>
    <t xml:space="preserve">0; 0; 0; 0; 0; 7224.2; 0; 0; 5866.6</t>
  </si>
  <si>
    <t xml:space="preserve">1; 2; 2; 2; 3; 1; 3; 2; 2</t>
  </si>
  <si>
    <t xml:space="preserve">6.6; 14.6; 14.6; 13.9; 21.9; 6.6; 21.9; 13.9; 13.9</t>
  </si>
  <si>
    <t xml:space="preserve">0; 6571.9; 2988.1; 12962; 12123; 0; 11164; 15243; 10902</t>
  </si>
  <si>
    <t xml:space="preserve">0; 0; 0; 0; 6507.3; 0; 5898.8; 0; 0</t>
  </si>
  <si>
    <t xml:space="preserve">all4190</t>
  </si>
  <si>
    <t xml:space="preserve">1; 0; 1; 1; 1; 1; 1; 1; 1</t>
  </si>
  <si>
    <t xml:space="preserve">11.2; 0; 11.2; 11.2; 11.2; 11.2; 11.2; 11.2; 11.2</t>
  </si>
  <si>
    <t xml:space="preserve">2; 1; 0; 1; 2; 0; 1; 1; 0</t>
  </si>
  <si>
    <t xml:space="preserve">By matching; By MS/MS; By matching; By matching; By matching; By matching; By MS/MS; By MS/MS; By matching</t>
  </si>
  <si>
    <t xml:space="preserve">22.4; 11.2; 0; 11.2; 22.4; 0; 11.2; 11.2; 0</t>
  </si>
  <si>
    <t xml:space="preserve">2621.6; 0; 0; 0; 2721.9; 0; 0; 0; 0</t>
  </si>
  <si>
    <t xml:space="preserve">all4192</t>
  </si>
  <si>
    <t xml:space="preserve">1; 3; 1; 2; 2; 1; 1; 2; 1</t>
  </si>
  <si>
    <t xml:space="preserve">9.9; 31.3; 9.9; 19.8; 19.8; 9.9; 9.9; 19.8; 9.9</t>
  </si>
  <si>
    <t xml:space="preserve">0; 4452.5; 0; 9104.6; 14410; 28233; 19478; 22145; 23855</t>
  </si>
  <si>
    <t xml:space="preserve">0; 2337.3; 0; 0; 0; 0; 0; 0; 0</t>
  </si>
  <si>
    <t xml:space="preserve">0; 0; 0; 8; 5; 1; 3; 2; 3</t>
  </si>
  <si>
    <t xml:space="preserve">2; 1; 0; 2; 2; 2; 2; 1; 2</t>
  </si>
  <si>
    <t xml:space="preserve">21.4; 9.9; 0; 19.8; 19.8; 19.8; 19.8; 9.9; 19.8</t>
  </si>
  <si>
    <t xml:space="preserve">1930.8; 7080.2; 0; 24732; 18870; 11500; 15191; 17376; 26858</t>
  </si>
  <si>
    <t xml:space="preserve">0; 1; 0; 3; 1; 3; 3; 2; 4</t>
  </si>
  <si>
    <t xml:space="preserve">all4197</t>
  </si>
  <si>
    <t xml:space="preserve">1; 1; 0; 0; 0; 0; 1; 1; 2</t>
  </si>
  <si>
    <t xml:space="preserve">3.2; 3.2; 0; 0; 0; 0; 2.7; 2.7; 5.9</t>
  </si>
  <si>
    <t xml:space="preserve">0; 3353.6; 0; 0; 0; 0; 5785.4; 0; 3672.1</t>
  </si>
  <si>
    <t xml:space="preserve">1; 0; 0; 0; 0; 0; 1; 1; 2</t>
  </si>
  <si>
    <t xml:space="preserve">3.2; 0; 0; 0; 0; 0; 2.7; 0; 0</t>
  </si>
  <si>
    <t xml:space="preserve">3215.3; 0; 0; 0; 0; 0; 5650.7; 0; 0</t>
  </si>
  <si>
    <t xml:space="preserve">all4200</t>
  </si>
  <si>
    <t xml:space="preserve">1; 1; 1; 1; 1; 2; 2; 2; 0</t>
  </si>
  <si>
    <t xml:space="preserve">14.2; 14.2; 14.2; 14.2; 14.2; 38.3; 38.3; 38.3; 0</t>
  </si>
  <si>
    <t xml:space="preserve">0; 5426.4; 0; 0; 6341.1; 12537; 11821; 21583; 0</t>
  </si>
  <si>
    <t xml:space="preserve">0; 0; 0; 0; 0; 20615; 0; 0; 0</t>
  </si>
  <si>
    <t xml:space="preserve">1; 1; 1; 1; 1; 2; 3; 2; 0</t>
  </si>
  <si>
    <t xml:space="preserve">By MS/MS; By matching; By matching; By MS/MS; By matching; By matching; By matching; By matching; By MS/MS</t>
  </si>
  <si>
    <t xml:space="preserve">14.2; 0; 0; 24.2; 0; 0; 14.2; 24.2; 24.2</t>
  </si>
  <si>
    <t xml:space="preserve">6169.1; 0; 0; 22669; 0; 0; 1002.8; 12084; 9164.7</t>
  </si>
  <si>
    <t xml:space="preserve">1; 0; 0; 2; 0; 0; 0; 0; 1</t>
  </si>
  <si>
    <t xml:space="preserve">all4208</t>
  </si>
  <si>
    <t xml:space="preserve">3; 0; 1; 2; 0; 1; 3; 3; 2</t>
  </si>
  <si>
    <t xml:space="preserve">35.2; 0; 9.9; 19.7; 0; 9.9; 35.2; 35.2; 19.7</t>
  </si>
  <si>
    <t xml:space="preserve">6191.2; 0; 4696.6; 3591.7; 0; 1379.1; 16189; 5130.5; 8696</t>
  </si>
  <si>
    <t xml:space="preserve">0; 0; 0; 0; 0; 0; 6604.9; 0; 0</t>
  </si>
  <si>
    <t xml:space="preserve">1; 0; 0; 3; 0; 0; 5; 5; 4</t>
  </si>
  <si>
    <t xml:space="preserve">0; 0; 0; 2; 1; 2; 1; 2; 1</t>
  </si>
  <si>
    <t xml:space="preserve">0; 0; 0; 19.7; 9.9; 19.7; 9.9; 25.4; 9.9</t>
  </si>
  <si>
    <t xml:space="preserve">0; 0; 0; 16936; 4599.2; 5802.9; 1325.6; 4680.2; 1657.4</t>
  </si>
  <si>
    <t xml:space="preserve">0; 0; 0; 13281; 0; 0; 0; 0; 0</t>
  </si>
  <si>
    <t xml:space="preserve">all4218</t>
  </si>
  <si>
    <t xml:space="preserve">2; 0; 2; 1; 1; 0; 1; 1; 1</t>
  </si>
  <si>
    <t xml:space="preserve">13.2; 0; 13.2; 6.6; 6.6; 0; 6.6; 6.6; 6.6</t>
  </si>
  <si>
    <t xml:space="preserve">4744.6; 0; 4405.7; 6988.5; 6239.6; 0; 12987; 0; 12196</t>
  </si>
  <si>
    <t xml:space="preserve">2; 0; 4; 1; 0; 0; 2; 1; 2</t>
  </si>
  <si>
    <t xml:space="preserve">1; 1; 0; 1; 1; 0; 2; 1; 1</t>
  </si>
  <si>
    <t xml:space="preserve">6.6; 6.6; 0; 18.4; 6.6; 0; 13.2; 6.6; 6.6</t>
  </si>
  <si>
    <t xml:space="preserve">3656.9; 4870.8; 0; 0; 5443.9; 0; 17681; 2359.2; 10718</t>
  </si>
  <si>
    <t xml:space="preserve">0; 0; 0; 0; 0; 0; 7545.9; 0; 0</t>
  </si>
  <si>
    <t xml:space="preserve">0; 0; 0; 1; 0; 0; 2; 0; 1</t>
  </si>
  <si>
    <t xml:space="preserve">all4252</t>
  </si>
  <si>
    <t xml:space="preserve">1; 1; 1; 1; 1; 2; 0; 1; 2</t>
  </si>
  <si>
    <t xml:space="preserve">By matching; By matching; By matching; By matching; By matching; By MS/MS; By matching; By MS/MS; By MS/MS</t>
  </si>
  <si>
    <t xml:space="preserve">6.4; 6.4; 3.5; 3.5; 3.5; 16; 0; 3.5; 5.9</t>
  </si>
  <si>
    <t xml:space="preserve">2929.9; 2755.1; 2942.7; 8658.1; 10089; 16945; 0; 0; 0</t>
  </si>
  <si>
    <t xml:space="preserve">0; 0; 0; 0; 0; 1; 0; 1; 2</t>
  </si>
  <si>
    <t xml:space="preserve">1; 0; 0; 1; 0; 1; 2; 1; 0</t>
  </si>
  <si>
    <t xml:space="preserve">3.5; 0; 0; 3.5; 0; 3.5; 5.9; 3.5; 0</t>
  </si>
  <si>
    <t xml:space="preserve">2645.4; 0; 0; 27632; 0; 37511; 11703; 5885.3; 0</t>
  </si>
  <si>
    <t xml:space="preserve">0; 0; 0; 0; 0; 0; 6904.9; 0; 0</t>
  </si>
  <si>
    <t xml:space="preserve">all4256</t>
  </si>
  <si>
    <t xml:space="preserve">0; 0; 0; 13.6; 13.6; 0; 13.6; 13.6; 0</t>
  </si>
  <si>
    <t xml:space="preserve">0; 0; 0; 4808.1; 9895.7; 0; 4169.4; 0; 0</t>
  </si>
  <si>
    <t xml:space="preserve">0; 0; 0; 13.6; 13.6; 0; 13.6; 0; 13.6</t>
  </si>
  <si>
    <t xml:space="preserve">0; 0; 0; 1370.1; 1744.3; 0; 107750; 0; 2757</t>
  </si>
  <si>
    <t xml:space="preserve">all4260</t>
  </si>
  <si>
    <t xml:space="preserve">0; 0; 0; 0; 0; 0; 6.9; 6.9; 0</t>
  </si>
  <si>
    <t xml:space="preserve">0; 0; 0; 0; 0; 0; 7114.6; 0; 0</t>
  </si>
  <si>
    <t xml:space="preserve">1; 1; 2; 0; 1; 1; 2; 1; 2</t>
  </si>
  <si>
    <t xml:space="preserve">By matching; By MS/MS; By MS/MS; By matching; By matching; By matching; By MS/MS; By matching; By MS/MS</t>
  </si>
  <si>
    <t xml:space="preserve">6.9; 6.9; 15.2; 0; 6.9; 6.9; 18.6; 6.9; 18.6</t>
  </si>
  <si>
    <t xml:space="preserve">6499.9; 0; 0; 0; 3948; 14546; 15459; 10762; 12354</t>
  </si>
  <si>
    <t xml:space="preserve">0; 0; 0; 0; 0; 0; 9121.5; 0; 0</t>
  </si>
  <si>
    <t xml:space="preserve">0; 1; 2; 0; 0; 0; 2; 0; 1</t>
  </si>
  <si>
    <t xml:space="preserve">all4287</t>
  </si>
  <si>
    <t xml:space="preserve">all4289</t>
  </si>
  <si>
    <t xml:space="preserve">1; 0; 2; 1; 1; 0; 0; 0; 0</t>
  </si>
  <si>
    <t xml:space="preserve">9.6; 0; 14.1; 9.6; 9.6; 0; 0; 0; 0</t>
  </si>
  <si>
    <t xml:space="preserve">5247.7; 0; 8046.2; 0; 2123.1; 0; 0; 0; 0</t>
  </si>
  <si>
    <t xml:space="preserve">9.6; 9.6; 9.6; 0; 0; 0; 0; 9.6; 0</t>
  </si>
  <si>
    <t xml:space="preserve">3723.6; 0; 8489.3; 0; 0; 0; 0; 3584.8; 0</t>
  </si>
  <si>
    <t xml:space="preserve">all4294</t>
  </si>
  <si>
    <t xml:space="preserve">0; 0; 4.9; 4.9; 0; 0; 0; 0; 4.9</t>
  </si>
  <si>
    <t xml:space="preserve">0; 0; 2278.3; 3169.3; 0; 0; 0; 0; 1948</t>
  </si>
  <si>
    <t xml:space="preserve">4.9; 0; 0; 4.9; 4.9; 4.9; 0; 0; 4.9</t>
  </si>
  <si>
    <t xml:space="preserve">8262.4; 0; 0; 7594.8; 3873.4; 7739.8; 0; 0; 2818.1</t>
  </si>
  <si>
    <t xml:space="preserve">all4303</t>
  </si>
  <si>
    <t xml:space="preserve">0; 1; 2; 1; 0; 0; 0; 0; 0</t>
  </si>
  <si>
    <t xml:space="preserve">0; 8.9; 19.2; 10.3; 0; 0; 0; 0; 0</t>
  </si>
  <si>
    <t xml:space="preserve">0; 31942; 19213; 4830.2; 0; 0; 0; 0; 0</t>
  </si>
  <si>
    <t xml:space="preserve">0; 0; 10828; 0; 0; 0; 0; 0; 0</t>
  </si>
  <si>
    <t xml:space="preserve">0; 0; 0; 0; 1; 0; 0; 0; 2</t>
  </si>
  <si>
    <t xml:space="preserve">0; 0; 0; 0; 8.9; 0; 0; 0; 17.4</t>
  </si>
  <si>
    <t xml:space="preserve">0; 0; 0; 0; 9106.8; 0; 0; 0; 3700.3</t>
  </si>
  <si>
    <t xml:space="preserve">all4307</t>
  </si>
  <si>
    <t xml:space="preserve">1; 0; 1; 1; 0; 0; 1; 1; 0</t>
  </si>
  <si>
    <t xml:space="preserve">2.1; 0; 2.1; 2.1; 0; 0; 2.1; 2.1; 0</t>
  </si>
  <si>
    <t xml:space="preserve">12429; 0; 20387; 16730; 0; 0; 18002; 8881.6; 0</t>
  </si>
  <si>
    <t xml:space="preserve">0; 0; 0; 2.1; 0; 2.1; 3.1; 2.1; 2.1</t>
  </si>
  <si>
    <t xml:space="preserve">0; 0; 0; 6148.3; 0; 14238; 2484.7; 15789; 14554</t>
  </si>
  <si>
    <t xml:space="preserve">0; 0; 0; 0; 0; 0; 1466; 0; 0</t>
  </si>
  <si>
    <t xml:space="preserve">all4312</t>
  </si>
  <si>
    <t xml:space="preserve">1; 1; 1; 1; 0; 1; 0; 0; 0</t>
  </si>
  <si>
    <t xml:space="preserve">6.2; 7.4; 6.2; 7.4; 0; 7.4; 0; 0; 0</t>
  </si>
  <si>
    <t xml:space="preserve">3220.3; 0; 3408.8; 0; 0; 0; 0; 0; 0</t>
  </si>
  <si>
    <t xml:space="preserve">0; 1; 0; 1; 0; 1; 0; 0; 0</t>
  </si>
  <si>
    <t xml:space="preserve">all4315</t>
  </si>
  <si>
    <t xml:space="preserve">0; 0; 0; 0; 1; 0; 1; 1; 1</t>
  </si>
  <si>
    <t xml:space="preserve">0; 0; 0; 0; 10.3; 0; 10.3; 10.3; 10.3</t>
  </si>
  <si>
    <t xml:space="preserve">0; 0; 0; 0; 1795.4; 0; 1868.4; 2333; 5250.7</t>
  </si>
  <si>
    <t xml:space="preserve">1; 0; 0; 0; 1; 1; 2; 0; 1</t>
  </si>
  <si>
    <t xml:space="preserve">10.3; 0; 0; 0; 10.3; 12.4; 22.8; 0; 12.4</t>
  </si>
  <si>
    <t xml:space="preserve">599.44; 0; 0; 0; 4925.1; 0; 13686; 0; 9108.4</t>
  </si>
  <si>
    <t xml:space="preserve">0; 0; 0; 0; 0; 0; 8075.1; 0; 0</t>
  </si>
  <si>
    <t xml:space="preserve">all4335</t>
  </si>
  <si>
    <t xml:space="preserve">0; 0; 6.5; 0; 0; 0; 6.5; 0; 6.5</t>
  </si>
  <si>
    <t xml:space="preserve">0; 0; 16217; 0; 0; 0; 9003.4; 0; 9141.9</t>
  </si>
  <si>
    <t xml:space="preserve">0; 0; 0; 0; 0; 0; 6.5; 6.5; 6.5</t>
  </si>
  <si>
    <t xml:space="preserve">0; 0; 0; 0; 0; 0; 22686; 19012; 2200</t>
  </si>
  <si>
    <t xml:space="preserve">all4340</t>
  </si>
  <si>
    <t xml:space="preserve">0; 0; 0; 0; 0; 6.3; 0; 0; 21.3</t>
  </si>
  <si>
    <t xml:space="preserve">0; 0; 0; 0; 0; 7061.7; 0; 0; 0</t>
  </si>
  <si>
    <t xml:space="preserve">0; 0; 6.3; 0; 0; 0; 0; 0; 0</t>
  </si>
  <si>
    <t xml:space="preserve">0; 0; 5466.9; 0; 0; 0; 0; 0; 0</t>
  </si>
  <si>
    <t xml:space="preserve">all4357</t>
  </si>
  <si>
    <t xml:space="preserve">2; 1; 2; 2; 1; 2; 1; 2; 2</t>
  </si>
  <si>
    <t xml:space="preserve">13.2; 7.6; 13.2; 17.8; 5.6; 16.2; 5.6; 13.2; 13.2</t>
  </si>
  <si>
    <t xml:space="preserve">9247.2; 0; 9380.1; 5290.8; 10337; 19341; 13840; 18394; 0</t>
  </si>
  <si>
    <t xml:space="preserve">0; 0; 0; 0; 0; 10549; 0; 0; 0</t>
  </si>
  <si>
    <t xml:space="preserve">3; 0; 3; 3; 0; 1; 2; 1; 1</t>
  </si>
  <si>
    <t xml:space="preserve">1; 2; 2; 2; 2; 1; 2; 2; 3</t>
  </si>
  <si>
    <t xml:space="preserve">5.6; 13.2; 13.2; 13.2; 13.2; 5.6; 13.2; 7.6; 15.2</t>
  </si>
  <si>
    <t xml:space="preserve">0; 0; 0; 0; 36908; 46212; 28171; 53920; 42140</t>
  </si>
  <si>
    <t xml:space="preserve">3; 2; 2; 1; 0; 0; 2; 1; 1</t>
  </si>
  <si>
    <t xml:space="preserve">all4364</t>
  </si>
  <si>
    <t xml:space="preserve">0; 0; 0; 0; 0; 0; 9.7; 9.7; 9.7</t>
  </si>
  <si>
    <t xml:space="preserve">0; 0; 0; 0; 0; 0; 3401; 3061.7; 3027.6</t>
  </si>
  <si>
    <t xml:space="preserve">0; 0; 1; 0; 1; 0; 2; 0; 0</t>
  </si>
  <si>
    <t xml:space="preserve">0; 0; 9.7; 0; 9.7; 0; 18.8; 0; 0</t>
  </si>
  <si>
    <t xml:space="preserve">0; 0; 427.02; 0; 797.8; 0; 4811.4; 0; 0</t>
  </si>
  <si>
    <t xml:space="preserve">all4365</t>
  </si>
  <si>
    <t xml:space="preserve">0; 0; 0; 0; 0; 1; 1; 2; 1</t>
  </si>
  <si>
    <t xml:space="preserve">0; 0; 0; 0; 0; 1.3; 1.3; 2.5; 1.2</t>
  </si>
  <si>
    <t xml:space="preserve">0; 0; 0; 0; 0; 2689.1; 683.79; 5126.6; 6169.6</t>
  </si>
  <si>
    <t xml:space="preserve">0; 0; 0; 1; 1; 0; 1; 2; 1</t>
  </si>
  <si>
    <t xml:space="preserve">0; 0; 0; 1.3; 1.2; 0; 1.2; 3.6; 1.3</t>
  </si>
  <si>
    <t xml:space="preserve">0; 0; 0; 927.04; 55405; 0; 6515.9; 6410.6; 491.41</t>
  </si>
  <si>
    <t xml:space="preserve">all4371</t>
  </si>
  <si>
    <t xml:space="preserve">2; 1; 0; 1; 1; 2; 0; 2; 2</t>
  </si>
  <si>
    <t xml:space="preserve">By MS/MS; By matching; By matching; By matching; By MS/MS; By matching; By matching; By MS/MS; By MS/MS</t>
  </si>
  <si>
    <t xml:space="preserve">12.8; 4.7; 0; 7.4; 7.4; 12.2; 0; 12.2; 12.2</t>
  </si>
  <si>
    <t xml:space="preserve">6504.1; 0; 0; 5142.8; 16541; 3824.6; 0; 13520; 4924.6</t>
  </si>
  <si>
    <t xml:space="preserve">0; 0; 0; 0; 9260.6; 0; 0; 7664.7; 0</t>
  </si>
  <si>
    <t xml:space="preserve">1; 0; 0; 0; 3; 0; 0; 1; 0</t>
  </si>
  <si>
    <t xml:space="preserve">7.4; 7.4; 12.2; 12.8; 12.2; 17.6; 12.2; 7.4; 7.4</t>
  </si>
  <si>
    <t xml:space="preserve">7446.7; 7749.4; 11493; 28605; 32503; 21310; 21933; 19688; 24376</t>
  </si>
  <si>
    <t xml:space="preserve">0; 0; 8346.7; 0; 20088; 0; 0; 0; 0</t>
  </si>
  <si>
    <t xml:space="preserve">1; 1; 1; 2; 5; 2; 3; 2; 1</t>
  </si>
  <si>
    <t xml:space="preserve">all4376</t>
  </si>
  <si>
    <t xml:space="preserve">0; 0; 2; 1; 0; 0; 1; 0; 1</t>
  </si>
  <si>
    <t xml:space="preserve">0; 0; 5.2; 2.6; 0; 0; 2.6; 0; 2.6</t>
  </si>
  <si>
    <t xml:space="preserve">0; 0; 5452.2; 6284.7; 0; 0; 37200; 0; 40227</t>
  </si>
  <si>
    <t xml:space="preserve">0; 0; 1; 0; 0; 1; 1; 0; 2</t>
  </si>
  <si>
    <t xml:space="preserve">0; 0; 2.6; 0; 0; 2.6; 2.6; 0; 5.2</t>
  </si>
  <si>
    <t xml:space="preserve">0; 0; 3145.8; 0; 0; 4654.2; 4003.1; 0; 5190.6</t>
  </si>
  <si>
    <t xml:space="preserve">0; 0; 0; 0; 0; 0; 0; 0; 3229</t>
  </si>
  <si>
    <t xml:space="preserve">all4391</t>
  </si>
  <si>
    <t xml:space="preserve">2; 1; 2; 2; 1; 1; 2; 1; 1</t>
  </si>
  <si>
    <t xml:space="preserve">12.1; 9.1; 12.1; 13.6; 9.1; 9.1; 12.1; 9.1; 9.1</t>
  </si>
  <si>
    <t xml:space="preserve">0; 0; 1400.7; 0; 0; 0; 395.81; 0; 0</t>
  </si>
  <si>
    <t xml:space="preserve">1; 0; 1; 1; 0; 0; 0; 0; 0</t>
  </si>
  <si>
    <t xml:space="preserve">0; 0; 0; 2; 1; 1; 2; 1; 1</t>
  </si>
  <si>
    <t xml:space="preserve">0; 0; 0; 13.6; 9.1; 9.1; 12.1; 9.1; 9.1</t>
  </si>
  <si>
    <t xml:space="preserve">0; 0; 0; 8307.6; 0; 0; 324.35; 0; 0</t>
  </si>
  <si>
    <t xml:space="preserve">all4407</t>
  </si>
  <si>
    <t xml:space="preserve">0; 1; 1; 0; 1; 1; 1; 0; 1</t>
  </si>
  <si>
    <t xml:space="preserve">0; 8.7; 12.6; 0; 12.6; 12.6; 12.6; 0; 12.6</t>
  </si>
  <si>
    <t xml:space="preserve">0; 5956.2; 0; 0; 0; 0; 0; 0; 0</t>
  </si>
  <si>
    <t xml:space="preserve">1; 1; 0; 1; 0; 1; 0; 1; 0</t>
  </si>
  <si>
    <t xml:space="preserve">12.6; 12.6; 0; 12.6; 0; 12.6; 0; 12.6; 0</t>
  </si>
  <si>
    <t xml:space="preserve">all4414</t>
  </si>
  <si>
    <t xml:space="preserve">2; 1; 1; 1; 1; 1; 1; 0; 0</t>
  </si>
  <si>
    <t xml:space="preserve">5.6; 2.6; 2.2; 2.2; 2.2; 2.2; 2.2; 0; 0</t>
  </si>
  <si>
    <t xml:space="preserve">2741.5; 2977.3; 3791.9; 2240.5; 1795.4; 1458.9; 10792; 0; 0</t>
  </si>
  <si>
    <t xml:space="preserve">1; 1; 2; 0; 0; 1; 0; 0; 0</t>
  </si>
  <si>
    <t xml:space="preserve">2.9; 3.5; 6.3; 0; 0; 2.2; 0; 0; 0</t>
  </si>
  <si>
    <t xml:space="preserve">1682.7; 1926.1; 3561.5; 0; 0; 6579.1; 0; 0; 0</t>
  </si>
  <si>
    <t xml:space="preserve">0; 0; 2903; 0; 0; 0; 0; 0; 0</t>
  </si>
  <si>
    <t xml:space="preserve">all4418</t>
  </si>
  <si>
    <t xml:space="preserve">5.8; 0; 0; 0; 0; 0; 0; 0; 0</t>
  </si>
  <si>
    <t xml:space="preserve">1674; 0; 0; 0; 0; 0; 0; 0; 0</t>
  </si>
  <si>
    <t xml:space="preserve">0; 0; 0; 0; 0; 5.8; 0; 0; 5.8</t>
  </si>
  <si>
    <t xml:space="preserve">0; 0; 0; 0; 0; 3909.3; 0; 0; 0</t>
  </si>
  <si>
    <t xml:space="preserve">all4432</t>
  </si>
  <si>
    <t xml:space="preserve">all4434</t>
  </si>
  <si>
    <t xml:space="preserve">10.3; 10.3; 10.3; 0; 0; 0; 10.3; 10.3; 10.3</t>
  </si>
  <si>
    <t xml:space="preserve">11338; 0; 0; 0; 0; 0; 9224.3; 0; 11681</t>
  </si>
  <si>
    <t xml:space="preserve">1; 2; 1; 0; 0; 0; 1; 2; 2</t>
  </si>
  <si>
    <t xml:space="preserve">1; 0; 0; 1; 1; 1; 1; 0; 1</t>
  </si>
  <si>
    <t xml:space="preserve">By MS/MS; By matching; By matching; By MS/MS; By MS/MS; By MS/MS; By MS/MS; By matching; By MS/MS</t>
  </si>
  <si>
    <t xml:space="preserve">10.3; 0; 0; 10.3; 10.3; 10.3; 10.3; 0; 10.3</t>
  </si>
  <si>
    <t xml:space="preserve">0; 0; 0; 0; 0; 0; 2210.5; 0; 1331.9</t>
  </si>
  <si>
    <t xml:space="preserve">1; 0; 0; 1; 1; 2; 1; 0; 1</t>
  </si>
  <si>
    <t xml:space="preserve">all4450</t>
  </si>
  <si>
    <t xml:space="preserve">0; 0; 0; 0; 0; 1.5; 0; 0; 0</t>
  </si>
  <si>
    <t xml:space="preserve">0; 0; 0; 0; 0; 3373.4; 0; 0; 0</t>
  </si>
  <si>
    <t xml:space="preserve">4.1; 0; 0; 0; 0; 0; 1.5; 0; 0</t>
  </si>
  <si>
    <t xml:space="preserve">20035; 0; 0; 0; 0; 0; 7290.1; 0; 0</t>
  </si>
  <si>
    <t xml:space="preserve">all4461</t>
  </si>
  <si>
    <t xml:space="preserve">1; 1; 1; 0; 1; 0; 0; 1; 0</t>
  </si>
  <si>
    <t xml:space="preserve">4.5; 4.5; 4.5; 0; 4.5; 0; 0; 4.5; 0</t>
  </si>
  <si>
    <t xml:space="preserve">0; 7998.6; 299.85; 0; 7616.1; 0; 0; 0; 0</t>
  </si>
  <si>
    <t xml:space="preserve">1; 1; 0; 0; 0; 0; 0; 1; 0</t>
  </si>
  <si>
    <t xml:space="preserve">0; 0; 0; 1; 1; 1; 1; 1; 1</t>
  </si>
  <si>
    <t xml:space="preserve">0; 0; 0; 4.5; 4.5; 4.5; 4.5; 4.5; 4.5</t>
  </si>
  <si>
    <t xml:space="preserve">0; 0; 0; 12028; 11545; 856.14; 0; 5915.9; 1087.6</t>
  </si>
  <si>
    <t xml:space="preserve">all4479</t>
  </si>
  <si>
    <t xml:space="preserve">3; 0; 1; 1; 2; 1; 1; 0; 1</t>
  </si>
  <si>
    <t xml:space="preserve">26.4; 0; 4.9; 4.9; 21.5; 4.9; 11.7; 0; 4.9</t>
  </si>
  <si>
    <t xml:space="preserve">6253.3; 0; 3388.5; 3606.6; 7275.4; 3509.3; 6972.8; 0; 1119.4</t>
  </si>
  <si>
    <t xml:space="preserve">1; 0; 0; 0; 0; 0; 2; 0; 0</t>
  </si>
  <si>
    <t xml:space="preserve">1; 2; 1; 1; 2; 2; 0; 1; 3</t>
  </si>
  <si>
    <t xml:space="preserve">By MS/MS; By matching; By matching; By matching; By matching; By MS/MS; By matching; By matching; By MS/MS</t>
  </si>
  <si>
    <t xml:space="preserve">11.7; 16.6; 11.7; 11.7; 16.6; 21.5; 0; 11.7; 26.4</t>
  </si>
  <si>
    <t xml:space="preserve">5811.3; 10626; 4971.3; 19671; 20161; 17479; 0; 25974; 11260</t>
  </si>
  <si>
    <t xml:space="preserve">1; 0; 0; 0; 0; 3; 0; 0; 1</t>
  </si>
  <si>
    <t xml:space="preserve">all4495</t>
  </si>
  <si>
    <t xml:space="preserve">0; 0; 0; 1; 2; 3; 0; 0; 0</t>
  </si>
  <si>
    <t xml:space="preserve">0; 0; 0; 1.8; 4.8; 6.5; 0; 0; 0</t>
  </si>
  <si>
    <t xml:space="preserve">0; 0; 0; 4360.6; 5102.3; 39176; 0; 0; 0</t>
  </si>
  <si>
    <t xml:space="preserve">2; 1; 0; 0; 2; 0; 1; 0; 2</t>
  </si>
  <si>
    <t xml:space="preserve">4.8; 1.7; 0; 0; 4; 0; 1.8; 0; 4</t>
  </si>
  <si>
    <t xml:space="preserve">11954; 34570; 0; 0; 3329.8; 0; 8629.3; 0; 32242</t>
  </si>
  <si>
    <t xml:space="preserve">all4539</t>
  </si>
  <si>
    <t xml:space="preserve">2; 1; 0; 3; 1; 1; 1; 2; 1</t>
  </si>
  <si>
    <t xml:space="preserve">6.7; 3.1; 0; 12.1; 4.7; 5.4; 3.1; 5.1; 5.4</t>
  </si>
  <si>
    <t xml:space="preserve">5548.9; 6857.1; 0; 21773; 662.63; 14492; 0; 0; 24701</t>
  </si>
  <si>
    <t xml:space="preserve">0; 0; 0; 7427.8; 0; 0; 0; 0; 0</t>
  </si>
  <si>
    <t xml:space="preserve">1; 0; 0; 0; 0; 0; 1; 2; 2</t>
  </si>
  <si>
    <t xml:space="preserve">1; 3; 0; 1; 1; 2; 1; 1; 2</t>
  </si>
  <si>
    <t xml:space="preserve">3.8; 12.3; 0; 3.6; 4.7; 6.9; 3.1; 3.6; 6.7</t>
  </si>
  <si>
    <t xml:space="preserve">12910; 40532; 0; 0; 3311.5; 21784; 0; 7141.8; 6074.3</t>
  </si>
  <si>
    <t xml:space="preserve">0; 22232; 0; 0; 0; 12980; 0; 0; 0</t>
  </si>
  <si>
    <t xml:space="preserve">0; 3; 0; 1; 0; 2; 1; 0; 2</t>
  </si>
  <si>
    <t xml:space="preserve">all4580</t>
  </si>
  <si>
    <t xml:space="preserve">1; 1; 1; 1; 0; 2; 2; 1; 1</t>
  </si>
  <si>
    <t xml:space="preserve">By matching; By matching; By MS/MS; By MS/MS; By matching; By matching; By MS/MS; By MS/MS; By matching</t>
  </si>
  <si>
    <t xml:space="preserve">5.3; 5.3; 5.3; 5.3; 0; 9.5; 8.7; 5.3; 5.3</t>
  </si>
  <si>
    <t xml:space="preserve">4196.2; 3962; 4802; 4285.2; 0; 7104.9; 11484; 8232.3; 4546.9</t>
  </si>
  <si>
    <t xml:space="preserve">0; 0; 0; 0; 0; 0; 0; 5675.7; 0</t>
  </si>
  <si>
    <t xml:space="preserve">0; 0; 2; 1; 0; 0; 1; 2; 0</t>
  </si>
  <si>
    <t xml:space="preserve">2; 0; 1; 2; 0; 1; 1; 1; 2</t>
  </si>
  <si>
    <t xml:space="preserve">8.9; 0; 5.3; 10.6; 0; 5.3; 5.3; 3.4; 9.5</t>
  </si>
  <si>
    <t xml:space="preserve">12598; 0; 2311; 6676; 0; 0; 5240.7; 5094.5; 1615.4</t>
  </si>
  <si>
    <t xml:space="preserve">9137.4; 0; 0; 2512.5; 0; 0; 0; 0; 0</t>
  </si>
  <si>
    <t xml:space="preserve">0; 0; 0; 2; 0; 2; 1; 0; 2</t>
  </si>
  <si>
    <t xml:space="preserve">all4590</t>
  </si>
  <si>
    <t xml:space="preserve">1; 0; 0; 0; 0; 0; 1; 0; 1</t>
  </si>
  <si>
    <t xml:space="preserve">2.6; 0; 0; 0; 0; 0; 1.5; 0; 2.6</t>
  </si>
  <si>
    <t xml:space="preserve">all4607</t>
  </si>
  <si>
    <t xml:space="preserve">1; 1; 2; 1; 1; 0; 1; 0; 0</t>
  </si>
  <si>
    <t xml:space="preserve">1.7; 1.8; 3.6; 1.8; 2.6; 0; 1; 0; 0</t>
  </si>
  <si>
    <t xml:space="preserve">0; 3613.9; 3655.6; 5941.1; 1557.4; 0; 0; 0; 0</t>
  </si>
  <si>
    <t xml:space="preserve">1; 0; 2; 0; 0; 0; 1; 0; 0</t>
  </si>
  <si>
    <t xml:space="preserve">0; 0; 0; 1; 2; 0; 1; 1; 0</t>
  </si>
  <si>
    <t xml:space="preserve">0; 0; 0; 1.8; 4.5; 0; 1.7; 1.8; 0</t>
  </si>
  <si>
    <t xml:space="preserve">0; 0; 0; 7486.1; 5398.2; 0; 0; 1847.2; 0</t>
  </si>
  <si>
    <t xml:space="preserve">0; 0; 0; 0; 3009; 0; 0; 0; 0</t>
  </si>
  <si>
    <t xml:space="preserve">all4608</t>
  </si>
  <si>
    <t xml:space="preserve">3; 1; 2; 2; 1; 1; 0; 0; 0</t>
  </si>
  <si>
    <t xml:space="preserve">37.7; 6.9; 30.8; 20; 13.1; 13.1; 0; 0; 0</t>
  </si>
  <si>
    <t xml:space="preserve">10369; 9058.3; 0; 5724.3; 0; 15140; 0; 0; 0</t>
  </si>
  <si>
    <t xml:space="preserve">3; 0; 2; 2; 1; 1; 0; 0; 0</t>
  </si>
  <si>
    <t xml:space="preserve">1; 1; 0; 0; 0; 2; 0; 1; 1</t>
  </si>
  <si>
    <t xml:space="preserve">13.1; 13.1; 0; 0; 0; 24.6; 0; 6.9; 13.1</t>
  </si>
  <si>
    <t xml:space="preserve">4349.8; 1862.1; 0; 0; 0; 8621.8; 0; 213.59; 20104</t>
  </si>
  <si>
    <t xml:space="preserve">all4609</t>
  </si>
  <si>
    <t xml:space="preserve">3; 2; 3; 1; 2; 1; 4; 3; 2</t>
  </si>
  <si>
    <t xml:space="preserve">By matching; By MS/MS; By MS/MS; By matching; By MS/MS; By matching; By MS/MS; By MS/MS; By MS/MS</t>
  </si>
  <si>
    <t xml:space="preserve">11.2; 9.6; 13.8; 4; 9.8; 2.9; 16.8; 12; 9.8</t>
  </si>
  <si>
    <t xml:space="preserve">62872; 62279; 86244; 6671.8; 6351.2; 3662; 14310; 10544; 4104.6</t>
  </si>
  <si>
    <t xml:space="preserve">0; 0; 0; 0; 0; 0; 8055.7; 21837; 0</t>
  </si>
  <si>
    <t xml:space="preserve">0; 1; 1; 0; 1; 0; 1; 3; 2</t>
  </si>
  <si>
    <t xml:space="preserve">1; 2; 3; 4; 0; 2; 2; 2; 2</t>
  </si>
  <si>
    <t xml:space="preserve">2.7; 6.6; 10.9; 18.6; 0; 6.9; 6.9; 9.6; 6.6</t>
  </si>
  <si>
    <t xml:space="preserve">36234; 40676; 15264; 16214; 0; 8325.3; 29634; 28659; 25686</t>
  </si>
  <si>
    <t xml:space="preserve">0; 0; 0; 3; 0; 1; 1; 0; 0</t>
  </si>
  <si>
    <t xml:space="preserve">all4643</t>
  </si>
  <si>
    <t xml:space="preserve">0; 0; 0; 0; 0; 0; 0; 0; 3.3</t>
  </si>
  <si>
    <t xml:space="preserve">all4647</t>
  </si>
  <si>
    <t xml:space="preserve">0; 0; 7.9; 0; 0; 0; 7.9; 0; 0</t>
  </si>
  <si>
    <t xml:space="preserve">0; 0; 0; 0; 0; 0; 5757.4; 0; 0</t>
  </si>
  <si>
    <t xml:space="preserve">1; 1; 1; 3; 2; 2; 1; 2; 0</t>
  </si>
  <si>
    <t xml:space="preserve">By MS/MS; By matching; By matching; By MS/MS; By matching; By MS/MS; By matching; By MS/MS; By matching</t>
  </si>
  <si>
    <t xml:space="preserve">7.9; 8.6; 7.9; 39.6; 31.7; 16.5; 7.9; 26.6; 0</t>
  </si>
  <si>
    <t xml:space="preserve">10001; 3247; 6219; 25424; 5953.3; 9015.1; 14360; 2450; 0</t>
  </si>
  <si>
    <t xml:space="preserve">0; 0; 0; 10273; 0; 0; 0; 0; 0</t>
  </si>
  <si>
    <t xml:space="preserve">1; 0; 0; 4; 0; 3; 0; 1; 0</t>
  </si>
  <si>
    <t xml:space="preserve">all4665</t>
  </si>
  <si>
    <t xml:space="preserve">1; 0; 0; 1; 0; 1; 2; 1; 1</t>
  </si>
  <si>
    <t xml:space="preserve">3.6; 0; 0; 6.3; 0; 3.6; 7.7; 3.6; 3.6</t>
  </si>
  <si>
    <t xml:space="preserve">3323.1; 0; 0; 3506.4; 0; 436810; 4602.5; 4841.6; 4089.3</t>
  </si>
  <si>
    <t xml:space="preserve">0; 3.6; 0; 3.6; 0; 3.6; 0; 0; 0</t>
  </si>
  <si>
    <t xml:space="preserve">0; 5346.1; 0; 0; 0; 469810; 0; 0; 0</t>
  </si>
  <si>
    <t xml:space="preserve">all4667</t>
  </si>
  <si>
    <t xml:space="preserve">0; 0; 4.4; 6.7; 0; 4.4; 0; 0; 0</t>
  </si>
  <si>
    <t xml:space="preserve">0; 0; 3119.8; 0; 0; 5692.7; 0; 0; 0</t>
  </si>
  <si>
    <t xml:space="preserve">0; 0; 1; 1; 0; 1; 1; 0; 0</t>
  </si>
  <si>
    <t xml:space="preserve">0; 0; 4.4; 6.7; 0; 4.4; 4.4; 0; 0</t>
  </si>
  <si>
    <t xml:space="preserve">0; 0; 2329.1; 0; 0; 6864; 7601.1; 0; 0</t>
  </si>
  <si>
    <t xml:space="preserve">all4668</t>
  </si>
  <si>
    <t xml:space="preserve">0; 0; 0; 2; 0; 0; 2; 0; 2</t>
  </si>
  <si>
    <t xml:space="preserve">0; 0; 0; 2742.5; 0; 0; 3173.8; 0; 0</t>
  </si>
  <si>
    <t xml:space="preserve">0; 0; 2; 2; 0; 2; 0; 0; 0</t>
  </si>
  <si>
    <t xml:space="preserve">0; 0; 2197.4; 5492.7; 0; 13508; 0; 0; 0</t>
  </si>
  <si>
    <t xml:space="preserve">all4673</t>
  </si>
  <si>
    <t xml:space="preserve">0; 1; 0; 0; 1; 1; 1; 1; 1</t>
  </si>
  <si>
    <t xml:space="preserve">0; 3.4; 0; 0; 3.4; 3.4; 3.4; 3.4; 3.4</t>
  </si>
  <si>
    <t xml:space="preserve">0; 4024.6; 0; 0; 5915.2; 6147.2; 3700.3; 4934.1; 5300.4</t>
  </si>
  <si>
    <t xml:space="preserve">1; 1; 1; 1; 1; 1; 0; 0; 0</t>
  </si>
  <si>
    <t xml:space="preserve">3.4; 3.4; 3.4; 3.4; 3.4; 3.4; 0; 0; 0</t>
  </si>
  <si>
    <t xml:space="preserve">6907.3; 7886.4; 4134.5; 4665.1; 3816.2; 0; 0; 0; 0</t>
  </si>
  <si>
    <t xml:space="preserve">all4689</t>
  </si>
  <si>
    <t xml:space="preserve">0; 0; 0; 0; 11.2; 12.4; 0; 0; 0</t>
  </si>
  <si>
    <t xml:space="preserve">0; 0; 0; 0; 0; 53293; 0; 0; 0</t>
  </si>
  <si>
    <t xml:space="preserve">0; 0; 0; 11.2; 11.2; 0; 11.2; 0; 11.2</t>
  </si>
  <si>
    <t xml:space="preserve">all4694</t>
  </si>
  <si>
    <t xml:space="preserve">17.6; 0; 0; 17.6; 0; 0; 0; 17.6; 0</t>
  </si>
  <si>
    <t xml:space="preserve">0; 0; 0; 17.6; 0; 24.8; 0; 0; 0</t>
  </si>
  <si>
    <t xml:space="preserve">all4708</t>
  </si>
  <si>
    <t xml:space="preserve">0; 9; 0; 0; 0; 0; 9; 0; 0</t>
  </si>
  <si>
    <t xml:space="preserve">0; 3237.7; 0; 0; 0; 0; 1058.4; 0; 0</t>
  </si>
  <si>
    <t xml:space="preserve">0; 1; 0; 1; 0; 0; 0; 0; 1</t>
  </si>
  <si>
    <t xml:space="preserve">0; 9; 0; 9; 0; 0; 0; 0; 9</t>
  </si>
  <si>
    <t xml:space="preserve">0; 828.7; 0; 1013.4; 0; 0; 0; 0; 234.48</t>
  </si>
  <si>
    <t xml:space="preserve">0; 0; 0; 0; 0; 0; 0; 0; 145.86</t>
  </si>
  <si>
    <t xml:space="preserve">all4713</t>
  </si>
  <si>
    <t xml:space="preserve">0; 3; 1; 3; 1; 0; 0; 2; 1</t>
  </si>
  <si>
    <t xml:space="preserve">0; 16.9; 5.1; 17.2; 6.9; 0; 0; 16; 5.1</t>
  </si>
  <si>
    <t xml:space="preserve">0; 520.34; 2431.4; 11001; 6456.1; 0; 0; 37718; 7497.7</t>
  </si>
  <si>
    <t xml:space="preserve">0; 2; 1; 0; 1; 0; 0; 1; 0</t>
  </si>
  <si>
    <t xml:space="preserve">1; 1; 2; 2; 0; 1; 1; 1; 1</t>
  </si>
  <si>
    <t xml:space="preserve">6; 6; 11.1; 11.7; 0; 10.2; 5.4; 5.1; 5.4</t>
  </si>
  <si>
    <t xml:space="preserve">10294; 5691.3; 6113.2; 14115; 0; 4976.8; 5781.6; 9561.3; 0</t>
  </si>
  <si>
    <t xml:space="preserve">0; 0; 0; 8780.2; 0; 0; 0; 0; 0</t>
  </si>
  <si>
    <t xml:space="preserve">all4727</t>
  </si>
  <si>
    <t xml:space="preserve">1; 2; 2; 1; 1; 0; 1; 2; 0</t>
  </si>
  <si>
    <t xml:space="preserve">8.4; 16.4; 16.4; 8.4; 8; 0; 8.4; 16.4; 0</t>
  </si>
  <si>
    <t xml:space="preserve">11583; 16709; 15080; 36353; 7226.1; 0; 3245.9; 12234; 0</t>
  </si>
  <si>
    <t xml:space="preserve">0; 0; 0; 0; 0; 0; 0; 7699.1; 0</t>
  </si>
  <si>
    <t xml:space="preserve">0; 8.4; 8.4; 0; 0; 8.4; 0; 0; 0</t>
  </si>
  <si>
    <t xml:space="preserve">0; 17928; 14420; 0; 0; 12275; 0; 0; 0</t>
  </si>
  <si>
    <t xml:space="preserve">all4744</t>
  </si>
  <si>
    <t xml:space="preserve">0; 0; 0; 0; 0; 5824.5; 0; 0; 0</t>
  </si>
  <si>
    <t xml:space="preserve">0; 1.5; 1.5; 1.5; 2.1; 2.1; 1.5; 0; 0</t>
  </si>
  <si>
    <t xml:space="preserve">0; 4193.5; 4054.8; 3033; 478.71; 488.02; 2674.7; 0; 0</t>
  </si>
  <si>
    <t xml:space="preserve">all4750</t>
  </si>
  <si>
    <t xml:space="preserve">0; 0; 0; 0; 2; 1; 0; 1; 1</t>
  </si>
  <si>
    <t xml:space="preserve">0; 0; 0; 0; 15.4; 4.8; 0; 10.5; 10.5</t>
  </si>
  <si>
    <t xml:space="preserve">0; 0; 0; 0; 15223; 3244.2; 0; 42217; 46879</t>
  </si>
  <si>
    <t xml:space="preserve">1; 0; 2; 1; 1; 2; 1; 0; 1</t>
  </si>
  <si>
    <t xml:space="preserve">10.5; 0; 15.4; 4.8; 10.5; 15.4; 10.5; 0; 10.5</t>
  </si>
  <si>
    <t xml:space="preserve">5650.8; 0; 12461; 4239.6; 17675; 12601; 16657; 0; 1149.1</t>
  </si>
  <si>
    <t xml:space="preserve">all4751</t>
  </si>
  <si>
    <t xml:space="preserve">0; 0; 0; 1; 1; 0; 0; 1; 1</t>
  </si>
  <si>
    <t xml:space="preserve">By matching; By matching; By matching; By matching; By MS/MS; By matching; By matching; By MS/MS; By MS/MS</t>
  </si>
  <si>
    <t xml:space="preserve">0; 0; 0; 6.2; 6.2; 0; 0; 6.2; 6.2</t>
  </si>
  <si>
    <t xml:space="preserve">0; 0; 0; 3626.2; 4135.6; 0; 0; 3191.9; 2705.8</t>
  </si>
  <si>
    <t xml:space="preserve">0; 0; 0; 0; 1; 0; 0; 1; 1</t>
  </si>
  <si>
    <t xml:space="preserve">6.2; 0; 0; 6.2; 0; 0; 0; 6.2; 6.2</t>
  </si>
  <si>
    <t xml:space="preserve">3102.1; 0; 0; 2183.6; 0; 0; 0; 3547; 2971.1</t>
  </si>
  <si>
    <t xml:space="preserve">all4752</t>
  </si>
  <si>
    <t xml:space="preserve">0; 0; 0; 0; 0; 0; 0; 0; 7.9</t>
  </si>
  <si>
    <t xml:space="preserve">all4763</t>
  </si>
  <si>
    <t xml:space="preserve">all4776</t>
  </si>
  <si>
    <t xml:space="preserve">6; 5; 4; 4; 6; 5; 5; 4; 6</t>
  </si>
  <si>
    <t xml:space="preserve">1; 2; 2; 2; 2; 3; 1; 0; 2</t>
  </si>
  <si>
    <t xml:space="preserve">14.8; 13.9; 12.2; 11.4; 17.4; 14.2; 14; 10.8; 17.4</t>
  </si>
  <si>
    <t xml:space="preserve">4831.9; 6779.9; 7941.8; 8418.2; 8502.9; 58864; 867.33; 0; 3849.4</t>
  </si>
  <si>
    <t xml:space="preserve">0; 0; 0; 6361.7; 4998.4; 0; 0; 0; 0</t>
  </si>
  <si>
    <t xml:space="preserve">3; 2; 4; 5; 3; 7; 1; 6; 2</t>
  </si>
  <si>
    <t xml:space="preserve">0; 1; 2; 2; 1; 2; 0; 2; 1</t>
  </si>
  <si>
    <t xml:space="preserve">9; 6.7; 12.7; 15.2; 10.1; 20.9; 3.4; 17.8; 5.3</t>
  </si>
  <si>
    <t xml:space="preserve">0; 85630; 4470.5; 12518; 6052.8; 5376.4; 0; 8650.7; 8216.9</t>
  </si>
  <si>
    <t xml:space="preserve">all4778</t>
  </si>
  <si>
    <t xml:space="preserve">1; 0; 1; 4; 1; 0; 0; 2; 0</t>
  </si>
  <si>
    <t xml:space="preserve">1.8; 0; 1.8; 10; 1.8; 0; 0; 5.7; 0</t>
  </si>
  <si>
    <t xml:space="preserve">49482; 0; 57281; 13710; 4697.1; 0; 0; 7555.2; 0</t>
  </si>
  <si>
    <t xml:space="preserve">0; 0; 0; 8082.6; 0; 0; 0; 0; 0</t>
  </si>
  <si>
    <t xml:space="preserve">2; 2; 1; 0; 0; 1; 1; 0; 0</t>
  </si>
  <si>
    <t xml:space="preserve">4.9; 4.3; 1.8; 0; 0; 2.6; 2.6; 0; 0</t>
  </si>
  <si>
    <t xml:space="preserve">20589; 13045; 11846; 0; 0; 9106.1; 5603.7; 0; 0</t>
  </si>
  <si>
    <t xml:space="preserve">all4779</t>
  </si>
  <si>
    <t xml:space="preserve">3; 2; 1; 2; 1; 1; 1; 1; 2</t>
  </si>
  <si>
    <t xml:space="preserve">36.3; 20.3; 11; 23.1; 7.1; 7.1; 11; 9.3; 21.4</t>
  </si>
  <si>
    <t xml:space="preserve">10137; 8665.5; 0; 0; 3917.1; 2070.1; 0; 0; 1091.2</t>
  </si>
  <si>
    <t xml:space="preserve">1; 1; 2; 1; 0; 0; 1; 0; 1</t>
  </si>
  <si>
    <t xml:space="preserve">2; 3; 3; 5; 1; 4; 4; 2; 3</t>
  </si>
  <si>
    <t xml:space="preserve">20.3; 36.3; 27.5; 57.7; 9.3; 47.3; 47.8; 23.6; 40.1</t>
  </si>
  <si>
    <t xml:space="preserve">15930; 21704; 40402; 14119; 0; 5113; 21827; 0; 5217.5</t>
  </si>
  <si>
    <t xml:space="preserve">0; 0; 100330; 8329.8; 0; 0; 0; 0; 0</t>
  </si>
  <si>
    <t xml:space="preserve">1; 1; 2; 3; 0; 1; 1; 1; 1</t>
  </si>
  <si>
    <t xml:space="preserve">all4782</t>
  </si>
  <si>
    <t xml:space="preserve">0; 2; 0; 1; 0; 1; 0; 1; 0</t>
  </si>
  <si>
    <t xml:space="preserve">0; 30.6; 0; 10.5; 0; 20.2; 0; 20.2; 0</t>
  </si>
  <si>
    <t xml:space="preserve">0; 7793.4; 0; 3070.2; 0; 2179.5; 0; 2543.7; 0</t>
  </si>
  <si>
    <t xml:space="preserve">10.5; 0; 0; 19.4; 20.2; 20.2; 0; 0; 0</t>
  </si>
  <si>
    <t xml:space="preserve">5653.7; 0; 0; 5583.6; 2550; 1817.2; 0; 0; 0</t>
  </si>
  <si>
    <t xml:space="preserve">all4790</t>
  </si>
  <si>
    <t xml:space="preserve">0; 0; 0; 4; 0; 0; 0; 0; 5.4</t>
  </si>
  <si>
    <t xml:space="preserve">0; 0; 0; 2724.6; 0; 0; 0; 0; 3985.2</t>
  </si>
  <si>
    <t xml:space="preserve">5.4; 4; 0; 0; 0; 5.4; 0; 0; 0</t>
  </si>
  <si>
    <t xml:space="preserve">5752.8; 2907.1; 0; 0; 0; 0; 0; 0; 0</t>
  </si>
  <si>
    <t xml:space="preserve">all4801</t>
  </si>
  <si>
    <t xml:space="preserve">all4804</t>
  </si>
  <si>
    <t xml:space="preserve">0; 0; 0; 10.1; 0; 10.1; 0; 0; 0</t>
  </si>
  <si>
    <t xml:space="preserve">0; 0; 0; 9498.9; 0; 2928.8; 0; 0; 0</t>
  </si>
  <si>
    <t xml:space="preserve">0; 0; 0; 0; 0; 0; 10.1; 0; 0</t>
  </si>
  <si>
    <t xml:space="preserve">0; 0; 0; 0; 0; 0; 3256.4; 0; 0</t>
  </si>
  <si>
    <t xml:space="preserve">all4820</t>
  </si>
  <si>
    <t xml:space="preserve">0; 0; 0; 0; 0; 0; 3.7; 0; 0</t>
  </si>
  <si>
    <t xml:space="preserve">0; 0; 0; 0; 0; 0; 1243.4; 0; 0</t>
  </si>
  <si>
    <t xml:space="preserve">0; 0; 0; 3.7; 0; 0; 0; 0; 0</t>
  </si>
  <si>
    <t xml:space="preserve">all4826</t>
  </si>
  <si>
    <t xml:space="preserve">0; 0; 1; 2; 2; 1; 2; 2; 2</t>
  </si>
  <si>
    <t xml:space="preserve">0; 0; 3.8; 7; 16.2; 3.8; 8.6; 7; 7</t>
  </si>
  <si>
    <t xml:space="preserve">0; 0; 3286.3; 6091.3; 10529; 4175.8; 11001; 21126; 14850</t>
  </si>
  <si>
    <t xml:space="preserve">0; 0; 0; 0; 0; 0; 0; 11765; 11538</t>
  </si>
  <si>
    <t xml:space="preserve">0; 0; 0; 1; 1; 0; 0; 1; 2</t>
  </si>
  <si>
    <t xml:space="preserve">2; 1; 0; 1; 1; 2; 1; 2; 0</t>
  </si>
  <si>
    <t xml:space="preserve">By MS/MS; By matching; By matching; By MS/MS; By MS/MS; By MS/MS; By MS/MS; By matching; By matching</t>
  </si>
  <si>
    <t xml:space="preserve">7; 3.8; 0; 3.8; 3.8; 7; 3.8; 8; 0</t>
  </si>
  <si>
    <t xml:space="preserve">10407; 2415.7; 0; 34169; 34929; 15208; 13257; 8546.2; 0</t>
  </si>
  <si>
    <t xml:space="preserve">1; 0; 0; 1; 0; 1; 2; 0; 0</t>
  </si>
  <si>
    <t xml:space="preserve">all4828</t>
  </si>
  <si>
    <t xml:space="preserve">3; 0; 1; 2; 3; 0; 1; 0; 0</t>
  </si>
  <si>
    <t xml:space="preserve">19.8; 0; 7.3; 12.8; 19.8; 0; 7.3; 0; 0</t>
  </si>
  <si>
    <t xml:space="preserve">29105; 0; 4486; 10173; 18310; 0; 4033.9; 0; 0</t>
  </si>
  <si>
    <t xml:space="preserve">15999; 0; 0; 0; 0; 0; 0; 0; 0</t>
  </si>
  <si>
    <t xml:space="preserve">1; 1; 0; 1; 2; 2; 0; 0; 0</t>
  </si>
  <si>
    <t xml:space="preserve">7.3; 7; 0; 7; 12.8; 14.3; 0; 0; 0</t>
  </si>
  <si>
    <t xml:space="preserve">9102.1; 1911.3; 0; 0; 7372.1; 20513; 0; 0; 0</t>
  </si>
  <si>
    <t xml:space="preserve">all4835</t>
  </si>
  <si>
    <t xml:space="preserve">0; 0; 4.6; 0; 0; 0; 0; 4.6; 0</t>
  </si>
  <si>
    <t xml:space="preserve">0; 0; 6443.4; 0; 0; 0; 0; 4352.1; 0</t>
  </si>
  <si>
    <t xml:space="preserve">all4844</t>
  </si>
  <si>
    <t xml:space="preserve">6.7; 0; 6.7; 0; 0; 0; 0; 0; 0</t>
  </si>
  <si>
    <t xml:space="preserve">0; 0; 0; 6.7; 6.7; 6.7; 6.7; 0; 0</t>
  </si>
  <si>
    <t xml:space="preserve">0; 0; 0; 0; 5207.3; 587.75; 0; 0; 0</t>
  </si>
  <si>
    <t xml:space="preserve">all4845</t>
  </si>
  <si>
    <t xml:space="preserve">0; 0; 0; 0; 0; 1; 2; 1; 1</t>
  </si>
  <si>
    <t xml:space="preserve">0; 0; 0; 0; 0; 3.9; 8.2; 4.5; 4.5</t>
  </si>
  <si>
    <t xml:space="preserve">0; 0; 0; 0; 0; 1609; 3158; 8658.6; 2615</t>
  </si>
  <si>
    <t xml:space="preserve">0; 0; 1; 1; 1; 1; 0; 0; 1</t>
  </si>
  <si>
    <t xml:space="preserve">0; 0; 4.5; 3.9; 4.5; 3.6; 0; 0; 3.9</t>
  </si>
  <si>
    <t xml:space="preserve">0; 0; 4068.7; 4633.8; 3553.1; 0; 0; 0; 3459.7</t>
  </si>
  <si>
    <t xml:space="preserve">all4873</t>
  </si>
  <si>
    <t xml:space="preserve">2; 0; 1; 1; 1; 2; 0; 0; 2</t>
  </si>
  <si>
    <t xml:space="preserve">20.4; 0; 9.7; 9.7; 9.7; 20.4; 0; 0; 20.4</t>
  </si>
  <si>
    <t xml:space="preserve">3727.8; 0; 5048.6; 14055; 10131; 3971; 0; 0; 6758.6</t>
  </si>
  <si>
    <t xml:space="preserve">0; 1; 0; 0; 1; 1; 2; 1; 0</t>
  </si>
  <si>
    <t xml:space="preserve">0; 9.7; 0; 0; 9.7; 9.7; 20.4; 9.7; 0</t>
  </si>
  <si>
    <t xml:space="preserve">0; 5255.5; 0; 0; 2645.4; 13066; 11423; 2121.1; 0</t>
  </si>
  <si>
    <t xml:space="preserve">all4894</t>
  </si>
  <si>
    <t xml:space="preserve">2; 2; 0; 1; 0; 0; 2; 1; 0</t>
  </si>
  <si>
    <t xml:space="preserve">24.1; 19.9; 0; 7.8; 0; 0; 25.5; 7.8; 0</t>
  </si>
  <si>
    <t xml:space="preserve">922.89; 9029.5; 0; 2138.6; 0; 0; 1910.5; 6841.5; 0</t>
  </si>
  <si>
    <t xml:space="preserve">0; 0; 0; 0; 0; 0; 4242.5; 0; 0</t>
  </si>
  <si>
    <t xml:space="preserve">1; 1; 3; 2; 1; 3; 2; 1; 1</t>
  </si>
  <si>
    <t xml:space="preserve">7.8; 7.8; 36.2; 19.9; 12.1; 33.3; 24.1; 7.8; 7.8</t>
  </si>
  <si>
    <t xml:space="preserve">85662; 14621; 3302.1; 17163; 51525; 40056; 26988; 18375; 8792.6</t>
  </si>
  <si>
    <t xml:space="preserve">0; 0; 0; 0; 0; 36717; 20294; 0; 0</t>
  </si>
  <si>
    <t xml:space="preserve">0; 1; 2; 2; 1; 4; 0; 0; 0</t>
  </si>
  <si>
    <t xml:space="preserve">all4902</t>
  </si>
  <si>
    <t xml:space="preserve">0; 1; 2; 1; 0; 1; 0; 0; 0</t>
  </si>
  <si>
    <t xml:space="preserve">0; 5.2; 8; 5.2; 0; 5.2; 0; 0; 0</t>
  </si>
  <si>
    <t xml:space="preserve">0; 3841.7; 17476; 6112.7; 0; 5710.3; 0; 0; 0</t>
  </si>
  <si>
    <t xml:space="preserve">0; 5.2; 0; 0; 0; 0; 0; 0; 0</t>
  </si>
  <si>
    <t xml:space="preserve">0; 1797.7; 0; 0; 0; 0; 0; 0; 0</t>
  </si>
  <si>
    <t xml:space="preserve">all4904</t>
  </si>
  <si>
    <t xml:space="preserve">6.8; 6.8; 0; 6.8; 0; 0; 0; 0; 0</t>
  </si>
  <si>
    <t xml:space="preserve">3597.4; 3042.9; 0; 3640.8; 0; 0; 0; 0; 0</t>
  </si>
  <si>
    <t xml:space="preserve">all4945</t>
  </si>
  <si>
    <t xml:space="preserve">0; 0; 1; 0; 0; 1; 3; 0; 0</t>
  </si>
  <si>
    <t xml:space="preserve">0; 0; 4.7; 0; 0; 5.4; 15.5; 0; 0</t>
  </si>
  <si>
    <t xml:space="preserve">0; 0; 0; 0; 0; 8420.2; 7078.6; 0; 0</t>
  </si>
  <si>
    <t xml:space="preserve">0; 0; 0; 0; 0; 0; 4238.5; 0; 0</t>
  </si>
  <si>
    <t xml:space="preserve">0; 0; 1; 0; 0; 1; 1; 1; 0</t>
  </si>
  <si>
    <t xml:space="preserve">0; 0; 5.4; 0; 0; 5.4; 5.4; 4.7; 0</t>
  </si>
  <si>
    <t xml:space="preserve">0; 0; 719.73; 0; 0; 0; 0; 3657.5; 0</t>
  </si>
  <si>
    <t xml:space="preserve">all4960</t>
  </si>
  <si>
    <t xml:space="preserve">2; 1; 1; 1; 0; 0; 1; 0; 0</t>
  </si>
  <si>
    <t xml:space="preserve">4.8; 1.9; 1.9; 1.9; 0; 0; 2.8; 0; 0</t>
  </si>
  <si>
    <t xml:space="preserve">13112; 8772.6; 4905.4; 9276.9; 0; 0; 2007.7; 0; 0</t>
  </si>
  <si>
    <t xml:space="preserve">1; 1; 1; 1; 0; 0; 1; 0; 1</t>
  </si>
  <si>
    <t xml:space="preserve">1.9; 1.9; 1.9; 2.8; 0; 0; 2.8; 0; 2.8</t>
  </si>
  <si>
    <t xml:space="preserve">10745; 9169.9; 9733.4; 0; 0; 0; 2127.5; 0; 1572.7</t>
  </si>
  <si>
    <t xml:space="preserve">all4963; alr5251</t>
  </si>
  <si>
    <t xml:space="preserve">0; 1; 0; 1; 1; 0; 1; 1; 0</t>
  </si>
  <si>
    <t xml:space="preserve">0; 1.4; 0; 1.6; 1.4; 0; 1.6; 1.4; 0</t>
  </si>
  <si>
    <t xml:space="preserve">0; 7654.5; 0; 22829; 4730.2; 0; 2617.3; 4309.8; 0</t>
  </si>
  <si>
    <t xml:space="preserve">0; 1; 1; 0; 0; 2; 0; 1; 1</t>
  </si>
  <si>
    <t xml:space="preserve">0; 1.4; 1.4; 0; 0; 3.4; 0; 1.4; 1.4</t>
  </si>
  <si>
    <t xml:space="preserve">0; 2660.5; 1823.9; 0; 0; 7006.8; 0; 1822.4; 3521.2</t>
  </si>
  <si>
    <t xml:space="preserve">0; 0; 0; 0; 0; 3697.9; 0; 0; 0</t>
  </si>
  <si>
    <t xml:space="preserve">all4981</t>
  </si>
  <si>
    <t xml:space="preserve">2; 1; 1; 0; 1; 0; 0; 0; 0</t>
  </si>
  <si>
    <t xml:space="preserve">8; 2.9; 2.9; 0; 2.9; 0; 0; 0; 0</t>
  </si>
  <si>
    <t xml:space="preserve">605.14; 747.75; 792.89; 0; 1022.8; 0; 0; 0; 0</t>
  </si>
  <si>
    <t xml:space="preserve">1; 1; 1; 0; 0; 0; 0; 0; 0</t>
  </si>
  <si>
    <t xml:space="preserve">2.9; 2.9; 2.9; 0; 0; 0; 0; 0; 0</t>
  </si>
  <si>
    <t xml:space="preserve">787.27; 415.77; 409.44; 0; 0; 0; 0; 0; 0</t>
  </si>
  <si>
    <t xml:space="preserve">all4985</t>
  </si>
  <si>
    <t xml:space="preserve">1; 0; 2; 2; 2; 0; 1; 0; 1</t>
  </si>
  <si>
    <t xml:space="preserve">2.4; 0; 4.7; 4; 4.7; 0; 2.4; 0; 3</t>
  </si>
  <si>
    <t xml:space="preserve">4141.9; 0; 5906.3; 6632.1; 3524.1; 0; 869.71; 0; 0</t>
  </si>
  <si>
    <t xml:space="preserve">0; 0; 0; 4228.3; 0; 0; 0; 0; 0</t>
  </si>
  <si>
    <t xml:space="preserve">0; 0; 1; 1; 2; 3; 2; 0; 2</t>
  </si>
  <si>
    <t xml:space="preserve">0; 0; 2.4; 2.4; 4.7; 7.7; 4.7; 0; 5.3</t>
  </si>
  <si>
    <t xml:space="preserve">0; 0; 3106; 1901.1; 5758.6; 8301.3; 0; 0; 5943.1</t>
  </si>
  <si>
    <t xml:space="preserve">0; 0; 0; 1; 0; 4; 2; 0; 1</t>
  </si>
  <si>
    <t xml:space="preserve">all5008</t>
  </si>
  <si>
    <t xml:space="preserve">1; 0; 1; 0; 1; 0; 1; 1; 0</t>
  </si>
  <si>
    <t xml:space="preserve">5.9; 0; 5.9; 0; 3.4; 0; 5.9; 5.9; 0</t>
  </si>
  <si>
    <t xml:space="preserve">1505; 0; 530.45; 0; 2882.1; 0; 0; 717.66; 0</t>
  </si>
  <si>
    <t xml:space="preserve">0; 1; 2; 0; 0; 0; 0; 1; 0</t>
  </si>
  <si>
    <t xml:space="preserve">0; 5.9; 9.3; 0; 0; 0; 0; 5.9; 0</t>
  </si>
  <si>
    <t xml:space="preserve">0; 1902.3; 5473.3; 0; 0; 0; 0; 1046.2; 0</t>
  </si>
  <si>
    <t xml:space="preserve">all5009</t>
  </si>
  <si>
    <t xml:space="preserve">0; 0; 0; 0; 0; 5.3; 5.3; 0; 5.6</t>
  </si>
  <si>
    <t xml:space="preserve">0; 0; 0; 0; 0; 5596.1; 4193.3; 0; 7183.4</t>
  </si>
  <si>
    <t xml:space="preserve">0; 0; 0; 0; 0; 0; 2474.2; 0; 0</t>
  </si>
  <si>
    <t xml:space="preserve">all5011</t>
  </si>
  <si>
    <t xml:space="preserve">0; 3; 2; 1; 0; 1; 1; 0; 0</t>
  </si>
  <si>
    <t xml:space="preserve">0; 10.3; 6.6; 3.8; 0; 3.8; 3.8; 0; 0</t>
  </si>
  <si>
    <t xml:space="preserve">0; 4357.1; 17445; 3575; 0; 33339; 2882.1; 0; 0</t>
  </si>
  <si>
    <t xml:space="preserve">0; 0; 15368; 0; 0; 0; 0; 0; 0</t>
  </si>
  <si>
    <t xml:space="preserve">0; 1; 2; 0; 0; 0; 0; 0; 0</t>
  </si>
  <si>
    <t xml:space="preserve">2; 4; 1; 0; 1; 3; 3; 0; 4</t>
  </si>
  <si>
    <t xml:space="preserve">7.2; 14.4; 3.4; 0; 3.8; 10.3; 10.3; 0; 14.4</t>
  </si>
  <si>
    <t xml:space="preserve">8614.1; 22643; 5271.9; 0; 17555; 31790; 3591.9; 0; 23158</t>
  </si>
  <si>
    <t xml:space="preserve">0; 0; 0; 0; 0; 3798.9; 0; 0; 0</t>
  </si>
  <si>
    <t xml:space="preserve">0; 3; 0; 0; 0; 1; 2; 0; 3</t>
  </si>
  <si>
    <t xml:space="preserve">all5019</t>
  </si>
  <si>
    <t xml:space="preserve">0; 1; 2; 1; 0; 1; 1; 1; 1</t>
  </si>
  <si>
    <t xml:space="preserve">0; 3.3; 9.9; 3.3; 0; 3.3; 3.3; 3.3; 3.3</t>
  </si>
  <si>
    <t xml:space="preserve">0; 8866.2; 15396; 37025; 0; 2454.9; 65306; 42666; 70503</t>
  </si>
  <si>
    <t xml:space="preserve">0; 0; 1; 0; 0; 0; 3; 0; 1</t>
  </si>
  <si>
    <t xml:space="preserve">2; 2; 0; 1; 1; 0; 2; 1; 1</t>
  </si>
  <si>
    <t xml:space="preserve">7.5; 7.5; 0; 3.3; 4.2; 0; 7.5; 4.2; 4.2</t>
  </si>
  <si>
    <t xml:space="preserve">19475; 26714; 0; 12562; 2619.5; 0; 31262; 10615; 8027.6</t>
  </si>
  <si>
    <t xml:space="preserve">all5022</t>
  </si>
  <si>
    <t xml:space="preserve">0; 0; 0; 0; 0; 0; 2.3; 0; 0</t>
  </si>
  <si>
    <t xml:space="preserve">0; 0; 0; 0; 0; 0; 23799; 0; 0</t>
  </si>
  <si>
    <t xml:space="preserve">0; 0; 0; 0; 0; 0; 15116; 0; 0</t>
  </si>
  <si>
    <t xml:space="preserve">all5023</t>
  </si>
  <si>
    <t xml:space="preserve">0; 1; 0; 1; 0; 1; 1; 0; 0</t>
  </si>
  <si>
    <t xml:space="preserve">0; 6.1; 0; 6.1; 0; 6.1; 6.1; 0; 0</t>
  </si>
  <si>
    <t xml:space="preserve">0; 2930.5; 0; 0; 0; 3245.1; 1885.8; 0; 0</t>
  </si>
  <si>
    <t xml:space="preserve">0; 1; 0; 0; 1; 1; 0; 0; 1</t>
  </si>
  <si>
    <t xml:space="preserve">0; 6.1; 0; 0; 6.1; 6.1; 0; 0; 6.1</t>
  </si>
  <si>
    <t xml:space="preserve">0; 632.38; 0; 0; 1554.4; 0; 0; 0; 0</t>
  </si>
  <si>
    <t xml:space="preserve">all5036</t>
  </si>
  <si>
    <t xml:space="preserve">1; 1; 1; 0; 0; 1; 0; 0; 1</t>
  </si>
  <si>
    <t xml:space="preserve">By MS/MS; By matching; By matching; By matching; By matching; By matching; By matching; By matching; By MS/MS</t>
  </si>
  <si>
    <t xml:space="preserve">2.1; 2.1; 2.1; 0; 0; 3.6; 0; 0; 3.6</t>
  </si>
  <si>
    <t xml:space="preserve">5383.2; 6494.3; 8100.7; 0; 0; 22261; 0; 0; 0</t>
  </si>
  <si>
    <t xml:space="preserve">2; 0; 0; 0; 0; 0; 0; 0; 1</t>
  </si>
  <si>
    <t xml:space="preserve">2.1; 0; 0; 0; 0; 0; 0; 0; 0</t>
  </si>
  <si>
    <t xml:space="preserve">5063.2; 0; 0; 0; 0; 0; 0; 0; 0</t>
  </si>
  <si>
    <t xml:space="preserve">all5037</t>
  </si>
  <si>
    <t xml:space="preserve">0; 0; 0; 0; 0; 0; 0; 9.7; 0</t>
  </si>
  <si>
    <t xml:space="preserve">0; 0; 0; 0; 0; 0; 0; 5120.1; 0</t>
  </si>
  <si>
    <t xml:space="preserve">0; 0; 0; 0; 0; 0; 0; 3222.1; 0</t>
  </si>
  <si>
    <t xml:space="preserve">0; 0; 0; 8.5; 0; 17; 0; 0; 0</t>
  </si>
  <si>
    <t xml:space="preserve">0; 0; 0; 0; 0; 14085; 0; 0; 0</t>
  </si>
  <si>
    <t xml:space="preserve">all5038</t>
  </si>
  <si>
    <t xml:space="preserve">1; 1; 1; 0; 1; 0; 1; 0; 2</t>
  </si>
  <si>
    <t xml:space="preserve">8; 7.3; 7.3; 0; 8; 0; 27.7; 0; 35.8</t>
  </si>
  <si>
    <t xml:space="preserve">5345.8; 7694.5; 0; 0; 15113; 0; 20642; 0; 19247</t>
  </si>
  <si>
    <t xml:space="preserve">0; 0; 0; 0; 0; 0; 0; 0; 12341</t>
  </si>
  <si>
    <t xml:space="preserve">1; 0; 1; 0; 0; 0; 0; 0; 4</t>
  </si>
  <si>
    <t xml:space="preserve">0; 0; 0; 8; 0; 8; 0; 27.7; 0</t>
  </si>
  <si>
    <t xml:space="preserve">0; 0; 0; 2175.1; 0; 77.568; 0; 3690.2; 0</t>
  </si>
  <si>
    <t xml:space="preserve">all5043</t>
  </si>
  <si>
    <t xml:space="preserve">all5044</t>
  </si>
  <si>
    <t xml:space="preserve">0; 0; 5.5; 0; 0; 0; 0; 0; 2.6</t>
  </si>
  <si>
    <t xml:space="preserve">0; 0; 0; 0; 0; 0; 0; 0; 3917.1</t>
  </si>
  <si>
    <t xml:space="preserve">0; 0; 0; 0; 2.6; 0; 2.6; 0; 2.6</t>
  </si>
  <si>
    <t xml:space="preserve">0; 0; 0; 0; 4431.3; 0; 4111; 0; 2295.4</t>
  </si>
  <si>
    <t xml:space="preserve">all5058</t>
  </si>
  <si>
    <t xml:space="preserve">2; 1; 2; 0; 2; 1; 1; 0; 1</t>
  </si>
  <si>
    <t xml:space="preserve">25.4; 16.2; 21.1; 0; 21.1; 16.2; 11.4; 0; 11.4</t>
  </si>
  <si>
    <t xml:space="preserve">1528.7; 0; 72.335; 0; 0; 0; 3270.9; 0; 2141.7</t>
  </si>
  <si>
    <t xml:space="preserve">0; 2; 1; 2; 1; 1; 0; 1; 0</t>
  </si>
  <si>
    <t xml:space="preserve">0; 16.2; 16.2; 25.4; 16.2; 16.2; 0; 16.2; 0</t>
  </si>
  <si>
    <t xml:space="preserve">0; 6206.8; 0; 1117.7; 0; 0; 0; 0; 0</t>
  </si>
  <si>
    <t xml:space="preserve">all5076</t>
  </si>
  <si>
    <t xml:space="preserve">0; 0; 0; 0; 4.7; 0; 0; 0; 4.7</t>
  </si>
  <si>
    <t xml:space="preserve">0; 0; 0; 0; 0; 0; 0; 0; 936.46</t>
  </si>
  <si>
    <t xml:space="preserve">all5077</t>
  </si>
  <si>
    <t xml:space="preserve">1; 1; 0; 1; 0; 0; 0; 1; 1</t>
  </si>
  <si>
    <t xml:space="preserve">By MS/MS; By matching; By matching; By MS/MS; By matching; By matching; By matching; By MS/MS; By MS/MS</t>
  </si>
  <si>
    <t xml:space="preserve">4.4; 3.6; 0; 4.4; 0; 0; 0; 6; 3.6</t>
  </si>
  <si>
    <t xml:space="preserve">0; 9860.9; 0; 0; 0; 0; 0; 2333; 9101.2</t>
  </si>
  <si>
    <t xml:space="preserve">1; 0; 0; 1; 0; 0; 0; 0; 2</t>
  </si>
  <si>
    <t xml:space="preserve">3.6; 3.6; 3.6; 0; 0; 4.4; 7.9; 0; 0</t>
  </si>
  <si>
    <t xml:space="preserve">21547; 19335; 37671; 0; 0; 7273.3; 43878; 0; 0</t>
  </si>
  <si>
    <t xml:space="preserve">0; 0; 0; 0; 0; 0; 25890; 0; 0</t>
  </si>
  <si>
    <t xml:space="preserve">all5078</t>
  </si>
  <si>
    <t xml:space="preserve">0; 0; 0; 0; 0; 0; 6.9; 6.9; 6.9</t>
  </si>
  <si>
    <t xml:space="preserve">0; 0; 0; 0; 0; 0; 2772.3; 2314.9; 0</t>
  </si>
  <si>
    <t xml:space="preserve">0; 0; 0; 0; 0; 0; 2; 2; 2</t>
  </si>
  <si>
    <t xml:space="preserve">0; 0; 0; 0; 1; 1; 1; 1; 1</t>
  </si>
  <si>
    <t xml:space="preserve">0; 0; 0; 0; 6.9; 6.9; 6.9; 6.9; 6.9</t>
  </si>
  <si>
    <t xml:space="preserve">0; 0; 0; 0; 292.79; 1282.5; 1960.9; 2010.1; 1597.8</t>
  </si>
  <si>
    <t xml:space="preserve">all5082</t>
  </si>
  <si>
    <t xml:space="preserve">1; 0; 2; 0; 1; 1; 0; 0; 0</t>
  </si>
  <si>
    <t xml:space="preserve">By MS/MS; By matching; By MS/MS; By matching; By MS/MS; By MS/MS; By matching; By matching; By matching</t>
  </si>
  <si>
    <t xml:space="preserve">8.7; 0; 19.7; 0; 8.7; 8.7; 0; 0; 0</t>
  </si>
  <si>
    <t xml:space="preserve">0; 0; 4099.6; 0; 4734.5; 4718.4; 0; 0; 0</t>
  </si>
  <si>
    <t xml:space="preserve">8.7; 0; 0; 8.7; 0; 8.7; 0; 0; 0</t>
  </si>
  <si>
    <t xml:space="preserve">0; 0; 0; 0; 0; 655.25; 0; 0; 0</t>
  </si>
  <si>
    <t xml:space="preserve">all5088</t>
  </si>
  <si>
    <t xml:space="preserve">0; 0; 0; 5.6; 17.9; 0; 0; 0; 0</t>
  </si>
  <si>
    <t xml:space="preserve">0; 0; 0; 3295.3; 1882.4; 0; 0; 0; 0</t>
  </si>
  <si>
    <t xml:space="preserve">0; 2118.3; 0; 0; 0; 0; 0; 0; 0</t>
  </si>
  <si>
    <t xml:space="preserve">all5090</t>
  </si>
  <si>
    <t xml:space="preserve">0; 14.2; 0; 0; 0; 0; 0; 14.2; 14.2</t>
  </si>
  <si>
    <t xml:space="preserve">0; 0; 0; 0; 0; 14.2; 8.6; 0; 0</t>
  </si>
  <si>
    <t xml:space="preserve">0; 0; 0; 0; 0; 2724.5; 2695.1; 0; 0</t>
  </si>
  <si>
    <t xml:space="preserve">all5097</t>
  </si>
  <si>
    <t xml:space="preserve">0; 0; 0; 3; 1; 2; 1; 1; 1</t>
  </si>
  <si>
    <t xml:space="preserve">0; 0; 0; 15.5; 5.2; 11.2; 5.2; 5.2; 5.2</t>
  </si>
  <si>
    <t xml:space="preserve">0; 0; 0; 13010; 14485; 16558; 10466; 9956.8; 10466</t>
  </si>
  <si>
    <t xml:space="preserve">0; 0; 0; 7669.9; 0; 0; 0; 0; 0</t>
  </si>
  <si>
    <t xml:space="preserve">1; 1; 0; 1; 0; 0; 1; 1; 0</t>
  </si>
  <si>
    <t xml:space="preserve">4.3; 6; 0; 4.3; 0; 0; 6; 4.3; 0</t>
  </si>
  <si>
    <t xml:space="preserve">2823.6; 11812; 0; 8622.8; 0; 0; 4245.6; 1188.4; 0</t>
  </si>
  <si>
    <t xml:space="preserve">all5138</t>
  </si>
  <si>
    <t xml:space="preserve">0; 1; 0; 4; 1; 0; 1; 2; 0</t>
  </si>
  <si>
    <t xml:space="preserve">0; 4.3; 0; 20.7; 2.3; 0; 2.8; 7.1; 0</t>
  </si>
  <si>
    <t xml:space="preserve">0; 3266.5; 0; 28778; 4891.7; 0; 0; 9298; 0</t>
  </si>
  <si>
    <t xml:space="preserve">2; 2; 1; 0; 1; 2; 1; 0; 1</t>
  </si>
  <si>
    <t xml:space="preserve">7.1; 9.4; 4.3; 0; 4.8; 7.9; 2.8; 0; 2.8</t>
  </si>
  <si>
    <t xml:space="preserve">4308.7; 5111.9; 5139.4; 0; 4877.5; 10203; 6536.1; 0; 4777.1</t>
  </si>
  <si>
    <t xml:space="preserve">all5153</t>
  </si>
  <si>
    <t xml:space="preserve">0; 0; 0; 0; 0; 0; 0; 2.2; 0</t>
  </si>
  <si>
    <t xml:space="preserve">0; 0; 0; 0; 0; 0; 0; 1000.9; 0</t>
  </si>
  <si>
    <t xml:space="preserve">0; 0; 0; 0; 2.2; 0; 2.2; 0; 2.2</t>
  </si>
  <si>
    <t xml:space="preserve">0; 0; 0; 0; 182.74; 0; 1113.3; 0; 75.452</t>
  </si>
  <si>
    <t xml:space="preserve">all5166</t>
  </si>
  <si>
    <t xml:space="preserve">2; 2; 0; 0; 1; 0; 0; 0; 2</t>
  </si>
  <si>
    <t xml:space="preserve">20.2; 19.2; 0; 0; 10.6; 0; 0; 0; 20.2</t>
  </si>
  <si>
    <t xml:space="preserve">5185.3; 4088.6; 0; 0; 1554.7; 0; 0; 0; 364.7</t>
  </si>
  <si>
    <t xml:space="preserve">0; 1; 1; 1; 2; 1; 0; 0; 1</t>
  </si>
  <si>
    <t xml:space="preserve">0; 10.6; 10.6; 10.6; 19.2; 10.6; 0; 0; 9.6</t>
  </si>
  <si>
    <t xml:space="preserve">0; 1089; 354.43; 9235.7; 5011.2; 0; 0; 0; 8936.9</t>
  </si>
  <si>
    <t xml:space="preserve">0; 0; 0; 0; 2793.3; 0; 0; 0; 0</t>
  </si>
  <si>
    <t xml:space="preserve">all5167</t>
  </si>
  <si>
    <t xml:space="preserve">0; 0; 7.5; 0; 0; 0; 0; 11; 0</t>
  </si>
  <si>
    <t xml:space="preserve">0; 0; 223.21; 0; 0; 0; 0; 0; 0</t>
  </si>
  <si>
    <t xml:space="preserve">all5169</t>
  </si>
  <si>
    <t xml:space="preserve">1; 2; 2; 1; 1; 2; 3; 1; 2</t>
  </si>
  <si>
    <t xml:space="preserve">5.7; 16.6; 16.6; 5.7; 7; 16.6; 23.6; 7; 12.7</t>
  </si>
  <si>
    <t xml:space="preserve">3849.8; 4775.5; 3980.3; 3663.2; 5126.5; 3304.7; 5549.5; 3935.6; 8089.2</t>
  </si>
  <si>
    <t xml:space="preserve">0; 0; 0; 0; 0; 0; 0; 0; 4959.6</t>
  </si>
  <si>
    <t xml:space="preserve">1; 0; 1; 1; 0; 0; 0; 0; 1</t>
  </si>
  <si>
    <t xml:space="preserve">2; 2; 1; 0; 1; 2; 1; 1; 2</t>
  </si>
  <si>
    <t xml:space="preserve">16.6; 16.6; 5.7; 0; 10.8; 16.6; 10.8; 10.8; 16.6</t>
  </si>
  <si>
    <t xml:space="preserve">3114.7; 1996.8; 3233.4; 0; 0; 2799; 0; 0; 1156</t>
  </si>
  <si>
    <t xml:space="preserve">all5179</t>
  </si>
  <si>
    <t xml:space="preserve">0; 0; 7.3; 7.3; 0; 0; 0; 0; 0</t>
  </si>
  <si>
    <t xml:space="preserve">0; 0; 0; 2408.8; 0; 0; 0; 0; 0</t>
  </si>
  <si>
    <t xml:space="preserve">0; 0; 0; 0; 7.3; 0; 0; 0; 0</t>
  </si>
  <si>
    <t xml:space="preserve">0; 0; 0; 0; 2997.4; 0; 0; 0; 0</t>
  </si>
  <si>
    <t xml:space="preserve">all5184</t>
  </si>
  <si>
    <t xml:space="preserve">0; 0; 0; 0; 0; 7.1; 0; 0; 0</t>
  </si>
  <si>
    <t xml:space="preserve">0; 0; 0; 0; 0; 3032.7; 0; 0; 0</t>
  </si>
  <si>
    <t xml:space="preserve">all5185</t>
  </si>
  <si>
    <t xml:space="preserve">2; 2; 2; 3; 0; 3; 3; 4; 2</t>
  </si>
  <si>
    <t xml:space="preserve">5.1; 5.7; 6.3; 7.3; 0; 9.6; 8.1; 10.2; 4.5</t>
  </si>
  <si>
    <t xml:space="preserve">6679.6; 16978; 11419; 9825.9; 0; 36943; 9018; 16550; 6817.4</t>
  </si>
  <si>
    <t xml:space="preserve">0; 0; 0; 19141; 0; 0; 12711; 0; 0</t>
  </si>
  <si>
    <t xml:space="preserve">2; 0; 1; 1; 0; 0; 2; 1; 1</t>
  </si>
  <si>
    <t xml:space="preserve">3; 2; 1; 3; 4; 4; 2; 3; 6</t>
  </si>
  <si>
    <t xml:space="preserve">8.6; 5.7; 2.8; 9.4; 11; 9.6; 5.7; 8.3; 17.3</t>
  </si>
  <si>
    <t xml:space="preserve">11705; 6113.5; 3914.4; 190250; 413950; 668.21; 9540.2; 28332; 66816</t>
  </si>
  <si>
    <t xml:space="preserve">5711.5; 0; 0; 0; 0; 0; 0; 0; 47867</t>
  </si>
  <si>
    <t xml:space="preserve">1; 2; 0; 1; 0; 3; 1; 0; 4</t>
  </si>
  <si>
    <t xml:space="preserve">all5206</t>
  </si>
  <si>
    <t xml:space="preserve">0; 1; 1; 0; 1; 0; 1; 1; 1</t>
  </si>
  <si>
    <t xml:space="preserve">0; 1.9; 1.9; 0; 1.9; 0; 1.9; 1.9; 1.9</t>
  </si>
  <si>
    <t xml:space="preserve">0; 53809; 9350.8; 0; 3289.8; 0; 109970; 152160; 91693</t>
  </si>
  <si>
    <t xml:space="preserve">0; 0; 1; 0; 0; 0; 2; 1; 2</t>
  </si>
  <si>
    <t xml:space="preserve">1; 1; 1; 1; 1; 1; 1; 0; 0</t>
  </si>
  <si>
    <t xml:space="preserve">1.9; 1.9; 1.9; 1.9; 1.9; 1.9; 1.9; 0; 0</t>
  </si>
  <si>
    <t xml:space="preserve">31660; 0; 3848.2; 146970; 138490; 68282; 55372; 0; 0</t>
  </si>
  <si>
    <t xml:space="preserve">all5258</t>
  </si>
  <si>
    <t xml:space="preserve">1; 1; 0; 0; 0; 0; 1; 0; 1</t>
  </si>
  <si>
    <t xml:space="preserve">7.8; 7.8; 0; 0; 0; 0; 7.8; 0; 7.8</t>
  </si>
  <si>
    <t xml:space="preserve">1183.9; 11842; 0; 0; 0; 0; 0; 0; 0</t>
  </si>
  <si>
    <t xml:space="preserve">1; 0; 0; 1; 0; 0; 1; 0; 0</t>
  </si>
  <si>
    <t xml:space="preserve">7.8; 0; 0; 7.8; 0; 0; 7.8; 0; 0</t>
  </si>
  <si>
    <t xml:space="preserve">6216.1; 0; 0; 4829.3; 0; 0; 0; 0; 0</t>
  </si>
  <si>
    <t xml:space="preserve">all5264</t>
  </si>
  <si>
    <t xml:space="preserve">1; 0; 0; 0; 1; 0; 1; 1; 0</t>
  </si>
  <si>
    <t xml:space="preserve">10.5; 0; 0; 0; 10.9; 0; 7.7; 7.7; 0</t>
  </si>
  <si>
    <t xml:space="preserve">0; 0; 0; 0; 5467.8; 0; 5687.4; 0; 0</t>
  </si>
  <si>
    <t xml:space="preserve">1; 1; 2; 0; 0; 0; 0; 1; 2</t>
  </si>
  <si>
    <t xml:space="preserve">10.5; 13.2; 18.6; 0; 0; 0; 0; 7.7; 20.9</t>
  </si>
  <si>
    <t xml:space="preserve">2917.7; 0; 6548.3; 0; 0; 0; 0; 6189.9; 9849.6</t>
  </si>
  <si>
    <t xml:space="preserve">0; 1; 3; 0; 0; 0; 0; 0; 1</t>
  </si>
  <si>
    <t xml:space="preserve">all5267</t>
  </si>
  <si>
    <t xml:space="preserve">6.6; 9.1; 3.3; 0; 0; 0; 0; 9.1; 6.6</t>
  </si>
  <si>
    <t xml:space="preserve">3030.9; 0; 0; 0; 0; 0; 0; 4329.5; 3706.3</t>
  </si>
  <si>
    <t xml:space="preserve">0; 1; 1; 0; 0; 1; 0; 1; 0</t>
  </si>
  <si>
    <t xml:space="preserve">0; 9.1; 9.1; 0; 0; 6.6; 0; 6.6; 0</t>
  </si>
  <si>
    <t xml:space="preserve">0; 5150.1; 5114.6; 0; 0; 3363.4; 0; 2093.2; 0</t>
  </si>
  <si>
    <t xml:space="preserve">all5273</t>
  </si>
  <si>
    <t xml:space="preserve">0; 0; 2325.5; 0; 0; 0; 0; 0; 0</t>
  </si>
  <si>
    <t xml:space="preserve">0; 6.6; 0; 6.6; 0; 0; 0; 0; 0</t>
  </si>
  <si>
    <t xml:space="preserve">0; 2730.3; 0; 2207; 0; 0; 0; 0; 0</t>
  </si>
  <si>
    <t xml:space="preserve">all5274</t>
  </si>
  <si>
    <t xml:space="preserve">1; 0; 1; 2; 0; 1; 1; 1; 1</t>
  </si>
  <si>
    <t xml:space="preserve">8.1; 0; 6.5; 14.6; 0; 6.5; 6.5; 6.5; 6.5</t>
  </si>
  <si>
    <t xml:space="preserve">3027.4; 0; 4056.6; 1912.8; 0; 10592; 21438; 0; 20957</t>
  </si>
  <si>
    <t xml:space="preserve">0; 0; 0; 1; 0; 1; 2; 1; 1</t>
  </si>
  <si>
    <t xml:space="preserve">0; 0; 8.1; 0; 0; 0; 6.5; 6.5; 0</t>
  </si>
  <si>
    <t xml:space="preserve">0; 0; 1593.5; 0; 0; 0; 4150.2; 8775; 0</t>
  </si>
  <si>
    <t xml:space="preserve">all5304</t>
  </si>
  <si>
    <t xml:space="preserve">0; 0; 3.2; 0; 0; 0; 5.4; 0; 0</t>
  </si>
  <si>
    <t xml:space="preserve">0; 0; 2068.7; 0; 0; 0; 3960.6; 0; 0</t>
  </si>
  <si>
    <t xml:space="preserve">0; 0; 0; 0; 0; 0; 2515.5; 0; 0</t>
  </si>
  <si>
    <t xml:space="preserve">1; 1; 1; 1; 1; 0; 0; 0; 1</t>
  </si>
  <si>
    <t xml:space="preserve">By matching; By matching; By matching; By MS/MS; By MS/MS; By matching; By matching; By matching; By MS/MS</t>
  </si>
  <si>
    <t xml:space="preserve">3.2; 3.2; 3.2; 4.8; 4.8; 0; 0; 0; 4.8</t>
  </si>
  <si>
    <t xml:space="preserve">2037.9; 2495.7; 939.57; 0; 0; 0; 0; 0; 0</t>
  </si>
  <si>
    <t xml:space="preserve">0; 0; 0; 1; 1; 0; 0; 0; 1</t>
  </si>
  <si>
    <t xml:space="preserve">all5306</t>
  </si>
  <si>
    <t xml:space="preserve">1; 0; 1; 1; 0; 0; 0; 0; 2</t>
  </si>
  <si>
    <t xml:space="preserve">6.2; 0; 4.6; 6.2; 0; 0; 0; 0; 10.8</t>
  </si>
  <si>
    <t xml:space="preserve">0; 0; 0; 2547.7; 0; 0; 0; 0; 8272</t>
  </si>
  <si>
    <t xml:space="preserve">0; 0; 0; 0; 0; 0; 0; 0; 6356</t>
  </si>
  <si>
    <t xml:space="preserve">0; 0; 0; 0; 4.6; 0; 0; 0; 0</t>
  </si>
  <si>
    <t xml:space="preserve">0; 0; 0; 0; 2358.2; 0; 0; 0; 0</t>
  </si>
  <si>
    <t xml:space="preserve">all7054</t>
  </si>
  <si>
    <t xml:space="preserve">all7065</t>
  </si>
  <si>
    <t xml:space="preserve">2; 0; 2; 1; 2; 0; 1; 1; 0</t>
  </si>
  <si>
    <t xml:space="preserve">By MS/MS; By matching; By MS/MS; By MS/MS; By matching; By matching; By MS/MS; By MS/MS; By matching</t>
  </si>
  <si>
    <t xml:space="preserve">8.4; 0; 6.9; 3.6; 8.4; 0; 3.6; 3.6; 0</t>
  </si>
  <si>
    <t xml:space="preserve">2422.1; 0; 1317.8; 8890.6; 37680; 0; 8762; 1734; 0</t>
  </si>
  <si>
    <t xml:space="preserve">0; 0; 0; 0; 7372; 0; 0; 0; 0</t>
  </si>
  <si>
    <t xml:space="preserve">0; 1; 1; 1; 1; 1; 1; 0; 1</t>
  </si>
  <si>
    <t xml:space="preserve">0; 3.6; 4.8; 4.8; 3.6; 3.6; 4.8; 0; 3.6</t>
  </si>
  <si>
    <t xml:space="preserve">0; 2738; 6301.8; 10861; 4515.8; 0; 9995.2; 0; 0</t>
  </si>
  <si>
    <t xml:space="preserve">0; 0; 5306.4; 0; 0; 0; 0; 0; 0</t>
  </si>
  <si>
    <t xml:space="preserve">all7091</t>
  </si>
  <si>
    <t xml:space="preserve">0; 0; 0; 0; 0; 0; 0; 9.6; 9.6</t>
  </si>
  <si>
    <t xml:space="preserve">0; 0; 0; 0; 0; 0; 0; 0; 9.6</t>
  </si>
  <si>
    <t xml:space="preserve">all7098</t>
  </si>
  <si>
    <t xml:space="preserve">1; 0; 1; 0; 1; 2; 1; 2; 1</t>
  </si>
  <si>
    <t xml:space="preserve">1.9; 0; 1.9; 0; 1.9; 6.5; 1.9; 5.4; 3</t>
  </si>
  <si>
    <t xml:space="preserve">3500.8; 0; 4593.9; 0; 8532.2; 1479.9; 1238.6; 2178.6; 2014.1</t>
  </si>
  <si>
    <t xml:space="preserve">0; 0; 1; 0; 0; 0; 1; 1; 3</t>
  </si>
  <si>
    <t xml:space="preserve">0; 0; 1.9; 0; 0; 0; 3.5; 3; 8.4</t>
  </si>
  <si>
    <t xml:space="preserve">0; 0; 3281.5; 0; 0; 0; 8274.5; 2220.4; 4971.6</t>
  </si>
  <si>
    <t xml:space="preserve">all7110</t>
  </si>
  <si>
    <t xml:space="preserve">1; 0; 1; 1; 0; 0; 0; 1; 0</t>
  </si>
  <si>
    <t xml:space="preserve">4.9; 0; 4.9; 4.9; 0; 0; 0; 4.9; 0</t>
  </si>
  <si>
    <t xml:space="preserve">61477; 0; 2264; 0; 0; 0; 0; 6480.1; 0</t>
  </si>
  <si>
    <t xml:space="preserve">1; 0; 1; 0; 0; 1; 0; 0; 0</t>
  </si>
  <si>
    <t xml:space="preserve">4.9; 0; 4.9; 0; 0; 4.9; 0; 0; 0</t>
  </si>
  <si>
    <t xml:space="preserve">26105; 0; 48258; 0; 0; 31474; 0; 0; 0</t>
  </si>
  <si>
    <t xml:space="preserve">0; 0; 0; 0; 0; 16611; 0; 0; 0</t>
  </si>
  <si>
    <t xml:space="preserve">1; 0; 2; 0; 0; 1; 0; 0; 0</t>
  </si>
  <si>
    <t xml:space="preserve">all7137</t>
  </si>
  <si>
    <t xml:space="preserve">14.2; 0; 0; 14.2; 14.2; 0; 0; 0; 0</t>
  </si>
  <si>
    <t xml:space="preserve">3355.4; 0; 0; 7268.5; 2768.7; 0; 0; 0; 0</t>
  </si>
  <si>
    <t xml:space="preserve">0; 0; 1; 1; 1; 1; 1; 0; 0</t>
  </si>
  <si>
    <t xml:space="preserve">0; 0; 14.2; 14.2; 14.2; 14.2; 14.2; 0; 0</t>
  </si>
  <si>
    <t xml:space="preserve">0; 0; 1267.8; 11742; 3818.7; 5484.6; 2883.8; 0; 0</t>
  </si>
  <si>
    <t xml:space="preserve">all7173</t>
  </si>
  <si>
    <t xml:space="preserve">0; 0; 0; 0; 8.4; 0; 0; 0; 8.4</t>
  </si>
  <si>
    <t xml:space="preserve">0; 0; 0; 0; 458.45; 0; 0; 0; 956.42</t>
  </si>
  <si>
    <t xml:space="preserve">0; 0; 8.4; 8.4; 0; 0; 8.4; 8.4; 0</t>
  </si>
  <si>
    <t xml:space="preserve">0; 0; 556.46; 3185.4; 0; 0; 1593.5; 467.94; 0</t>
  </si>
  <si>
    <t xml:space="preserve">all7182</t>
  </si>
  <si>
    <t xml:space="preserve">all7187</t>
  </si>
  <si>
    <t xml:space="preserve">2; 2; 1; 2; 1; 0; 2; 2; 2</t>
  </si>
  <si>
    <t xml:space="preserve">2.9; 2.9; 1.3; 2.9; 1.3; 0; 2.9; 2.7; 2.9</t>
  </si>
  <si>
    <t xml:space="preserve">344850; 22209; 421450; 37423; 327730; 0; 201540; 101750; 249040</t>
  </si>
  <si>
    <t xml:space="preserve">0; 0; 0; 0; 0; 0; 116810; 0; 0</t>
  </si>
  <si>
    <t xml:space="preserve">1; 1; 1; 2; 1; 1; 1; 1; 2</t>
  </si>
  <si>
    <t xml:space="preserve">1.3; 1.4; 1.3; 3.2; 1.3; 1.3; 1.3; 1.3; 2.9</t>
  </si>
  <si>
    <t xml:space="preserve">69896; 2353; 437050; 205970; 120030; 175670; 147090; 131860; 302400</t>
  </si>
  <si>
    <t xml:space="preserve">all7188</t>
  </si>
  <si>
    <t xml:space="preserve">By matching; By matching; By matching; By MS/MS; By matching; By matching; By matching; By MS/MS; By MS/MS</t>
  </si>
  <si>
    <t xml:space="preserve">0; 0; 0; 6.6; 0; 0; 0; 2.8; 2.8</t>
  </si>
  <si>
    <t xml:space="preserve">0; 0; 0; 13082; 0; 0; 0; 0; 3607.2</t>
  </si>
  <si>
    <t xml:space="preserve">1; 0; 1; 0; 0; 1; 1; 1; 1</t>
  </si>
  <si>
    <t xml:space="preserve">2.8; 0; 2.8; 0; 0; 2.8; 2.8; 2.8; 2.8</t>
  </si>
  <si>
    <t xml:space="preserve">3284.6; 0; 2730.1; 0; 0; 6690.5; 7385; 6402.9; 0</t>
  </si>
  <si>
    <t xml:space="preserve">all7195; asr7104; alr7107</t>
  </si>
  <si>
    <t xml:space="preserve">0; 0; 0; 0; 3; 0; 3; 0; 3</t>
  </si>
  <si>
    <t xml:space="preserve">0; 0; 0; 0; 13137; 0; 3688.9; 0; 4312.3</t>
  </si>
  <si>
    <t xml:space="preserve">1; 0; 1; 1; 1; 2; 1; 2; 1</t>
  </si>
  <si>
    <t xml:space="preserve">0; 0; 0; 1; 1; 1; 0; 1; 1</t>
  </si>
  <si>
    <t xml:space="preserve">5; 0; 5; 3; 3; 10.5; 5; 8; 3</t>
  </si>
  <si>
    <t xml:space="preserve">1386.5; 0; 1184.4; 1842.7; 6567.7; 10183; 1272.6; 7273.9; 4721.3</t>
  </si>
  <si>
    <t xml:space="preserve">all7197</t>
  </si>
  <si>
    <t xml:space="preserve">0; 1; 0; 0; 1; 2; 1; 1; 1</t>
  </si>
  <si>
    <t xml:space="preserve">0; 3.6; 0; 0; 3.6; 6.8; 3.6; 3.1; 3.6</t>
  </si>
  <si>
    <t xml:space="preserve">0; 3451.9; 0; 0; 6534.6; 18548; 1698; 1465.8; 2478.9</t>
  </si>
  <si>
    <t xml:space="preserve">1; 1; 1; 1; 2; 1; 3; 1; 2</t>
  </si>
  <si>
    <t xml:space="preserve">3.6; 3.6; 3.6; 3.4; 3.6; 3.4; 5.8; 3.6; 3.6</t>
  </si>
  <si>
    <t xml:space="preserve">4811.6; 8034.7; 3039.2; 0; 7465.4; 0; 3926.8; 6853.1; 19814</t>
  </si>
  <si>
    <t xml:space="preserve">0; 1; 0; 1; 0; 1; 2; 0; 2</t>
  </si>
  <si>
    <t xml:space="preserve">all7229</t>
  </si>
  <si>
    <t xml:space="preserve">1; 1; 0; 1; 1; 1; 2; 1; 1</t>
  </si>
  <si>
    <t xml:space="preserve">2.2; 2.2; 0; 2.2; 2.4; 2.2; 4.5; 2.2; 2.2</t>
  </si>
  <si>
    <t xml:space="preserve">0; 5377.3; 0; 4688.1; 4688.1; 5194.8; 3242.7; 4281.7; 0</t>
  </si>
  <si>
    <t xml:space="preserve">0; 0; 0; 0; 0; 0; 2715.1; 0; 0</t>
  </si>
  <si>
    <t xml:space="preserve">2; 0; 0; 1; 0; 0; 2; 1; 1</t>
  </si>
  <si>
    <t xml:space="preserve">0; 0; 0; 0; 1; 0; 1; 2; 1</t>
  </si>
  <si>
    <t xml:space="preserve">0; 0; 0; 0; 2.2; 0; 2.2; 4.5; 2.2</t>
  </si>
  <si>
    <t xml:space="preserve">0; 0; 0; 0; 5220.2; 0; 3226.6; 5480.7; 4314.8</t>
  </si>
  <si>
    <t xml:space="preserve">all7269</t>
  </si>
  <si>
    <t xml:space="preserve">0; 12; 0; 0; 0; 12; 12; 0; 12</t>
  </si>
  <si>
    <t xml:space="preserve">0; 9295.1; 0; 0; 0; 5423.7; 1023.9; 0; 4328.5</t>
  </si>
  <si>
    <t xml:space="preserve">0; 0; 1; 0; 1; 0; 1; 0; 1</t>
  </si>
  <si>
    <t xml:space="preserve">0; 0; 12; 0; 12; 0; 12; 0; 12</t>
  </si>
  <si>
    <t xml:space="preserve">0; 0; 630.1; 0; 1833.8; 0; 777.35; 0; 2325.5</t>
  </si>
  <si>
    <t xml:space="preserve">all7274</t>
  </si>
  <si>
    <t xml:space="preserve">0; 0; 0; 0; 0; 0; 0; 2.6; 0</t>
  </si>
  <si>
    <t xml:space="preserve">0; 0; 0; 0; 0; 0; 0; 29305; 0</t>
  </si>
  <si>
    <t xml:space="preserve">0; 0; 0; 0; 0; 0; 2.6; 0; 0</t>
  </si>
  <si>
    <t xml:space="preserve">0; 0; 0; 0; 0; 0; 28173; 0; 0</t>
  </si>
  <si>
    <t xml:space="preserve">0; 0; 0; 0; 0; 0; 16623; 0; 0</t>
  </si>
  <si>
    <t xml:space="preserve">all7355</t>
  </si>
  <si>
    <t xml:space="preserve">0; 0; 13.7; 0; 0; 0; 0; 0; 0</t>
  </si>
  <si>
    <t xml:space="preserve">all7364; all7265</t>
  </si>
  <si>
    <t xml:space="preserve">0; 0; 0; 0; 0; 6.3; 0; 0; 0</t>
  </si>
  <si>
    <t xml:space="preserve">0; 0; 0; 0; 0; 11947; 0; 0; 0</t>
  </si>
  <si>
    <t xml:space="preserve">0; 0; 2983.7; 0; 0; 0; 0; 0; 0</t>
  </si>
  <si>
    <t xml:space="preserve">all7373</t>
  </si>
  <si>
    <t xml:space="preserve">1; 1; 1; 2; 2; 0; 1; 0; 1</t>
  </si>
  <si>
    <t xml:space="preserve">By matching; By matching; By MS/MS; By MS/MS; By MS/MS; By matching; By MS/MS; By matching; By MS/MS</t>
  </si>
  <si>
    <t xml:space="preserve">11.8; 9.6; 9.6; 21.3; 21.3; 0; 9.6; 0; 9.6</t>
  </si>
  <si>
    <t xml:space="preserve">5220.7; 7140.4; 0; 12978; 23497; 0; 7148.2; 0; 6725.5</t>
  </si>
  <si>
    <t xml:space="preserve">0; 6998.1; 0; 0; 0; 0; 0; 0; 0</t>
  </si>
  <si>
    <t xml:space="preserve">0; 0; 1; 1; 1; 0; 1; 0; 1</t>
  </si>
  <si>
    <t xml:space="preserve">1; 0; 1; 1; 2; 1; 2; 1; 1</t>
  </si>
  <si>
    <t xml:space="preserve">9.6; 0; 9.6; 9.6; 21.3; 9.6; 21.3; 9.6; 9.6</t>
  </si>
  <si>
    <t xml:space="preserve">14338; 0; 3939.9; 50520; 10402; 5124; 11065; 8682.8; 7236.7</t>
  </si>
  <si>
    <t xml:space="preserve">0; 0; 0; 29325; 0; 0; 0; 0; 0</t>
  </si>
  <si>
    <t xml:space="preserve">0; 0; 0; 3; 1; 1; 2; 0; 1</t>
  </si>
  <si>
    <t xml:space="preserve">all7619</t>
  </si>
  <si>
    <t xml:space="preserve">1.9; 0; 0; 4; 2.8; 0; 0; 0; 0</t>
  </si>
  <si>
    <t xml:space="preserve">0; 0; 0; 3700.3; 2995.8; 0; 0; 0; 0</t>
  </si>
  <si>
    <t xml:space="preserve">0; 0; 2.1; 4; 0; 0; 0; 0; 0</t>
  </si>
  <si>
    <t xml:space="preserve">0; 0; 7157; 2938.5; 0; 0; 0; 0; 0</t>
  </si>
  <si>
    <t xml:space="preserve">all7631</t>
  </si>
  <si>
    <t xml:space="preserve">1; 0; 0; 2; 0; 1; 1; 1; 2</t>
  </si>
  <si>
    <t xml:space="preserve">1.3; 0; 0; 2.4; 0; 1; 1.2; 1; 2.5</t>
  </si>
  <si>
    <t xml:space="preserve">7653.4; 0; 0; 3239.3; 0; 52986; 0; 113340; 4615.6</t>
  </si>
  <si>
    <t xml:space="preserve">1; 0; 1; 1; 2; 3; 2; 2; 1</t>
  </si>
  <si>
    <t xml:space="preserve">By matching; By matching; By matching; By matching; By MS/MS; By MS/MS; By matching; By MS/MS; By matching</t>
  </si>
  <si>
    <t xml:space="preserve">1.4; 0; 2; 1; 2.3; 3.7; 2.3; 2.4; 1.4</t>
  </si>
  <si>
    <t xml:space="preserve">5430; 0; 1511.8; 154530; 147100; 116700; 8491.8; 8280.1; 3793.2</t>
  </si>
  <si>
    <t xml:space="preserve">0; 0; 0; 0; 0; 56416; 0; 0; 0</t>
  </si>
  <si>
    <t xml:space="preserve">0; 0; 0; 0; 0; 3; 0; 0; 0</t>
  </si>
  <si>
    <t xml:space="preserve">all7632</t>
  </si>
  <si>
    <t xml:space="preserve">0; 0; 0; 2.3; 2.3; 0; 1.8; 4.6; 2.9</t>
  </si>
  <si>
    <t xml:space="preserve">0; 0; 0; 3406; 2073.5; 0; 2825.9; 6302.4; 6943.6</t>
  </si>
  <si>
    <t xml:space="preserve">0; 0; 0; 5; 0; 3; 0; 3; 0</t>
  </si>
  <si>
    <t xml:space="preserve">0; 0; 0; 13; 0; 7.5; 0; 6.4; 0</t>
  </si>
  <si>
    <t xml:space="preserve">0; 0; 0; 16843; 0; 20629; 0; 57945; 0</t>
  </si>
  <si>
    <t xml:space="preserve">0; 0; 0; 5; 0; 3; 0; 0; 0</t>
  </si>
  <si>
    <t xml:space="preserve">all7633</t>
  </si>
  <si>
    <t xml:space="preserve">2; 3; 1; 2; 2; 1; 2; 1; 2</t>
  </si>
  <si>
    <t xml:space="preserve">10.3; 17.4; 7; 14; 10.3; 7; 14; 7; 14</t>
  </si>
  <si>
    <t xml:space="preserve">2517; 683.79; 0; 0; 5312.1; 0; 0; 0; 0</t>
  </si>
  <si>
    <t xml:space="preserve">1; 4; 3; 2; 2; 2; 2; 2; 2</t>
  </si>
  <si>
    <t xml:space="preserve">7; 19.4; 16.1; 10.3; 10.3; 14; 14; 14; 14</t>
  </si>
  <si>
    <t xml:space="preserve">0; 16845; 2884.4; 2734; 2277.4; 0; 0; 0; 0</t>
  </si>
  <si>
    <t xml:space="preserve">0; 13275; 0; 0; 0; 0; 0; 0; 0</t>
  </si>
  <si>
    <t xml:space="preserve">all8032</t>
  </si>
  <si>
    <t xml:space="preserve">0; 0; 4; 0; 0; 0; 4.3; 0; 0</t>
  </si>
  <si>
    <t xml:space="preserve">0; 0; 8842.1; 0; 0; 0; 0; 0; 0</t>
  </si>
  <si>
    <t xml:space="preserve">0; 0; 0; 0; 0; 0; 0; 4; 0</t>
  </si>
  <si>
    <t xml:space="preserve">0; 0; 0; 0; 0; 0; 0; 1657.4; 0</t>
  </si>
  <si>
    <t xml:space="preserve">all8036</t>
  </si>
  <si>
    <t xml:space="preserve">0; 0; 0; 0; 0; 0; 20.3; 0; 0</t>
  </si>
  <si>
    <t xml:space="preserve">0; 0; 0; 0; 0; 0; 0; 20.3; 0</t>
  </si>
  <si>
    <t xml:space="preserve">0; 0; 0; 0; 0; 0; 0; 1886.6; 0</t>
  </si>
  <si>
    <t xml:space="preserve">0; 0; 0; 0; 0; 0; 0; 1204.4; 0</t>
  </si>
  <si>
    <t xml:space="preserve">all8062</t>
  </si>
  <si>
    <t xml:space="preserve">2.9; 0; 1.6; 0; 1.8; 0; 0; 0; 2.9</t>
  </si>
  <si>
    <t xml:space="preserve">1657.5; 0; 6141.2; 0; 1745.1; 0; 0; 0; 0</t>
  </si>
  <si>
    <t xml:space="preserve">0; 1; 1; 0; 0; 0; 0; 0; 2</t>
  </si>
  <si>
    <t xml:space="preserve">0; 1.6; 1.6; 0; 0; 0; 0; 0; 4.6</t>
  </si>
  <si>
    <t xml:space="preserve">0; 5035.2; 4798.9; 0; 0; 0; 0; 0; 3260.7</t>
  </si>
  <si>
    <t xml:space="preserve">0; 0; 0; 0; 0; 0; 0; 0; 2028.4</t>
  </si>
  <si>
    <t xml:space="preserve">all8076</t>
  </si>
  <si>
    <t xml:space="preserve">8.9; 0; 8.9; 0; 0; 0; 0; 8.9; 0</t>
  </si>
  <si>
    <t xml:space="preserve">0; 0; 1504.4; 0; 0; 0; 0; 775.3; 0</t>
  </si>
  <si>
    <t xml:space="preserve">0; 0; 0; 0; 0; 0; 0; 487.89; 0</t>
  </si>
  <si>
    <t xml:space="preserve">0; 8.9; 0; 8.9; 8.9; 0; 0; 0; 0</t>
  </si>
  <si>
    <t xml:space="preserve">0; 767.5; 0; 1100.9; 1028.8; 0; 0; 0; 0</t>
  </si>
  <si>
    <t xml:space="preserve">all8519</t>
  </si>
  <si>
    <t xml:space="preserve">1; 2; 1; 1; 0; 2; 1; 1; 2</t>
  </si>
  <si>
    <t xml:space="preserve">2.8; 4.3; 1.6; 1.6; 0; 3.1; 1.6; 1.6; 4.2</t>
  </si>
  <si>
    <t xml:space="preserve">2059.3; 7351.2; 7259.5; 0; 0; 61210; 0; 5573.5; 21019</t>
  </si>
  <si>
    <t xml:space="preserve">0; 1; 1; 2; 0; 0; 1; 1; 2</t>
  </si>
  <si>
    <t xml:space="preserve">1; 1; 1; 0; 1; 1; 0; 0; 0</t>
  </si>
  <si>
    <t xml:space="preserve">1.6; 2.8; 1.6; 0; 1.1; 1.6; 0; 0; 0</t>
  </si>
  <si>
    <t xml:space="preserve">7128; 3040.5; 4914.6; 0; 875; 992.92; 0; 0; 0</t>
  </si>
  <si>
    <t xml:space="preserve">alr0024</t>
  </si>
  <si>
    <t xml:space="preserve">0; 0; 0; 0; 0; 0; 9.2; 0; 0</t>
  </si>
  <si>
    <t xml:space="preserve">0; 0; 0; 0; 0; 0; 10185; 0; 0</t>
  </si>
  <si>
    <t xml:space="preserve">0; 0; 0; 0; 0; 0; 6009.5; 0; 0</t>
  </si>
  <si>
    <t xml:space="preserve">alr0038</t>
  </si>
  <si>
    <t xml:space="preserve">0; 0; 0; 3.1; 0; 0; 0; 0; 0</t>
  </si>
  <si>
    <t xml:space="preserve">3.1; 0; 3.1; 0; 0; 0; 0; 0; 0</t>
  </si>
  <si>
    <t xml:space="preserve">alr0044</t>
  </si>
  <si>
    <t xml:space="preserve">alr0045</t>
  </si>
  <si>
    <t xml:space="preserve">1; 0; 0; 0; 1; 0; 1; 0; 0</t>
  </si>
  <si>
    <t xml:space="preserve">By MS/MS; By matching; By matching; By matching; By MS/MS; By matching; By MS/MS; By matching; By matching</t>
  </si>
  <si>
    <t xml:space="preserve">7.9; 0; 0; 0; 16.4; 0; 7.9; 0; 0</t>
  </si>
  <si>
    <t xml:space="preserve">0; 0; 0; 0; 34486; 0; 0; 0; 0</t>
  </si>
  <si>
    <t xml:space="preserve">0; 13.2; 0; 0; 0; 0; 0; 0; 0</t>
  </si>
  <si>
    <t xml:space="preserve">0; 5034.8; 0; 0; 0; 0; 0; 0; 0</t>
  </si>
  <si>
    <t xml:space="preserve">alr0058</t>
  </si>
  <si>
    <t xml:space="preserve">0; 0; 0; 0; 0; 0; 5; 11.4; 0</t>
  </si>
  <si>
    <t xml:space="preserve">0; 0; 0; 0; 0; 0; 2403.3; 2403.3; 0</t>
  </si>
  <si>
    <t xml:space="preserve">0; 0; 0; 0; 0; 0; 0; 1512.4; 0</t>
  </si>
  <si>
    <t xml:space="preserve">alr0063</t>
  </si>
  <si>
    <t xml:space="preserve">3; 1; 2; 1; 3; 2; 0; 0; 0</t>
  </si>
  <si>
    <t xml:space="preserve">By MS/MS; By matching; By MS/MS; By matching; By MS/MS; By matching; By matching; By matching; By matching</t>
  </si>
  <si>
    <t xml:space="preserve">27.1; 9; 23.3; 15.8; 33.8; 26.3; 0; 0; 0</t>
  </si>
  <si>
    <t xml:space="preserve">7438.5; 30699; 10774; 0; 10648; 2781.2; 0; 0; 0</t>
  </si>
  <si>
    <t xml:space="preserve">0; 0; 0; 0; 6285.8; 0; 0; 0; 0</t>
  </si>
  <si>
    <t xml:space="preserve">1; 1; 1; 2; 3; 1; 1; 2; 1</t>
  </si>
  <si>
    <t xml:space="preserve">7.5; 7.5; 7.5; 24.8; 32.3; 7.5; 10.5; 18; 7.5</t>
  </si>
  <si>
    <t xml:space="preserve">0; 0; 6772.8; 17308; 9967.7; 4810; 8728.4; 10604; 6974.5</t>
  </si>
  <si>
    <t xml:space="preserve">0; 0; 0; 0; 0; 0; 0; 6888; 0</t>
  </si>
  <si>
    <t xml:space="preserve">1; 1; 0; 0; 0; 0; 2; 0; 1</t>
  </si>
  <si>
    <t xml:space="preserve">alr0069</t>
  </si>
  <si>
    <t xml:space="preserve">0; 0; 1; 0; 0; 1; 0; 1; 1</t>
  </si>
  <si>
    <t xml:space="preserve">0; 0; 5.3; 0; 0; 6.5; 0; 4.5; 4.5</t>
  </si>
  <si>
    <t xml:space="preserve">0; 0; 15727; 0; 0; 6763.4; 0; 0; 0</t>
  </si>
  <si>
    <t xml:space="preserve">0; 0; 3; 0; 1; 0; 1; 0; 0</t>
  </si>
  <si>
    <t xml:space="preserve">0; 0; 18.2; 0; 6.5; 0; 6.5; 0; 0</t>
  </si>
  <si>
    <t xml:space="preserve">0; 0; 10712; 0; 9270.5; 0; 3217.6; 0; 0</t>
  </si>
  <si>
    <t xml:space="preserve">0; 0; 6446.5; 0; 0; 0; 0; 0; 0</t>
  </si>
  <si>
    <t xml:space="preserve">alr0073</t>
  </si>
  <si>
    <t xml:space="preserve">1; 0; 0; 1; 1; 1; 1; 1; 1</t>
  </si>
  <si>
    <t xml:space="preserve">9.5; 0; 0; 5.7; 5.7; 5.7; 5.7; 5.7; 5.7</t>
  </si>
  <si>
    <t xml:space="preserve">4212.1; 0; 0; 10487; 468070; 401820; 8374.4; 1095600; 895060</t>
  </si>
  <si>
    <t xml:space="preserve">0; 5.7; 5.7; 5.7; 5.7; 5.7; 5.7; 5.7; 5.7</t>
  </si>
  <si>
    <t xml:space="preserve">0; 86961; 16197; 297790; 305140; 218720; 61031; 93137; 77703</t>
  </si>
  <si>
    <t xml:space="preserve">alr0092</t>
  </si>
  <si>
    <t xml:space="preserve">1; 0; 0; 0; 0; 1; 0; 0; 1</t>
  </si>
  <si>
    <t xml:space="preserve">1.8; 0; 0; 0; 0; 1.9; 0; 0; 1.8</t>
  </si>
  <si>
    <t xml:space="preserve">0; 0; 0; 0; 0; 4622.4; 0; 0; 3626</t>
  </si>
  <si>
    <t xml:space="preserve">1; 1; 1; 0; 0; 0; 1; 0; 0</t>
  </si>
  <si>
    <t xml:space="preserve">By matching; By MS/MS; By MS/MS; By matching; By matching; By matching; By MS/MS; By matching; By matching</t>
  </si>
  <si>
    <t xml:space="preserve">1.8; 1.8; 1.8; 0; 0; 0; 1.8; 0; 0</t>
  </si>
  <si>
    <t xml:space="preserve">8091.8; 0; 0; 0; 0; 0; 0; 0; 0</t>
  </si>
  <si>
    <t xml:space="preserve">alr0093</t>
  </si>
  <si>
    <t xml:space="preserve">3.7; 0; 0; 0; 3.7; 0; 0; 0; 0</t>
  </si>
  <si>
    <t xml:space="preserve">2145.1; 0; 0; 0; 2145.1; 0; 0; 0; 0</t>
  </si>
  <si>
    <t xml:space="preserve">0; 0; 0; 0; 0; 0; 1.4; 1.4; 1.4</t>
  </si>
  <si>
    <t xml:space="preserve">0; 0; 0; 0; 0; 0; 3801; 3682.6; 2361.7</t>
  </si>
  <si>
    <t xml:space="preserve">alr0096</t>
  </si>
  <si>
    <t xml:space="preserve">0; 0; 6.5; 0; 0; 0; 0; 6.5; 0</t>
  </si>
  <si>
    <t xml:space="preserve">0; 0; 0; 0; 0; 0; 0; 4075.5; 0</t>
  </si>
  <si>
    <t xml:space="preserve">0; 0; 0; 0; 0; 0; 0; 2564.7; 0</t>
  </si>
  <si>
    <t xml:space="preserve">alr0117</t>
  </si>
  <si>
    <t xml:space="preserve">4.9; 0; 0; 0; 0; 0; 4.9; 4.9; 4.9</t>
  </si>
  <si>
    <t xml:space="preserve">0; 1; 0; 1; 1; 1; 1; 1; 1</t>
  </si>
  <si>
    <t xml:space="preserve">0; 4.9; 0; 4.9; 4.9; 4.9; 4.9; 4.9; 4.9</t>
  </si>
  <si>
    <t xml:space="preserve">0; 653.07; 0; 6067.8; 1261.2; 4131.3; 0; 3449.5; 0</t>
  </si>
  <si>
    <t xml:space="preserve">0; 0; 0; 2; 0; 2; 1; 0; 1</t>
  </si>
  <si>
    <t xml:space="preserve">alr0124</t>
  </si>
  <si>
    <t xml:space="preserve">1.6; 1.6; 3.7; 2.8; 0; 0; 1.6; 0; 2.8</t>
  </si>
  <si>
    <t xml:space="preserve">4124.5; 3300.3; 1785.3; 3442.3; 0; 0; 6053.1; 0; 0</t>
  </si>
  <si>
    <t xml:space="preserve">1; 0; 0; 0; 1; 0; 0; 0; 2</t>
  </si>
  <si>
    <t xml:space="preserve">2.5; 0; 0; 0; 1.6; 0; 0; 0; 4.5</t>
  </si>
  <si>
    <t xml:space="preserve">1237.1; 0; 0; 0; 3891.6; 0; 0; 0; 24938</t>
  </si>
  <si>
    <t xml:space="preserve">0; 0; 0; 0; 0; 0; 0; 0; 15514</t>
  </si>
  <si>
    <t xml:space="preserve">alr0142</t>
  </si>
  <si>
    <t xml:space="preserve">0; 0; 7; 0; 0; 0; 0; 0; 0</t>
  </si>
  <si>
    <t xml:space="preserve">0; 0; 4593.2; 0; 0; 0; 0; 0; 0</t>
  </si>
  <si>
    <t xml:space="preserve">7; 8.6; 0; 7; 0; 0; 0; 0; 0</t>
  </si>
  <si>
    <t xml:space="preserve">13851; 0; 0; 2112.3; 0; 0; 0; 0; 0</t>
  </si>
  <si>
    <t xml:space="preserve">alr0149</t>
  </si>
  <si>
    <t xml:space="preserve">alr0150</t>
  </si>
  <si>
    <t xml:space="preserve">4.1; 4.1; 4.1; 0; 4.1; 0; 0; 0; 0</t>
  </si>
  <si>
    <t xml:space="preserve">12365; 16541; 12156; 0; 9033.2; 0; 0; 0; 0</t>
  </si>
  <si>
    <t xml:space="preserve">1; 1; 0; 1; 1; 1; 0; 0; 1</t>
  </si>
  <si>
    <t xml:space="preserve">4.1; 4.1; 0; 4.1; 4.1; 4.1; 0; 0; 4.1</t>
  </si>
  <si>
    <t xml:space="preserve">9315; 7639.2; 0; 4808.1; 35392; 6059.9; 0; 0; 4356.1</t>
  </si>
  <si>
    <t xml:space="preserve">alr0159</t>
  </si>
  <si>
    <t xml:space="preserve">0; 2; 0; 0; 0; 0; 0; 0; 2</t>
  </si>
  <si>
    <t xml:space="preserve">0; 3679.3; 0; 0; 0; 0; 0; 0; 5907.4</t>
  </si>
  <si>
    <t xml:space="preserve">0; 0; 1; 0; 1; 1; 1; 1; 0</t>
  </si>
  <si>
    <t xml:space="preserve">0; 0; 2; 0; 2; 2; 2; 2; 0</t>
  </si>
  <si>
    <t xml:space="preserve">0; 0; 3791.7; 0; 4067.4; 2951.5; 4156.4; 2732.4; 0</t>
  </si>
  <si>
    <t xml:space="preserve">alr0181</t>
  </si>
  <si>
    <t xml:space="preserve">5.5; 0; 0; 0; 0; 0; 0; 0; 0</t>
  </si>
  <si>
    <t xml:space="preserve">34339; 0; 0; 0; 0; 0; 0; 0; 0</t>
  </si>
  <si>
    <t xml:space="preserve">alr0188</t>
  </si>
  <si>
    <t xml:space="preserve">0; 0; 0; 0; 0; 0; 8.1; 4.2; 0</t>
  </si>
  <si>
    <t xml:space="preserve">0; 0; 0; 0; 0; 0; 10406; 2326.6; 0</t>
  </si>
  <si>
    <t xml:space="preserve">0; 0; 1; 0; 1; 0; 1; 1; 1</t>
  </si>
  <si>
    <t xml:space="preserve">0; 0; 4.2; 0; 4.2; 0; 4.2; 4.2; 3.9</t>
  </si>
  <si>
    <t xml:space="preserve">0; 0; 1097.2; 0; 1496.7; 0; 5456.7; 4679.7; 10169</t>
  </si>
  <si>
    <t xml:space="preserve">alr0199</t>
  </si>
  <si>
    <t xml:space="preserve">0; 7.9; 0; 0; 7.9; 7.9; 0; 0; 7.9</t>
  </si>
  <si>
    <t xml:space="preserve">0; 1913.7; 0; 0; 2962.7; 2948.1; 0; 0; 2144.9</t>
  </si>
  <si>
    <t xml:space="preserve">0; 0; 1; 0; 1; 0; 0; 1; 0</t>
  </si>
  <si>
    <t xml:space="preserve">0; 0; 7.9; 0; 7.9; 0; 0; 7.9; 0</t>
  </si>
  <si>
    <t xml:space="preserve">0; 0; 2301.8; 0; 548.47; 0; 0; 5091.6; 0</t>
  </si>
  <si>
    <t xml:space="preserve">alr0201</t>
  </si>
  <si>
    <t xml:space="preserve">0; 0; 11; 0; 0; 0; 0; 0; 0</t>
  </si>
  <si>
    <t xml:space="preserve">0; 0; 0; 0; 0; 11.9; 0; 0; 0</t>
  </si>
  <si>
    <t xml:space="preserve">alr0212</t>
  </si>
  <si>
    <t xml:space="preserve">0; 11.7; 3.3; 0; 7.7; 0; 7.7; 0; 0</t>
  </si>
  <si>
    <t xml:space="preserve">0; 2164.5; 2886.4; 0; 0; 0; 0; 0; 0</t>
  </si>
  <si>
    <t xml:space="preserve">0; 0; 0; 0; 3.3; 7.7; 0; 0; 0</t>
  </si>
  <si>
    <t xml:space="preserve">0; 0; 0; 0; 3366.1; 0; 0; 0; 0</t>
  </si>
  <si>
    <t xml:space="preserve">alr0213</t>
  </si>
  <si>
    <t xml:space="preserve">0; 2; 0; 1; 0; 1; 0; 0; 4</t>
  </si>
  <si>
    <t xml:space="preserve">0; 10.7; 0; 5.5; 0; 6.5; 0; 0; 25.6</t>
  </si>
  <si>
    <t xml:space="preserve">0; 59803; 0; 2588.2; 0; 5242.8; 0; 0; 15879</t>
  </si>
  <si>
    <t xml:space="preserve">0; 0; 0; 0; 1; 0; 1; 1; 0</t>
  </si>
  <si>
    <t xml:space="preserve">0; 0; 0; 0; 5.5; 0; 6.5; 6.5; 0</t>
  </si>
  <si>
    <t xml:space="preserve">0; 0; 0; 0; 9025.5; 0; 7488.7; 4860.1; 0</t>
  </si>
  <si>
    <t xml:space="preserve">0; 0; 0; 0; 0; 0; 7318.5; 0; 0</t>
  </si>
  <si>
    <t xml:space="preserve">alr0214</t>
  </si>
  <si>
    <t xml:space="preserve">0; 0; 10.3; 0; 0; 0; 0; 0; 10.3</t>
  </si>
  <si>
    <t xml:space="preserve">alr0222</t>
  </si>
  <si>
    <t xml:space="preserve">0; 1; 1; 2; 2; 1; 2; 2; 2</t>
  </si>
  <si>
    <t xml:space="preserve">0; 4.2; 4; 8.2; 10.3; 3.7; 7.9; 7.9; 7.1</t>
  </si>
  <si>
    <t xml:space="preserve">0; 0; 3551.6; 20134; 9720.5; 4886.1; 0; 0; 3445.6</t>
  </si>
  <si>
    <t xml:space="preserve">0; 0; 0; 0; 2; 1; 1; 1; 0</t>
  </si>
  <si>
    <t xml:space="preserve">1; 1; 2; 1; 1; 4; 1; 2; 2</t>
  </si>
  <si>
    <t xml:space="preserve">6.6; 3.7; 7.7; 4.2; 4; 21.2; 4.2; 8.2; 7.9</t>
  </si>
  <si>
    <t xml:space="preserve">0; 4087.5; 11254; 0; 21971; 5501.9; 0; 13039; 8521.8</t>
  </si>
  <si>
    <t xml:space="preserve">0; 0; 5139.3; 0; 0; 0; 0; 0; 0</t>
  </si>
  <si>
    <t xml:space="preserve">1; 1; 0; 0; 0; 2; 0; 0; 1</t>
  </si>
  <si>
    <t xml:space="preserve">alr0224</t>
  </si>
  <si>
    <t xml:space="preserve">1; 1; 1; 2; 1; 2; 2; 4; 2</t>
  </si>
  <si>
    <t xml:space="preserve">7.2; 7.7; 5.7; 12.9; 7.7; 13.4; 12.4; 27.3; 12.4</t>
  </si>
  <si>
    <t xml:space="preserve">0; 5340.3; 1465.8; 5063.6; 1800.2; 12402; 1418.2; 11475; 1935.4</t>
  </si>
  <si>
    <t xml:space="preserve">0; 1; 1; 3; 2; 1; 2; 1; 2</t>
  </si>
  <si>
    <t xml:space="preserve">By matching; By matching; By MS/MS; By MS/MS; By MS/MS; By matching; By MS/MS; By matching; By matching</t>
  </si>
  <si>
    <t xml:space="preserve">0; 7.7; 7.2; 20.1; 14.9; 5.7; 12.4; 5.2; 12.9</t>
  </si>
  <si>
    <t xml:space="preserve">0; 1591.9; 0; 4598.6; 3604.9; 6112.6; 2693.5; 2891.6; 8174.5</t>
  </si>
  <si>
    <t xml:space="preserve">alr0225</t>
  </si>
  <si>
    <t xml:space="preserve">0; 0; 0; 11.4; 0; 11.4; 0; 0; 0</t>
  </si>
  <si>
    <t xml:space="preserve">alr0226</t>
  </si>
  <si>
    <t xml:space="preserve">alr0236</t>
  </si>
  <si>
    <t xml:space="preserve">alr0238</t>
  </si>
  <si>
    <t xml:space="preserve">1; 2; 0; 3; 1; 3; 3; 1; 0</t>
  </si>
  <si>
    <t xml:space="preserve">6.2; 9.7; 0; 17.6; 6.5; 17.3; 17.6; 6.2; 0</t>
  </si>
  <si>
    <t xml:space="preserve">1035.9; 5644.1; 0; 8769; 4982.4; 47876; 7909.4; 6943.1; 0</t>
  </si>
  <si>
    <t xml:space="preserve">0; 8289.2; 0; 0; 0; 0; 0; 0; 0</t>
  </si>
  <si>
    <t xml:space="preserve">3; 0; 1; 1; 0; 0; 0; 2; 3</t>
  </si>
  <si>
    <t xml:space="preserve">14.7; 0; 3.5; 6.5; 0; 0; 0; 12.3; 14.7</t>
  </si>
  <si>
    <t xml:space="preserve">12324; 0; 8683.9; 4622.1; 0; 0; 0; 12544; 24060</t>
  </si>
  <si>
    <t xml:space="preserve">alr0239</t>
  </si>
  <si>
    <t xml:space="preserve">1; 1; 0; 2; 1; 0; 0; 0; 0</t>
  </si>
  <si>
    <t xml:space="preserve">5.2; 2.7; 0; 7.9; 2.7; 0; 0; 0; 0</t>
  </si>
  <si>
    <t xml:space="preserve">2212; 385.41; 0; 10490; 1525.8; 0; 0; 0; 0</t>
  </si>
  <si>
    <t xml:space="preserve">0; 0; 0; 7840.9; 0; 0; 0; 0; 0</t>
  </si>
  <si>
    <t xml:space="preserve">1; 0; 0; 0; 1; 0; 2; 0; 0</t>
  </si>
  <si>
    <t xml:space="preserve">2.7; 0; 0; 0; 5.5; 0; 12.7; 0; 0</t>
  </si>
  <si>
    <t xml:space="preserve">333.42; 0; 0; 0; 53169; 0; 3657.2; 0; 0</t>
  </si>
  <si>
    <t xml:space="preserve">0; 0; 0; 0; 1; 0; 2; 0; 0</t>
  </si>
  <si>
    <t xml:space="preserve">alr0240</t>
  </si>
  <si>
    <t xml:space="preserve">0; 1; 1; 3; 1; 0; 1; 1; 1</t>
  </si>
  <si>
    <t xml:space="preserve">0; 5.1; 5.1; 13; 4.5; 0; 5.1; 5.1; 5.1</t>
  </si>
  <si>
    <t xml:space="preserve">0; 10651; 9672.5; 2650; 6060.5; 0; 10058; 10869; 0</t>
  </si>
  <si>
    <t xml:space="preserve">0; 1; 2; 3; 0; 0; 0; 1; 1</t>
  </si>
  <si>
    <t xml:space="preserve">0; 1; 1; 1; 1; 1; 1; 2; 0</t>
  </si>
  <si>
    <t xml:space="preserve">By matching; By MS/MS; By MS/MS; By MS/MS; By matching; By MS/MS; By MS/MS; By MS/MS; By matching</t>
  </si>
  <si>
    <t xml:space="preserve">0; 5.1; 5.1; 5.1; 5.1; 5.1; 5.1; 9.6; 0</t>
  </si>
  <si>
    <t xml:space="preserve">0; 0; 6732.3; 16883; 17199; 17466; 13148; 16029; 0</t>
  </si>
  <si>
    <t xml:space="preserve">0; 2; 2; 1; 0; 1; 1; 1; 0</t>
  </si>
  <si>
    <t xml:space="preserve">alr0241</t>
  </si>
  <si>
    <t xml:space="preserve">alr0267</t>
  </si>
  <si>
    <t xml:space="preserve">0; 2.7; 0; 0; 0; 0; 0; 0; 2.7</t>
  </si>
  <si>
    <t xml:space="preserve">2.7; 3.9; 3.9; 0; 0; 0; 0; 0; 0</t>
  </si>
  <si>
    <t xml:space="preserve">0; 9812.8; 0; 0; 0; 0; 0; 0; 0</t>
  </si>
  <si>
    <t xml:space="preserve">alr0279</t>
  </si>
  <si>
    <t xml:space="preserve">11.3; 0; 0; 0; 0; 0; 0; 11.3; 0</t>
  </si>
  <si>
    <t xml:space="preserve">819.56; 0; 0; 0; 0; 0; 0; 2001.3; 0</t>
  </si>
  <si>
    <t xml:space="preserve">11.3; 0; 0; 0; 11.3; 0; 11.3; 0; 0</t>
  </si>
  <si>
    <t xml:space="preserve">1302.5; 0; 0; 0; 2369; 0; 1121.4; 0; 0</t>
  </si>
  <si>
    <t xml:space="preserve">alr0280</t>
  </si>
  <si>
    <t xml:space="preserve">alr0286</t>
  </si>
  <si>
    <t xml:space="preserve">0; 0; 0; 0; 0; 0; 0; 0; 10.7</t>
  </si>
  <si>
    <t xml:space="preserve">0; 0; 0; 0; 0; 0; 0; 0; 2759.3</t>
  </si>
  <si>
    <t xml:space="preserve">0; 0; 0; 10.7; 10.7; 0; 0; 0; 0</t>
  </si>
  <si>
    <t xml:space="preserve">0; 0; 0; 0; 14170; 0; 0; 0; 0</t>
  </si>
  <si>
    <t xml:space="preserve">alr0288</t>
  </si>
  <si>
    <t xml:space="preserve">0; 1; 0; 0; 0; 0; 0; 1; 0</t>
  </si>
  <si>
    <t xml:space="preserve">0; 5; 0; 0; 0; 0; 0; 5; 0</t>
  </si>
  <si>
    <t xml:space="preserve">0; 4151.4; 0; 0; 0; 0; 0; 2878.2; 0</t>
  </si>
  <si>
    <t xml:space="preserve">0; 5; 0; 0; 0; 6.8; 0; 0; 5</t>
  </si>
  <si>
    <t xml:space="preserve">0; 10275; 0; 0; 0; 1532; 0; 0; 2929.1</t>
  </si>
  <si>
    <t xml:space="preserve">alr0300</t>
  </si>
  <si>
    <t xml:space="preserve">0; 0; 0; 0; 0; 0; 4.5; 0; 0</t>
  </si>
  <si>
    <t xml:space="preserve">alr0303</t>
  </si>
  <si>
    <t xml:space="preserve">1; 0; 1; 1; 2; 0; 0; 1; 1</t>
  </si>
  <si>
    <t xml:space="preserve">9.6; 0; 9.6; 9.6; 28.9; 0; 0; 9.6; 20.2</t>
  </si>
  <si>
    <t xml:space="preserve">3716.9; 0; 0; 3765.9; 9340.2; 0; 0; 2118.3; 6612.7</t>
  </si>
  <si>
    <t xml:space="preserve">3; 1; 0; 1; 0; 0; 1; 2; 1</t>
  </si>
  <si>
    <t xml:space="preserve">38.6; 9.6; 0; 9.6; 0; 0; 19.3; 28.9; 9.6</t>
  </si>
  <si>
    <t xml:space="preserve">18015; 0; 0; 1446.8; 0; 0; 8147.9; 7814.4; 13186</t>
  </si>
  <si>
    <t xml:space="preserve">alr0308</t>
  </si>
  <si>
    <t xml:space="preserve">1.7; 0; 0; 1.7; 0; 0; 0; 0; 0</t>
  </si>
  <si>
    <t xml:space="preserve">781.67; 0; 0; 2194.1; 0; 0; 0; 0; 0</t>
  </si>
  <si>
    <t xml:space="preserve">0; 0; 0; 0; 0; 0; 1.7; 0; 0</t>
  </si>
  <si>
    <t xml:space="preserve">0; 0; 0; 0; 0; 0; 508.53; 0; 0</t>
  </si>
  <si>
    <t xml:space="preserve">alr0317</t>
  </si>
  <si>
    <t xml:space="preserve">0; 0; 0; 0; 15.5; 15.5; 0; 0; 0</t>
  </si>
  <si>
    <t xml:space="preserve">0; 0; 0; 0; 2020.7; 1731.4; 0; 0; 0</t>
  </si>
  <si>
    <t xml:space="preserve">0; 0; 15.5; 0; 0; 0; 0; 0; 0</t>
  </si>
  <si>
    <t xml:space="preserve">0; 0; 6559; 0; 0; 0; 0; 0; 0</t>
  </si>
  <si>
    <t xml:space="preserve">alr0331</t>
  </si>
  <si>
    <t xml:space="preserve">2; 0; 2; 0; 0; 0; 0; 1; 2</t>
  </si>
  <si>
    <t xml:space="preserve">3.2; 0; 3.9; 0; 0; 0; 0; 3.3; 2.6</t>
  </si>
  <si>
    <t xml:space="preserve">3961.6; 0; 7275.2; 0; 0; 0; 0; 502.89; 4753.8</t>
  </si>
  <si>
    <t xml:space="preserve">4; 2; 3; 1; 0; 2; 1; 0; 2</t>
  </si>
  <si>
    <t xml:space="preserve">8; 3.2; 4.2; 1.2; 0; 2.8; 1.4; 0; 2.8</t>
  </si>
  <si>
    <t xml:space="preserve">8094.9; 7794.5; 6915.9; 9527.3; 0; 7001; 1412.9; 0; 4430.4</t>
  </si>
  <si>
    <t xml:space="preserve">2; 0; 1; 0; 0; 1; 0; 0; 1</t>
  </si>
  <si>
    <t xml:space="preserve">alr0442</t>
  </si>
  <si>
    <t xml:space="preserve">0; 20.9; 0; 0; 0; 0; 0; 0; 0</t>
  </si>
  <si>
    <t xml:space="preserve">0; 4305; 0; 0; 0; 0; 0; 0; 0</t>
  </si>
  <si>
    <t xml:space="preserve">alr0444</t>
  </si>
  <si>
    <t xml:space="preserve">alr0451</t>
  </si>
  <si>
    <t xml:space="preserve">0; 0; 0; 1; 1; 1; 0; 1; 0</t>
  </si>
  <si>
    <t xml:space="preserve">0; 0; 0; 3.7; 3.7; 3.7; 0; 2; 0</t>
  </si>
  <si>
    <t xml:space="preserve">0; 0; 0; 5892.5; 0; 2488.4; 0; 2683.2; 0</t>
  </si>
  <si>
    <t xml:space="preserve">alr0474</t>
  </si>
  <si>
    <t xml:space="preserve">0; 0; 0; 6.4; 0; 0; 0; 0; 1.3</t>
  </si>
  <si>
    <t xml:space="preserve">0; 0; 0; 19736; 0; 0; 0; 0; 2527.2</t>
  </si>
  <si>
    <t xml:space="preserve">0; 0; 0; 9990.6; 0; 0; 0; 0; 0</t>
  </si>
  <si>
    <t xml:space="preserve">0; 1.3; 0; 0; 0; 0; 1.3; 0; 1.3</t>
  </si>
  <si>
    <t xml:space="preserve">0; 2021.6; 0; 0; 0; 0; 4858.9; 0; 3624.7</t>
  </si>
  <si>
    <t xml:space="preserve">alr0483</t>
  </si>
  <si>
    <t xml:space="preserve">3.3; 0; 0; 3.3; 0; 0; 3.3; 3.3; 3.8</t>
  </si>
  <si>
    <t xml:space="preserve">6317.2; 0; 0; 0; 0; 0; 1698; 4480.2; 6441.7</t>
  </si>
  <si>
    <t xml:space="preserve">1; 1; 0; 0; 1; 1; 1; 1; 1</t>
  </si>
  <si>
    <t xml:space="preserve">3.3; 3.3; 0; 0; 3.3; 3.3; 3.3; 3.3; 3.3</t>
  </si>
  <si>
    <t xml:space="preserve">3436.7; 5676.8; 0; 0; 5766.7; 22259; 0; 8242.7; 0</t>
  </si>
  <si>
    <t xml:space="preserve">alr0487</t>
  </si>
  <si>
    <t xml:space="preserve">0; 1; 0; 1; 0; 0; 1; 1; 3</t>
  </si>
  <si>
    <t xml:space="preserve">0; 9.1; 0; 9.1; 0; 0; 9.1; 9.1; 28.3</t>
  </si>
  <si>
    <t xml:space="preserve">0; 0; 0; 0; 0; 0; 0; 0; 8636.3</t>
  </si>
  <si>
    <t xml:space="preserve">2; 0; 0; 1; 2; 2; 2; 1; 0</t>
  </si>
  <si>
    <t xml:space="preserve">17.2; 0; 0; 9.1; 21.7; 21.7; 20.7; 12.6; 0</t>
  </si>
  <si>
    <t xml:space="preserve">9045.6; 0; 0; 15595; 14857; 0; 4515.7; 1328.2; 0</t>
  </si>
  <si>
    <t xml:space="preserve">9462; 0; 0; 0; 0; 0; 0; 0; 0</t>
  </si>
  <si>
    <t xml:space="preserve">0; 0; 0; 3; 2; 3; 1; 0; 0</t>
  </si>
  <si>
    <t xml:space="preserve">alr0488</t>
  </si>
  <si>
    <t xml:space="preserve">0; 1; 2; 2; 1; 0; 0; 0; 0</t>
  </si>
  <si>
    <t xml:space="preserve">0; 6.3; 14.4; 12.6; 6.3; 0; 0; 0; 0</t>
  </si>
  <si>
    <t xml:space="preserve">0; 0; 2139.7; 14265; 8842.7; 0; 0; 0; 0</t>
  </si>
  <si>
    <t xml:space="preserve">0; 0; 0; 8.1; 0; 8.1; 5.9; 8.1; 8.1</t>
  </si>
  <si>
    <t xml:space="preserve">0; 0; 0; 2070.1; 0; 0; 0; 4633.3; 0</t>
  </si>
  <si>
    <t xml:space="preserve">alr0489</t>
  </si>
  <si>
    <t xml:space="preserve">0; 0; 0; 0; 2.2; 0; 2.2; 2.2; 2.2</t>
  </si>
  <si>
    <t xml:space="preserve">0; 0; 0; 0; 2038.9; 0; 2502; 0; 1191.6</t>
  </si>
  <si>
    <t xml:space="preserve">0; 1; 1; 1; 0; 1; 1; 1; 2</t>
  </si>
  <si>
    <t xml:space="preserve">0; 1.5; 1.5; 2.2; 0; 1.5; 1.3; 1.3; 3.7</t>
  </si>
  <si>
    <t xml:space="preserve">0; 9318.6; 7923.1; 2111.1; 0; 1696.9; 3486.8; 4234.8; 1836.4</t>
  </si>
  <si>
    <t xml:space="preserve">alr0490</t>
  </si>
  <si>
    <t xml:space="preserve">0; 0; 5.8; 5.8; 0; 0; 0; 0; 0</t>
  </si>
  <si>
    <t xml:space="preserve">0; 0; 5831.2; 725.37; 0; 0; 0; 0; 0</t>
  </si>
  <si>
    <t xml:space="preserve">2; 1; 2; 0; 0; 0; 0; 0; 0</t>
  </si>
  <si>
    <t xml:space="preserve">11.6; 5.8; 11.6; 0; 0; 0; 0; 0; 0</t>
  </si>
  <si>
    <t xml:space="preserve">6781.9; 0; 8699; 0; 0; 0; 0; 0; 0</t>
  </si>
  <si>
    <t xml:space="preserve">0; 0; 7050.6; 0; 0; 0; 0; 0; 0</t>
  </si>
  <si>
    <t xml:space="preserve">alr0506</t>
  </si>
  <si>
    <t xml:space="preserve">alr0515</t>
  </si>
  <si>
    <t xml:space="preserve">1; 2; 2; 0; 2; 1; 0; 2; 1</t>
  </si>
  <si>
    <t xml:space="preserve">7.1; 12.9; 12.9; 0; 12.1; 6.2; 0; 10.4; 3.3</t>
  </si>
  <si>
    <t xml:space="preserve">10825; 13495; 11204; 0; 9586.2; 2334.5; 0; 4188.7; 1367.6</t>
  </si>
  <si>
    <t xml:space="preserve">0; 1; 1; 3; 2; 0; 2; 1; 1</t>
  </si>
  <si>
    <t xml:space="preserve">0; 7.1; 7.1; 17.5; 11.2; 0; 10.4; 7.1; 5.8</t>
  </si>
  <si>
    <t xml:space="preserve">0; 12718; 11127; 17141; 4974.6; 0; 5303.9; 2590.5; 6646</t>
  </si>
  <si>
    <t xml:space="preserve">alr0533</t>
  </si>
  <si>
    <t xml:space="preserve">0; 9; 0; 0; 0; 0; 0; 9; 0</t>
  </si>
  <si>
    <t xml:space="preserve">0; 3600.6; 0; 0; 0; 0; 0; 5777.1; 0</t>
  </si>
  <si>
    <t xml:space="preserve">0; 0; 0; 0; 0; 9; 0; 0; 0</t>
  </si>
  <si>
    <t xml:space="preserve">0; 0; 0; 0; 0; 2811.8; 0; 0; 0</t>
  </si>
  <si>
    <t xml:space="preserve">alr0543</t>
  </si>
  <si>
    <t xml:space="preserve">7.8; 0; 7.8; 7.8; 7.8; 7.8; 14.9; 7.8; 7.8</t>
  </si>
  <si>
    <t xml:space="preserve">2524.8; 0; 3930.4; 0; 0; 1035.2; 26202; 2589.7; 23944</t>
  </si>
  <si>
    <t xml:space="preserve">0; 0; 0; 0; 0; 0; 22284; 0; 0</t>
  </si>
  <si>
    <t xml:space="preserve">0; 0; 0; 1; 1; 2; 6; 8; 6</t>
  </si>
  <si>
    <t xml:space="preserve">0; 1; 1; 2; 1; 1; 1; 2; 2</t>
  </si>
  <si>
    <t xml:space="preserve">0; 7.8; 5.2; 14.9; 7.8; 7.8; 7.8; 13; 13</t>
  </si>
  <si>
    <t xml:space="preserve">0; 3574; 11545; 2026.2; 2221.2; 2350.8; 18640; 25688; 14120</t>
  </si>
  <si>
    <t xml:space="preserve">0; 0; 0; 0; 0; 0; 0; 21097; 0</t>
  </si>
  <si>
    <t xml:space="preserve">0; 1; 1; 6; 3; 2; 2; 1; 4</t>
  </si>
  <si>
    <t xml:space="preserve">alr0547</t>
  </si>
  <si>
    <t xml:space="preserve">0; 0; 0; 1; 1; 2; 0; 1; 1</t>
  </si>
  <si>
    <t xml:space="preserve">By matching; By matching; By matching; By MS/MS; By matching; By MS/MS; By matching; By MS/MS; By MS/MS</t>
  </si>
  <si>
    <t xml:space="preserve">0; 0; 0; 2.1; 3.4; 5.3; 0; 1.9; 1.9</t>
  </si>
  <si>
    <t xml:space="preserve">0; 0; 0; 0; 1963.2; 2279.8; 0; 4937.7; 0</t>
  </si>
  <si>
    <t xml:space="preserve">1; 1; 1; 1; 2; 1; 1; 0; 0</t>
  </si>
  <si>
    <t xml:space="preserve">3.4; 1.9; 1.9; 1.9; 7.2; 1.9; 3.4; 0; 0</t>
  </si>
  <si>
    <t xml:space="preserve">2577.9; 2966.6; 2486.8; 7135; 0; 12210; 5635.4; 0; 0</t>
  </si>
  <si>
    <t xml:space="preserve">alr0564</t>
  </si>
  <si>
    <t xml:space="preserve">5.3; 0; 5.3; 5.3; 5.3; 5.3; 0; 0; 5.3</t>
  </si>
  <si>
    <t xml:space="preserve">855.27; 0; 3921; 5452.2; 3372.9; 2296.8; 0; 0; 1303.7</t>
  </si>
  <si>
    <t xml:space="preserve">0; 1; 0; 1; 0; 1; 0; 0; 1</t>
  </si>
  <si>
    <t xml:space="preserve">0; 5.3; 0; 5.3; 0; 5.3; 0; 0; 3.5</t>
  </si>
  <si>
    <t xml:space="preserve">0; 1735.5; 0; 4413.7; 0; 0; 0; 0; 0</t>
  </si>
  <si>
    <t xml:space="preserve">alr0573</t>
  </si>
  <si>
    <t xml:space="preserve">3.1; 0; 0; 2.5; 0; 0; 0; 2.5; 0</t>
  </si>
  <si>
    <t xml:space="preserve">5636.5; 0; 0; 0; 0; 0; 0; 4574; 0</t>
  </si>
  <si>
    <t xml:space="preserve">1; 0; 0; 0; 3; 1; 0; 2; 0</t>
  </si>
  <si>
    <t xml:space="preserve">2.5; 0; 0; 0; 8; 2.4; 0; 4.9; 0</t>
  </si>
  <si>
    <t xml:space="preserve">2805.8; 0; 0; 0; 20065; 7571.2; 0; 10888; 0</t>
  </si>
  <si>
    <t xml:space="preserve">0; 0; 0; 0; 2; 1; 0; 0; 0</t>
  </si>
  <si>
    <t xml:space="preserve">alr0576</t>
  </si>
  <si>
    <t xml:space="preserve">0; 0; 1; 0; 1; 0; 1; 0; 0</t>
  </si>
  <si>
    <t xml:space="preserve">0; 0; 10.3; 0; 10.3; 0; 10.3; 0; 0</t>
  </si>
  <si>
    <t xml:space="preserve">0; 0; 0; 0; 5614.7; 0; 8119.8; 0; 0</t>
  </si>
  <si>
    <t xml:space="preserve">1; 1; 2; 0; 2; 1; 1; 1; 0</t>
  </si>
  <si>
    <t xml:space="preserve">By MS/MS; By matching; By MS/MS; By matching; By matching; By MS/MS; By MS/MS; By matching; By matching</t>
  </si>
  <si>
    <t xml:space="preserve">10.3; 10.3; 19.6; 0; 19.6; 10.3; 10.3; 10.3; 0</t>
  </si>
  <si>
    <t xml:space="preserve">8654; 4150.1; 13862; 0; 5861.1; 20438; 0; 16479; 0</t>
  </si>
  <si>
    <t xml:space="preserve">0; 0; 7835.6; 0; 4210.7; 0; 0; 0; 0</t>
  </si>
  <si>
    <t xml:space="preserve">1; 0; 0; 0; 0; 2; 1; 0; 0</t>
  </si>
  <si>
    <t xml:space="preserve">alr0582</t>
  </si>
  <si>
    <t xml:space="preserve">0; 0; 0; 0; 0; 0; 5.5; 5.5; 2.5</t>
  </si>
  <si>
    <t xml:space="preserve">0; 0; 0; 0; 0; 0; 2713.7; 5166.7; 0</t>
  </si>
  <si>
    <t xml:space="preserve">alr0583</t>
  </si>
  <si>
    <t xml:space="preserve">0; 0; 0; 1.9; 0; 0; 0; 0; 0</t>
  </si>
  <si>
    <t xml:space="preserve">0; 0; 0; 15702; 0; 0; 0; 0; 0</t>
  </si>
  <si>
    <t xml:space="preserve">0; 0; 0; 9257.1; 0; 0; 0; 0; 0</t>
  </si>
  <si>
    <t xml:space="preserve">alr0584</t>
  </si>
  <si>
    <t xml:space="preserve">0; 0; 3.2; 0; 0; 0; 0; 5.8; 0</t>
  </si>
  <si>
    <t xml:space="preserve">0; 0; 4213.5; 0; 0; 0; 0; 0; 0</t>
  </si>
  <si>
    <t xml:space="preserve">0; 0; 0; 0; 0; 0; 0; 3.2; 0</t>
  </si>
  <si>
    <t xml:space="preserve">0; 0; 0; 0; 0; 0; 0; 3734.9; 0</t>
  </si>
  <si>
    <t xml:space="preserve">0; 0; 0; 0; 0; 0; 0; 2384.4; 0</t>
  </si>
  <si>
    <t xml:space="preserve">alr0585</t>
  </si>
  <si>
    <t xml:space="preserve">0; 1; 0; 0; 0; 0; 2; 0; 0</t>
  </si>
  <si>
    <t xml:space="preserve">0; 3.4; 0; 0; 0; 0; 7.4; 0; 0</t>
  </si>
  <si>
    <t xml:space="preserve">0; 15869; 0; 0; 0; 0; 9642.6; 0; 0</t>
  </si>
  <si>
    <t xml:space="preserve">0; 0; 0; 0; 0; 0; 6124.4; 0; 0</t>
  </si>
  <si>
    <t xml:space="preserve">0; 0; 0; 4; 0; 3.4; 3.4; 0; 0</t>
  </si>
  <si>
    <t xml:space="preserve">0; 0; 0; 4297.1; 0; 8666.7; 3545.7; 0; 0</t>
  </si>
  <si>
    <t xml:space="preserve">alr0587</t>
  </si>
  <si>
    <t xml:space="preserve">0; 1; 0; 1; 0; 0; 1; 0; 0</t>
  </si>
  <si>
    <t xml:space="preserve">0; 4.2; 0; 4.2; 0; 0; 7.4; 0; 0</t>
  </si>
  <si>
    <t xml:space="preserve">0; 6136.6; 0; 0; 0; 0; 15295; 0; 0</t>
  </si>
  <si>
    <t xml:space="preserve">1; 2; 0; 1; 1; 1; 0; 0; 1</t>
  </si>
  <si>
    <t xml:space="preserve">6.4; 11.6; 0; 4.2; 7.4; 4.2; 0; 0; 5.1</t>
  </si>
  <si>
    <t xml:space="preserve">7338.2; 6894.2; 0; 0; 21888; 3419.3; 0; 0; 3015.5</t>
  </si>
  <si>
    <t xml:space="preserve">alr0599</t>
  </si>
  <si>
    <t xml:space="preserve">2; 2; 1; 3; 1; 1; 2; 2; 0</t>
  </si>
  <si>
    <t xml:space="preserve">By MS/MS; By matching; By matching; By matching; By MS/MS; By matching; By matching; By MS/MS; By matching</t>
  </si>
  <si>
    <t xml:space="preserve">6.8; 4.4; 2.5; 8.7; 3.3; 2.8; 5.2; 5.2; 0</t>
  </si>
  <si>
    <t xml:space="preserve">7761; 13216; 2288.5; 57564; 4268.1; 49008; 37502; 32132; 0</t>
  </si>
  <si>
    <t xml:space="preserve">1; 0; 0; 1; 2; 3; 1; 2; 2</t>
  </si>
  <si>
    <t xml:space="preserve">2.8; 0; 0; 2.5; 5.4; 8.7; 2.5; 4.4; 5.4</t>
  </si>
  <si>
    <t xml:space="preserve">5400.4; 0; 0; 2411.8; 73721; 124720; 3899.3; 28001; 12083</t>
  </si>
  <si>
    <t xml:space="preserve">alr0600</t>
  </si>
  <si>
    <t xml:space="preserve">0; 0; 0; 0; 8.6; 0; 8.6; 0; 0</t>
  </si>
  <si>
    <t xml:space="preserve">0; 0; 0; 0; 600.44; 0; 47.98; 0; 0</t>
  </si>
  <si>
    <t xml:space="preserve">0; 8.6; 8.6; 0; 8.6; 0; 0; 0; 0</t>
  </si>
  <si>
    <t xml:space="preserve">0; 1301; 60.699; 0; 2329.1; 0; 0; 0; 0</t>
  </si>
  <si>
    <t xml:space="preserve">alr0607</t>
  </si>
  <si>
    <t xml:space="preserve">2; 0; 1; 1; 1; 0; 0; 1; 0</t>
  </si>
  <si>
    <t xml:space="preserve">5.4; 0; 3.4; 2.1; 2.2; 0; 0; 2.4; 0</t>
  </si>
  <si>
    <t xml:space="preserve">2415.5; 0; 2516.2; 2540.2; 4639.5; 0; 0; 8211.5; 0</t>
  </si>
  <si>
    <t xml:space="preserve">0; 0; 0; 0; 0; 0; 0; 3; 1</t>
  </si>
  <si>
    <t xml:space="preserve">0; 0; 0; 0; 0; 0; 0; 8.8; 3.4</t>
  </si>
  <si>
    <t xml:space="preserve">0; 0; 0; 0; 0; 0; 0; 8254.8; 3021.6</t>
  </si>
  <si>
    <t xml:space="preserve">alr0609</t>
  </si>
  <si>
    <t xml:space="preserve">0; 4.3; 4.3; 4.3; 0; 4.3; 0; 0; 0</t>
  </si>
  <si>
    <t xml:space="preserve">0; 3207; 5445.5; 12915; 0; 10227; 0; 0; 0</t>
  </si>
  <si>
    <t xml:space="preserve">1; 0; 1; 1; 0; 1; 0; 0; 0</t>
  </si>
  <si>
    <t xml:space="preserve">4.3; 0; 4.3; 10; 0; 4.3; 0; 0; 0</t>
  </si>
  <si>
    <t xml:space="preserve">6242.9; 0; 3717.3; 0; 0; 15549; 0; 0; 0</t>
  </si>
  <si>
    <t xml:space="preserve">alr0611</t>
  </si>
  <si>
    <t xml:space="preserve">0; 1; 1; 1; 0; 1; 2; 1; 1</t>
  </si>
  <si>
    <t xml:space="preserve">0; 8.3; 3.6; 3.6; 0; 7.9; 11.6; 3.6; 3.6</t>
  </si>
  <si>
    <t xml:space="preserve">0; 353.07; 0; 0; 0; 577.94; 927.21; 0; 0</t>
  </si>
  <si>
    <t xml:space="preserve">3.6; 3.6; 0; 10.1; 3.6; 8.3; 3.6; 3.6; 0</t>
  </si>
  <si>
    <t xml:space="preserve">0; 0; 0; 0; 0; 290.87; 0; 0; 0</t>
  </si>
  <si>
    <t xml:space="preserve">alr0614</t>
  </si>
  <si>
    <t xml:space="preserve">0; 0; 0; 0; 5.9; 0; 0; 0; 0</t>
  </si>
  <si>
    <t xml:space="preserve">0; 0; 0; 0; 2524.5; 0; 0; 0; 0</t>
  </si>
  <si>
    <t xml:space="preserve">alr0617</t>
  </si>
  <si>
    <t xml:space="preserve">2; 0; 1; 1; 0; 1; 1; 0; 0</t>
  </si>
  <si>
    <t xml:space="preserve">By MS/MS; By matching; By matching; By MS/MS; By matching; By MS/MS; By matching; By matching; By matching</t>
  </si>
  <si>
    <t xml:space="preserve">13.8; 0; 9; 9; 0; 9; 6.9; 0; 0</t>
  </si>
  <si>
    <t xml:space="preserve">5212.1; 0; 5537.1; 12710; 0; 12064; 1260.2; 0; 0</t>
  </si>
  <si>
    <t xml:space="preserve">2; 0; 0; 1; 0; 1; 0; 0; 0</t>
  </si>
  <si>
    <t xml:space="preserve">0; 0; 9; 9; 0; 9; 0; 9; 0</t>
  </si>
  <si>
    <t xml:space="preserve">0; 0; 3794.3; 6565.8; 0; 3165.1; 0; 2457; 0</t>
  </si>
  <si>
    <t xml:space="preserve">alr0643</t>
  </si>
  <si>
    <t xml:space="preserve">3; 2; 3; 3; 4; 5; 3; 3; 2</t>
  </si>
  <si>
    <t xml:space="preserve">14.6; 10; 15.5; 14.6; 21.3; 24.3; 15.5; 14.2; 13.4</t>
  </si>
  <si>
    <t xml:space="preserve">2220.4; 0; 7929.3; 8043.7; 3906.1; 61954; 5920.4; 6724.8; 10603</t>
  </si>
  <si>
    <t xml:space="preserve">0; 0; 0; 0; 0; 22109; 0; 0; 0</t>
  </si>
  <si>
    <t xml:space="preserve">0; 0; 0; 0; 2; 0; 0; 0; 1</t>
  </si>
  <si>
    <t xml:space="preserve">1; 3; 2; 4; 3; 4; 1; 2; 4</t>
  </si>
  <si>
    <t xml:space="preserve">3.8; 14.6; 10.9; 21.8; 17.2; 20.1; 3.8; 10.9; 23</t>
  </si>
  <si>
    <t xml:space="preserve">0; 0; 2608.4; 9129.4; 7724.2; 8039; 0; 4294.8; 13886</t>
  </si>
  <si>
    <t xml:space="preserve">0; 0; 0; 0; 0; 0; 0; 0; 12739</t>
  </si>
  <si>
    <t xml:space="preserve">alr0644</t>
  </si>
  <si>
    <t xml:space="preserve">0; 0; 0; 0; 0; 7.8; 6.9; 7.8; 0</t>
  </si>
  <si>
    <t xml:space="preserve">0; 0; 0; 0; 0; 3397.2; 0; 2928.8; 0</t>
  </si>
  <si>
    <t xml:space="preserve">0; 0; 0; 2; 0; 1; 0; 1; 1</t>
  </si>
  <si>
    <t xml:space="preserve">0; 0; 0; 14.7; 0; 6.9; 0; 6.9; 6.9</t>
  </si>
  <si>
    <t xml:space="preserve">0; 0; 0; 5114.5; 0; 1964.9; 0; 1669.4; 1347.6</t>
  </si>
  <si>
    <t xml:space="preserve">alr0647</t>
  </si>
  <si>
    <t xml:space="preserve">alr0683</t>
  </si>
  <si>
    <t xml:space="preserve">1; 1; 1; 1; 0; 0; 1; 0; 0</t>
  </si>
  <si>
    <t xml:space="preserve">9.2; 9.2; 9.2; 9.2; 0; 0; 9.2; 0; 0</t>
  </si>
  <si>
    <t xml:space="preserve">0; 2751.9; 1813; 0; 0; 0; 2402.1; 0; 0</t>
  </si>
  <si>
    <t xml:space="preserve">2; 0; 1; 2; 0; 0; 0; 0; 0</t>
  </si>
  <si>
    <t xml:space="preserve">9.2; 0; 9.2; 0; 0; 0; 0; 0; 9.2</t>
  </si>
  <si>
    <t xml:space="preserve">2562.9; 0; 1677; 0; 0; 0; 0; 0; 0</t>
  </si>
  <si>
    <t xml:space="preserve">alr0696</t>
  </si>
  <si>
    <t xml:space="preserve">3.4; 0; 0; 0; 3.4; 0; 0; 0; 0</t>
  </si>
  <si>
    <t xml:space="preserve">0; 0; 3.4; 0; 0; 0; 0; 0; 3.4</t>
  </si>
  <si>
    <t xml:space="preserve">alr0702</t>
  </si>
  <si>
    <t xml:space="preserve">0; 0; 2.6; 2.6; 0; 2.6; 0; 0; 0</t>
  </si>
  <si>
    <t xml:space="preserve">0; 0; 31068; 41338; 0; 15581; 0; 0; 0</t>
  </si>
  <si>
    <t xml:space="preserve">0; 1; 1; 0; 1; 1; 1; 0; 0</t>
  </si>
  <si>
    <t xml:space="preserve">0; 2.6; 2.6; 0; 2.6; 2.6; 3.3; 0; 0</t>
  </si>
  <si>
    <t xml:space="preserve">0; 27295; 27915; 0; 11360; 13545; 7877.5; 0; 0</t>
  </si>
  <si>
    <t xml:space="preserve">alr0735</t>
  </si>
  <si>
    <t xml:space="preserve">0; 0; 1; 1; 1; 0; 0; 0; 0</t>
  </si>
  <si>
    <t xml:space="preserve">0; 0; 8; 8; 8; 0; 0; 0; 0</t>
  </si>
  <si>
    <t xml:space="preserve">0; 0; 4127.9; 12707; 5679.9; 0; 0; 0; 0</t>
  </si>
  <si>
    <t xml:space="preserve">alr0741</t>
  </si>
  <si>
    <t xml:space="preserve">0; 0; 0; 0; 0; 0; 0; 27.5; 27.5</t>
  </si>
  <si>
    <t xml:space="preserve">0; 0; 27.5; 0; 27.5; 26.5; 0; 0; 0</t>
  </si>
  <si>
    <t xml:space="preserve">alr0750</t>
  </si>
  <si>
    <t xml:space="preserve">0; 0; 0; 0; 10.6; 0; 0; 0; 0</t>
  </si>
  <si>
    <t xml:space="preserve">0; 0; 0; 0; 3851.9; 0; 0; 0; 0</t>
  </si>
  <si>
    <t xml:space="preserve">0; 0; 10.6; 0; 0; 0; 0; 10.6; 0</t>
  </si>
  <si>
    <t xml:space="preserve">0; 0; 9598.2; 0; 0; 0; 0; 2482.3; 0</t>
  </si>
  <si>
    <t xml:space="preserve">0; 0; 0; 0; 0; 0; 0; 1584.7; 0</t>
  </si>
  <si>
    <t xml:space="preserve">alr0763</t>
  </si>
  <si>
    <t xml:space="preserve">0; 0; 0; 0; 0; 653.08; 0; 0; 0</t>
  </si>
  <si>
    <t xml:space="preserve">0; 0; 0; 0; 8.7; 0; 0; 0; 0</t>
  </si>
  <si>
    <t xml:space="preserve">0; 0; 0; 0; 23119; 0; 0; 0; 0</t>
  </si>
  <si>
    <t xml:space="preserve">alr0784</t>
  </si>
  <si>
    <t xml:space="preserve">1; 1; 0; 0; 1; 0; 1; 1; 1</t>
  </si>
  <si>
    <t xml:space="preserve">10.6; 15.4; 0; 0; 10.6; 0; 10.6; 10.6; 10.6</t>
  </si>
  <si>
    <t xml:space="preserve">6723.3; 18628; 0; 0; 6167.9; 0; 0; 2541.1; 184.83</t>
  </si>
  <si>
    <t xml:space="preserve">0; 1; 1; 1; 0; 0; 2; 0; 0</t>
  </si>
  <si>
    <t xml:space="preserve">0; 10.6; 10.6; 15.4; 0; 0; 26; 0; 0</t>
  </si>
  <si>
    <t xml:space="preserve">0; 1477.4; 24.481; 17588; 0; 0; 3405.1; 0; 0</t>
  </si>
  <si>
    <t xml:space="preserve">0; 0; 0; 0; 0; 0; 2009.1; 0; 0</t>
  </si>
  <si>
    <t xml:space="preserve">alr0786</t>
  </si>
  <si>
    <t xml:space="preserve">0; 0; 5.8; 0; 0; 0; 0; 0; 0</t>
  </si>
  <si>
    <t xml:space="preserve">0; 0; 314.78; 0; 0; 0; 0; 0; 0</t>
  </si>
  <si>
    <t xml:space="preserve">0; 0; 0; 0; 0; 0; 4.1; 4.1; 0</t>
  </si>
  <si>
    <t xml:space="preserve">0; 0; 0; 0; 0; 0; 2969.3; 2618.4; 0</t>
  </si>
  <si>
    <t xml:space="preserve">alr0799</t>
  </si>
  <si>
    <t xml:space="preserve">12.1; 12.1; 12.1; 12.1; 12.1; 12.1; 12.1; 12.1; 12.1</t>
  </si>
  <si>
    <t xml:space="preserve">3809.2; 6721.2; 3907.4; 0; 5159.2; 5998.2; 4727.3; 4704.5; 7035.5</t>
  </si>
  <si>
    <t xml:space="preserve">7; 2; 7; 5; 0; 0; 10; 10; 10</t>
  </si>
  <si>
    <t xml:space="preserve">2497.9; 2829.2; 2914.4; 6254; 7847.5; 8417.4; 4156.5; 5427.5; 3842.8</t>
  </si>
  <si>
    <t xml:space="preserve">1; 6; 2; 2; 0; 5; 5; 0; 2</t>
  </si>
  <si>
    <t xml:space="preserve">alr0803</t>
  </si>
  <si>
    <t xml:space="preserve">0; 1; 1; 0; 0; 2; 0; 0; 0</t>
  </si>
  <si>
    <t xml:space="preserve">0; 2.3; 4.2; 0; 0; 8.9; 0; 0; 0</t>
  </si>
  <si>
    <t xml:space="preserve">0; 2143.9; 1618.9; 0; 0; 4764.1; 0; 0; 0</t>
  </si>
  <si>
    <t xml:space="preserve">1; 0; 0; 0; 2; 0; 2; 1; 0</t>
  </si>
  <si>
    <t xml:space="preserve">4.7; 0; 0; 0; 7; 0; 9.8; 4.7; 0</t>
  </si>
  <si>
    <t xml:space="preserve">1980.2; 0; 0; 0; 5736.3; 0; 10640; 4292.9; 0</t>
  </si>
  <si>
    <t xml:space="preserve">0; 0; 0; 0; 4075.1; 0; 0; 0; 0</t>
  </si>
  <si>
    <t xml:space="preserve">alr0806</t>
  </si>
  <si>
    <t xml:space="preserve">11.5; 0; 0; 14; 0; 0; 0; 0; 6.4</t>
  </si>
  <si>
    <t xml:space="preserve">3824.1; 0; 0; 565.45; 0; 0; 0; 0; 0</t>
  </si>
  <si>
    <t xml:space="preserve">1; 1; 0; 1; 0; 0; 1; 1; 1</t>
  </si>
  <si>
    <t xml:space="preserve">6.4; 14; 0; 6.4; 0; 0; 6.4; 6.4; 6.4</t>
  </si>
  <si>
    <t xml:space="preserve">0; 56.545; 0; 0; 0; 0; 0; 0; 0</t>
  </si>
  <si>
    <t xml:space="preserve">alr0819</t>
  </si>
  <si>
    <t xml:space="preserve">0; 0; 0; 0; 0; 0; 4.3; 4.3; 0</t>
  </si>
  <si>
    <t xml:space="preserve">0; 0; 0; 0; 0; 0; 0; 4916.3; 0</t>
  </si>
  <si>
    <t xml:space="preserve">0; 0; 0; 0; 0; 0; 0; 3138.6; 0</t>
  </si>
  <si>
    <t xml:space="preserve">alr0834</t>
  </si>
  <si>
    <t xml:space="preserve">2; 0; 1; 1; 2; 1; 1; 2; 1</t>
  </si>
  <si>
    <t xml:space="preserve">5.1; 0; 2.5; 2.5; 6.7; 2.5; 4.7; 8.8; 4.7</t>
  </si>
  <si>
    <t xml:space="preserve">0; 0; 0; 0; 2940; 0; 3828.8; 9213.1; 3658.7</t>
  </si>
  <si>
    <t xml:space="preserve">0; 2; 2; 1; 1; 1; 2; 2; 1</t>
  </si>
  <si>
    <t xml:space="preserve">0; 0; 0; 1; 1; 1; 1; 2; 0</t>
  </si>
  <si>
    <t xml:space="preserve">0; 5.1; 5.1; 4.7; 4.7; 4.5; 4.5; 8.8; 2.5</t>
  </si>
  <si>
    <t xml:space="preserve">0; 0; 0; 3643.3; 3921.1; 5424.3; 0; 18756; 0</t>
  </si>
  <si>
    <t xml:space="preserve">0; 0; 0; 0; 0; 0; 0; 11974; 0</t>
  </si>
  <si>
    <t xml:space="preserve">alr0871</t>
  </si>
  <si>
    <t xml:space="preserve">2; 2; 1; 1; 0; 0; 2; 1; 2</t>
  </si>
  <si>
    <t xml:space="preserve">6.6; 8; 4; 3.5; 0; 0; 8.8; 4.8; 6.6</t>
  </si>
  <si>
    <t xml:space="preserve">5871.4; 4943.8; 0; 12774; 0; 0; 3247.3; 550.23; 0</t>
  </si>
  <si>
    <t xml:space="preserve">0; 0; 0; 0; 0; 0; 1808.2; 0; 0</t>
  </si>
  <si>
    <t xml:space="preserve">1; 0; 1; 0; 0; 0; 2; 0; 2</t>
  </si>
  <si>
    <t xml:space="preserve">1; 0; 1; 3; 2; 3; 0; 0; 2</t>
  </si>
  <si>
    <t xml:space="preserve">4; 0; 3.7; 11.7; 7.7; 14.9; 0; 0; 7.7</t>
  </si>
  <si>
    <t xml:space="preserve">2342.8; 0; 2457.5; 16349; 37574; 13842; 0; 0; 23468</t>
  </si>
  <si>
    <t xml:space="preserve">alr0874</t>
  </si>
  <si>
    <t xml:space="preserve">4; 3; 4; 6; 4; 4; 3; 0; 0</t>
  </si>
  <si>
    <t xml:space="preserve">1; 1; 1; 3; 1; 2; 1; 0; 0</t>
  </si>
  <si>
    <t xml:space="preserve">16.5; 12.5; 16.5; 23.6; 18.9; 18.2; 10.8; 0; 0</t>
  </si>
  <si>
    <t xml:space="preserve">0; 11143; 0; 41450; 0; 3110.6; 7024.1; 0; 0</t>
  </si>
  <si>
    <t xml:space="preserve">0; 0; 0; 18339; 0; 0; 0; 0; 0</t>
  </si>
  <si>
    <t xml:space="preserve">1; 0; 1; 4; 0; 0; 1; 0; 0</t>
  </si>
  <si>
    <t xml:space="preserve">3.4; 3.4; 3.4; 3.4; 3.4; 0; 3.4; 9.1; 3.4</t>
  </si>
  <si>
    <t xml:space="preserve">7900.4; 0; 4600.2; 0; 0; 0; 9141.9; 1763.7; 0</t>
  </si>
  <si>
    <t xml:space="preserve">alr0877</t>
  </si>
  <si>
    <t xml:space="preserve">0; 8.9; 0; 8.9; 0; 0; 0; 0; 0</t>
  </si>
  <si>
    <t xml:space="preserve">0; 2412.9; 0; 5693.4; 0; 0; 0; 0; 0</t>
  </si>
  <si>
    <t xml:space="preserve">0; 1; 1; 1; 0; 0; 0; 0; 0</t>
  </si>
  <si>
    <t xml:space="preserve">0; 8.9; 8.9; 8.9; 0; 0; 0; 0; 0</t>
  </si>
  <si>
    <t xml:space="preserve">0; 2065.6; 1431.3; 4029.2; 0; 0; 0; 0; 0</t>
  </si>
  <si>
    <t xml:space="preserve">alr0892</t>
  </si>
  <si>
    <t xml:space="preserve">16.5; 0; 0; 0; 0; 0; 0; 0; 0</t>
  </si>
  <si>
    <t xml:space="preserve">757.16; 0; 0; 0; 0; 0; 0; 0; 0</t>
  </si>
  <si>
    <t xml:space="preserve">alr0894</t>
  </si>
  <si>
    <t xml:space="preserve">alr0912</t>
  </si>
  <si>
    <t xml:space="preserve">0; 0; 0; 0; 3.6; 0; 0; 0; 0</t>
  </si>
  <si>
    <t xml:space="preserve">0; 0; 0; 0; 4639.5; 0; 0; 0; 0</t>
  </si>
  <si>
    <t xml:space="preserve">alr0933</t>
  </si>
  <si>
    <t xml:space="preserve">0; 0; 6.5; 0; 0; 0; 0; 0; 6.5</t>
  </si>
  <si>
    <t xml:space="preserve">0; 0; 3619; 0; 0; 0; 0; 0; 4093.4</t>
  </si>
  <si>
    <t xml:space="preserve">0; 0; 6.5; 0; 0; 6.5; 0; 0; 0</t>
  </si>
  <si>
    <t xml:space="preserve">0; 0; 3293.4; 0; 0; 6823.9; 0; 0; 0</t>
  </si>
  <si>
    <t xml:space="preserve">alr0942</t>
  </si>
  <si>
    <t xml:space="preserve">0; 0; 0; 0; 0; 0; 8.7; 0; 0</t>
  </si>
  <si>
    <t xml:space="preserve">0; 0; 0; 0; 0; 0; 10123; 0; 0</t>
  </si>
  <si>
    <t xml:space="preserve">0; 0; 0; 0; 0; 0; 6429.3; 0; 0</t>
  </si>
  <si>
    <t xml:space="preserve">alr0950</t>
  </si>
  <si>
    <t xml:space="preserve">By matching; By matching; By MS/MS; By matching; By matching; By MS/MS; By matching; By MS/MS; By matching</t>
  </si>
  <si>
    <t xml:space="preserve">3.7; 5.1; 5.1; 0; 0; 5.1; 0; 5.9; 5.1</t>
  </si>
  <si>
    <t xml:space="preserve">1603.5; 2020.7; 0; 0; 0; 11877; 0; 5634.5; 5281.4</t>
  </si>
  <si>
    <t xml:space="preserve">0; 1; 1; 1; 1; 1; 2; 1; 1</t>
  </si>
  <si>
    <t xml:space="preserve">0; 5.1; 5.1; 5.1; 5.9; 5.1; 11; 5.1; 5.1</t>
  </si>
  <si>
    <t xml:space="preserve">0; 7523.5; 1672.2; 11622; 0; 1798.1; 14473; 0; 19411</t>
  </si>
  <si>
    <t xml:space="preserve">0; 2; 2; 0; 1; 0; 1; 1; 1</t>
  </si>
  <si>
    <t xml:space="preserve">alr0951</t>
  </si>
  <si>
    <t xml:space="preserve">0; 0; 0; 3.7; 0; 3.7; 0; 0; 3.7</t>
  </si>
  <si>
    <t xml:space="preserve">0; 0; 0; 2818.1; 0; 7434; 0; 0; 1976</t>
  </si>
  <si>
    <t xml:space="preserve">1; 0; 0; 0; 1; 2; 1; 1; 0</t>
  </si>
  <si>
    <t xml:space="preserve">3.7; 0; 0; 0; 4; 6.3; 3.7; 3.7; 0</t>
  </si>
  <si>
    <t xml:space="preserve">2014.4; 0; 0; 0; 13268; 4440.4; 2112.3; 1972.5; 0</t>
  </si>
  <si>
    <t xml:space="preserve">0; 0; 0; 0; 3; 2; 0; 0; 0</t>
  </si>
  <si>
    <t xml:space="preserve">alr0957</t>
  </si>
  <si>
    <t xml:space="preserve">alr0964</t>
  </si>
  <si>
    <t xml:space="preserve">0; 0; 0; 13.2; 13.2; 0; 13.2; 13.2; 0</t>
  </si>
  <si>
    <t xml:space="preserve">0; 0; 0; 6570.9; 8058.5; 0; 3722.7; 2830.9; 0</t>
  </si>
  <si>
    <t xml:space="preserve">0; 0; 0; 1; 1; 0; 1; 1; 1</t>
  </si>
  <si>
    <t xml:space="preserve">0; 0; 0; 13.2; 13.2; 0; 13.2; 13.2; 13.2</t>
  </si>
  <si>
    <t xml:space="preserve">0; 0; 0; 7000.5; 4036.5; 0; 6360.5; 4522.9; 5234</t>
  </si>
  <si>
    <t xml:space="preserve">0; 0; 0; 0; 0; 0; 0; 0; 3256</t>
  </si>
  <si>
    <t xml:space="preserve">alr0965</t>
  </si>
  <si>
    <t xml:space="preserve">0; 0; 0; 2.9; 0; 0; 0; 0; 0</t>
  </si>
  <si>
    <t xml:space="preserve">0; 0; 0; 2625.4; 0; 0; 0; 0; 0</t>
  </si>
  <si>
    <t xml:space="preserve">0; 0; 0; 0; 0; 0; 0; 0; 2.9</t>
  </si>
  <si>
    <t xml:space="preserve">0; 0; 0; 0; 0; 0; 0; 0; 648.38</t>
  </si>
  <si>
    <t xml:space="preserve">alr0989</t>
  </si>
  <si>
    <t xml:space="preserve">0; 1; 1; 1; 2; 0; 0; 2; 2</t>
  </si>
  <si>
    <t xml:space="preserve">0; 10.3; 10.3; 10.3; 26.9; 0; 0; 26.9; 22.3</t>
  </si>
  <si>
    <t xml:space="preserve">0; 3648.4; 4237.1; 5921.8; 8603.8; 0; 0; 10534; 22413</t>
  </si>
  <si>
    <t xml:space="preserve">0; 2; 0; 0; 0; 2; 0; 1; 1</t>
  </si>
  <si>
    <t xml:space="preserve">0; 21.7; 0; 0; 0; 26.9; 0; 10.3; 10.3</t>
  </si>
  <si>
    <t xml:space="preserve">0; 7044.4; 0; 0; 0; 5109.2; 0; 7211.4; 6610.5</t>
  </si>
  <si>
    <t xml:space="preserve">alr0991</t>
  </si>
  <si>
    <t xml:space="preserve">1; 0; 1; 1; 1; 1; 0; 1; 0</t>
  </si>
  <si>
    <t xml:space="preserve">4.2; 0; 4.2; 4.2; 4.2; 4.2; 0; 4.2; 0</t>
  </si>
  <si>
    <t xml:space="preserve">By matching; By MS/MS; By matching; By matching; By matching; By matching; By MS/MS; By MS/MS; By MS/MS</t>
  </si>
  <si>
    <t xml:space="preserve">4.2; 4.2; 0; 0; 4.2; 0; 4.2; 4.2; 4.2</t>
  </si>
  <si>
    <t xml:space="preserve">alr1004</t>
  </si>
  <si>
    <t xml:space="preserve">2; 0; 2; 3; 2; 3; 2; 1; 3</t>
  </si>
  <si>
    <t xml:space="preserve">8.1; 0; 7.6; 15; 7.9; 12.3; 10.2; 4.2; 13.1</t>
  </si>
  <si>
    <t xml:space="preserve">3906.1; 0; 3242.3; 10669; 16487; 8827.5; 17332; 4056; 19339</t>
  </si>
  <si>
    <t xml:space="preserve">0; 0; 0; 0; 0; 7692.7; 14497; 0; 0</t>
  </si>
  <si>
    <t xml:space="preserve">1; 0; 1; 1; 0; 1; 3; 0; 3</t>
  </si>
  <si>
    <t xml:space="preserve">2; 1; 1; 1; 2; 1; 3; 1; 1</t>
  </si>
  <si>
    <t xml:space="preserve">7.9; 5; 4.2; 5; 9.2; 4.2; 12.1; 4.2; 3.9</t>
  </si>
  <si>
    <t xml:space="preserve">9570; 1822.4; 8881.1; 13330; 7758.7; 0; 13716; 1376.3; 5871.5</t>
  </si>
  <si>
    <t xml:space="preserve">alr1010</t>
  </si>
  <si>
    <t xml:space="preserve">0; 0; 1; 1; 0; 0; 1; 2; 2</t>
  </si>
  <si>
    <t xml:space="preserve">0; 0; 11.9; 11.9; 0; 0; 11.9; 23.8; 23.8</t>
  </si>
  <si>
    <t xml:space="preserve">0; 0; 95007; 4186.1; 0; 0; 9770.7; 7522.5; 12151</t>
  </si>
  <si>
    <t xml:space="preserve">0; 0; 0; 0; 0; 0; 8532.6; 4585; 0</t>
  </si>
  <si>
    <t xml:space="preserve">0; 0; 0; 0; 0; 0; 3; 2; 0</t>
  </si>
  <si>
    <t xml:space="preserve">1; 2; 0; 1; 1; 1; 0; 2; 0</t>
  </si>
  <si>
    <t xml:space="preserve">11.9; 23.8; 0; 11.9; 11.9; 11.9; 0; 23.8; 0</t>
  </si>
  <si>
    <t xml:space="preserve">4193.5; 48872; 0; 0; 1775.8; 15529; 0; 5252.8; 0</t>
  </si>
  <si>
    <t xml:space="preserve">0; 41983; 0; 0; 0; 0; 0; 0; 0</t>
  </si>
  <si>
    <t xml:space="preserve">0; 1; 0; 2; 0; 3; 0; 0; 0</t>
  </si>
  <si>
    <t xml:space="preserve">alr1026</t>
  </si>
  <si>
    <t xml:space="preserve">0; 0; 0; 0; 0; 0; 0; 0; 4.1</t>
  </si>
  <si>
    <t xml:space="preserve">0; 0; 0; 0; 0; 0; 0; 0; 7813.7</t>
  </si>
  <si>
    <t xml:space="preserve">alr1039</t>
  </si>
  <si>
    <t xml:space="preserve">0; 0; 0; 0; 3.8; 0; 3.8; 0; 0</t>
  </si>
  <si>
    <t xml:space="preserve">0; 0; 0; 0; 1106.3; 0; 3039.2; 0; 0</t>
  </si>
  <si>
    <t xml:space="preserve">alr1042</t>
  </si>
  <si>
    <t xml:space="preserve">2; 0; 1; 1; 1; 0; 2; 2; 1</t>
  </si>
  <si>
    <t xml:space="preserve">11.2; 0; 2.1; 2.8; 4.7; 0; 7; 8.9; 4.2</t>
  </si>
  <si>
    <t xml:space="preserve">13721; 0; 0; 9374.9; 751.66; 0; 23970; 31785; 18327</t>
  </si>
  <si>
    <t xml:space="preserve">0; 0; 0; 0; 0; 0; 15225; 0; 0</t>
  </si>
  <si>
    <t xml:space="preserve">0; 1; 1; 2; 2; 0; 1; 0; 1</t>
  </si>
  <si>
    <t xml:space="preserve">0; 2.8; 2.8; 8.9; 7.5; 0; 2.8; 0; 2.8</t>
  </si>
  <si>
    <t xml:space="preserve">0; 3434.7; 2220.4; 7508.5; 3372.4; 0; 1680.5; 0; 2941.9</t>
  </si>
  <si>
    <t xml:space="preserve">alr1045</t>
  </si>
  <si>
    <t xml:space="preserve">1; 1; 1; 2; 0; 1; 0; 3; 0</t>
  </si>
  <si>
    <t xml:space="preserve">5; 5; 5; 10.2; 0; 5; 0; 13.2; 0</t>
  </si>
  <si>
    <t xml:space="preserve">0; 4075.8; 2544.9; 8166; 0; 6377.2; 0; 11365; 0</t>
  </si>
  <si>
    <t xml:space="preserve">0; 0; 0; 0; 0; 0; 0; 7152; 0</t>
  </si>
  <si>
    <t xml:space="preserve">0; 0; 0; 1; 2; 1; 1; 2; 2</t>
  </si>
  <si>
    <t xml:space="preserve">0; 0; 0; 5; 10.2; 5.3; 5.3; 10.2; 10.2</t>
  </si>
  <si>
    <t xml:space="preserve">0; 0; 0; 7830.8; 9717.5; 0; 0; 8077.7; 0</t>
  </si>
  <si>
    <t xml:space="preserve">0; 0; 0; 1; 1; 1; 1; 1; 2</t>
  </si>
  <si>
    <t xml:space="preserve">alr1052</t>
  </si>
  <si>
    <t xml:space="preserve">0; 2; 2; 0; 0; 1; 0; 2; 1</t>
  </si>
  <si>
    <t xml:space="preserve">0; 9.9; 9.2; 0; 0; 4.5; 0; 14; 4.8</t>
  </si>
  <si>
    <t xml:space="preserve">0; 11739; 15597; 0; 0; 6559.6; 0; 0; 7299</t>
  </si>
  <si>
    <t xml:space="preserve">0; 1; 0; 0; 0; 0; 0; 2; 1</t>
  </si>
  <si>
    <t xml:space="preserve">1; 2; 1; 1; 0; 1; 2; 1; 1</t>
  </si>
  <si>
    <t xml:space="preserve">4.8; 9.6; 4.5; 5.1; 0; 5.1; 9.9; 5.1; 5.1</t>
  </si>
  <si>
    <t xml:space="preserve">18926; 9511.1; 6906.4; 6921.1; 0; 4682.6; 3861.6; 4052.2; 3313.7</t>
  </si>
  <si>
    <t xml:space="preserve">alr1063</t>
  </si>
  <si>
    <t xml:space="preserve">2; 1; 0; 0; 1; 0; 0; 0; 1</t>
  </si>
  <si>
    <t xml:space="preserve">11.9; 7.4; 0; 0; 7.4; 0; 0; 0; 4.5</t>
  </si>
  <si>
    <t xml:space="preserve">3537.2; 1649.5; 0; 0; 2906; 0; 0; 0; 1506.6</t>
  </si>
  <si>
    <t xml:space="preserve">4.5; 0; 0; 0; 0; 0; 7.4; 0; 4.5</t>
  </si>
  <si>
    <t xml:space="preserve">66.488; 0; 0; 0; 0; 0; 1424.2; 0; 2680.8</t>
  </si>
  <si>
    <t xml:space="preserve">alr1074</t>
  </si>
  <si>
    <t xml:space="preserve">0; 5.9; 5.9; 0; 0; 0; 0; 0; 0</t>
  </si>
  <si>
    <t xml:space="preserve">0; 7362; 0; 0; 0; 0; 0; 0; 0</t>
  </si>
  <si>
    <t xml:space="preserve">1; 2; 1; 1; 1; 1; 1; 1; 0</t>
  </si>
  <si>
    <t xml:space="preserve">By MS/MS; By MS/MS; By MS/MS; By matching; By MS/MS; By matching; By matching; By matching; By matching</t>
  </si>
  <si>
    <t xml:space="preserve">5.9; 11; 5.9; 5; 5.9; 5; 5.9; 5.9; 0</t>
  </si>
  <si>
    <t xml:space="preserve">7547.5; 8383.8; 11055; 53591; 14342; 29644; 10981; 5045; 0</t>
  </si>
  <si>
    <t xml:space="preserve">alr1093</t>
  </si>
  <si>
    <t xml:space="preserve">0; 1; 0; 1; 1; 1; 0; 0; 1</t>
  </si>
  <si>
    <t xml:space="preserve">0; 4; 0; 4.8; 4.8; 4.8; 0; 0; 4.8</t>
  </si>
  <si>
    <t xml:space="preserve">0; 2110.1; 0; 161.26; 4095.3; 2590.5; 0; 0; 33.757</t>
  </si>
  <si>
    <t xml:space="preserve">1; 0; 1; 1; 1; 1; 1; 2; 2</t>
  </si>
  <si>
    <t xml:space="preserve">4.8; 0; 4.8; 4; 4.8; 4.8; 3.7; 7.5; 8.8</t>
  </si>
  <si>
    <t xml:space="preserve">8397.3; 0; 6522.5; 1393.4; 6491.6; 5442; 6538.9; 58234; 4613.9</t>
  </si>
  <si>
    <t xml:space="preserve">alr1104</t>
  </si>
  <si>
    <t xml:space="preserve">alr1108</t>
  </si>
  <si>
    <t xml:space="preserve">0; 0; 0; 8.2; 0; 3.4; 3.4; 0; 3.4</t>
  </si>
  <si>
    <t xml:space="preserve">0; 0; 0; 10681; 0; 4465.7; 0; 0; 3004.1</t>
  </si>
  <si>
    <t xml:space="preserve">0; 0; 0; 3; 0; 0; 1; 0; 0</t>
  </si>
  <si>
    <t xml:space="preserve">0; 1; 0; 1; 0; 2; 0; 0; 0</t>
  </si>
  <si>
    <t xml:space="preserve">0; 3.8; 0; 3.4; 0; 7.2; 0; 0; 0</t>
  </si>
  <si>
    <t xml:space="preserve">0; 1095; 0; 8492; 0; 13768; 0; 0; 0</t>
  </si>
  <si>
    <t xml:space="preserve">alr1112</t>
  </si>
  <si>
    <t xml:space="preserve">1; 1; 1; 1; 0; 1; 1; 2; 1</t>
  </si>
  <si>
    <t xml:space="preserve">1.5; 1.5; 1.5; 2.9; 0; 1.5; 1.5; 4.2; 1.5</t>
  </si>
  <si>
    <t xml:space="preserve">21871; 54262; 49011; 6163.4; 0; 61941; 37840; 25180; 58619</t>
  </si>
  <si>
    <t xml:space="preserve">2; 2; 2; 0; 0; 1; 1; 1; 1</t>
  </si>
  <si>
    <t xml:space="preserve">4.4; 4.4; 4.4; 0; 0; 1.5; 1.5; 1.5; 1.5</t>
  </si>
  <si>
    <t xml:space="preserve">41329; 43064; 33775; 0; 0; 66259; 53138; 57212; 53054</t>
  </si>
  <si>
    <t xml:space="preserve">0; 0; 25322; 0; 0; 0; 0; 0; 0</t>
  </si>
  <si>
    <t xml:space="preserve">alr1121</t>
  </si>
  <si>
    <t xml:space="preserve">0.6; 0; 0; 0.6; 0; 0.6; 1.1; 0.6; 0.6</t>
  </si>
  <si>
    <t xml:space="preserve">1; 1; 1; 1; 1; 0; 1; 0; 0</t>
  </si>
  <si>
    <t xml:space="preserve">0; 1; 0; 0; 1; 0; 1; 0; 0</t>
  </si>
  <si>
    <t xml:space="preserve">0.6; 0.6; 0.6; 0.6; 1.7; 0; 0.6; 0; 0</t>
  </si>
  <si>
    <t xml:space="preserve">0; 0; 0; 0; 3634.3; 0; 0; 0; 0</t>
  </si>
  <si>
    <t xml:space="preserve">alr1133</t>
  </si>
  <si>
    <t xml:space="preserve">0; 0; 1; 2; 1; 1; 1; 2; 1</t>
  </si>
  <si>
    <t xml:space="preserve">0; 0; 13.8; 25.6; 13.8; 11.9; 11.9; 25.6; 13.8</t>
  </si>
  <si>
    <t xml:space="preserve">0; 0; 1817.2; 13870; 9316.8; 7318.6; 3733.1; 26617; 23254</t>
  </si>
  <si>
    <t xml:space="preserve">0; 0; 0; 12762; 10290; 0; 0; 0; 0</t>
  </si>
  <si>
    <t xml:space="preserve">0; 0; 0; 0; 0; 0; 1; 5; 0</t>
  </si>
  <si>
    <t xml:space="preserve">0; 1; 0; 1; 1; 2; 3; 1; 1</t>
  </si>
  <si>
    <t xml:space="preserve">0; 13.8; 0; 13.8; 13.8; 25.6; 37.5; 13.8; 13.8</t>
  </si>
  <si>
    <t xml:space="preserve">0; 1454.8; 0; 24822; 0; 19440; 11386; 24325; 3673</t>
  </si>
  <si>
    <t xml:space="preserve">0; 0; 0; 0; 0; 0; 5734.9; 13346; 0</t>
  </si>
  <si>
    <t xml:space="preserve">0; 0; 0; 1; 2; 4; 1; 1; 0</t>
  </si>
  <si>
    <t xml:space="preserve">alr1136</t>
  </si>
  <si>
    <t xml:space="preserve">0; 0; 0; 0; 0; 0; 0; 0; 9.8</t>
  </si>
  <si>
    <t xml:space="preserve">0; 0; 0; 0; 0; 0; 0; 0; 2518.2</t>
  </si>
  <si>
    <t xml:space="preserve">0; 0; 0; 0; 0; 9.8; 9.8; 0; 0</t>
  </si>
  <si>
    <t xml:space="preserve">0; 0; 0; 0; 0; 6207.9; 3403; 0; 0</t>
  </si>
  <si>
    <t xml:space="preserve">alr1146</t>
  </si>
  <si>
    <t xml:space="preserve">0; 0.8; 0; 0; 0; 0; 3; 0; 2.4</t>
  </si>
  <si>
    <t xml:space="preserve">0; 10931; 0; 0; 0; 0; 3859.4; 0; 16699</t>
  </si>
  <si>
    <t xml:space="preserve">0; 1; 0; 2; 1; 2; 0; 0; 1</t>
  </si>
  <si>
    <t xml:space="preserve">0; 3; 0; 3.2; 1.8; 4.1; 0; 0; 2.4</t>
  </si>
  <si>
    <t xml:space="preserve">0; 0; 0; 6343.5; 2345.3; 37568; 0; 0; 7897.3</t>
  </si>
  <si>
    <t xml:space="preserve">alr1153</t>
  </si>
  <si>
    <t xml:space="preserve">0; 1; 2; 2; 0; 1; 1; 3; 1</t>
  </si>
  <si>
    <t xml:space="preserve">0; 6.9; 9.1; 9.1; 0; 3.9; 3.9; 16.3; 3.9</t>
  </si>
  <si>
    <t xml:space="preserve">0; 1617.8; 4303.1; 0; 0; 8454.6; 0; 5394.8; 7481.6</t>
  </si>
  <si>
    <t xml:space="preserve">0; 0; 1; 2; 0; 0; 1; 5; 1</t>
  </si>
  <si>
    <t xml:space="preserve">0; 0; 0; 0; 2; 1; 0; 1; 2</t>
  </si>
  <si>
    <t xml:space="preserve">0; 0; 0; 0; 9.1; 3.9; 0; 6.9; 14.1</t>
  </si>
  <si>
    <t xml:space="preserve">0; 0; 0; 0; 19664; 14540; 0; 1733.2; 2867</t>
  </si>
  <si>
    <t xml:space="preserve">0; 0; 0; 0; 10961; 0; 0; 0; 0</t>
  </si>
  <si>
    <t xml:space="preserve">alr1155</t>
  </si>
  <si>
    <t xml:space="preserve">2; 1; 2; 1; 0; 0; 0; 1; 0</t>
  </si>
  <si>
    <t xml:space="preserve">By MS/MS; By MS/MS; By MS/MS; By MS/MS; By matching; By matching; By matching; By MS/MS; By matching</t>
  </si>
  <si>
    <t xml:space="preserve">8.8; 3.9; 10.6; 4.9; 0; 0; 0; 3.9; 0</t>
  </si>
  <si>
    <t xml:space="preserve">8511.5; 8254.6; 10847; 0; 0; 0; 0; 0; 0</t>
  </si>
  <si>
    <t xml:space="preserve">1; 0; 1; 2; 2; 4; 2; 2; 2</t>
  </si>
  <si>
    <t xml:space="preserve">By MS/MS; By matching; By matching; By matching; By MS/MS; By MS/MS; By MS/MS; By MS/MS; By MS/MS</t>
  </si>
  <si>
    <t xml:space="preserve">5.7; 0; 4.9; 11.6; 11.6; 21.9; 8.8; 8.8; 8.8</t>
  </si>
  <si>
    <t xml:space="preserve">6075.5; 0; 0; 6828.9; 2892; 21230; 20008; 17786; 12821</t>
  </si>
  <si>
    <t xml:space="preserve">0; 0; 0; 0; 0; 11204; 0; 0; 0</t>
  </si>
  <si>
    <t xml:space="preserve">1; 0; 0; 0; 1; 2; 0; 1; 1</t>
  </si>
  <si>
    <t xml:space="preserve">alr1159</t>
  </si>
  <si>
    <t xml:space="preserve">1; 1; 0; 0; 3; 0; 0; 0; 0</t>
  </si>
  <si>
    <t xml:space="preserve">3.9; 3.9; 0; 0; 16.7; 0; 0; 0; 0</t>
  </si>
  <si>
    <t xml:space="preserve">4027.7; 2466.4; 0; 0; 14951; 0; 0; 0; 0</t>
  </si>
  <si>
    <t xml:space="preserve">0; 1; 0; 1; 0; 2; 2; 0; 1</t>
  </si>
  <si>
    <t xml:space="preserve">0; 7.2; 0; 7.2; 0; 11; 11; 0; 7.2</t>
  </si>
  <si>
    <t xml:space="preserve">0; 6463.6; 0; 5756.2; 0; 13051; 3521.8; 0; 4383.2</t>
  </si>
  <si>
    <t xml:space="preserve">0; 1; 0; 3; 0; 4; 3; 0; 0</t>
  </si>
  <si>
    <t xml:space="preserve">alr1160</t>
  </si>
  <si>
    <t xml:space="preserve">1; 1; 1; 0; 1; 0; 0; 0; 1</t>
  </si>
  <si>
    <t xml:space="preserve">By MS/MS; By MS/MS; By MS/MS; By matching; By matching; By matching; By matching; By matching; By MS/MS</t>
  </si>
  <si>
    <t xml:space="preserve">19; 19; 19; 0; 19; 0; 0; 0; 19</t>
  </si>
  <si>
    <t xml:space="preserve">7626.9; 0; 3175.4; 0; 4099.4; 0; 0; 0; 5594</t>
  </si>
  <si>
    <t xml:space="preserve">1; 2; 1; 0; 0; 0; 0; 0; 1</t>
  </si>
  <si>
    <t xml:space="preserve">1; 0; 1; 1; 0; 1; 0; 1; 1</t>
  </si>
  <si>
    <t xml:space="preserve">19; 0; 19; 19; 0; 19; 0; 19; 19</t>
  </si>
  <si>
    <t xml:space="preserve">4122.2; 0; 5179.8; 24789; 0; 14269; 0; 2082.5; 0</t>
  </si>
  <si>
    <t xml:space="preserve">alr1174</t>
  </si>
  <si>
    <t xml:space="preserve">0; 0; 0; 0; 0; 3.8; 3.8; 0; 0</t>
  </si>
  <si>
    <t xml:space="preserve">0; 0; 0; 0; 0; 4432.7; 3530; 0; 0</t>
  </si>
  <si>
    <t xml:space="preserve">0; 0; 1; 0; 0; 1; 1; 0; 1</t>
  </si>
  <si>
    <t xml:space="preserve">0; 0; 3.8; 0; 0; 3.8; 6.8; 0; 10.1</t>
  </si>
  <si>
    <t xml:space="preserve">0; 0; 3734.4; 0; 0; 3794.3; 0; 0; 0</t>
  </si>
  <si>
    <t xml:space="preserve">alr1184</t>
  </si>
  <si>
    <t xml:space="preserve">2.7; 2.7; 2.7; 2.7; 2.7; 2.7; 2.7; 2.7; 2.7</t>
  </si>
  <si>
    <t xml:space="preserve">503550; 962220; 814740; 1128200; 592930; 1058800; 881850; 466700; 907490</t>
  </si>
  <si>
    <t xml:space="preserve">0; 0; 0; 0; 1; 0; 4; 0; 2</t>
  </si>
  <si>
    <t xml:space="preserve">745070; 353460; 649130; 657010; 1179200; 800250; 796850; 758880; 714700</t>
  </si>
  <si>
    <t xml:space="preserve">alr1207</t>
  </si>
  <si>
    <t xml:space="preserve">3; 2; 2; 1; 3; 0; 1; 0; 2</t>
  </si>
  <si>
    <t xml:space="preserve">21.5; 14; 14.9; 5.8; 16.9; 0; 4.5; 0; 14.9</t>
  </si>
  <si>
    <t xml:space="preserve">16456; 2066.9; 10550; 0; 16043; 0; 0; 0; 2438.7</t>
  </si>
  <si>
    <t xml:space="preserve">2; 1; 2; 2; 1; 0; 0; 0; 1</t>
  </si>
  <si>
    <t xml:space="preserve">1; 2; 3; 3; 2; 1; 3; 1; 2</t>
  </si>
  <si>
    <t xml:space="preserve">9.1; 10.3; 21.5; 21.5; 14; 5.8; 16.9; 5.8; 14.9</t>
  </si>
  <si>
    <t xml:space="preserve">3837.4; 6810.2; 5176.1; 16286; 23600; 13626; 8413; 9841; 464.15</t>
  </si>
  <si>
    <t xml:space="preserve">0; 0; 0; 0; 21213; 0; 0; 0; 0</t>
  </si>
  <si>
    <t xml:space="preserve">0; 1; 1; 3; 2; 2; 3; 0; 2</t>
  </si>
  <si>
    <t xml:space="preserve">alr1209</t>
  </si>
  <si>
    <t xml:space="preserve">0; 5.9; 0; 0; 0; 0; 0; 0; 0</t>
  </si>
  <si>
    <t xml:space="preserve">0; 56402; 0; 0; 0; 0; 0; 0; 0</t>
  </si>
  <si>
    <t xml:space="preserve">0; 0; 0; 0; 0; 0; 5.9; 0; 0</t>
  </si>
  <si>
    <t xml:space="preserve">0; 0; 0; 0; 0; 0; 14438; 0; 0</t>
  </si>
  <si>
    <t xml:space="preserve">0; 0; 0; 0; 0; 0; 8519; 0; 0</t>
  </si>
  <si>
    <t xml:space="preserve">alr1222</t>
  </si>
  <si>
    <t xml:space="preserve">0; 0; 5.5; 0; 0; 3.4; 3.4; 8.9; 5.5</t>
  </si>
  <si>
    <t xml:space="preserve">0; 0; 4265.5; 0; 0; 2265.4; 2547.7; 1981.7; 0</t>
  </si>
  <si>
    <t xml:space="preserve">5.5; 0; 0; 3.4; 0; 0; 0; 0; 0</t>
  </si>
  <si>
    <t xml:space="preserve">4992; 0; 0; 2426.9; 0; 0; 0; 0; 0</t>
  </si>
  <si>
    <t xml:space="preserve">alr1241</t>
  </si>
  <si>
    <t xml:space="preserve">0; 0; 0; 0; 13.4; 0; 0; 0; 0</t>
  </si>
  <si>
    <t xml:space="preserve">0; 0; 0; 0; 1018.1; 0; 0; 0; 0</t>
  </si>
  <si>
    <t xml:space="preserve">0; 0; 0; 0; 13.4; 5.7; 0; 0; 0</t>
  </si>
  <si>
    <t xml:space="preserve">0; 0; 0; 0; 1630.6; 0; 0; 0; 0</t>
  </si>
  <si>
    <t xml:space="preserve">0; 0; 0; 0; 908.92; 0; 0; 0; 0</t>
  </si>
  <si>
    <t xml:space="preserve">alr1245</t>
  </si>
  <si>
    <t xml:space="preserve">2; 3; 2; 2; 3; 3; 1; 1; 4</t>
  </si>
  <si>
    <t xml:space="preserve">11.4; 17.2; 10.8; 11.4; 17.8; 14.1; 5.7; 5.7; 22.9</t>
  </si>
  <si>
    <t xml:space="preserve">0; 14249; 8993.1; 8729.9; 22536; 8093.6; 0; 0; 14468</t>
  </si>
  <si>
    <t xml:space="preserve">0; 0; 0; 0; 9054.1; 0; 0; 0; 0</t>
  </si>
  <si>
    <t xml:space="preserve">1; 1; 1; 0; 2; 1; 0; 0; 2</t>
  </si>
  <si>
    <t xml:space="preserve">0; 2; 3; 3; 3; 4; 2; 0; 2</t>
  </si>
  <si>
    <t xml:space="preserve">0; 12.1; 16.5; 17.8; 17.8; 22.9; 10.8; 0; 10.8</t>
  </si>
  <si>
    <t xml:space="preserve">0; 8867.6; 0; 11001; 12961; 26771; 20680; 0; 2906.9</t>
  </si>
  <si>
    <t xml:space="preserve">0; 0; 2; 1; 0; 3; 2; 0; 2</t>
  </si>
  <si>
    <t xml:space="preserve">alr1254</t>
  </si>
  <si>
    <t xml:space="preserve">0; 0; 1; 0; 0; 0; 2; 1; 0</t>
  </si>
  <si>
    <t xml:space="preserve">0; 0; 1.5; 0; 0; 0; 2.8; 1.5; 0</t>
  </si>
  <si>
    <t xml:space="preserve">0; 0; 2360.1; 0; 0; 0; 29216; 946.41; 0</t>
  </si>
  <si>
    <t xml:space="preserve">1.5; 0; 0; 1.5; 0; 0; 1.5; 0; 0</t>
  </si>
  <si>
    <t xml:space="preserve">1732.9; 0; 0; 3112; 0; 0; 905.8; 0; 0</t>
  </si>
  <si>
    <t xml:space="preserve">alr1286</t>
  </si>
  <si>
    <t xml:space="preserve">alr1295</t>
  </si>
  <si>
    <t xml:space="preserve">0; 0; 1; 1; 0; 1; 1; 2; 1</t>
  </si>
  <si>
    <t xml:space="preserve">0; 0; 3.7; 4.4; 0; 7; 4.4; 11.5; 4.4</t>
  </si>
  <si>
    <t xml:space="preserve">0; 0; 7366; 0; 0; 441.06; 733.18; 413.19; 596.15</t>
  </si>
  <si>
    <t xml:space="preserve">0; 0; 0; 1; 0; 0; 2; 2; 1</t>
  </si>
  <si>
    <t xml:space="preserve">1; 0; 1; 0; 2; 3; 3; 0; 2</t>
  </si>
  <si>
    <t xml:space="preserve">By matching; By matching; By MS/MS; By matching; By MS/MS; By MS/MS; By MS/MS; By matching; By MS/MS</t>
  </si>
  <si>
    <t xml:space="preserve">7; 0; 4.4; 0; 14.4; 21.5; 15.2; 0; 8.1</t>
  </si>
  <si>
    <t xml:space="preserve">1241; 0; 0; 0; 3974.6; 959.34; 21387; 0; 15788</t>
  </si>
  <si>
    <t xml:space="preserve">0; 0; 0; 0; 0; 0; 7582.2; 0; 7024.8</t>
  </si>
  <si>
    <t xml:space="preserve">0; 0; 1; 0; 1; 3; 2; 0; 1</t>
  </si>
  <si>
    <t xml:space="preserve">alr1296</t>
  </si>
  <si>
    <t xml:space="preserve">0; 1; 0; 0; 0; 1; 2; 0; 1</t>
  </si>
  <si>
    <t xml:space="preserve">0; 10.9; 0; 0; 0; 10.9; 28.3; 0; 17.4</t>
  </si>
  <si>
    <t xml:space="preserve">0; 6235.3; 0; 0; 0; 0; 0; 0; 0</t>
  </si>
  <si>
    <t xml:space="preserve">alr1298</t>
  </si>
  <si>
    <t xml:space="preserve">6.6; 0; 6.6; 6.6; 0; 12.6; 0; 0; 0</t>
  </si>
  <si>
    <t xml:space="preserve">1081.1; 0; 3158; 0; 0; 513.67; 0; 0; 0</t>
  </si>
  <si>
    <t xml:space="preserve">2; 1; 0; 1; 1; 2; 2; 1; 1</t>
  </si>
  <si>
    <t xml:space="preserve">19.2; 6.6; 0; 6.6; 12.6; 19.2; 19.2; 12.6; 6.6</t>
  </si>
  <si>
    <t xml:space="preserve">6362.8; 2889.1; 0; 10741; 0; 9136.1; 7277.4; 1665.2; 0</t>
  </si>
  <si>
    <t xml:space="preserve">0; 0; 0; 0; 0; 0; 4293.9; 0; 0</t>
  </si>
  <si>
    <t xml:space="preserve">1; 1; 0; 0; 1; 2; 1; 0; 1</t>
  </si>
  <si>
    <t xml:space="preserve">alr1299</t>
  </si>
  <si>
    <t xml:space="preserve">5.4; 0; 5.4; 5.4; 0; 0; 5.4; 5.4; 5.4</t>
  </si>
  <si>
    <t xml:space="preserve">943.29; 0; 5027; 1021.3; 0; 0; 1333.6; 2793.3; 0</t>
  </si>
  <si>
    <t xml:space="preserve">0; 0; 4179.4; 0; 0; 0; 0; 0; 0</t>
  </si>
  <si>
    <t xml:space="preserve">0; 0; 1; 0; 0; 0; 2; 1; 3</t>
  </si>
  <si>
    <t xml:space="preserve">1; 0; 2; 0; 1; 1; 2; 1; 1</t>
  </si>
  <si>
    <t xml:space="preserve">3.6; 0; 9; 0; 5.4; 5.4; 9; 5.4; 5.4</t>
  </si>
  <si>
    <t xml:space="preserve">3175; 0; 8315; 0; 2023.1; 1595.5; 4070.1; 1380.1; 2097.4</t>
  </si>
  <si>
    <t xml:space="preserve">0; 0; 4822.4; 0; 0; 0; 0; 0; 2066</t>
  </si>
  <si>
    <t xml:space="preserve">0; 0; 0; 0; 2; 0; 2; 0; 2</t>
  </si>
  <si>
    <t xml:space="preserve">alr1300</t>
  </si>
  <si>
    <t xml:space="preserve">4.7; 4.7; 4.7; 4.7; 0; 4.7; 0; 0; 0</t>
  </si>
  <si>
    <t xml:space="preserve">57569; 54992; 45655; 55021; 0; 4216.9; 0; 0; 0</t>
  </si>
  <si>
    <t xml:space="preserve">4.7; 4.7; 4.7; 0; 4.7; 0; 0; 0; 0</t>
  </si>
  <si>
    <t xml:space="preserve">77902; 57696; 59567; 0; 7105.8; 0; 0; 0; 0</t>
  </si>
  <si>
    <t xml:space="preserve">alr1312</t>
  </si>
  <si>
    <t xml:space="preserve">0; 0; 2; 0; 0; 1; 1; 1; 0</t>
  </si>
  <si>
    <t xml:space="preserve">0; 0; 6.4; 0; 0; 4; 4; 4; 0</t>
  </si>
  <si>
    <t xml:space="preserve">0; 0; 0; 0; 0; 5853.3; 39502; 5302.3; 0</t>
  </si>
  <si>
    <t xml:space="preserve">0; 0; 2; 0; 0; 0; 1; 0; 0</t>
  </si>
  <si>
    <t xml:space="preserve">4; 4; 4; 0; 0; 4; 0; 0; 4</t>
  </si>
  <si>
    <t xml:space="preserve">41423; 5049.4; 5291.4; 0; 0; 4970; 0; 0; 12164</t>
  </si>
  <si>
    <t xml:space="preserve">alr1320</t>
  </si>
  <si>
    <t xml:space="preserve">0; 0; 0; 1; 1; 1; 1; 2; 1</t>
  </si>
  <si>
    <t xml:space="preserve">0; 0; 0; 12.8; 13.5; 12.8; 12; 24.1; 17.3</t>
  </si>
  <si>
    <t xml:space="preserve">0; 0; 0; 4972; 0; 5782.8; 1765.8; 6233.9; 3930.4</t>
  </si>
  <si>
    <t xml:space="preserve">0; 0; 0; 0; 1; 0; 0; 2; 1</t>
  </si>
  <si>
    <t xml:space="preserve">0; 17.3; 0; 12.8; 13.5; 10.5; 13.5; 17.3; 13.5</t>
  </si>
  <si>
    <t xml:space="preserve">0; 4735.2; 0; 4692.9; 3458.4; 0; 3865.9; 5825.5; 2110.6</t>
  </si>
  <si>
    <t xml:space="preserve">alr1324</t>
  </si>
  <si>
    <t xml:space="preserve">0; 1; 1; 1; 0; 1; 0; 1; 1</t>
  </si>
  <si>
    <t xml:space="preserve">0; 2.7; 2.7; 2.7; 0; 2.7; 0; 3.6; 3.6</t>
  </si>
  <si>
    <t xml:space="preserve">0; 2110; 3207; 0; 0; 2025.9; 0; 2847.7; 17325</t>
  </si>
  <si>
    <t xml:space="preserve">0; 3.3; 0; 0; 0; 3.6; 5.6; 0; 3.6</t>
  </si>
  <si>
    <t xml:space="preserve">0; 0; 0; 0; 0; 2333; 310.25; 0; 4255.5</t>
  </si>
  <si>
    <t xml:space="preserve">alr1343</t>
  </si>
  <si>
    <t xml:space="preserve">1; 1; 1; 2; 1; 2; 0; 1; 2</t>
  </si>
  <si>
    <t xml:space="preserve">By MS/MS; By matching; By matching; By MS/MS; By MS/MS; By MS/MS; By matching; By MS/MS; By MS/MS</t>
  </si>
  <si>
    <t xml:space="preserve">5.3; 5.3; 5.3; 10.6; 5.3; 10.6; 0; 5.3; 7.1</t>
  </si>
  <si>
    <t xml:space="preserve">0; 3962; 3846.8; 10179; 7299.7; 6826.7; 0; 4405; 4643.3</t>
  </si>
  <si>
    <t xml:space="preserve">0; 0; 0; 5146.4; 0; 0; 0; 0; 0</t>
  </si>
  <si>
    <t xml:space="preserve">1; 0; 0; 2; 1; 3; 0; 1; 1</t>
  </si>
  <si>
    <t xml:space="preserve">0; 0; 1; 3; 1; 0; 1; 1; 3</t>
  </si>
  <si>
    <t xml:space="preserve">By matching; By matching; By matching; By MS/MS; By MS/MS; By matching; By MS/MS; By matching; By MS/MS</t>
  </si>
  <si>
    <t xml:space="preserve">0; 0; 5.3; 17.4; 5.3; 0; 5.3; 5.3; 16.1</t>
  </si>
  <si>
    <t xml:space="preserve">0; 0; 5955.7; 1817.2; 0; 0; 0; 12971; 1914.5</t>
  </si>
  <si>
    <t xml:space="preserve">0; 0; 0; 2; 1; 0; 1; 0; 2</t>
  </si>
  <si>
    <t xml:space="preserve">alr1360</t>
  </si>
  <si>
    <t xml:space="preserve">0; 0; 0; 0; 0; 0; 7.2; 0; 0</t>
  </si>
  <si>
    <t xml:space="preserve">0; 0; 0; 0; 0; 0; 15267; 0; 0</t>
  </si>
  <si>
    <t xml:space="preserve">0; 0; 7.2; 0; 7.2; 0; 7.2; 0; 0</t>
  </si>
  <si>
    <t xml:space="preserve">0; 0; 2144; 0; 18495; 0; 13454; 0; 0</t>
  </si>
  <si>
    <t xml:space="preserve">alr1370</t>
  </si>
  <si>
    <t xml:space="preserve">1; 1; 0; 0; 2; 2; 1; 0; 2</t>
  </si>
  <si>
    <t xml:space="preserve">3.7; 3.7; 0; 0; 5.9; 12.1; 4.4; 0; 14.1</t>
  </si>
  <si>
    <t xml:space="preserve">0; 5346.7; 0; 0; 6224.8; 16325; 0; 0; 4469.1</t>
  </si>
  <si>
    <t xml:space="preserve">0; 2; 1; 4; 2; 1; 3; 2; 1</t>
  </si>
  <si>
    <t xml:space="preserve">0; 5.9; 3.7; 17.6; 8.1; 3.7; 11; 12.1; 2.2</t>
  </si>
  <si>
    <t xml:space="preserve">0; 7735.8; 8578.5; 25624; 0; 22255; 20398; 11896; 0</t>
  </si>
  <si>
    <t xml:space="preserve">0; 0; 0; 0; 0; 0; 9581.9; 0; 0</t>
  </si>
  <si>
    <t xml:space="preserve">0; 0; 0; 5; 2; 1; 3; 0; 1</t>
  </si>
  <si>
    <t xml:space="preserve">alr1374</t>
  </si>
  <si>
    <t xml:space="preserve">2; 1; 1; 1; 1; 0; 0; 0; 0</t>
  </si>
  <si>
    <t xml:space="preserve">11.5; 6.5; 6.5; 6.5; 6.5; 0; 0; 0; 0</t>
  </si>
  <si>
    <t xml:space="preserve">6173.3; 2644.4; 0; 0; 3661.6; 0; 0; 0; 0</t>
  </si>
  <si>
    <t xml:space="preserve">2; 0; 1; 1; 0; 0; 0; 0; 0</t>
  </si>
  <si>
    <t xml:space="preserve">0; 0; 2220.1; 0; 0; 0; 0; 0; 2713.4</t>
  </si>
  <si>
    <t xml:space="preserve">alr1448</t>
  </si>
  <si>
    <t xml:space="preserve">alr1450</t>
  </si>
  <si>
    <t xml:space="preserve">alr1460</t>
  </si>
  <si>
    <t xml:space="preserve">0; 0; 0; 0; 0; 1; 0; 2; 0</t>
  </si>
  <si>
    <t xml:space="preserve">0; 0; 0; 0; 0; 6.7; 0; 20.2; 0</t>
  </si>
  <si>
    <t xml:space="preserve">0; 0; 0; 0; 0; 4647.8; 0; 3418.5; 0</t>
  </si>
  <si>
    <t xml:space="preserve">0; 6.7; 0; 0; 0; 0; 6.7; 0; 0</t>
  </si>
  <si>
    <t xml:space="preserve">0; 9336; 0; 0; 0; 0; 4883; 0; 0</t>
  </si>
  <si>
    <t xml:space="preserve">alr1470</t>
  </si>
  <si>
    <t xml:space="preserve">4.4; 0; 5.5; 4.8; 9.2; 4.8; 5.5; 4.4; 0</t>
  </si>
  <si>
    <t xml:space="preserve">4162.4; 0; 5319.6; 5675.4; 15967; 46406; 2689.7; 1791.4; 0</t>
  </si>
  <si>
    <t xml:space="preserve">0; 0; 0; 0; 9936.7; 0; 0; 0; 0</t>
  </si>
  <si>
    <t xml:space="preserve">0; 5.5; 0; 5.5; 4.4; 4.4; 4.4; 5.5; 5.5</t>
  </si>
  <si>
    <t xml:space="preserve">0; 2356.7; 0; 3913.1; 5119.8; 3545.6; 3649.3; 3264.3; 4657.7</t>
  </si>
  <si>
    <t xml:space="preserve">alr1492</t>
  </si>
  <si>
    <t xml:space="preserve">4; 1; 2; 3; 1; 1; 1; 0; 2</t>
  </si>
  <si>
    <t xml:space="preserve">11.8; 2.7; 4.9; 7.6; 3.1; 3.1; 2.7; 0; 5.8</t>
  </si>
  <si>
    <t xml:space="preserve">10560; 4026.7; 3913.8; 11343; 0; 1288.6; 373.66; 0; 8134.4</t>
  </si>
  <si>
    <t xml:space="preserve">7909.9; 0; 0; 6488; 0; 0; 0; 0; 0</t>
  </si>
  <si>
    <t xml:space="preserve">3; 0; 2; 2; 1; 0; 0; 0; 1</t>
  </si>
  <si>
    <t xml:space="preserve">1; 2; 1; 2; 1; 1; 2; 1; 1</t>
  </si>
  <si>
    <t xml:space="preserve">1.9; 6; 2.7; 7.2; 3.1; 3.1; 8.9; 3.1; 4.1</t>
  </si>
  <si>
    <t xml:space="preserve">6663.3; 994.06; 3082.9; 14894; 12628; 8709.1; 6998.5; 6067.3; 0</t>
  </si>
  <si>
    <t xml:space="preserve">0; 1; 0; 2; 1; 1; 2; 0; 1</t>
  </si>
  <si>
    <t xml:space="preserve">alr1525</t>
  </si>
  <si>
    <t xml:space="preserve">0; 0; 0; 12.1; 0; 12.1; 0; 0; 0</t>
  </si>
  <si>
    <t xml:space="preserve">0; 0; 0; 4861.3; 0; 0; 0; 0; 0</t>
  </si>
  <si>
    <t xml:space="preserve">alr1531</t>
  </si>
  <si>
    <t xml:space="preserve">alr1536</t>
  </si>
  <si>
    <t xml:space="preserve">0; 0; 0; 0; 0; 0; 0; 0; 8.7</t>
  </si>
  <si>
    <t xml:space="preserve">alr1537</t>
  </si>
  <si>
    <t xml:space="preserve">8; 0; 3.3; 3.8; 0; 0; 0; 0; 0</t>
  </si>
  <si>
    <t xml:space="preserve">3592.5; 0; 6905.2; 3980; 0; 0; 0; 0; 0</t>
  </si>
  <si>
    <t xml:space="preserve">2; 3; 1; 2; 3; 2; 3; 2; 1</t>
  </si>
  <si>
    <t xml:space="preserve">By MS/MS; By MS/MS; By matching; By MS/MS; By MS/MS; By matching; By matching; By matching; By MS/MS</t>
  </si>
  <si>
    <t xml:space="preserve">7; 11.1; 3.8; 8.8; 15.1; 11.3; 12.6; 7.3; 3.3</t>
  </si>
  <si>
    <t xml:space="preserve">10216; 5045.2; 3373.1; 0; 9175.9; 6629.4; 7970.6; 17200; 9084.9</t>
  </si>
  <si>
    <t xml:space="preserve">0; 0; 0; 0; 0; 0; 0; 12102; 0</t>
  </si>
  <si>
    <t xml:space="preserve">2; 3; 0; 2; 1; 0; 0; 0; 1</t>
  </si>
  <si>
    <t xml:space="preserve">alr1539</t>
  </si>
  <si>
    <t xml:space="preserve">0; 14.8; 11.6; 0; 0; 0; 11.6; 11.6; 0</t>
  </si>
  <si>
    <t xml:space="preserve">0; 4792.9; 2460.7; 0; 0; 0; 2231.4; 1029.5; 0</t>
  </si>
  <si>
    <t xml:space="preserve">1; 0; 1; 0; 0; 1; 0; 2; 2</t>
  </si>
  <si>
    <t xml:space="preserve">11.6; 0; 11.6; 0; 0; 14.8; 0; 26.5; 26.5</t>
  </si>
  <si>
    <t xml:space="preserve">0; 0; 4545; 0; 0; 2877.6; 0; 9313.4; 0</t>
  </si>
  <si>
    <t xml:space="preserve">0; 0; 0; 0; 0; 0; 0; 7247.4; 0</t>
  </si>
  <si>
    <t xml:space="preserve">1; 0; 1; 0; 0; 0; 0; 1; 2</t>
  </si>
  <si>
    <t xml:space="preserve">alr1540</t>
  </si>
  <si>
    <t xml:space="preserve">13.3; 13.3; 13.3; 13.3; 13.3; 13.3; 0; 0; 0</t>
  </si>
  <si>
    <t xml:space="preserve">12474; 14694; 13837; 14813; 15173; 19152; 0; 0; 0</t>
  </si>
  <si>
    <t xml:space="preserve">38511; 41360; 31931; 17482; 15939; 0; 0; 0; 0</t>
  </si>
  <si>
    <t xml:space="preserve">alr1544</t>
  </si>
  <si>
    <t xml:space="preserve">0; 0; 1; 0; 2; 0; 0; 0; 1</t>
  </si>
  <si>
    <t xml:space="preserve">0; 0; 11.5; 0; 33.6; 0; 0; 0; 11.5</t>
  </si>
  <si>
    <t xml:space="preserve">0; 0; 2402.1; 0; 9568; 0; 0; 0; 4814.7</t>
  </si>
  <si>
    <t xml:space="preserve">0; 15.6; 15.6; 0; 11.5; 0; 11.5; 11.5; 11.5</t>
  </si>
  <si>
    <t xml:space="preserve">0; 12280; 10124; 0; 7619.8; 0; 6297.7; 8517.1; 6150.5</t>
  </si>
  <si>
    <t xml:space="preserve">alr1545</t>
  </si>
  <si>
    <t xml:space="preserve">0; 11; 14.2; 10.2; 11; 0; 0; 0; 0</t>
  </si>
  <si>
    <t xml:space="preserve">0; 8467.1; 6077; 0; 3631.1; 0; 0; 0; 0</t>
  </si>
  <si>
    <t xml:space="preserve">0; 1; 0; 1; 0; 2; 0; 1; 1</t>
  </si>
  <si>
    <t xml:space="preserve">0; 14.2; 0; 14.2; 0; 25.2; 0; 14.2; 14.2</t>
  </si>
  <si>
    <t xml:space="preserve">0; 4539.8; 0; 3147.1; 0; 13174; 0; 2956.3; 3034.8</t>
  </si>
  <si>
    <t xml:space="preserve">0; 0; 0; 0; 0; 7063.7; 0; 0; 0</t>
  </si>
  <si>
    <t xml:space="preserve">alr1548</t>
  </si>
  <si>
    <t xml:space="preserve">0; 6.1; 6.1; 0; 0; 0; 0; 0; 5.8</t>
  </si>
  <si>
    <t xml:space="preserve">0; 5172.6; 2480.7; 0; 0; 0; 0; 0; 2479.3</t>
  </si>
  <si>
    <t xml:space="preserve">0; 0; 0; 2; 1; 2; 1; 0; 1</t>
  </si>
  <si>
    <t xml:space="preserve">By matching; By matching; By matching; By matching; By MS/MS; By MS/MS; By matching; By matching; By MS/MS</t>
  </si>
  <si>
    <t xml:space="preserve">0; 0; 0; 11.9; 5.8; 10.3; 4.2; 0; 6.1</t>
  </si>
  <si>
    <t xml:space="preserve">0; 0; 0; 7527.2; 9598.4; 2849; 4461.2; 0; 3845</t>
  </si>
  <si>
    <t xml:space="preserve">alr1556</t>
  </si>
  <si>
    <t xml:space="preserve">0; 0; 0; 0; 0; 0; 0; 0; 5.6</t>
  </si>
  <si>
    <t xml:space="preserve">0; 0; 0; 0; 0; 0; 0; 0; 5094.6</t>
  </si>
  <si>
    <t xml:space="preserve">0; 0; 0; 5.6; 0; 0; 5.6; 0; 0</t>
  </si>
  <si>
    <t xml:space="preserve">0; 0; 0; 11302; 0; 0; 0; 0; 0</t>
  </si>
  <si>
    <t xml:space="preserve">alr1562</t>
  </si>
  <si>
    <t xml:space="preserve">0; 0; 5.5; 0; 0; 4.1; 5.5; 5.5; 0</t>
  </si>
  <si>
    <t xml:space="preserve">0; 0; 14475; 0; 0; 4656.8; 33704; 2266.1; 0</t>
  </si>
  <si>
    <t xml:space="preserve">0; 0; 0; 0; 0; 2457.7; 0; 0; 0</t>
  </si>
  <si>
    <t xml:space="preserve">alr1589</t>
  </si>
  <si>
    <t xml:space="preserve">1; 2; 1; 0; 1; 0; 0; 1; 1</t>
  </si>
  <si>
    <t xml:space="preserve">By MS/MS; By MS/MS; By MS/MS; By matching; By MS/MS; By matching; By matching; By MS/MS; By MS/MS</t>
  </si>
  <si>
    <t xml:space="preserve">17.2; 33.6; 16.4; 0; 16.4; 0; 0; 16.4; 16.4</t>
  </si>
  <si>
    <t xml:space="preserve">6427.9; 6215.6; 3238.9; 0; 0; 0; 0; 0; 0</t>
  </si>
  <si>
    <t xml:space="preserve">1; 2; 2; 0; 2; 0; 0; 2; 2</t>
  </si>
  <si>
    <t xml:space="preserve">1; 1; 1; 2; 2; 2; 1; 2; 1</t>
  </si>
  <si>
    <t xml:space="preserve">16.4; 16.4; 16.4; 33.6; 33.6; 33.6; 16.4; 33.6; 16.4</t>
  </si>
  <si>
    <t xml:space="preserve">0; 0; 0; 19154; 28723; 25929; 4691.3; 11185; 0</t>
  </si>
  <si>
    <t xml:space="preserve">0; 0; 0; 0; 0; 14676; 0; 0; 0</t>
  </si>
  <si>
    <t xml:space="preserve">2; 2; 2; 3; 2; 3; 4; 2; 2</t>
  </si>
  <si>
    <t xml:space="preserve">alr1593</t>
  </si>
  <si>
    <t xml:space="preserve">2; 0; 0; 1; 0; 0; 1; 0; 1</t>
  </si>
  <si>
    <t xml:space="preserve">10.7; 0; 0; 5; 0; 0; 5; 0; 8.8</t>
  </si>
  <si>
    <t xml:space="preserve">15147; 0; 0; 2385.6; 0; 0; 0; 0; 1943.8</t>
  </si>
  <si>
    <t xml:space="preserve">1; 1; 1; 0; 0; 1; 1; 0; 2</t>
  </si>
  <si>
    <t xml:space="preserve">5; 5; 5; 0; 0; 5; 5; 0; 10.7</t>
  </si>
  <si>
    <t xml:space="preserve">7638.6; 10975; 7903.9; 0; 0; 0; 8642.3; 0; 9605.6</t>
  </si>
  <si>
    <t xml:space="preserve">alr1612</t>
  </si>
  <si>
    <t xml:space="preserve">1; 0; 1; 1; 0; 0; 1; 0; 1</t>
  </si>
  <si>
    <t xml:space="preserve">4.2; 0; 4.2; 4.2; 0; 0; 4.2; 0; 4.2</t>
  </si>
  <si>
    <t xml:space="preserve">15619; 0; 18837; 366.65; 0; 0; 7360.1; 0; 8815.5</t>
  </si>
  <si>
    <t xml:space="preserve">1; 0; 1; 0; 0; 0; 1; 0; 1</t>
  </si>
  <si>
    <t xml:space="preserve">4.2; 4.2; 4.2; 4.2; 4.2; 4.2; 0; 0; 0</t>
  </si>
  <si>
    <t xml:space="preserve">1901.6; 22743; 31497; 7407; 5331.6; 7098; 0; 0; 0</t>
  </si>
  <si>
    <t xml:space="preserve">alr1619</t>
  </si>
  <si>
    <t xml:space="preserve">4.2; 0; 0; 4.2; 0; 0; 4.2; 4.2; 0</t>
  </si>
  <si>
    <t xml:space="preserve">9313.4; 0; 0; 2725.9; 0; 0; 2725.9; 4725.5; 0</t>
  </si>
  <si>
    <t xml:space="preserve">0; 0; 0; 0; 0; 0; 8874.1; 0; 0</t>
  </si>
  <si>
    <t xml:space="preserve">alr1621</t>
  </si>
  <si>
    <t xml:space="preserve">1; 0; 0; 1; 2; 1; 3; 1; 2</t>
  </si>
  <si>
    <t xml:space="preserve">2.3; 0; 0; 3; 5.3; 2.3; 7.6; 2.3; 5.3</t>
  </si>
  <si>
    <t xml:space="preserve">3781; 0; 0; 5019.3; 17429; 1975.1; 18762; 15701; 16914</t>
  </si>
  <si>
    <t xml:space="preserve">0; 1; 0; 0; 0; 1; 4; 0; 2</t>
  </si>
  <si>
    <t xml:space="preserve">0; 1.9; 0; 0; 0; 1.9; 9.5; 0; 4.2</t>
  </si>
  <si>
    <t xml:space="preserve">0; 2354.1; 0; 0; 0; 6353.6; 27001; 0; 15703</t>
  </si>
  <si>
    <t xml:space="preserve">0; 0; 0; 0; 0; 0; 9091.3; 0; 0</t>
  </si>
  <si>
    <t xml:space="preserve">alr1622</t>
  </si>
  <si>
    <t xml:space="preserve">0; 0; 0; 0; 0; 0; 0; 10.6; 10.6</t>
  </si>
  <si>
    <t xml:space="preserve">0; 0; 0; 0; 0; 0; 0; 1035.9; 2006.9</t>
  </si>
  <si>
    <t xml:space="preserve">0; 0; 0; 10.6; 0; 10.6; 0; 10.6; 10.6</t>
  </si>
  <si>
    <t xml:space="preserve">0; 0; 0; 3275.5; 0; 0; 0; 2699.1; 0</t>
  </si>
  <si>
    <t xml:space="preserve">alr1623</t>
  </si>
  <si>
    <t xml:space="preserve">0; 0; 0; 0; 0; 3.9; 0; 0; 3.9</t>
  </si>
  <si>
    <t xml:space="preserve">0; 0; 0; 0; 0; 1773.4; 0; 0; 4259.2</t>
  </si>
  <si>
    <t xml:space="preserve">alr1637</t>
  </si>
  <si>
    <t xml:space="preserve">2; 1; 1; 1; 0; 0; 0; 0; 0</t>
  </si>
  <si>
    <t xml:space="preserve">33; 10.4; 22.6; 10.4; 0; 0; 0; 0; 0</t>
  </si>
  <si>
    <t xml:space="preserve">4151.6; 79961; 360.11; 67405; 0; 0; 0; 0; 0</t>
  </si>
  <si>
    <t xml:space="preserve">10.4; 0; 0; 0; 0; 10.4; 22.6; 0; 22.6</t>
  </si>
  <si>
    <t xml:space="preserve">11788; 0; 0; 0; 0; 38487; 6974.4; 0; 0</t>
  </si>
  <si>
    <t xml:space="preserve">0; 0; 0; 0; 0; 0; 2; 0; 1</t>
  </si>
  <si>
    <t xml:space="preserve">alr1653</t>
  </si>
  <si>
    <t xml:space="preserve">0; 0; 7.9; 0; 0; 0; 0; 0; 0</t>
  </si>
  <si>
    <t xml:space="preserve">0; 0; 1303.6; 0; 0; 0; 0; 0; 0</t>
  </si>
  <si>
    <t xml:space="preserve">alr1666</t>
  </si>
  <si>
    <t xml:space="preserve">8; 3.5; 3.5; 4.5; 0; 0; 3.5; 3.5; 0</t>
  </si>
  <si>
    <t xml:space="preserve">9764.2; 0; 0; 0; 0; 0; 0; 2838.7; 0</t>
  </si>
  <si>
    <t xml:space="preserve">11315; 0; 0; 0; 0; 0; 0; 0; 0</t>
  </si>
  <si>
    <t xml:space="preserve">1; 2; 2; 2; 1; 1; 2; 0; 3</t>
  </si>
  <si>
    <t xml:space="preserve">4.5; 7.2; 8; 6.8; 3.7; 3.7; 7.2; 0; 10.3</t>
  </si>
  <si>
    <t xml:space="preserve">7222.4; 2379.4; 7267.2; 6258.2; 0; 3004.1; 6828.7; 0; 2516.2</t>
  </si>
  <si>
    <t xml:space="preserve">0; 0; 6388.2; 6926.6; 0; 0; 0; 0; 0</t>
  </si>
  <si>
    <t xml:space="preserve">1; 1; 1; 2; 1; 0; 2; 0; 4</t>
  </si>
  <si>
    <t xml:space="preserve">alr1675</t>
  </si>
  <si>
    <t xml:space="preserve">0; 0; 1; 0; 0; 0; 2; 0; 1</t>
  </si>
  <si>
    <t xml:space="preserve">0; 0; 10.8; 0; 0; 0; 9; 0; 5</t>
  </si>
  <si>
    <t xml:space="preserve">0; 0; 2858.9; 0; 0; 0; 4211; 0; 3829.1</t>
  </si>
  <si>
    <t xml:space="preserve">1; 0; 0; 1; 1; 1; 0; 1; 1</t>
  </si>
  <si>
    <t xml:space="preserve">5; 0; 0; 5; 10.8; 5; 0; 5; 5</t>
  </si>
  <si>
    <t xml:space="preserve">2323.9; 0; 0; 8489.5; 12610; 20813; 0; 26774; 10059</t>
  </si>
  <si>
    <t xml:space="preserve">alr1700</t>
  </si>
  <si>
    <t xml:space="preserve">4.7; 0; 0; 0; 0; 0; 10; 5.3; 5.3</t>
  </si>
  <si>
    <t xml:space="preserve">1593.5; 0; 0; 0; 0; 0; 8082.7; 1286.6; 1889.4</t>
  </si>
  <si>
    <t xml:space="preserve">5.3; 5.3; 5.3; 0; 0; 0; 0; 0; 0</t>
  </si>
  <si>
    <t xml:space="preserve">2103.6; 2012.7; 1168.8; 0; 0; 0; 0; 0; 0</t>
  </si>
  <si>
    <t xml:space="preserve">alr1786</t>
  </si>
  <si>
    <t xml:space="preserve">1; 1; 3; 1; 0; 0; 2; 1; 0</t>
  </si>
  <si>
    <t xml:space="preserve">0.8; 1.2; 3.9; 2.4; 0; 0; 3.7; 1.4; 0</t>
  </si>
  <si>
    <t xml:space="preserve">20303; 8149.5; 4770.8; 52874; 0; 0; 0; 3369.3; 0</t>
  </si>
  <si>
    <t xml:space="preserve">0.8; 1.2; 1.6; 1.6; 0; 1.6; 1.4; 0; 0</t>
  </si>
  <si>
    <t xml:space="preserve">11316; 4827; 2403.9; 7114.9; 0; 0; 2908.6; 0; 0</t>
  </si>
  <si>
    <t xml:space="preserve">alr1788</t>
  </si>
  <si>
    <t xml:space="preserve">2; 0; 1; 0; 0; 1; 3; 1; 2</t>
  </si>
  <si>
    <t xml:space="preserve">5.6; 0; 2.8; 0; 0; 2.8; 9.9; 2.8; 7</t>
  </si>
  <si>
    <t xml:space="preserve">8176.4; 0; 6770.2; 0; 0; 9567.7; 11248; 6130.6; 3145.5</t>
  </si>
  <si>
    <t xml:space="preserve">0; 0; 0; 0; 0; 0; 5584.7; 0; 0</t>
  </si>
  <si>
    <t xml:space="preserve">1; 0; 1; 0; 0; 0; 2; 1; 2</t>
  </si>
  <si>
    <t xml:space="preserve">0; 2; 2; 1; 0; 2; 0; 1; 1</t>
  </si>
  <si>
    <t xml:space="preserve">0; 7.2; 8.3; 4.2; 0; 7; 0; 4.2; 4.2</t>
  </si>
  <si>
    <t xml:space="preserve">0; 4405.1; 2390; 2391.6; 0; 0; 0; 2760.1; 2919.2</t>
  </si>
  <si>
    <t xml:space="preserve">alr1810</t>
  </si>
  <si>
    <t xml:space="preserve">0; 0; 0; 6.1; 0; 0; 6.1; 0; 0</t>
  </si>
  <si>
    <t xml:space="preserve">0; 0; 0; 1441.4; 0; 0; 1355.8; 0; 0</t>
  </si>
  <si>
    <t xml:space="preserve">6.1; 6.1; 6.1; 0; 0; 6.1; 0; 3.5; 3.5</t>
  </si>
  <si>
    <t xml:space="preserve">3962.1; 2112.3; 1748.9; 0; 0; 939.96; 0; 1353.5; 2177.5</t>
  </si>
  <si>
    <t xml:space="preserve">alr1821</t>
  </si>
  <si>
    <t xml:space="preserve">5.7; 5.7; 5.7; 0; 0; 0; 0; 0; 5.7</t>
  </si>
  <si>
    <t xml:space="preserve">0; 7449.8; 0; 0; 0; 0; 0; 0; 6168.1</t>
  </si>
  <si>
    <t xml:space="preserve">0; 0; 0; 0; 0; 0; 5.7; 0; 12.4</t>
  </si>
  <si>
    <t xml:space="preserve">0; 0; 0; 0; 0; 0; 0; 0; 2388.1</t>
  </si>
  <si>
    <t xml:space="preserve">alr1869</t>
  </si>
  <si>
    <t xml:space="preserve">1.1; 1.1; 1.1; 1.1; 0; 0; 1.1; 0; 1.1</t>
  </si>
  <si>
    <t xml:space="preserve">18597; 22986; 19391; 1594.8; 0; 0; 15255; 0; 1261.3</t>
  </si>
  <si>
    <t xml:space="preserve">1; 1; 0; 1; 1; 1; 1; 0; 0</t>
  </si>
  <si>
    <t xml:space="preserve">1.1; 1.1; 0; 1.1; 1.1; 1.1; 1.1; 0; 0</t>
  </si>
  <si>
    <t xml:space="preserve">9918.9; 8121.7; 0; 12396; 19344; 26362; 15946; 0; 0</t>
  </si>
  <si>
    <t xml:space="preserve">alr1883</t>
  </si>
  <si>
    <t xml:space="preserve">0; 1; 0; 1; 0; 0; 1; 2; 1</t>
  </si>
  <si>
    <t xml:space="preserve">0; 1; 0; 0.9; 0; 0; 0.9; 1.8; 0.9</t>
  </si>
  <si>
    <t xml:space="preserve">0; 0; 0; 0; 0; 0; 0; 24666; 0</t>
  </si>
  <si>
    <t xml:space="preserve">0; 0; 0; 0; 0; 0; 0; 11172; 0</t>
  </si>
  <si>
    <t xml:space="preserve">2; 0; 1; 1; 0; 0; 1; 0; 1</t>
  </si>
  <si>
    <t xml:space="preserve">1.8; 0; 0.9; 0.9; 0; 0; 2.1; 0; 2.1</t>
  </si>
  <si>
    <t xml:space="preserve">8711.2; 0; 1826.9; 6057.4; 0; 0; 1145; 0; 2092.7</t>
  </si>
  <si>
    <t xml:space="preserve">8745.6; 0; 0; 0; 0; 0; 0; 0; 0</t>
  </si>
  <si>
    <t xml:space="preserve">alr1903</t>
  </si>
  <si>
    <t xml:space="preserve">2909.9; 0; 0; 0; 0; 0; 0; 0; 0</t>
  </si>
  <si>
    <t xml:space="preserve">2.6; 2; 0; 0; 0; 0; 0; 0; 0</t>
  </si>
  <si>
    <t xml:space="preserve">0; 1503.9; 0; 0; 0; 0; 0; 0; 0</t>
  </si>
  <si>
    <t xml:space="preserve">alr1905</t>
  </si>
  <si>
    <t xml:space="preserve">0; 0; 0; 1; 0; 0; 1; 3; 1</t>
  </si>
  <si>
    <t xml:space="preserve">0; 0; 0; 16.1; 0; 0; 18.6; 20.3; 18.6</t>
  </si>
  <si>
    <t xml:space="preserve">0; 0; 0; 901.42; 0; 0; 7393.2; 9110.7; 8444.9</t>
  </si>
  <si>
    <t xml:space="preserve">0; 1; 0; 0; 0; 1; 2; 1; 0</t>
  </si>
  <si>
    <t xml:space="preserve">0; 12.7; 0; 0; 0; 16.1; 34.7; 18.6; 0</t>
  </si>
  <si>
    <t xml:space="preserve">0; 1963.4; 0; 0; 0; 2000.3; 7447.7; 6443; 0</t>
  </si>
  <si>
    <t xml:space="preserve">alr1910</t>
  </si>
  <si>
    <t xml:space="preserve">1; 0; 1; 0; 0; 1; 1; 0; 0</t>
  </si>
  <si>
    <t xml:space="preserve">3.4; 0; 3; 0; 0; 3.4; 3.4; 0; 0</t>
  </si>
  <si>
    <t xml:space="preserve">6890.9; 0; 0; 0; 0; 5383.8; 2375.6; 0; 0</t>
  </si>
  <si>
    <t xml:space="preserve">0; 0; 0; 0; 0; 0; 3; 3; 3.4</t>
  </si>
  <si>
    <t xml:space="preserve">0; 0; 0; 0; 0; 0; 7082.6; 1303.9; 19509</t>
  </si>
  <si>
    <t xml:space="preserve">alr1921</t>
  </si>
  <si>
    <t xml:space="preserve">0; 5.7; 5.7; 5.7; 5.7; 0; 5.7; 5.7; 5.7</t>
  </si>
  <si>
    <t xml:space="preserve">0; 4912; 11241; 0; 6052.3; 0; 0; 1268.6; 3196.3</t>
  </si>
  <si>
    <t xml:space="preserve">0; 1; 0; 1; 1; 0; 1; 2; 1</t>
  </si>
  <si>
    <t xml:space="preserve">0; 5.7; 0; 5.7; 0; 5.7; 5.7; 0; 0</t>
  </si>
  <si>
    <t xml:space="preserve">0; 1026.9; 0; 4192; 0; 0; 1823; 0; 0</t>
  </si>
  <si>
    <t xml:space="preserve">0; 0; 0; 2; 0; 1; 1; 0; 0</t>
  </si>
  <si>
    <t xml:space="preserve">alr1941</t>
  </si>
  <si>
    <t xml:space="preserve">0; 0; 12.4; 0; 0; 0; 14.3; 0; 0</t>
  </si>
  <si>
    <t xml:space="preserve">0; 0; 9806.9; 0; 0; 0; 3964.4; 0; 0</t>
  </si>
  <si>
    <t xml:space="preserve">0; 12.4; 0; 14.3; 0; 0; 0; 0; 14.3</t>
  </si>
  <si>
    <t xml:space="preserve">0; 12911; 0; 0; 0; 0; 0; 0; 0</t>
  </si>
  <si>
    <t xml:space="preserve">alr1954</t>
  </si>
  <si>
    <t xml:space="preserve">0; 0; 0; 0; 0; 0; 0; 17.4; 0</t>
  </si>
  <si>
    <t xml:space="preserve">0; 0; 0; 0; 0; 0; 0; 2937.1; 0</t>
  </si>
  <si>
    <t xml:space="preserve">0; 0; 0; 17.4; 0; 17.4; 0; 0; 17.4</t>
  </si>
  <si>
    <t xml:space="preserve">0; 0; 0; 1399.7; 0; 0; 0; 0; 1955.1</t>
  </si>
  <si>
    <t xml:space="preserve">alr1956</t>
  </si>
  <si>
    <t xml:space="preserve">0; 0; 0; 0; 0; 5.4; 0; 2.8; 8.2</t>
  </si>
  <si>
    <t xml:space="preserve">0; 0; 0; 0; 0; 3026.3; 0; 9176.3; 134270</t>
  </si>
  <si>
    <t xml:space="preserve">0; 0; 0; 0; 0; 0; 0; 0; 82320</t>
  </si>
  <si>
    <t xml:space="preserve">0; 0; 0; 0; 0; 0; 0; 1; 2</t>
  </si>
  <si>
    <t xml:space="preserve">0; 0; 0; 0; 0; 2; 0; 1; 1</t>
  </si>
  <si>
    <t xml:space="preserve">0; 0; 0; 0; 0; 11; 0; 5.4; 2.8</t>
  </si>
  <si>
    <t xml:space="preserve">0; 0; 0; 0; 0; 8430.7; 0; 4352.3; 7776.9</t>
  </si>
  <si>
    <t xml:space="preserve">alr1963</t>
  </si>
  <si>
    <t xml:space="preserve">4; 2; 5; 3; 3; 5; 5; 6; 4</t>
  </si>
  <si>
    <t xml:space="preserve">1; 0; 2; 1; 1; 2; 2; 4; 2</t>
  </si>
  <si>
    <t xml:space="preserve">By matching; By matching; By MS/MS; By matching; By MS/MS; By matching; By MS/MS; By MS/MS; By MS/MS</t>
  </si>
  <si>
    <t xml:space="preserve">7.4; 2.8; 10.1; 5.8; 6.1; 8.7; 8.5; 11.9; 7.1</t>
  </si>
  <si>
    <t xml:space="preserve">4140.1; 0; 688.86; 14965; 29253; 9930.6; 23797; 10993; 14669</t>
  </si>
  <si>
    <t xml:space="preserve">0; 0; 0; 0; 0; 13631; 0; 12216; 0</t>
  </si>
  <si>
    <t xml:space="preserve">0; 0; 1; 0; 0; 0; 1; 2; 1</t>
  </si>
  <si>
    <t xml:space="preserve">3; 6; 4; 5; 2; 3; 7; 4; 4</t>
  </si>
  <si>
    <t xml:space="preserve">1; 2; 3; 2; 0; 1; 4; 2; 1</t>
  </si>
  <si>
    <t xml:space="preserve">4.9; 10.6; 8.2; 9.2; 2.8; 5.5; 13; 7.4; 7.4</t>
  </si>
  <si>
    <t xml:space="preserve">2547.7; 26556; 22857; 1940; 0; 64288; 18123; 10161; 1188</t>
  </si>
  <si>
    <t xml:space="preserve">0; 0; 0; 0; 0; 0; 16103; 0; 0</t>
  </si>
  <si>
    <t xml:space="preserve">alr1965</t>
  </si>
  <si>
    <t xml:space="preserve">0; 0; 0; 0; 0; 2209.2; 0; 0; 0</t>
  </si>
  <si>
    <t xml:space="preserve">0; 0; 0; 0; 6.5; 0; 0; 0; 0</t>
  </si>
  <si>
    <t xml:space="preserve">0; 0; 0; 0; 8027.8; 0; 0; 0; 0</t>
  </si>
  <si>
    <t xml:space="preserve">alr1967</t>
  </si>
  <si>
    <t xml:space="preserve">0; 0; 0; 0; 0; 0; 0; 19.6; 0</t>
  </si>
  <si>
    <t xml:space="preserve">0; 0; 0; 0; 0; 0; 0; 1545.1; 0</t>
  </si>
  <si>
    <t xml:space="preserve">0; 0; 0; 12.2; 0; 12.2; 0; 0; 12.2</t>
  </si>
  <si>
    <t xml:space="preserve">0; 0; 0; 0; 0; 3686.8; 0; 0; 3566.9</t>
  </si>
  <si>
    <t xml:space="preserve">0; 0; 0; 0; 0; 0; 0; 0; 2218.9</t>
  </si>
  <si>
    <t xml:space="preserve">alr1977</t>
  </si>
  <si>
    <t xml:space="preserve">6.1; 6.1; 0; 6.1; 0; 6.1; 0; 0; 6.1</t>
  </si>
  <si>
    <t xml:space="preserve">4683.9; 4691; 0; 1425.3; 0; 7561.3; 0; 0; 2853</t>
  </si>
  <si>
    <t xml:space="preserve">0; 17.1; 0; 0; 0; 0; 6.1; 0; 6.1</t>
  </si>
  <si>
    <t xml:space="preserve">0; 37305; 0; 0; 0; 0; 7668.8; 0; 3779.1</t>
  </si>
  <si>
    <t xml:space="preserve">alr2010</t>
  </si>
  <si>
    <t xml:space="preserve">4.4; 4.4; 4.4; 4.4; 4.4; 0; 0; 0; 4.4</t>
  </si>
  <si>
    <t xml:space="preserve">7749.5; 274320; 194120; 182450; 2702.3; 0; 0; 0; 2657.5</t>
  </si>
  <si>
    <t xml:space="preserve">4.4; 4.4; 4.4; 0; 0; 4.4; 0; 0; 4.4</t>
  </si>
  <si>
    <t xml:space="preserve">155290; 163590; 131410; 0; 0; 2909.3; 0; 0; 1427.5</t>
  </si>
  <si>
    <t xml:space="preserve">alr2048</t>
  </si>
  <si>
    <t xml:space="preserve">3; 1; 2; 4; 1; 2; 2; 2; 2</t>
  </si>
  <si>
    <t xml:space="preserve">19.4; 5; 13.3; 23.3; 7.5; 14.3; 10.8; 14.3; 10.8</t>
  </si>
  <si>
    <t xml:space="preserve">12909; 2293.5; 0; 25847; 1640.6; 43859; 1974.4; 2819.9; 5716.1</t>
  </si>
  <si>
    <t xml:space="preserve">0; 0; 0; 4793.5; 0; 15954; 0; 0; 0</t>
  </si>
  <si>
    <t xml:space="preserve">1; 0; 2; 2; 0; 0; 1; 1; 1</t>
  </si>
  <si>
    <t xml:space="preserve">3; 3; 2; 1; 1; 1; 1; 3; 1</t>
  </si>
  <si>
    <t xml:space="preserve">19.4; 18.3; 9; 8.6; 7.5; 5.7; 3.9; 14.7; 6.8</t>
  </si>
  <si>
    <t xml:space="preserve">22415; 2094.1; 3233; 11133; 1464.1; 35750; 8479.2; 41842; 0</t>
  </si>
  <si>
    <t xml:space="preserve">30576; 0; 0; 0; 0; 0; 0; 34084; 0</t>
  </si>
  <si>
    <t xml:space="preserve">2; 1; 1; 0; 0; 1; 0; 1; 1</t>
  </si>
  <si>
    <t xml:space="preserve">alr2051</t>
  </si>
  <si>
    <t xml:space="preserve">0; 1; 2; 0; 0; 0; 1; 1; 0</t>
  </si>
  <si>
    <t xml:space="preserve">0; 3.8; 5.9; 0; 0; 0; 2.1; 2.1; 0</t>
  </si>
  <si>
    <t xml:space="preserve">0; 0; 928.42; 0; 0; 0; 0; 0; 0</t>
  </si>
  <si>
    <t xml:space="preserve">2; 0; 2; 0; 0; 0; 1; 0; 1</t>
  </si>
  <si>
    <t xml:space="preserve">8; 0; 5.9; 0; 0; 0; 3.8; 0; 3.8</t>
  </si>
  <si>
    <t xml:space="preserve">9397.2; 0; 0; 0; 0; 0; 1936.2; 0; 1987.3</t>
  </si>
  <si>
    <t xml:space="preserve">1; 0; 2; 0; 0; 0; 0; 0; 1</t>
  </si>
  <si>
    <t xml:space="preserve">alr2060</t>
  </si>
  <si>
    <t xml:space="preserve">1; 1; 2; 0; 0; 3; 2; 1; 1</t>
  </si>
  <si>
    <t xml:space="preserve">10.2; 10.2; 16.2; 0; 0; 25.1; 15.6; 10.2; 10.2</t>
  </si>
  <si>
    <t xml:space="preserve">0; 11635; 9662; 0; 0; 41105; 15864; 0; 12138</t>
  </si>
  <si>
    <t xml:space="preserve">0; 0; 0; 0; 0; 23181; 0; 0; 0</t>
  </si>
  <si>
    <t xml:space="preserve">1; 1; 2; 0; 0; 2; 1; 1; 1</t>
  </si>
  <si>
    <t xml:space="preserve">1; 0; 2; 0; 1; 1; 1; 1; 3</t>
  </si>
  <si>
    <t xml:space="preserve">By matching; By matching; By MS/MS; By matching; By MS/MS; By MS/MS; By matching; By MS/MS; By MS/MS</t>
  </si>
  <si>
    <t xml:space="preserve">10.2; 0; 17.4; 0; 10.2; 10.2; 10.2; 10.2; 25.1</t>
  </si>
  <si>
    <t xml:space="preserve">6927.7; 0; 29356; 0; 9328.5; 11987; 9911.7; 11005; 60824</t>
  </si>
  <si>
    <t xml:space="preserve">0; 0; 25338; 0; 0; 0; 0; 0; 29836</t>
  </si>
  <si>
    <t xml:space="preserve">0; 0; 2; 0; 1; 1; 0; 1; 3</t>
  </si>
  <si>
    <t xml:space="preserve">alr2071</t>
  </si>
  <si>
    <t xml:space="preserve">By MS/MS; By MS/MS; By MS/MS; By MS/MS; By matching; By matching; By matching; By matching; By matching</t>
  </si>
  <si>
    <t xml:space="preserve">9.5; 9.5; 9.5; 9.5; 9.5; 9.5; 0; 0; 0</t>
  </si>
  <si>
    <t xml:space="preserve">0; 2900.2; 0; 5627.5; 1831.1; 2870.6; 0; 0; 0</t>
  </si>
  <si>
    <t xml:space="preserve">1; 1; 1; 2; 0; 0; 0; 0; 0</t>
  </si>
  <si>
    <t xml:space="preserve">1; 1; 0; 0; 1; 0; 1; 0; 0</t>
  </si>
  <si>
    <t xml:space="preserve">9.5; 9.5; 0; 0; 9.5; 0; 9.5; 0; 0</t>
  </si>
  <si>
    <t xml:space="preserve">2549.1; 4555.7; 0; 0; 5283; 0; 2573.7; 0; 0</t>
  </si>
  <si>
    <t xml:space="preserve">alr2074</t>
  </si>
  <si>
    <t xml:space="preserve">0; 0; 0; 0; 13.2; 0; 24.3; 20.6; 13.2</t>
  </si>
  <si>
    <t xml:space="preserve">0; 0; 0; 0; 6390.2; 0; 1572.4; 13093; 5589.2</t>
  </si>
  <si>
    <t xml:space="preserve">1; 1; 0; 2; 2; 2; 1; 0; 2</t>
  </si>
  <si>
    <t xml:space="preserve">9.6; 11; 0; 24.3; 24.3; 20.6; 9.6; 0; 24.3</t>
  </si>
  <si>
    <t xml:space="preserve">17474; 5792.6; 0; 17671; 16867; 13055; 0; 0; 16017</t>
  </si>
  <si>
    <t xml:space="preserve">0; 0; 0; 0; 9401.7; 0; 0; 0; 0</t>
  </si>
  <si>
    <t xml:space="preserve">alr2083</t>
  </si>
  <si>
    <t xml:space="preserve">1; 1; 0; 0; 1; 1; 3; 1; 2</t>
  </si>
  <si>
    <t xml:space="preserve">6.1; 5.6; 0; 0; 5.6; 5.6; 18.9; 5.6; 11.7</t>
  </si>
  <si>
    <t xml:space="preserve">4914.5; 3494.2; 0; 0; 2344.1; 4854.7; 4891.7; 2794.9; 7280.9</t>
  </si>
  <si>
    <t xml:space="preserve">1; 0; 0; 0; 0; 0; 3; 0; 2</t>
  </si>
  <si>
    <t xml:space="preserve">0; 3; 1; 1; 1; 1; 2; 1; 2</t>
  </si>
  <si>
    <t xml:space="preserve">0; 17.8; 5.6; 6.1; 6.1; 6.1; 11.7; 5.6; 11.7</t>
  </si>
  <si>
    <t xml:space="preserve">0; 11750; 6734.7; 0; 8853.9; 6143.2; 16851; 8220.1; 16123</t>
  </si>
  <si>
    <t xml:space="preserve">0; 7584.9; 0; 0; 0; 0; 0; 0; 9104.1</t>
  </si>
  <si>
    <t xml:space="preserve">alr2090</t>
  </si>
  <si>
    <t xml:space="preserve">0; 1; 0; 0; 1; 0; 0; 0; 1</t>
  </si>
  <si>
    <t xml:space="preserve">0; 1.7; 0; 0; 1.7; 0; 0; 0; 1.7</t>
  </si>
  <si>
    <t xml:space="preserve">0; 1078.2; 0; 0; 2277.4; 0; 0; 0; 627.28</t>
  </si>
  <si>
    <t xml:space="preserve">3.2; 3.2; 0; 0; 0; 0; 0; 1.7; 0</t>
  </si>
  <si>
    <t xml:space="preserve">0; 0; 0; 0; 0; 0; 0; 2921.4; 0</t>
  </si>
  <si>
    <t xml:space="preserve">alr2092</t>
  </si>
  <si>
    <t xml:space="preserve">0; 0; 0; 4.5; 4.5; 0; 0; 0; 0</t>
  </si>
  <si>
    <t xml:space="preserve">0; 0; 0; 9082.4; 3238.2; 0; 0; 0; 0</t>
  </si>
  <si>
    <t xml:space="preserve">0; 0; 6.5; 4.5; 0; 0; 0; 0; 0</t>
  </si>
  <si>
    <t xml:space="preserve">0; 0; 2175.9; 7942.2; 0; 0; 0; 0; 0</t>
  </si>
  <si>
    <t xml:space="preserve">alr2117</t>
  </si>
  <si>
    <t xml:space="preserve">0; 4.8; 0; 4; 0; 2.3; 0; 0; 0</t>
  </si>
  <si>
    <t xml:space="preserve">0; 4818.1; 0; 0; 0; 35327; 0; 0; 0</t>
  </si>
  <si>
    <t xml:space="preserve">0; 0; 0; 4.3; 0; 0; 0; 0; 0</t>
  </si>
  <si>
    <t xml:space="preserve">alr2118</t>
  </si>
  <si>
    <t xml:space="preserve">0; 0; 0; 8.7; 0; 0; 8.7; 8.7; 8.7</t>
  </si>
  <si>
    <t xml:space="preserve">0; 0; 0; 1454.6; 0; 0; 2069.6; 2072.2; 0</t>
  </si>
  <si>
    <t xml:space="preserve">0; 1; 0; 1; 1; 1; 1; 0; 1</t>
  </si>
  <si>
    <t xml:space="preserve">0; 8.7; 0; 8.7; 8.7; 8.7; 8.7; 0; 8.7</t>
  </si>
  <si>
    <t xml:space="preserve">0; 1352.1; 0; 3196; 4544.6; 2639.3; 0; 0; 2246.6</t>
  </si>
  <si>
    <t xml:space="preserve">0; 0; 0; 0; 2533.2; 0; 0; 0; 0</t>
  </si>
  <si>
    <t xml:space="preserve">0; 0; 0; 1; 0; 2; 1; 0; 2</t>
  </si>
  <si>
    <t xml:space="preserve">alr2131</t>
  </si>
  <si>
    <t xml:space="preserve">0; 7.4; 0; 0; 0; 0; 0; 0; 0</t>
  </si>
  <si>
    <t xml:space="preserve">0; 11108; 0; 0; 0; 0; 0; 0; 0</t>
  </si>
  <si>
    <t xml:space="preserve">0; 3.7; 0; 0; 0; 0; 0; 0; 0</t>
  </si>
  <si>
    <t xml:space="preserve">0; 4006.1; 0; 0; 0; 0; 0; 0; 0</t>
  </si>
  <si>
    <t xml:space="preserve">alr2142</t>
  </si>
  <si>
    <t xml:space="preserve">6.1; 0; 6.1; 0; 7; 0; 0; 7; 0</t>
  </si>
  <si>
    <t xml:space="preserve">0; 0; 0; 0; 6630.9; 0; 0; 1934.3; 0</t>
  </si>
  <si>
    <t xml:space="preserve">6.1; 6.1; 0; 0; 7; 0; 7; 0; 7</t>
  </si>
  <si>
    <t xml:space="preserve">0; 0; 0; 0; 3039.2; 0; 6354; 0; 3868.6</t>
  </si>
  <si>
    <t xml:space="preserve">alr2153</t>
  </si>
  <si>
    <t xml:space="preserve">1; 0; 1; 0; 0; 1; 2; 0; 0</t>
  </si>
  <si>
    <t xml:space="preserve">1.7; 0; 1.9; 0; 0; 1.7; 4.1; 0; 0</t>
  </si>
  <si>
    <t xml:space="preserve">34885; 0; 5659.9; 0; 0; 16134; 17201; 0; 0</t>
  </si>
  <si>
    <t xml:space="preserve">0; 0; 0; 0; 0; 0; 32448; 0; 0</t>
  </si>
  <si>
    <t xml:space="preserve">0; 0; 2.1; 0; 1.7; 0; 1.7; 1.7; 1.7</t>
  </si>
  <si>
    <t xml:space="preserve">0; 0; 4378.6; 0; 8314.2; 0; 5457.2; 22620; 4019.9</t>
  </si>
  <si>
    <t xml:space="preserve">alr2169</t>
  </si>
  <si>
    <t xml:space="preserve">0; 0; 0; 0; 0; 0; 0; 0; 15</t>
  </si>
  <si>
    <t xml:space="preserve">alr2241</t>
  </si>
  <si>
    <t xml:space="preserve">0; 0; 0; 0; 0; 5.3; 5.3; 0; 0</t>
  </si>
  <si>
    <t xml:space="preserve">0; 0; 0; 0; 0; 312.83; 995.83; 0; 0</t>
  </si>
  <si>
    <t xml:space="preserve">alr2270</t>
  </si>
  <si>
    <t xml:space="preserve">0; 0; 5.7; 0; 0; 5.7; 0; 0; 0</t>
  </si>
  <si>
    <t xml:space="preserve">0; 0; 326.08; 0; 0; 666.85; 0; 0; 0</t>
  </si>
  <si>
    <t xml:space="preserve">alr2272</t>
  </si>
  <si>
    <t xml:space="preserve">7.5; 7.5; 7.5; 0; 7.5; 7.5; 0; 0; 0</t>
  </si>
  <si>
    <t xml:space="preserve">12558; 8164; 13542; 0; 7395; 9551.4; 0; 0; 0</t>
  </si>
  <si>
    <t xml:space="preserve">1; 0; 0; 0; 1; 0; 1; 0; 1</t>
  </si>
  <si>
    <t xml:space="preserve">7.5; 0; 0; 0; 7.5; 0; 7.5; 0; 7.5</t>
  </si>
  <si>
    <t xml:space="preserve">8032.4; 0; 0; 0; 10708; 0; 9914.3; 0; 5644.1</t>
  </si>
  <si>
    <t xml:space="preserve">alr2304</t>
  </si>
  <si>
    <t xml:space="preserve">6.5; 0; 13; 0; 0; 6.5; 0; 0; 0</t>
  </si>
  <si>
    <t xml:space="preserve">0; 0; 0; 0; 0; 2067.3; 0; 0; 0</t>
  </si>
  <si>
    <t xml:space="preserve">0; 0; 0; 6.5; 0; 6.5; 6.5; 0; 0</t>
  </si>
  <si>
    <t xml:space="preserve">0; 0; 0; 2355.2; 0; 8980.6; 0; 0; 0</t>
  </si>
  <si>
    <t xml:space="preserve">alr2311</t>
  </si>
  <si>
    <t xml:space="preserve">0; 0; 52.4; 0; 0; 0; 26.7; 0; 0</t>
  </si>
  <si>
    <t xml:space="preserve">0; 0; 210.02; 0; 0; 0; 0; 0; 0</t>
  </si>
  <si>
    <t xml:space="preserve">0; 0; 25.7; 0; 0; 0; 0; 0; 0</t>
  </si>
  <si>
    <t xml:space="preserve">0; 0; 842.29; 0; 0; 0; 0; 0; 0</t>
  </si>
  <si>
    <t xml:space="preserve">alr2326</t>
  </si>
  <si>
    <t xml:space="preserve">2; 1; 1; 0; 1; 0; 1; 0; 1</t>
  </si>
  <si>
    <t xml:space="preserve">3.5; 1.3; 1.3; 0; 4.8; 0; 2.2; 0; 2.2</t>
  </si>
  <si>
    <t xml:space="preserve">18196; 13534; 7092.7; 0; 0; 0; 7250.1; 0; 6292</t>
  </si>
  <si>
    <t xml:space="preserve">0; 0; 0; 2; 1; 1; 0; 0; 1</t>
  </si>
  <si>
    <t xml:space="preserve">0; 0; 0; 5.9; 2.2; 1.3; 0; 0; 2.2</t>
  </si>
  <si>
    <t xml:space="preserve">0; 0; 0; 5661.1; 4192.5; 11520; 0; 0; 6171.8</t>
  </si>
  <si>
    <t xml:space="preserve">0; 0; 0; 4921.5; 0; 0; 0; 0; 0</t>
  </si>
  <si>
    <t xml:space="preserve">alr2335</t>
  </si>
  <si>
    <t xml:space="preserve">0; 0; 0; 0; 3.4; 3.4; 3.4; 0; 0</t>
  </si>
  <si>
    <t xml:space="preserve">0; 0; 0; 0; 6492.7; 11405; 9176.9; 0; 0</t>
  </si>
  <si>
    <t xml:space="preserve">alr2355</t>
  </si>
  <si>
    <t xml:space="preserve">0; 2; 1; 2; 0; 1; 1; 2; 2</t>
  </si>
  <si>
    <t xml:space="preserve">0; 8.5; 5; 7.2; 0; 4.1; 4.1; 8.3; 8.3</t>
  </si>
  <si>
    <t xml:space="preserve">0; 8395.7; 0; 1325.6; 0; 3767.9; 6350; 9217.5; 7533.8</t>
  </si>
  <si>
    <t xml:space="preserve">0; 1; 1; 1; 0; 0; 1; 1; 1</t>
  </si>
  <si>
    <t xml:space="preserve">1; 1; 1; 1; 0; 2; 1; 1; 3</t>
  </si>
  <si>
    <t xml:space="preserve">4.4; 3; 4.1; 3.6; 0; 7.7; 4.1; 4.1; 10.5</t>
  </si>
  <si>
    <t xml:space="preserve">3814.5; 0; 9003.3; 8482.5; 0; 20889; 2676.6; 10838; 5046.2</t>
  </si>
  <si>
    <t xml:space="preserve">alr2361</t>
  </si>
  <si>
    <t xml:space="preserve">1; 0; 1; 0; 1; 2; 0; 2; 0</t>
  </si>
  <si>
    <t xml:space="preserve">1.1; 0; 2; 0; 2.1; 3.1; 0; 3.9; 0</t>
  </si>
  <si>
    <t xml:space="preserve">2152.3; 0; 2197.4; 0; 2485.3; 5091; 0; 8340.4; 0</t>
  </si>
  <si>
    <t xml:space="preserve">0; 1; 0; 2; 2; 2; 0; 1; 1</t>
  </si>
  <si>
    <t xml:space="preserve">0; 2; 0; 2.9; 2.9; 2.9; 0; 2; 1.1</t>
  </si>
  <si>
    <t xml:space="preserve">0; 5636.8; 0; 8759.9; 7901.9; 8670.5; 0; 2245.7; 2338.6</t>
  </si>
  <si>
    <t xml:space="preserve">alr2377</t>
  </si>
  <si>
    <t xml:space="preserve">5.5; 0; 0; 3.9; 0; 3.9; 0; 9.3; 0</t>
  </si>
  <si>
    <t xml:space="preserve">0; 0; 0; 6151; 0; 3084.3; 0; 8396.2; 0</t>
  </si>
  <si>
    <t xml:space="preserve">0; 1; 0; 0; 2; 3; 0; 1; 0</t>
  </si>
  <si>
    <t xml:space="preserve">0; 3.9; 0; 0; 9.3; 11.6; 0; 5.5; 0</t>
  </si>
  <si>
    <t xml:space="preserve">0; 2207.7; 0; 0; 0; 6343.6; 0; 2298.7; 0</t>
  </si>
  <si>
    <t xml:space="preserve">alr2386</t>
  </si>
  <si>
    <t xml:space="preserve">2; 1; 1; 2; 0; 2; 1; 2; 2</t>
  </si>
  <si>
    <t xml:space="preserve">18.6; 9.3; 9.3; 19.3; 0; 19.3; 10; 18.6; 19.3</t>
  </si>
  <si>
    <t xml:space="preserve">10282; 15163; 10481; 13415; 0; 39800; 2903.2; 15293; 18448</t>
  </si>
  <si>
    <t xml:space="preserve">0; 0; 0; 12574; 0; 24870; 0; 0; 0</t>
  </si>
  <si>
    <t xml:space="preserve">3; 1; 2; 3; 0; 1; 0; 1; 4</t>
  </si>
  <si>
    <t xml:space="preserve">1; 1; 0; 1; 1; 2; 3; 1; 0</t>
  </si>
  <si>
    <t xml:space="preserve">9.3; 9.3; 0; 9.3; 10; 18.6; 28.6; 10; 0</t>
  </si>
  <si>
    <t xml:space="preserve">8072.6; 7448.3; 0; 20714; 4883.4; 15318; 34465; 9130; 0</t>
  </si>
  <si>
    <t xml:space="preserve">0; 0; 0; 0; 0; 0; 12562; 0; 0</t>
  </si>
  <si>
    <t xml:space="preserve">0; 1; 0; 1; 0; 4; 5; 0; 0</t>
  </si>
  <si>
    <t xml:space="preserve">alr2408</t>
  </si>
  <si>
    <t xml:space="preserve">1; 1; 1; 1; 2; 1; 1; 1; 1</t>
  </si>
  <si>
    <t xml:space="preserve">8.8; 8.8; 8.8; 8.8; 19.9; 8.8; 8.8; 8.8; 8.8</t>
  </si>
  <si>
    <t xml:space="preserve">4523.3; 1941.3; 17316; 26334; 11005; 4286.7; 67648; 57813; 55277</t>
  </si>
  <si>
    <t xml:space="preserve">0; 0; 0; 0; 6848.9; 0; 0; 0; 0</t>
  </si>
  <si>
    <t xml:space="preserve">0; 0; 6; 8; 1; 0; 7; 4; 0</t>
  </si>
  <si>
    <t xml:space="preserve">8.8; 8.8; 8.8; 0; 8.8; 8.8; 8.8; 8.8; 8.8</t>
  </si>
  <si>
    <t xml:space="preserve">1787; 14579; 8972.3; 0; 31589; 54917; 909.46; 34734; 51134</t>
  </si>
  <si>
    <t xml:space="preserve">0; 5; 0; 0; 0; 1; 0; 0; 1</t>
  </si>
  <si>
    <t xml:space="preserve">alr2418</t>
  </si>
  <si>
    <t xml:space="preserve">2; 3; 3; 3; 2; 3; 1; 0; 1</t>
  </si>
  <si>
    <t xml:space="preserve">3.6; 5.3; 4.8; 5.1; 3.5; 4.7; 2.2; 0; 2</t>
  </si>
  <si>
    <t xml:space="preserve">9582; 10082; 14912; 9720.7; 4511.2; 24019; 584.72; 0; 2664.5</t>
  </si>
  <si>
    <t xml:space="preserve">0; 0; 8598.5; 0; 0; 0; 0; 0; 0</t>
  </si>
  <si>
    <t xml:space="preserve">1; 1; 2; 1; 1; 0; 0; 0; 0</t>
  </si>
  <si>
    <t xml:space="preserve">1; 1; 1; 2; 1; 1; 2; 0; 2</t>
  </si>
  <si>
    <t xml:space="preserve">1.5; 1.1; 1.1; 3.2; 1.2; 1.2; 2.4; 0; 2.4</t>
  </si>
  <si>
    <t xml:space="preserve">13757; 2691.6; 3408.6; 17236; 1221.1; 0; 10053; 0; 7323.9</t>
  </si>
  <si>
    <t xml:space="preserve">alr2428</t>
  </si>
  <si>
    <t xml:space="preserve">2; 3; 1; 1; 1; 0; 4; 2; 0</t>
  </si>
  <si>
    <t xml:space="preserve">2; 2; 1; 0; 0; 0; 3; 2; 0</t>
  </si>
  <si>
    <t xml:space="preserve">2; 4.1; 0.7; 0.6; 0.6; 0; 4.3; 2; 0</t>
  </si>
  <si>
    <t xml:space="preserve">10526; 23975; 6761; 13089; 6974.5; 0; 26605; 8132.5; 0</t>
  </si>
  <si>
    <t xml:space="preserve">2; 0; 3; 1; 0; 1; 3; 1; 0</t>
  </si>
  <si>
    <t xml:space="preserve">1; 0; 2; 1; 0; 1; 2; 1; 0</t>
  </si>
  <si>
    <t xml:space="preserve">2.3; 0; 3.1; 0.8; 0; 1.7; 3.4; 0.7; 0</t>
  </si>
  <si>
    <t xml:space="preserve">25414; 0; 19203; 3640.2; 0; 18750; 50692; 3002.1; 0</t>
  </si>
  <si>
    <t xml:space="preserve">0; 0; 0; 0; 0; 0; 14852; 0; 0</t>
  </si>
  <si>
    <t xml:space="preserve">alr2431</t>
  </si>
  <si>
    <t xml:space="preserve">0; 1; 0; 0; 0; 1; 1; 1; 0</t>
  </si>
  <si>
    <t xml:space="preserve">0; 8.3; 0; 0; 0; 8.3; 8.3; 8.3; 0</t>
  </si>
  <si>
    <t xml:space="preserve">0; 27445; 0; 0; 0; 24555; 7686.9; 4297.6; 0</t>
  </si>
  <si>
    <t xml:space="preserve">0; 0; 0; 0; 0; 0; 0; 2743.6; 0</t>
  </si>
  <si>
    <t xml:space="preserve">alr2432</t>
  </si>
  <si>
    <t xml:space="preserve">2; 0; 2; 1; 1; 1; 3; 1; 2</t>
  </si>
  <si>
    <t xml:space="preserve">7.8; 0; 7.8; 3.6; 4.2; 4.2; 17.3; 3.6; 7.2</t>
  </si>
  <si>
    <t xml:space="preserve">0; 0; 5301.2; 4645; 9880; 3640.9; 6558.5; 4658; 7294.5</t>
  </si>
  <si>
    <t xml:space="preserve">0; 0; 0; 0; 0; 0; 0; 0; 6450.2</t>
  </si>
  <si>
    <t xml:space="preserve">2; 0; 2; 1; 0; 0; 3; 1; 2</t>
  </si>
  <si>
    <t xml:space="preserve">1; 2; 1; 0; 0; 3; 1; 0; 2</t>
  </si>
  <si>
    <t xml:space="preserve">3.6; 6.5; 4.2; 0; 0; 18.6; 3.6; 0; 15</t>
  </si>
  <si>
    <t xml:space="preserve">8978.8; 2730.5; 1834.3; 0; 0; 31492; 7308.3; 0; 6288.1</t>
  </si>
  <si>
    <t xml:space="preserve">0; 0; 0; 0; 0; 9547.9; 0; 0; 0</t>
  </si>
  <si>
    <t xml:space="preserve">alr2472</t>
  </si>
  <si>
    <t xml:space="preserve">0; 1; 1; 0; 0; 1; 2; 2; 2</t>
  </si>
  <si>
    <t xml:space="preserve">By matching; By MS/MS; By MS/MS; By matching; By matching; By matching; By MS/MS; By MS/MS; By MS/MS</t>
  </si>
  <si>
    <t xml:space="preserve">0; 4.3; 4.3; 0; 0; 3.4; 7.8; 7.8; 7.8</t>
  </si>
  <si>
    <t xml:space="preserve">0; 3809.5; 3392.5; 0; 0; 6974.5; 2440.6; 2164.5; 2033.6</t>
  </si>
  <si>
    <t xml:space="preserve">0; 1; 2; 0; 0; 0; 3; 1; 2</t>
  </si>
  <si>
    <t xml:space="preserve">4.3; 4.3; 3.7; 3.4; 0; 7.8; 7.8; 3.4; 4.3</t>
  </si>
  <si>
    <t xml:space="preserve">3698.8; 0; 0; 6142.8; 0; 11887; 5572.9; 5290.8; 2359.5</t>
  </si>
  <si>
    <t xml:space="preserve">0; 0; 0; 0; 0; 0; 4023.7; 0; 0</t>
  </si>
  <si>
    <t xml:space="preserve">0; 1; 1; 0; 0; 1; 1; 0; 1</t>
  </si>
  <si>
    <t xml:space="preserve">alr2475</t>
  </si>
  <si>
    <t xml:space="preserve">1; 0; 0; 0; 0; 0; 2; 0; 1</t>
  </si>
  <si>
    <t xml:space="preserve">8.9; 0; 0; 0; 0; 0; 19.6; 0; 5.8</t>
  </si>
  <si>
    <t xml:space="preserve">3754.9; 0; 0; 0; 0; 0; 0; 0; 0</t>
  </si>
  <si>
    <t xml:space="preserve">0; 2; 0; 0; 1; 0; 1; 0; 0</t>
  </si>
  <si>
    <t xml:space="preserve">0; 15.2; 0; 0; 5.8; 0; 5.8; 0; 0</t>
  </si>
  <si>
    <t xml:space="preserve">0; 2203.6; 0; 0; 4034; 0; 8733.3; 0; 0</t>
  </si>
  <si>
    <t xml:space="preserve">alr2489</t>
  </si>
  <si>
    <t xml:space="preserve">0; 0; 7.1; 0; 7.1; 0; 0; 0; 0</t>
  </si>
  <si>
    <t xml:space="preserve">0; 0; 0; 0; 10201; 0; 0; 0; 0</t>
  </si>
  <si>
    <t xml:space="preserve">alr2492</t>
  </si>
  <si>
    <t xml:space="preserve">3.5; 0; 0; 3.5; 0; 0; 0; 0; 2.5</t>
  </si>
  <si>
    <t xml:space="preserve">1551.2; 0; 0; 4814.1; 0; 0; 0; 0; 9431.9</t>
  </si>
  <si>
    <t xml:space="preserve">0; 1; 1; 1; 1; 0; 1; 0; 0</t>
  </si>
  <si>
    <t xml:space="preserve">0; 2.5; 3.5; 3.5; 3.5; 0; 2.5; 0; 0</t>
  </si>
  <si>
    <t xml:space="preserve">0; 5077.8; 2753.5; 0; 6017.6; 0; 2144.9; 0; 0</t>
  </si>
  <si>
    <t xml:space="preserve">alr2493</t>
  </si>
  <si>
    <t xml:space="preserve">3; 0; 2; 3; 2; 1; 1; 3; 2</t>
  </si>
  <si>
    <t xml:space="preserve">15.6; 0; 10.7; 15.6; 15.3; 6.5; 5.7; 15.6; 9.2</t>
  </si>
  <si>
    <t xml:space="preserve">8571.5; 0; 0; 17668; 1506; 1620.1; 0; 18476; 1752.3</t>
  </si>
  <si>
    <t xml:space="preserve">0; 0; 0; 7692.6; 0; 0; 0; 0; 0</t>
  </si>
  <si>
    <t xml:space="preserve">2; 0; 1; 1; 1; 0; 0; 2; 0</t>
  </si>
  <si>
    <t xml:space="preserve">2; 1; 1; 3; 3; 2; 2; 1; 1</t>
  </si>
  <si>
    <t xml:space="preserve">12.2; 5.7; 5.7; 17.2; 15.6; 12.2; 12.2; 5.7; 5.7</t>
  </si>
  <si>
    <t xml:space="preserve">4172.9; 0; 0; 13768; 13261; 0; 2314.9; 0; 0</t>
  </si>
  <si>
    <t xml:space="preserve">0; 0; 0; 0; 14415; 0; 0; 0; 0</t>
  </si>
  <si>
    <t xml:space="preserve">alr2494</t>
  </si>
  <si>
    <t xml:space="preserve">0; 0; 0; 0; 0; 0; 5.3; 0; 0</t>
  </si>
  <si>
    <t xml:space="preserve">0; 0; 0; 0; 0; 0; 3100.7; 0; 0</t>
  </si>
  <si>
    <t xml:space="preserve">0; 5.3; 0; 0; 0; 5.3; 5.3; 0; 0</t>
  </si>
  <si>
    <t xml:space="preserve">0; 2906; 0; 0; 0; 12668; 7813.1; 0; 0</t>
  </si>
  <si>
    <t xml:space="preserve">alr2495</t>
  </si>
  <si>
    <t xml:space="preserve">alr2503</t>
  </si>
  <si>
    <t xml:space="preserve">0; 9.4; 9.4; 9.4; 0; 0; 0; 0; 0</t>
  </si>
  <si>
    <t xml:space="preserve">0; 2310; 4060; 1154.3; 0; 0; 0; 0; 0</t>
  </si>
  <si>
    <t xml:space="preserve">0; 0; 0; 0; 9.4; 0; 0; 9.4; 0</t>
  </si>
  <si>
    <t xml:space="preserve">0; 0; 0; 0; 2597.8; 0; 0; 4041.4; 0</t>
  </si>
  <si>
    <t xml:space="preserve">0; 0; 0; 0; 0; 0; 0; 2580; 0</t>
  </si>
  <si>
    <t xml:space="preserve">alr2514</t>
  </si>
  <si>
    <t xml:space="preserve">alr2539</t>
  </si>
  <si>
    <t xml:space="preserve">0; 0; 0; 0; 0; 0; 0; 0; 8.9</t>
  </si>
  <si>
    <t xml:space="preserve">alr2558</t>
  </si>
  <si>
    <t xml:space="preserve">0; 0; 0; 7.8; 14.4; 0; 0; 0; 7.8</t>
  </si>
  <si>
    <t xml:space="preserve">0; 0; 0; 9276.9; 6127.4; 0; 0; 0; 5016.9</t>
  </si>
  <si>
    <t xml:space="preserve">7.8; 0; 0; 0; 7.8; 0; 0; 0; 7.8</t>
  </si>
  <si>
    <t xml:space="preserve">2941.9; 0; 0; 0; 1227.5; 0; 0; 0; 8035.4</t>
  </si>
  <si>
    <t xml:space="preserve">alr2606</t>
  </si>
  <si>
    <t xml:space="preserve">0; 0; 0; 13.2; 0; 0; 0; 0; 0</t>
  </si>
  <si>
    <t xml:space="preserve">0; 0; 0; 1534.1; 0; 0; 0; 0; 0</t>
  </si>
  <si>
    <t xml:space="preserve">0; 0; 0; 0; 0; 0; 13.2; 0; 13.2</t>
  </si>
  <si>
    <t xml:space="preserve">alr2709</t>
  </si>
  <si>
    <t xml:space="preserve">0; 1; 0; 1; 1; 0; 1; 3; 1</t>
  </si>
  <si>
    <t xml:space="preserve">0; 6.6; 0; 4.5; 6.6; 0; 6.6; 20.8; 4.5</t>
  </si>
  <si>
    <t xml:space="preserve">0; 6477.8; 0; 3591.7; 2851.5; 0; 4788.9; 1722.6; 0</t>
  </si>
  <si>
    <t xml:space="preserve">1; 0; 0; 2; 2; 0; 1; 1; 0</t>
  </si>
  <si>
    <t xml:space="preserve">4.5; 0; 0; 11.1; 11.1; 0; 4.5; 4.5; 0</t>
  </si>
  <si>
    <t xml:space="preserve">4419.7; 0; 0; 17828; 14495; 0; 13367; 3039.2; 0</t>
  </si>
  <si>
    <t xml:space="preserve">0; 0; 0; 19608; 0; 0; 0; 0; 0</t>
  </si>
  <si>
    <t xml:space="preserve">alr2718</t>
  </si>
  <si>
    <t xml:space="preserve">4; 7; 4; 8.8; 4; 7; 4; 4; 0</t>
  </si>
  <si>
    <t xml:space="preserve">0; 5678.2; 0; 11572; 0; 4389.2; 0; 0; 0</t>
  </si>
  <si>
    <t xml:space="preserve">0; 0; 0; 7; 4; 4; 4; 11; 0</t>
  </si>
  <si>
    <t xml:space="preserve">0; 0; 0; 7469.1; 0; 0; 0; 4158.8; 0</t>
  </si>
  <si>
    <t xml:space="preserve">0; 0; 0; 0; 0; 0; 0; 2655; 0</t>
  </si>
  <si>
    <t xml:space="preserve">alr2725</t>
  </si>
  <si>
    <t xml:space="preserve">1; 0; 1; 0; 0; 1; 1; 1; 2</t>
  </si>
  <si>
    <t xml:space="preserve">1.9; 0; 4; 0; 0; 2.9; 4.4; 4.4; 4.4</t>
  </si>
  <si>
    <t xml:space="preserve">229.99; 0; 1713.9; 0; 0; 1320.2; 1761.1; 5045.7; 4926.4</t>
  </si>
  <si>
    <t xml:space="preserve">2; 0; 0; 1; 0; 2; 2; 1; 4</t>
  </si>
  <si>
    <t xml:space="preserve">By MS/MS; By matching; By matching; By MS/MS; By matching; By MS/MS; By MS/MS; By matching; By MS/MS</t>
  </si>
  <si>
    <t xml:space="preserve">5.2; 0; 0; 3.3; 0; 5.2; 6.9; 4; 13.6</t>
  </si>
  <si>
    <t xml:space="preserve">2685.6; 0; 0; 11568; 0; 7210.9; 16643; 8669; 18824</t>
  </si>
  <si>
    <t xml:space="preserve">0; 0; 0; 0; 0; 0; 0; 0; 11542</t>
  </si>
  <si>
    <t xml:space="preserve">1; 0; 0; 1; 0; 2; 1; 0; 4</t>
  </si>
  <si>
    <t xml:space="preserve">alr2735</t>
  </si>
  <si>
    <t xml:space="preserve">2; 0; 1; 0; 0; 0; 2; 1; 2</t>
  </si>
  <si>
    <t xml:space="preserve">17.1; 0; 6.2; 0; 0; 0; 20; 9; 15.2</t>
  </si>
  <si>
    <t xml:space="preserve">26838; 0; 7914.7; 0; 0; 0; 41100; 7488.4; 29705</t>
  </si>
  <si>
    <t xml:space="preserve">0; 2; 1; 1; 1; 1; 1; 1; 1</t>
  </si>
  <si>
    <t xml:space="preserve">0; 11.9; 9; 11; 9; 11; 9; 9; 11</t>
  </si>
  <si>
    <t xml:space="preserve">0; 5823.7; 2751.5; 10596; 9573.4; 6796; 7664.4; 4510.8; 32829</t>
  </si>
  <si>
    <t xml:space="preserve">0; 0; 0; 0; 0; 0; 0; 0; 19013</t>
  </si>
  <si>
    <t xml:space="preserve">0; 1; 0; 0; 0; 0; 0; 0; 3</t>
  </si>
  <si>
    <t xml:space="preserve">alr2737</t>
  </si>
  <si>
    <t xml:space="preserve">2; 3; 2; 4; 0; 3; 1; 0; 2</t>
  </si>
  <si>
    <t xml:space="preserve">10.4; 23.8; 11.9; 31.7; 0; 17.8; 5.4; 0; 13.4</t>
  </si>
  <si>
    <t xml:space="preserve">191.48; 7824.7; 0; 7520; 0; 29891; 942.36; 0; 942.36</t>
  </si>
  <si>
    <t xml:space="preserve">1; 1; 0; 2; 0; 1; 1; 1; 0</t>
  </si>
  <si>
    <t xml:space="preserve">8.9; 6.4; 0; 19.8; 0; 7.9; 7.9; 11.9; 0</t>
  </si>
  <si>
    <t xml:space="preserve">0; 79.785; 0; 10624; 0; 0; 0; 8507; 0</t>
  </si>
  <si>
    <t xml:space="preserve">alr2744</t>
  </si>
  <si>
    <t xml:space="preserve">0; 1; 0; 1; 1; 1; 1; 0; 2</t>
  </si>
  <si>
    <t xml:space="preserve">0; 3.5; 0; 3.5; 3; 3.5; 3.5; 0; 6.6</t>
  </si>
  <si>
    <t xml:space="preserve">0; 2795; 0; 1677; 4223.7; 5602.8; 5871.7; 0; 11695</t>
  </si>
  <si>
    <t xml:space="preserve">0; 0; 1; 1; 1; 2; 2; 1; 0</t>
  </si>
  <si>
    <t xml:space="preserve">0; 0; 3; 3.5; 3; 6.6; 6.6; 3.5; 0</t>
  </si>
  <si>
    <t xml:space="preserve">0; 0; 4858.3; 7806.7; 2412.7; 10001; 18101; 16686; 0</t>
  </si>
  <si>
    <t xml:space="preserve">0; 0; 0; 2; 0; 0; 1; 0; 0</t>
  </si>
  <si>
    <t xml:space="preserve">alr2745</t>
  </si>
  <si>
    <t xml:space="preserve">0; 0; 3; 2; 2; 0; 3; 1; 1</t>
  </si>
  <si>
    <t xml:space="preserve">By matching; By matching; By MS/MS; By matching; By MS/MS; By matching; By MS/MS; By matching; By matching</t>
  </si>
  <si>
    <t xml:space="preserve">0; 0; 17.4; 9.2; 7.9; 0; 14.4; 5.2; 5.2</t>
  </si>
  <si>
    <t xml:space="preserve">0; 0; 16705; 5565.1; 5966.8; 0; 103020; 104930; 113300</t>
  </si>
  <si>
    <t xml:space="preserve">0; 0; 11198; 0; 0; 0; 0; 0; 0</t>
  </si>
  <si>
    <t xml:space="preserve">0; 0; 2; 0; 1; 0; 0; 0; 0</t>
  </si>
  <si>
    <t xml:space="preserve">0; 1; 2; 0; 0; 1; 0; 1; 2</t>
  </si>
  <si>
    <t xml:space="preserve">0; 3; 13.1; 0; 0; 3; 0; 5.2; 10.2</t>
  </si>
  <si>
    <t xml:space="preserve">0; 3442.3; 0; 0; 0; 6340.3; 0; 55942; 50433</t>
  </si>
  <si>
    <t xml:space="preserve">0; 0; 0; 0; 0; 0; 0; 0; 25110</t>
  </si>
  <si>
    <t xml:space="preserve">alr2765</t>
  </si>
  <si>
    <t xml:space="preserve">4.5; 0; 0; 0; 4.2; 0; 7.2; 0; 0</t>
  </si>
  <si>
    <t xml:space="preserve">0; 0; 0; 0; 6652.5; 0; 3935.1; 0; 0</t>
  </si>
  <si>
    <t xml:space="preserve">4.2; 3.5; 4.2; 0; 0; 0; 2.7; 0; 0</t>
  </si>
  <si>
    <t xml:space="preserve">1822.4; 1996.1; 3692.8; 0; 0; 0; 1464.5; 0; 0</t>
  </si>
  <si>
    <t xml:space="preserve">alr2774; alr1854; alr1727; alr0553; all4867; all2066; all1971</t>
  </si>
  <si>
    <t xml:space="preserve">0; 0; 0; 0; 14.1; 0; 0; 0; 0</t>
  </si>
  <si>
    <t xml:space="preserve">0; 0; 0; 0; 17219; 0; 0; 0; 0</t>
  </si>
  <si>
    <t xml:space="preserve">0; 0; 0; 0; 10716; 0; 0; 0; 0</t>
  </si>
  <si>
    <t xml:space="preserve">0; 0; 0; 0; 0; 0; 7.1; 0; 0</t>
  </si>
  <si>
    <t xml:space="preserve">alr2780</t>
  </si>
  <si>
    <t xml:space="preserve">5; 2; 3; 3; 1; 3; 2; 2; 5</t>
  </si>
  <si>
    <t xml:space="preserve">11.2; 5.7; 5; 5.9; 1.6; 4.1; 4.4; 4.5; 10.1</t>
  </si>
  <si>
    <t xml:space="preserve">19504; 3400.4; 7427.2; 15992; 2412.2; 11122; 0; 3512; 10918</t>
  </si>
  <si>
    <t xml:space="preserve">0; 0; 0; 0; 0; 12984; 0; 0; 0</t>
  </si>
  <si>
    <t xml:space="preserve">3; 1; 1; 2; 0; 0; 3; 2; 2</t>
  </si>
  <si>
    <t xml:space="preserve">1; 3; 1; 1; 2; 4; 0; 3; 0</t>
  </si>
  <si>
    <t xml:space="preserve">1.5; 4.7; 1.6; 2.7; 3.2; 8.9; 0; 3.9; 0</t>
  </si>
  <si>
    <t xml:space="preserve">39.169; 112260; 13400; 0; 2224.8; 8459.3; 0; 6561.5; 0</t>
  </si>
  <si>
    <t xml:space="preserve">0; 12997; 0; 0; 0; 0; 0; 10216; 0</t>
  </si>
  <si>
    <t xml:space="preserve">alr2814</t>
  </si>
  <si>
    <t xml:space="preserve">alr2816</t>
  </si>
  <si>
    <t xml:space="preserve">0; 1; 1; 1; 0; 1; 1; 0; 0</t>
  </si>
  <si>
    <t xml:space="preserve">0; 1.5; 1.5; 1.5; 0; 1.5; 2.1; 0; 0</t>
  </si>
  <si>
    <t xml:space="preserve">0; 3978.1; 0; 9066.5; 0; 9766; 9015.3; 0; 0</t>
  </si>
  <si>
    <t xml:space="preserve">0; 0; 0; 0; 0; 14812; 0; 0; 0</t>
  </si>
  <si>
    <t xml:space="preserve">alr2827</t>
  </si>
  <si>
    <t xml:space="preserve">9.9; 0; 9.9; 0; 0; 0; 0; 0; 0</t>
  </si>
  <si>
    <t xml:space="preserve">276830; 0; 115400; 0; 0; 0; 0; 0; 0</t>
  </si>
  <si>
    <t xml:space="preserve">4; 0; 0; 0; 0; 0; 0; 0; 0</t>
  </si>
  <si>
    <t xml:space="preserve">0; 0; 9.9; 0; 0; 0; 0; 0; 0</t>
  </si>
  <si>
    <t xml:space="preserve">0; 0; 27645; 0; 0; 0; 0; 0; 0</t>
  </si>
  <si>
    <t xml:space="preserve">alr2851</t>
  </si>
  <si>
    <t xml:space="preserve">0; 1; 0; 0; 2; 1; 1; 0; 2</t>
  </si>
  <si>
    <t xml:space="preserve">0; 4.7; 0; 0; 10.1; 2.7; 2.7; 0; 8.1</t>
  </si>
  <si>
    <t xml:space="preserve">0; 3783.7; 0; 0; 3322.4; 2607.2; 5073.2; 0; 1861.8</t>
  </si>
  <si>
    <t xml:space="preserve">0; 0; 0; 0; 0; 5.4; 0; 0; 4.7</t>
  </si>
  <si>
    <t xml:space="preserve">0; 0; 0; 0; 0; 2005; 0; 0; 1520</t>
  </si>
  <si>
    <t xml:space="preserve">alr2865</t>
  </si>
  <si>
    <t xml:space="preserve">alr2878</t>
  </si>
  <si>
    <t xml:space="preserve">0; 1; 0; 0; 0; 0; 1; 1; 1</t>
  </si>
  <si>
    <t xml:space="preserve">0; 3.6; 0; 0; 0; 0; 3.6; 3.6; 3.6</t>
  </si>
  <si>
    <t xml:space="preserve">0; 1579.8; 0; 0; 0; 0; 5521.4; 4955.5; 4191.9</t>
  </si>
  <si>
    <t xml:space="preserve">0; 0; 0; 0; 0; 0; 1; 2; 2</t>
  </si>
  <si>
    <t xml:space="preserve">0; 0; 0; 7.9; 0; 3.6; 3.6; 0; 0</t>
  </si>
  <si>
    <t xml:space="preserve">0; 0; 0; 3547.5; 0; 4169.2; 0; 0; 0</t>
  </si>
  <si>
    <t xml:space="preserve">alr2879</t>
  </si>
  <si>
    <t xml:space="preserve">1; 1; 1; 2; 1; 0; 3; 0; 4</t>
  </si>
  <si>
    <t xml:space="preserve">0; 0; 0; 1; 0; 0; 2; 0; 3</t>
  </si>
  <si>
    <t xml:space="preserve">2.4; 2.4; 2.4; 4.5; 2.4; 0; 7.8; 0; 9.7</t>
  </si>
  <si>
    <t xml:space="preserve">0; 0; 0; 2945.1; 0; 0; 5326.7; 0; 11000</t>
  </si>
  <si>
    <t xml:space="preserve">0; 0; 0; 0; 0; 0; 0; 0; 5236.5</t>
  </si>
  <si>
    <t xml:space="preserve">0; 0; 0; 1; 0; 0; 1; 0; 3</t>
  </si>
  <si>
    <t xml:space="preserve">1; 1; 1; 1; 1; 1; 2; 2; 1</t>
  </si>
  <si>
    <t xml:space="preserve">4; 2.4; 2.4; 2.4; 2.1; 2.4; 4.3; 4.3; 2.4</t>
  </si>
  <si>
    <t xml:space="preserve">0; 0; 0; 0; 1147.4; 0; 5849.5; 3366.8; 0</t>
  </si>
  <si>
    <t xml:space="preserve">alr2885</t>
  </si>
  <si>
    <t xml:space="preserve">1; 0; 2; 2; 1; 0; 0; 0; 0</t>
  </si>
  <si>
    <t xml:space="preserve">13; 0; 29.6; 29.6; 16.7; 0; 0; 0; 0</t>
  </si>
  <si>
    <t xml:space="preserve">5894.3; 0; 8502.8; 34880; 5892.5; 0; 0; 0; 0</t>
  </si>
  <si>
    <t xml:space="preserve">0; 0; 0; 15773; 0; 0; 0; 0; 0</t>
  </si>
  <si>
    <t xml:space="preserve">1; 1; 0; 1; 1; 1; 1; 0; 1</t>
  </si>
  <si>
    <t xml:space="preserve">13; 13; 0; 13; 13; 13; 13; 0; 13</t>
  </si>
  <si>
    <t xml:space="preserve">9984.2; 5657.1; 0; 11267; 16418; 14163; 0; 0; 7616.3</t>
  </si>
  <si>
    <t xml:space="preserve">0; 0; 0; 0; 1; 1; 1; 0; 1</t>
  </si>
  <si>
    <t xml:space="preserve">alr2888</t>
  </si>
  <si>
    <t xml:space="preserve">2; 0; 3; 0; 1; 1; 0; 1; 2</t>
  </si>
  <si>
    <t xml:space="preserve">22.4; 0; 31.2; 0; 9.6; 12.8; 0; 9.6; 22.4</t>
  </si>
  <si>
    <t xml:space="preserve">8628.5; 0; 10046; 0; 8580.6; 3450; 0; 5502.9; 10346</t>
  </si>
  <si>
    <t xml:space="preserve">0; 1; 0; 1; 2; 2; 1; 0; 2</t>
  </si>
  <si>
    <t xml:space="preserve">0; 12.8; 0; 9.6; 22.4; 22.4; 12.8; 0; 22.4</t>
  </si>
  <si>
    <t xml:space="preserve">0; 1731.4; 0; 13887; 17097; 18916; 4999.5; 0; 7896</t>
  </si>
  <si>
    <t xml:space="preserve">0; 0; 0; 0; 0; 0; 0; 0; 4911.9</t>
  </si>
  <si>
    <t xml:space="preserve">alr2889</t>
  </si>
  <si>
    <t xml:space="preserve">0; 2; 0; 1; 2; 1; 0; 3; 2</t>
  </si>
  <si>
    <t xml:space="preserve">0; 13.7; 0; 7.1; 16.1; 7.1; 0; 22.6; 13.7</t>
  </si>
  <si>
    <t xml:space="preserve">0; 10267; 0; 14702; 13457; 13615; 0; 20944; 9494.1</t>
  </si>
  <si>
    <t xml:space="preserve">0; 0; 0; 0; 0; 0; 0; 9589.4; 0</t>
  </si>
  <si>
    <t xml:space="preserve">0; 0; 0; 0; 0; 0; 0; 2; 2</t>
  </si>
  <si>
    <t xml:space="preserve">1; 1; 2; 2; 1; 2; 1; 1; 1</t>
  </si>
  <si>
    <t xml:space="preserve">7.7; 7.7; 16.7; 16.1; 7.1; 13.7; 7.1; 7.1; 6.5</t>
  </si>
  <si>
    <t xml:space="preserve">5896.1; 25993; 28752; 52287; 34000; 30317; 4715.1; 20427; 8018.5</t>
  </si>
  <si>
    <t xml:space="preserve">0; 0; 24854; 0; 0; 16661; 0; 0; 0</t>
  </si>
  <si>
    <t xml:space="preserve">alr2890</t>
  </si>
  <si>
    <t xml:space="preserve">1; 1; 1; 2; 0; 0; 2; 0; 1</t>
  </si>
  <si>
    <t xml:space="preserve">5; 6.6; 5; 13.5; 0; 0; 13.5; 0; 5</t>
  </si>
  <si>
    <t xml:space="preserve">2287; 4020.8; 3324.1; 1017; 0; 0; 1604.5; 0; 761.8</t>
  </si>
  <si>
    <t xml:space="preserve">0; 0; 0; 0; 0; 0; 1939.4; 0; 0</t>
  </si>
  <si>
    <t xml:space="preserve">2; 0; 0; 0; 0; 3; 0; 1; 2</t>
  </si>
  <si>
    <t xml:space="preserve">11.6; 0; 0; 0; 0; 20.1; 0; 8.5; 13.5</t>
  </si>
  <si>
    <t xml:space="preserve">4084.4; 0; 0; 0; 0; 11950; 0; 430.86; 2210</t>
  </si>
  <si>
    <t xml:space="preserve">0; 0; 0; 0; 0; 6752.1; 0; 0; 2034.3</t>
  </si>
  <si>
    <t xml:space="preserve">alr2895</t>
  </si>
  <si>
    <t xml:space="preserve">1; 1; 1; 1; 1; 1; 0; 0; 1</t>
  </si>
  <si>
    <t xml:space="preserve">8.5; 3.5; 3.5; 3.5; 8.5; 8.5; 0; 0; 3.5</t>
  </si>
  <si>
    <t xml:space="preserve">1467.4; 2118.3; 2997.8; 2922.1; 864.87; 1232.8; 0; 0; 2990.5</t>
  </si>
  <si>
    <t xml:space="preserve">0; 3.5; 8.5; 0; 0; 0; 0; 0; 0</t>
  </si>
  <si>
    <t xml:space="preserve">0; 1647.7; 2152.3; 0; 0; 0; 0; 0; 0</t>
  </si>
  <si>
    <t xml:space="preserve">alr2903</t>
  </si>
  <si>
    <t xml:space="preserve">alr2922</t>
  </si>
  <si>
    <t xml:space="preserve">0; 2; 0; 1; 2; 1; 0; 0; 0</t>
  </si>
  <si>
    <t xml:space="preserve">0; 16.3; 0; 16.3; 16.3; 16.3; 0; 0; 0</t>
  </si>
  <si>
    <t xml:space="preserve">0; 6541.5; 0; 23852; 9078.9; 17191; 0; 0; 0</t>
  </si>
  <si>
    <t xml:space="preserve">1; 0; 0; 2; 0; 1; 1; 1; 1</t>
  </si>
  <si>
    <t xml:space="preserve">12.6; 0; 0; 16.3; 0; 12.6; 16.3; 12.6; 12.6</t>
  </si>
  <si>
    <t xml:space="preserve">1319; 0; 0; 17186; 0; 3047; 2948.9; 2708.8; 0</t>
  </si>
  <si>
    <t xml:space="preserve">alr2927</t>
  </si>
  <si>
    <t xml:space="preserve">1; 2; 1; 1; 1; 0; 2; 1; 2</t>
  </si>
  <si>
    <t xml:space="preserve">8.3; 22.7; 8.3; 8.3; 15.2; 0; 15.9; 7.6; 15.9</t>
  </si>
  <si>
    <t xml:space="preserve">0; 7565.4; 0; 2101.7; 2913.3; 0; 13421; 7127.9; 9882.4</t>
  </si>
  <si>
    <t xml:space="preserve">0; 0; 0; 0; 0; 0; 11120; 0; 4872.8</t>
  </si>
  <si>
    <t xml:space="preserve">By matching; By matching; By MS/MS; By MS/MS; By matching; By MS/MS; By matching; By matching; By matching</t>
  </si>
  <si>
    <t xml:space="preserve">0; 0; 8.3; 7.6; 7.6; 15.9; 0; 0; 0</t>
  </si>
  <si>
    <t xml:space="preserve">0; 0; 0; 0; 12036; 27614; 0; 0; 0</t>
  </si>
  <si>
    <t xml:space="preserve">0; 0; 0; 0; 0; 16556; 0; 0; 0</t>
  </si>
  <si>
    <t xml:space="preserve">0; 0; 1; 1; 0; 2; 0; 0; 0</t>
  </si>
  <si>
    <t xml:space="preserve">alr2948</t>
  </si>
  <si>
    <t xml:space="preserve">By MS/MS; By matching; By MS/MS; By MS/MS; By MS/MS; By matching; By matching; By matching; By matching</t>
  </si>
  <si>
    <t xml:space="preserve">9.3; 3.9; 3.9; 3.9; 3.6; 0; 0; 0; 0</t>
  </si>
  <si>
    <t xml:space="preserve">3288.7; 2214.3; 0; 5185.9; 4568.9; 0; 0; 0; 0</t>
  </si>
  <si>
    <t xml:space="preserve">2; 0; 1; 1; 1; 0; 0; 0; 0</t>
  </si>
  <si>
    <t xml:space="preserve">1; 0; 1; 1; 1; 0; 1; 0; 1</t>
  </si>
  <si>
    <t xml:space="preserve">5.4; 0; 3.9; 3.9; 5.4; 0; 3.9; 0; 9.9</t>
  </si>
  <si>
    <t xml:space="preserve">2020.3; 0; 0; 821.31; 1978.5; 0; 1663.2; 0; 0</t>
  </si>
  <si>
    <t xml:space="preserve">alr2957</t>
  </si>
  <si>
    <t xml:space="preserve">1; 0; 0; 2; 1; 0; 1; 1; 1</t>
  </si>
  <si>
    <t xml:space="preserve">4; 0; 0; 7.2; 3; 0; 4; 4; 4</t>
  </si>
  <si>
    <t xml:space="preserve">1422.4; 0; 0; 1783.8; 1775.8; 0; 2359.2; 0; 2349.9</t>
  </si>
  <si>
    <t xml:space="preserve">0; 0; 0; 1; 0; 0; 1; 1; 2</t>
  </si>
  <si>
    <t xml:space="preserve">0; 0; 0; 1; 0; 1; 1; 1; 0</t>
  </si>
  <si>
    <t xml:space="preserve">0; 0; 0; 4; 0; 4; 4; 4; 0</t>
  </si>
  <si>
    <t xml:space="preserve">0; 0; 0; 2552.3; 0; 0; 3957; 714.06; 0</t>
  </si>
  <si>
    <t xml:space="preserve">0; 0; 0; 0; 0; 0; 2319.1; 0; 0</t>
  </si>
  <si>
    <t xml:space="preserve">alr2968</t>
  </si>
  <si>
    <t xml:space="preserve">0; 0; 0; 3.2; 3.2; 3.2; 3.2; 0; 0</t>
  </si>
  <si>
    <t xml:space="preserve">0; 0; 0; 0; 11112; 10491; 1244.1; 0; 0</t>
  </si>
  <si>
    <t xml:space="preserve">0; 0; 0; 0; 0; 0; 3270.3; 0; 0</t>
  </si>
  <si>
    <t xml:space="preserve">alr2973</t>
  </si>
  <si>
    <t xml:space="preserve">2; 1; 0; 1; 1; 1; 1; 2; 2</t>
  </si>
  <si>
    <t xml:space="preserve">By MS/MS; By matching; By matching; By MS/MS; By matching; By MS/MS; By MS/MS; By MS/MS; By matching</t>
  </si>
  <si>
    <t xml:space="preserve">11.7; 5; 0; 3.5; 2.6; 6.7; 2.6; 8.2; 9.4</t>
  </si>
  <si>
    <t xml:space="preserve">549.84; 736.3; 0; 5227.4; 4379.8; 3649; 6383.5; 0; 3265.8</t>
  </si>
  <si>
    <t xml:space="preserve">0; 0; 0; 0; 0; 0; 0; 0; 5430.5</t>
  </si>
  <si>
    <t xml:space="preserve">1; 0; 0; 1; 0; 0; 1; 2; 0</t>
  </si>
  <si>
    <t xml:space="preserve">2; 0; 2; 0; 2; 3; 1; 1; 0</t>
  </si>
  <si>
    <t xml:space="preserve">8.8; 0; 7.6; 0; 9.4; 11.4; 6.7; 3.5; 0</t>
  </si>
  <si>
    <t xml:space="preserve">3814.9; 0; 8521.9; 0; 14213; 9428.8; 0; 3432.2; 0</t>
  </si>
  <si>
    <t xml:space="preserve">0; 0; 0; 0; 0; 4867.2; 0; 0; 0</t>
  </si>
  <si>
    <t xml:space="preserve">alr2980</t>
  </si>
  <si>
    <t xml:space="preserve">1; 2; 0; 1; 0; 0; 0; 0; 0</t>
  </si>
  <si>
    <t xml:space="preserve">12.1; 23.4; 0; 12.1; 0; 0; 0; 0; 0</t>
  </si>
  <si>
    <t xml:space="preserve">0; 7630.1; 0; 4087.5; 0; 0; 0; 0; 0</t>
  </si>
  <si>
    <t xml:space="preserve">12.1; 12.1; 0; 11.2; 0; 0; 11.2; 0; 12.1</t>
  </si>
  <si>
    <t xml:space="preserve">6814.8; 0; 0; 5311.7; 0; 0; 0; 0; 0</t>
  </si>
  <si>
    <t xml:space="preserve">alr2987</t>
  </si>
  <si>
    <t xml:space="preserve">alr2990</t>
  </si>
  <si>
    <t xml:space="preserve">1; 2; 1; 1; 1; 1; 3; 4; 1</t>
  </si>
  <si>
    <t xml:space="preserve">3.3; 5.5; 3.2; 2.6; 2.6; 2.6; 9.7; 12.6; 1.9</t>
  </si>
  <si>
    <t xml:space="preserve">13982; 7987.3; 0; 0; 2790; 2382.7; 1878.1; 3197.5; 4455.3</t>
  </si>
  <si>
    <t xml:space="preserve">0; 5814.5; 0; 0; 2252.3; 0; 0; 0; 0</t>
  </si>
  <si>
    <t xml:space="preserve">0; 0; 1; 1; 1; 1; 2; 4; 1</t>
  </si>
  <si>
    <t xml:space="preserve">1; 0; 1; 2; 1; 1; 1; 0; 1</t>
  </si>
  <si>
    <t xml:space="preserve">2.6; 0; 1.9; 4.5; 2.9; 2.6; 2.6; 0; 2.6</t>
  </si>
  <si>
    <t xml:space="preserve">1669.4; 0; 9974.5; 12504; 9064.3; 3449.8; 1239.7; 0; 3086</t>
  </si>
  <si>
    <t xml:space="preserve">alr3008</t>
  </si>
  <si>
    <t xml:space="preserve">9.2; 0; 9.2; 9.2; 0; 0; 9.2; 9.2; 9.2</t>
  </si>
  <si>
    <t xml:space="preserve">1; 1; 1; 1; 1; 1; 0; 1; 2</t>
  </si>
  <si>
    <t xml:space="preserve">By MS/MS; By MS/MS; By MS/MS; By MS/MS; By matching; By MS/MS; By matching; By matching; By MS/MS</t>
  </si>
  <si>
    <t xml:space="preserve">9.2; 9.2; 9.2; 9.2; 9.2; 9.2; 0; 9.2; 19.2</t>
  </si>
  <si>
    <t xml:space="preserve">alr3018</t>
  </si>
  <si>
    <t xml:space="preserve">10.1; 0; 4.8; 0; 0; 0; 10.6; 0; 4.8</t>
  </si>
  <si>
    <t xml:space="preserve">0; 0; 3204.2; 0; 0; 0; 3764.8; 0; 4090.1</t>
  </si>
  <si>
    <t xml:space="preserve">0; 0; 0; 1; 1; 3; 1; 0; 1</t>
  </si>
  <si>
    <t xml:space="preserve">0; 0; 0; 4.8; 4.8; 23.8; 10.6; 0; 4.8</t>
  </si>
  <si>
    <t xml:space="preserve">0; 0; 0; 6052.3; 7531.8; 9969.1; 4880.8; 0; 4000.6</t>
  </si>
  <si>
    <t xml:space="preserve">0; 0; 0; 0; 0; 5261.4; 0; 0; 0</t>
  </si>
  <si>
    <t xml:space="preserve">alr3037</t>
  </si>
  <si>
    <t xml:space="preserve">0; 0; 0; 1; 0; 0; 0; 1; 3</t>
  </si>
  <si>
    <t xml:space="preserve">0; 0; 0; 3.8; 0; 0; 0; 4.5; 11.6</t>
  </si>
  <si>
    <t xml:space="preserve">0; 0; 0; 5575; 0; 0; 0; 1817; 7383.3</t>
  </si>
  <si>
    <t xml:space="preserve">0; 0; 0; 0; 0; 0; 0; 0; 4526.8</t>
  </si>
  <si>
    <t xml:space="preserve">3.8; 0; 0; 0; 0; 0; 0; 0; 4.5</t>
  </si>
  <si>
    <t xml:space="preserve">10356; 0; 0; 0; 0; 0; 0; 0; 3187</t>
  </si>
  <si>
    <t xml:space="preserve">alr3056</t>
  </si>
  <si>
    <t xml:space="preserve">2; 0; 0; 1; 1; 1; 0; 1; 1</t>
  </si>
  <si>
    <t xml:space="preserve">5.3; 0; 0; 2.6; 2.6; 2.6; 0; 2.6; 2.6</t>
  </si>
  <si>
    <t xml:space="preserve">380.09; 0; 0; 2487.2; 19959; 17282; 0; 6903.3; 0</t>
  </si>
  <si>
    <t xml:space="preserve">0; 2.6; 0; 0; 0; 0; 0; 2.6; 2.6</t>
  </si>
  <si>
    <t xml:space="preserve">0; 3110.6; 0; 0; 0; 0; 0; 2964.9; 6730.5</t>
  </si>
  <si>
    <t xml:space="preserve">alr3078</t>
  </si>
  <si>
    <t xml:space="preserve">0; 0; 2; 0; 0; 0; 1; 1; 0</t>
  </si>
  <si>
    <t xml:space="preserve">0; 0; 9.6; 0; 0; 0; 4.2; 4.5; 0</t>
  </si>
  <si>
    <t xml:space="preserve">0; 0; 4891.1; 0; 0; 0; 0; 0; 0</t>
  </si>
  <si>
    <t xml:space="preserve">0; 0; 3342.5; 0; 0; 0; 0; 0; 0</t>
  </si>
  <si>
    <t xml:space="preserve">5.1; 0; 0; 6.9; 0; 0; 0; 5.1; 4.5</t>
  </si>
  <si>
    <t xml:space="preserve">3220.3; 0; 0; 0; 0; 0; 0; 34501; 0</t>
  </si>
  <si>
    <t xml:space="preserve">alr3079</t>
  </si>
  <si>
    <t xml:space="preserve">0; 0; 0; 0; 0; 0; 12.3; 0; 0</t>
  </si>
  <si>
    <t xml:space="preserve">0; 0; 0; 0; 0; 0; 1895.1; 0; 0</t>
  </si>
  <si>
    <t xml:space="preserve">alr3088</t>
  </si>
  <si>
    <t xml:space="preserve">0; 0; 0; 0; 0; 4.9; 4.9; 4.9; 0</t>
  </si>
  <si>
    <t xml:space="preserve">0; 0; 0; 0; 0; 782.12; 2876.7; 642.4; 0</t>
  </si>
  <si>
    <t xml:space="preserve">alr3090</t>
  </si>
  <si>
    <t xml:space="preserve">0; 4.3; 12.6; 8.3; 0; 0; 0; 0; 0</t>
  </si>
  <si>
    <t xml:space="preserve">0; 308.55; 8545; 0; 0; 0; 0; 0; 0</t>
  </si>
  <si>
    <t xml:space="preserve">1; 1; 3; 1; 0; 1; 0; 0; 1</t>
  </si>
  <si>
    <t xml:space="preserve">8.3; 8.3; 17; 4.3; 0; 4.3; 0; 0; 4.3</t>
  </si>
  <si>
    <t xml:space="preserve">0; 0; 27233; 1709.2; 0; 207.96; 0; 0; 137.89</t>
  </si>
  <si>
    <t xml:space="preserve">0; 0; 7358.6; 0; 0; 0; 0; 0; 0</t>
  </si>
  <si>
    <t xml:space="preserve">alr3095</t>
  </si>
  <si>
    <t xml:space="preserve">4.7; 0; 4.3; 0; 0; 0; 0; 0; 0</t>
  </si>
  <si>
    <t xml:space="preserve">1704; 0; 2762.3; 0; 0; 0; 0; 0; 0</t>
  </si>
  <si>
    <t xml:space="preserve">1; 1; 1; 1; 1; 0; 1; 0; 1</t>
  </si>
  <si>
    <t xml:space="preserve">4.3; 4.3; 4.3; 4.3; 3.7; 0; 3.7; 0; 4.3</t>
  </si>
  <si>
    <t xml:space="preserve">2846.5; 2505.1; 3137.2; 2237.4; 5973.5; 0; 10272; 0; 2958.7</t>
  </si>
  <si>
    <t xml:space="preserve">alr3102</t>
  </si>
  <si>
    <t xml:space="preserve">0; 0; 0; 0; 0; 0; 0; 12.8; 0</t>
  </si>
  <si>
    <t xml:space="preserve">0; 0; 0; 0; 0; 0; 0; 1531.7; 0</t>
  </si>
  <si>
    <t xml:space="preserve">0; 0; 2; 1; 2; 3; 2; 1; 0</t>
  </si>
  <si>
    <t xml:space="preserve">0; 0; 31.8; 10.6; 23.5; 42.5; 19.6; 12.8; 0</t>
  </si>
  <si>
    <t xml:space="preserve">0; 0; 29771; 0; 4076; 35977; 0; 1817.2; 0</t>
  </si>
  <si>
    <t xml:space="preserve">0; 0; 0; 0; 0; 13477; 0; 0; 0</t>
  </si>
  <si>
    <t xml:space="preserve">0; 0; 1; 1; 1; 4; 2; 0; 0</t>
  </si>
  <si>
    <t xml:space="preserve">alr3103</t>
  </si>
  <si>
    <t xml:space="preserve">6.5; 0; 0; 0; 0; 0; 0; 0; 0</t>
  </si>
  <si>
    <t xml:space="preserve">alr3120</t>
  </si>
  <si>
    <t xml:space="preserve">0; 0; 0.9; 0; 0; 0.9; 0; 0.9; 2</t>
  </si>
  <si>
    <t xml:space="preserve">0; 0; 0; 0; 0; 0; 0; 0; 226520</t>
  </si>
  <si>
    <t xml:space="preserve">0; 0; 0; 0; 0; 0; 0; 0; 138880</t>
  </si>
  <si>
    <t xml:space="preserve">0; 0; 2.1; 0; 0.9; 0; 0; 0.9; 0</t>
  </si>
  <si>
    <t xml:space="preserve">0; 0; 2392.6; 0; 0; 0; 0; 0; 0</t>
  </si>
  <si>
    <t xml:space="preserve">alr3146</t>
  </si>
  <si>
    <t xml:space="preserve">2; 0; 1; 1; 0; 1; 3; 2; 3</t>
  </si>
  <si>
    <t xml:space="preserve">3.7; 0; 2; 2.8; 0; 2.8; 6.7; 4.2; 6.2</t>
  </si>
  <si>
    <t xml:space="preserve">1628.1; 0; 5035.6; 158720; 0; 4772.9; 18800; 5711.5; 14303</t>
  </si>
  <si>
    <t xml:space="preserve">0; 0; 0; 0; 0; 0; 17783; 0; 0</t>
  </si>
  <si>
    <t xml:space="preserve">1; 0; 1; 0; 0; 0; 4; 3; 2</t>
  </si>
  <si>
    <t xml:space="preserve">0; 1; 0; 0; 0; 0; 3; 0; 1</t>
  </si>
  <si>
    <t xml:space="preserve">0; 2; 0; 0; 0; 0; 6.5; 0; 2.8</t>
  </si>
  <si>
    <t xml:space="preserve">0; 3711.3; 0; 0; 0; 0; 4626.9; 0; 5001.9</t>
  </si>
  <si>
    <t xml:space="preserve">0; 0; 0; 0; 0; 0; 3; 0; 0</t>
  </si>
  <si>
    <t xml:space="preserve">alr3172</t>
  </si>
  <si>
    <t xml:space="preserve">0; 0; 0; 0; 0; 0; 0; 9.8; 0</t>
  </si>
  <si>
    <t xml:space="preserve">0; 0; 0; 0; 0; 0; 0; 1555.8; 0</t>
  </si>
  <si>
    <t xml:space="preserve">0; 0; 0; 9.8; 0; 0; 0; 9.8; 0</t>
  </si>
  <si>
    <t xml:space="preserve">0; 0; 0; 5358.9; 0; 0; 0; 2369.6; 0</t>
  </si>
  <si>
    <t xml:space="preserve">alr3177</t>
  </si>
  <si>
    <t xml:space="preserve">1; 2; 0; 1; 1; 0; 0; 1; 1</t>
  </si>
  <si>
    <t xml:space="preserve">4.5; 14.4; 0; 4.5; 9.9; 0; 0; 4.5; 4.5</t>
  </si>
  <si>
    <t xml:space="preserve">1351.1; 4911.9; 0; 1657.4; 3899.6; 0; 0; 353.6; 849.69</t>
  </si>
  <si>
    <t xml:space="preserve">4.5; 0; 0; 0; 0; 0; 9.9; 0; 0</t>
  </si>
  <si>
    <t xml:space="preserve">1042.2; 0; 0; 0; 0; 0; 4121.7; 0; 0</t>
  </si>
  <si>
    <t xml:space="preserve">alr3199</t>
  </si>
  <si>
    <t xml:space="preserve">0; 2; 1; 0; 0; 2; 0; 2; 1</t>
  </si>
  <si>
    <t xml:space="preserve">0; 8; 5.7; 0; 0; 8.3; 0; 8.3; 5.7</t>
  </si>
  <si>
    <t xml:space="preserve">0; 11279; 996.36; 0; 0; 10149; 0; 5338.5; 1351.6</t>
  </si>
  <si>
    <t xml:space="preserve">0; 0; 0; 0; 0; 7126.1; 0; 5587.2; 0</t>
  </si>
  <si>
    <t xml:space="preserve">1; 1; 1; 1; 0; 1; 1; 1; 0</t>
  </si>
  <si>
    <t xml:space="preserve">3.4; 4.6; 4.6; 5.7; 0; 5.7; 2.6; 3.7; 0</t>
  </si>
  <si>
    <t xml:space="preserve">7972.2; 7375.5; 8268.4; 9932.6; 0; 1912.8; 2127.1; 1657.4; 0</t>
  </si>
  <si>
    <t xml:space="preserve">alr3201</t>
  </si>
  <si>
    <t xml:space="preserve">0; 0; 4.8; 4.8; 0; 0; 0; 0; 0</t>
  </si>
  <si>
    <t xml:space="preserve">0; 0; 13673; 0; 0; 0; 0; 0; 0</t>
  </si>
  <si>
    <t xml:space="preserve">0; 0; 0; 0; 4.8; 0; 0; 4.8; 0</t>
  </si>
  <si>
    <t xml:space="preserve">0; 0; 0; 0; 24000; 0; 0; 3662; 0</t>
  </si>
  <si>
    <t xml:space="preserve">alr3210</t>
  </si>
  <si>
    <t xml:space="preserve">0; 0; 0; 0; 0; 2.2; 0; 0; 2.2</t>
  </si>
  <si>
    <t xml:space="preserve">0; 0; 0; 0; 0; 3765.9; 0; 0; 5412.4</t>
  </si>
  <si>
    <t xml:space="preserve">0; 0; 0; 0; 0; 4.2; 2.2; 0; 2.2</t>
  </si>
  <si>
    <t xml:space="preserve">0; 0; 0; 0; 0; 0; 3294.2; 0; 3765.9</t>
  </si>
  <si>
    <t xml:space="preserve">alr3213</t>
  </si>
  <si>
    <t xml:space="preserve">0; 0; 0; 0; 4.8; 0; 4.8; 0; 0</t>
  </si>
  <si>
    <t xml:space="preserve">0; 0; 0; 0; 3644.9; 0; 0; 0; 0</t>
  </si>
  <si>
    <t xml:space="preserve">0; 0; 0; 4.8; 0; 4.8; 0; 0; 0</t>
  </si>
  <si>
    <t xml:space="preserve">0; 0; 0; 2261.6; 0; 1429.8; 0; 0; 0</t>
  </si>
  <si>
    <t xml:space="preserve">alr3216</t>
  </si>
  <si>
    <t xml:space="preserve">0; 0; 7.6; 7.6; 0; 0; 7.6; 0; 0</t>
  </si>
  <si>
    <t xml:space="preserve">0; 0; 586.24; 1844.5; 0; 0; 3877.8; 0; 0</t>
  </si>
  <si>
    <t xml:space="preserve">7.6; 0; 0; 7.6; 7.6; 0; 0; 0; 0</t>
  </si>
  <si>
    <t xml:space="preserve">0; 0; 0; 4068; 3454.3; 0; 0; 0; 0</t>
  </si>
  <si>
    <t xml:space="preserve">alr3219</t>
  </si>
  <si>
    <t xml:space="preserve">0; 0; 11.7; 0; 0; 0; 0; 0; 0</t>
  </si>
  <si>
    <t xml:space="preserve">alr3229</t>
  </si>
  <si>
    <t xml:space="preserve">0; 0; 0; 0; 0; 0; 5.9; 0; 4.8</t>
  </si>
  <si>
    <t xml:space="preserve">0; 0; 0; 0; 0; 0; 0; 0; 3708.1</t>
  </si>
  <si>
    <t xml:space="preserve">0; 0; 0; 1; 1; 1; 0; 0; 1</t>
  </si>
  <si>
    <t xml:space="preserve">0; 0; 0; 5.9; 4.8; 4.8; 0; 0; 12.5</t>
  </si>
  <si>
    <t xml:space="preserve">0; 0; 0; 8459.4; 0; 9283.4; 0; 0; 4423.4</t>
  </si>
  <si>
    <t xml:space="preserve">alr3230</t>
  </si>
  <si>
    <t xml:space="preserve">0; 0; 0; 0; 0; 0; 0; 4.1; 4.1</t>
  </si>
  <si>
    <t xml:space="preserve">0; 0; 0; 0; 0; 0; 0; 3637.5; 2932.8</t>
  </si>
  <si>
    <t xml:space="preserve">0; 0; 0; 0; 4.1; 4.1; 4.1; 4.1; 0</t>
  </si>
  <si>
    <t xml:space="preserve">0; 0; 0; 0; 5191.8; 6366.3; 5483.2; 5269.3; 0</t>
  </si>
  <si>
    <t xml:space="preserve">alr3246</t>
  </si>
  <si>
    <t xml:space="preserve">0; 0; 0; 28.3; 0; 0; 0; 0; 0</t>
  </si>
  <si>
    <t xml:space="preserve">0; 0; 0; 10377; 0; 0; 0; 0; 0</t>
  </si>
  <si>
    <t xml:space="preserve">alr3251</t>
  </si>
  <si>
    <t xml:space="preserve">0; 0; 0; 0; 0; 6.6; 6.6; 0; 0</t>
  </si>
  <si>
    <t xml:space="preserve">0; 0; 0; 0; 0; 3730.1; 2880.6; 0; 0</t>
  </si>
  <si>
    <t xml:space="preserve">1; 0; 0; 0; 1; 1; 0; 0; 1</t>
  </si>
  <si>
    <t xml:space="preserve">5.5; 0; 0; 0; 5.5; 6.6; 0; 0; 6.6</t>
  </si>
  <si>
    <t xml:space="preserve">3701.9; 0; 0; 0; 10672; 0; 0; 0; 3237.7</t>
  </si>
  <si>
    <t xml:space="preserve">alr3258</t>
  </si>
  <si>
    <t xml:space="preserve">alr3260; all3788</t>
  </si>
  <si>
    <t xml:space="preserve">1; 0; 0; 1; 0; 1; 0; 1; 1</t>
  </si>
  <si>
    <t xml:space="preserve">7.6; 0; 0; 7.6; 0; 4.2; 0; 7.6; 7.6</t>
  </si>
  <si>
    <t xml:space="preserve">6916.8; 0; 0; 0; 0; 2039.6; 0; 10444; 9185.2</t>
  </si>
  <si>
    <t xml:space="preserve">2; 0; 0; 1; 1; 1; 2; 0; 0</t>
  </si>
  <si>
    <t xml:space="preserve">12.2; 0; 0; 7.6; 7.6; 7.6; 14.3; 0; 0</t>
  </si>
  <si>
    <t xml:space="preserve">8285.7; 0; 0; 15395; 1968.4; 15674; 13632; 0; 0</t>
  </si>
  <si>
    <t xml:space="preserve">alr3273</t>
  </si>
  <si>
    <t xml:space="preserve">0; 0; 0; 0; 0; 0; 0; 1479.9; 0</t>
  </si>
  <si>
    <t xml:space="preserve">0; 0; 0; 0; 0; 3; 3; 0; 0</t>
  </si>
  <si>
    <t xml:space="preserve">0; 0; 0; 0; 0; 3236.4; 2074.8; 0; 0</t>
  </si>
  <si>
    <t xml:space="preserve">alr3296</t>
  </si>
  <si>
    <t xml:space="preserve">0; 0; 0; 0; 0; 2.9; 0; 0; 5.2</t>
  </si>
  <si>
    <t xml:space="preserve">0; 0; 0; 0; 0; 10814; 0; 0; 5552.7</t>
  </si>
  <si>
    <t xml:space="preserve">0; 0; 0; 1; 2; 2; 1; 1; 2</t>
  </si>
  <si>
    <t xml:space="preserve">0; 0; 0; 2.9; 6.4; 6.4; 3.5; 2.9; 8.1</t>
  </si>
  <si>
    <t xml:space="preserve">0; 0; 0; 17477; 38335; 34269; 0; 6253.8; 13728</t>
  </si>
  <si>
    <t xml:space="preserve">0; 0; 0; 0; 21868; 17587; 0; 0; 0</t>
  </si>
  <si>
    <t xml:space="preserve">0; 0; 0; 1; 1; 2; 2; 0; 2</t>
  </si>
  <si>
    <t xml:space="preserve">alr3301</t>
  </si>
  <si>
    <t xml:space="preserve">1; 1; 0; 0; 0; 0; 0; 2; 1</t>
  </si>
  <si>
    <t xml:space="preserve">By MS/MS; By MS/MS; By matching; By matching; By matching; By matching; By matching; By MS/MS; By MS/MS</t>
  </si>
  <si>
    <t xml:space="preserve">4.3; 4.3; 0; 0; 0; 0; 0; 9.7; 5.4</t>
  </si>
  <si>
    <t xml:space="preserve">5077.7; 0; 0; 0; 0; 0; 0; 2334.8; 0</t>
  </si>
  <si>
    <t xml:space="preserve">1; 1; 1; 2; 0; 1; 0; 1; 1</t>
  </si>
  <si>
    <t xml:space="preserve">4.3; 4.3; 5.4; 9.7; 0; 5.4; 0; 4.3; 5.4</t>
  </si>
  <si>
    <t xml:space="preserve">4732.3; 2812.1; 3316.1; 14231; 0; 0; 0; 3485.6; 0</t>
  </si>
  <si>
    <t xml:space="preserve">alr3338</t>
  </si>
  <si>
    <t xml:space="preserve">2; 1; 1; 3; 3; 1; 0; 1; 1</t>
  </si>
  <si>
    <t xml:space="preserve">6.5; 3.3; 3.3; 9.4; 9.1; 3.3; 0; 3.1; 3.3</t>
  </si>
  <si>
    <t xml:space="preserve">13603; 13609; 38229; 18948; 11271; 4145; 0; 1415.7; 7097</t>
  </si>
  <si>
    <t xml:space="preserve">2; 2; 3; 1; 1; 2; 1; 1; 2</t>
  </si>
  <si>
    <t xml:space="preserve">6.5; 6.5; 9.6; 3.3; 3.1; 6.2; 3.3; 3.1; 6.2</t>
  </si>
  <si>
    <t xml:space="preserve">40563; 20429; 43997; 2796.7; 3381.3; 10221; 5823.9; 16592; 10066</t>
  </si>
  <si>
    <t xml:space="preserve">0; 0; 8720.4; 0; 0; 0; 0; 0; 0</t>
  </si>
  <si>
    <t xml:space="preserve">alr3339</t>
  </si>
  <si>
    <t xml:space="preserve">2; 2; 1; 1; 1; 1; 0; 0; 2</t>
  </si>
  <si>
    <t xml:space="preserve">By MS/MS; By MS/MS; By matching; By MS/MS; By MS/MS; By matching; By matching; By matching; By matching</t>
  </si>
  <si>
    <t xml:space="preserve">9.7; 9.7; 4.4; 5.3; 5.3; 4.4; 0; 0; 9.7</t>
  </si>
  <si>
    <t xml:space="preserve">11290; 26829; 3236.1; 0; 0; 4626.9; 0; 0; 8290.6</t>
  </si>
  <si>
    <t xml:space="preserve">0; 1; 1; 3; 2; 0; 4; 0; 0</t>
  </si>
  <si>
    <t xml:space="preserve">0; 3.9; 3.9; 14.7; 9.7; 0; 22.8; 0; 0</t>
  </si>
  <si>
    <t xml:space="preserve">0; 2285; 0; 19751; 13696; 0; 19015; 0; 0</t>
  </si>
  <si>
    <t xml:space="preserve">alr3343</t>
  </si>
  <si>
    <t xml:space="preserve">0; 1; 2; 0; 1; 1; 2; 1; 1</t>
  </si>
  <si>
    <t xml:space="preserve">0; 2.9; 5.3; 0; 6.5; 2.9; 9.4; 6.5; 2.9</t>
  </si>
  <si>
    <t xml:space="preserve">0; 3841.4; 5444.4; 0; 0; 11869; 3959.8; 0; 0</t>
  </si>
  <si>
    <t xml:space="preserve">0; 0; 4408.8; 0; 0; 0; 0; 0; 0</t>
  </si>
  <si>
    <t xml:space="preserve">0; 1; 1; 0; 2; 1; 1; 1; 1</t>
  </si>
  <si>
    <t xml:space="preserve">1; 2; 2; 2; 1; 1; 1; 0; 1</t>
  </si>
  <si>
    <t xml:space="preserve">6.5; 9.4; 9.4; 9.4; 6.5; 2.9; 2.9; 0; 2.9</t>
  </si>
  <si>
    <t xml:space="preserve">0; 4099.8; 0; 7446.2; 3818; 4018.6; 2905.7; 0; 2997.7</t>
  </si>
  <si>
    <t xml:space="preserve">0; 0; 0; 4608.9; 0; 0; 0; 0; 0</t>
  </si>
  <si>
    <t xml:space="preserve">1; 2; 2; 2; 0; 1; 1; 0; 0</t>
  </si>
  <si>
    <t xml:space="preserve">alr3351</t>
  </si>
  <si>
    <t xml:space="preserve">0; 0; 0; 0; 0; 0; 0; 6.9; 0</t>
  </si>
  <si>
    <t xml:space="preserve">0; 0; 0; 0; 0; 0; 0; 17811; 0</t>
  </si>
  <si>
    <t xml:space="preserve">alr3352</t>
  </si>
  <si>
    <t xml:space="preserve">0; 14.4; 0; 0; 14.4; 0; 14.4; 0; 0</t>
  </si>
  <si>
    <t xml:space="preserve">0; 3169.3; 0; 0; 5748.1; 0; 4684.1; 0; 0</t>
  </si>
  <si>
    <t xml:space="preserve">0; 0; 0; 0; 14.4; 0; 0; 0; 14.4</t>
  </si>
  <si>
    <t xml:space="preserve">0; 0; 0; 0; 4949.6; 0; 0; 0; 2423.3</t>
  </si>
  <si>
    <t xml:space="preserve">alr3358</t>
  </si>
  <si>
    <t xml:space="preserve">0; 1; 0; 1; 1; 0; 0; 1; 2</t>
  </si>
  <si>
    <t xml:space="preserve">0; 4.5; 0; 4.5; 4.5; 0; 0; 4.5; 12.3</t>
  </si>
  <si>
    <t xml:space="preserve">0; 2679.5; 0; 4019.8; 5062.2; 0; 0; 6384.1; 11217</t>
  </si>
  <si>
    <t xml:space="preserve">0; 4.5; 0; 5.5; 0; 12; 9.9; 0; 9.9</t>
  </si>
  <si>
    <t xml:space="preserve">0; 4264.8; 0; 0; 0; 0; 8575.6; 0; 1340.4</t>
  </si>
  <si>
    <t xml:space="preserve">0; 0; 0; 1; 0; 2; 2; 0; 1</t>
  </si>
  <si>
    <t xml:space="preserve">alr3363</t>
  </si>
  <si>
    <t xml:space="preserve">0; 2.8; 0; 2.8; 0; 0; 0; 0; 0</t>
  </si>
  <si>
    <t xml:space="preserve">0; 3046.1; 0; 2452.8; 0; 0; 0; 0; 0</t>
  </si>
  <si>
    <t xml:space="preserve">0; 1; 0; 0; 1; 1; 1; 1; 0</t>
  </si>
  <si>
    <t xml:space="preserve">0; 2.8; 0; 0; 2.8; 2.8; 2.8; 2.8; 0</t>
  </si>
  <si>
    <t xml:space="preserve">0; 2796.4; 0; 0; 5126.8; 4495.9; 4752.3; 2713.2; 0</t>
  </si>
  <si>
    <t xml:space="preserve">alr3376</t>
  </si>
  <si>
    <t xml:space="preserve">1; 3; 1; 1; 0; 0; 0; 0; 0</t>
  </si>
  <si>
    <t xml:space="preserve">3.2; 7.5; 2.9; 3.2; 0; 0; 0; 0; 0</t>
  </si>
  <si>
    <t xml:space="preserve">0; 17980; 4421.6; 3670.8; 0; 0; 0; 0; 0</t>
  </si>
  <si>
    <t xml:space="preserve">1; 0; 1; 2; 0; 2; 0; 0; 0</t>
  </si>
  <si>
    <t xml:space="preserve">3.2; 0; 2.7; 4.8; 0; 6.3; 0; 0; 0</t>
  </si>
  <si>
    <t xml:space="preserve">6084.9; 0; 3867.4; 6940; 0; 14240; 0; 0; 0</t>
  </si>
  <si>
    <t xml:space="preserve">alr3385</t>
  </si>
  <si>
    <t xml:space="preserve">2; 0; 0; 1; 0; 1; 1; 0; 1</t>
  </si>
  <si>
    <t xml:space="preserve">8.9; 0; 0; 3.8; 0; 3.8; 3.8; 0; 3.8</t>
  </si>
  <si>
    <t xml:space="preserve">1957.2; 0; 0; 10980; 0; 4193.3; 8387.9; 0; 38543</t>
  </si>
  <si>
    <t xml:space="preserve">1; 0; 0; 0; 0; 0; 1; 0; 3</t>
  </si>
  <si>
    <t xml:space="preserve">3.8; 0; 0; 0; 3.8; 0; 3.8; 3.8; 0</t>
  </si>
  <si>
    <t xml:space="preserve">16078; 0; 0; 0; 11469; 0; 15184; 12939; 0</t>
  </si>
  <si>
    <t xml:space="preserve">alr3388</t>
  </si>
  <si>
    <t xml:space="preserve">1; 0; 1; 1; 1; 0; 2; 1; 1</t>
  </si>
  <si>
    <t xml:space="preserve">21.6; 0; 21.6; 21.6; 21.6; 0; 43.1; 21.6; 21.6</t>
  </si>
  <si>
    <t xml:space="preserve">0; 0; 0; 0; 0; 0; 14650; 0; 0</t>
  </si>
  <si>
    <t xml:space="preserve">1; 0; 1; 2; 1; 0; 3; 3; 2</t>
  </si>
  <si>
    <t xml:space="preserve">0; 0; 1; 2; 1; 2; 2; 2; 2</t>
  </si>
  <si>
    <t xml:space="preserve">0; 0; 21.6; 43.1; 21.6; 43.1; 43.1; 43.1; 43.1</t>
  </si>
  <si>
    <t xml:space="preserve">0; 0; 0; 0; 0; 28296; 16257; 18159; 39790</t>
  </si>
  <si>
    <t xml:space="preserve">0; 0; 0; 0; 0; 15257; 0; 0; 25725</t>
  </si>
  <si>
    <t xml:space="preserve">0; 0; 1; 3; 2; 4; 3; 1; 4</t>
  </si>
  <si>
    <t xml:space="preserve">alr3400</t>
  </si>
  <si>
    <t xml:space="preserve">1; 0; 0; 0; 1; 1; 0; 2; 1</t>
  </si>
  <si>
    <t xml:space="preserve">5.9; 0; 0; 0; 3.6; 5.1; 0; 8.5; 3.6</t>
  </si>
  <si>
    <t xml:space="preserve">9881.3; 0; 0; 0; 4359.3; 3676.8; 0; 10295; 15845</t>
  </si>
  <si>
    <t xml:space="preserve">0; 0; 1; 2; 2; 2; 1; 1; 1</t>
  </si>
  <si>
    <t xml:space="preserve">0; 0; 5.1; 8.7; 8.7; 6.9; 5.1; 5.9; 5.1</t>
  </si>
  <si>
    <t xml:space="preserve">0; 0; 1587.7; 55765; 62189; 41035; 2330; 1401.3; 2489.4</t>
  </si>
  <si>
    <t xml:space="preserve">0; 0; 0; 0; 0; 18775; 0; 0; 0</t>
  </si>
  <si>
    <t xml:space="preserve">alr3406</t>
  </si>
  <si>
    <t xml:space="preserve">0; 0; 1.9; 1.9; 0; 0; 0; 1.9; 0</t>
  </si>
  <si>
    <t xml:space="preserve">0; 0; 3699.7; 2562; 0; 0; 0; 3319.8; 0</t>
  </si>
  <si>
    <t xml:space="preserve">alr3416</t>
  </si>
  <si>
    <t xml:space="preserve">5.8; 5.8; 0; 0; 0; 0; 0; 0; 0</t>
  </si>
  <si>
    <t xml:space="preserve">0; 1411.6; 0; 0; 0; 0; 0; 0; 0</t>
  </si>
  <si>
    <t xml:space="preserve">0; 5.8; 0; 0; 0; 0; 0; 0; 5.8</t>
  </si>
  <si>
    <t xml:space="preserve">0; 6328; 0; 0; 0; 0; 0; 0; 10182</t>
  </si>
  <si>
    <t xml:space="preserve">alr3417</t>
  </si>
  <si>
    <t xml:space="preserve">0; 0; 0; 0; 0; 0; 7.7; 0; 7.7</t>
  </si>
  <si>
    <t xml:space="preserve">0; 0; 0; 0; 0; 0; 7618.5; 0; 1873.4</t>
  </si>
  <si>
    <t xml:space="preserve">0; 0; 0; 7.7; 0; 0; 0; 0; 7.7</t>
  </si>
  <si>
    <t xml:space="preserve">0; 0; 0; 11885; 0; 0; 0; 0; 2623.6</t>
  </si>
  <si>
    <t xml:space="preserve">alr3422</t>
  </si>
  <si>
    <t xml:space="preserve">1; 1; 1; 1; 1; 1; 0; 1; 1</t>
  </si>
  <si>
    <t xml:space="preserve">4.4; 4.4; 4.4; 4.4; 15.6; 4.4; 0; 4.4; 4.4</t>
  </si>
  <si>
    <t xml:space="preserve">39704; 43304; 41403; 42821; 0; 45701; 0; 19951; 22945</t>
  </si>
  <si>
    <t xml:space="preserve">4.4; 4.4; 4.4; 4.4; 4.4; 4.4; 4.4; 4.4; 0</t>
  </si>
  <si>
    <t xml:space="preserve">33580; 32683; 34283; 49939; 44348; 32980; 32246; 28351; 0</t>
  </si>
  <si>
    <t xml:space="preserve">alr3426</t>
  </si>
  <si>
    <t xml:space="preserve">14.6; 14.6; 0; 14.6; 11.4; 0; 0; 0; 0</t>
  </si>
  <si>
    <t xml:space="preserve">5407.8; 9382.4; 0; 3007.1; 5027.2; 0; 0; 0; 0</t>
  </si>
  <si>
    <t xml:space="preserve">0; 0; 1; 1; 1; 0; 1; 1; 0</t>
  </si>
  <si>
    <t xml:space="preserve">0; 0; 14.6; 11.4; 14.6; 0; 14.6; 14.6; 0</t>
  </si>
  <si>
    <t xml:space="preserve">0; 0; 4542.9; 0; 2240.7; 0; 6543.4; 3037.8; 0</t>
  </si>
  <si>
    <t xml:space="preserve">alr3428</t>
  </si>
  <si>
    <t xml:space="preserve">1; 1; 0; 1; 0; 1; 0; 1; 1</t>
  </si>
  <si>
    <t xml:space="preserve">12.7; 12.7; 0; 12.7; 0; 12.7; 0; 12.7; 12.7</t>
  </si>
  <si>
    <t xml:space="preserve">1; 1; 0; 1; 1; 1; 0; 0; 0</t>
  </si>
  <si>
    <t xml:space="preserve">12.7; 12.7; 0; 12.7; 12.7; 12.7; 0; 0; 0</t>
  </si>
  <si>
    <t xml:space="preserve">alr3430</t>
  </si>
  <si>
    <t xml:space="preserve">0; 0; 0; 8; 0; 0; 0; 8; 8</t>
  </si>
  <si>
    <t xml:space="preserve">0; 8; 0; 0; 0; 0; 0; 0; 0</t>
  </si>
  <si>
    <t xml:space="preserve">alr3442</t>
  </si>
  <si>
    <t xml:space="preserve">1; 1; 1; 1; 0; 1; 0; 1; 0</t>
  </si>
  <si>
    <t xml:space="preserve">2.1; 2.7; 2.7; 2.7; 0; 2.1; 0; 2.7; 0</t>
  </si>
  <si>
    <t xml:space="preserve">0; 25642; 23061; 62876; 0; 1080.8; 0; 11615; 0</t>
  </si>
  <si>
    <t xml:space="preserve">2.7; 4.7; 2.7; 0; 0; 0; 0; 2.1; 0</t>
  </si>
  <si>
    <t xml:space="preserve">24814; 24603; 20822; 0; 0; 0; 0; 740.13; 0</t>
  </si>
  <si>
    <t xml:space="preserve">alr3449</t>
  </si>
  <si>
    <t xml:space="preserve">0; 0; 9; 0; 0; 0; 0; 0; 0</t>
  </si>
  <si>
    <t xml:space="preserve">0; 0; 2831; 0; 0; 0; 0; 0; 0</t>
  </si>
  <si>
    <t xml:space="preserve">0; 0; 0; 0; 0; 0; 0; 0; 9</t>
  </si>
  <si>
    <t xml:space="preserve">alr3455</t>
  </si>
  <si>
    <t xml:space="preserve">0; 0; 5.1; 0; 0; 0; 0; 0; 0</t>
  </si>
  <si>
    <t xml:space="preserve">alr3460</t>
  </si>
  <si>
    <t xml:space="preserve">2; 1; 1; 2; 0; 1; 0; 1; 2</t>
  </si>
  <si>
    <t xml:space="preserve">8.2; 3.5; 3.5; 8.2; 0; 5.6; 0; 4.7; 9.1</t>
  </si>
  <si>
    <t xml:space="preserve">17823; 11197; 0; 4231.9; 0; 2106.7; 0; 1207.4; 1330.8</t>
  </si>
  <si>
    <t xml:space="preserve">1; 0; 2; 1; 0; 0; 0; 1; 1</t>
  </si>
  <si>
    <t xml:space="preserve">1; 2; 1; 0; 3; 2; 2; 1; 0</t>
  </si>
  <si>
    <t xml:space="preserve">By matching; By matching; By MS/MS; By matching; By MS/MS; By MS/MS; By MS/MS; By matching; By matching</t>
  </si>
  <si>
    <t xml:space="preserve">4.7; 9.1; 4.7; 0; 14.9; 9.1; 9.4; 5.6; 0</t>
  </si>
  <si>
    <t xml:space="preserve">1104.9; 13599; 0; 0; 11485; 1151.6; 4155.6; 2007.8; 0</t>
  </si>
  <si>
    <t xml:space="preserve">0; 0; 0; 0; 0; 0; 3743.6; 0; 0</t>
  </si>
  <si>
    <t xml:space="preserve">0; 0; 1; 0; 3; 1; 0; 0; 0</t>
  </si>
  <si>
    <t xml:space="preserve">alr3491</t>
  </si>
  <si>
    <t xml:space="preserve">2; 1; 1; 1; 1; 1; 2; 0; 1</t>
  </si>
  <si>
    <t xml:space="preserve">By MS/MS; By matching; By matching; By matching; By MS/MS; By matching; By MS/MS; By matching; By MS/MS</t>
  </si>
  <si>
    <t xml:space="preserve">9.8; 2.6; 2.6; 2.6; 7.2; 2.6; 5.8; 0; 2.6</t>
  </si>
  <si>
    <t xml:space="preserve">1987; 1901.6; 2163.3; 5922.4; 0; 4323.3; 2850.7; 0; 4958.9</t>
  </si>
  <si>
    <t xml:space="preserve">0; 0; 1; 2; 0; 1; 1; 1; 1</t>
  </si>
  <si>
    <t xml:space="preserve">0; 0; 2.6; 5.8; 0; 7.2; 3.2; 2.6; 6.6</t>
  </si>
  <si>
    <t xml:space="preserve">0; 0; 1614; 0; 0; 0; 9324.3; 15656; 0</t>
  </si>
  <si>
    <t xml:space="preserve">alr3496</t>
  </si>
  <si>
    <t xml:space="preserve">alr3511</t>
  </si>
  <si>
    <t xml:space="preserve">0; 0; 1; 1; 0; 1; 0; 1; 1</t>
  </si>
  <si>
    <t xml:space="preserve">0; 0; 4.2; 3.6; 0; 3.6; 0; 3.6; 3.6</t>
  </si>
  <si>
    <t xml:space="preserve">0; 0; 0; 807.63; 0; 355.14; 0; 1153.8; 1485.7</t>
  </si>
  <si>
    <t xml:space="preserve">0; 0; 0; 3.6; 0; 0; 3.6; 4.4; 0</t>
  </si>
  <si>
    <t xml:space="preserve">0; 0; 0; 1225.4; 0; 0; 892.36; 7050.1; 0</t>
  </si>
  <si>
    <t xml:space="preserve">alr3512</t>
  </si>
  <si>
    <t xml:space="preserve">0; 0; 0; 0; 0; 0; 0; 18.2; 0</t>
  </si>
  <si>
    <t xml:space="preserve">alr3514</t>
  </si>
  <si>
    <t xml:space="preserve">1; 0; 1; 0; 0; 0; 1; 2; 2</t>
  </si>
  <si>
    <t xml:space="preserve">8; 0; 8; 0; 0; 0; 8; 12.3; 12.3</t>
  </si>
  <si>
    <t xml:space="preserve">780.06; 0; 1169.4; 0; 0; 0; 1984.3; 10969; 2986.9</t>
  </si>
  <si>
    <t xml:space="preserve">0; 0; 0; 0; 0; 0; 0; 5512.3; 0</t>
  </si>
  <si>
    <t xml:space="preserve">0; 0; 0; 0; 0; 0; 1; 2; 3</t>
  </si>
  <si>
    <t xml:space="preserve">0; 0; 0; 0; 0; 0; 0; 0; 8</t>
  </si>
  <si>
    <t xml:space="preserve">0; 0; 0; 0; 0; 0; 0; 0; 1939.2</t>
  </si>
  <si>
    <t xml:space="preserve">alr3524</t>
  </si>
  <si>
    <t xml:space="preserve">0; 0; 2.3; 2.3; 0; 2.3; 2.3; 0; 0</t>
  </si>
  <si>
    <t xml:space="preserve">0; 0; 7547.4; 20660; 0; 3482.7; 2665.7; 0; 0</t>
  </si>
  <si>
    <t xml:space="preserve">1; 1; 1; 0; 1; 0; 0; 0; 2</t>
  </si>
  <si>
    <t xml:space="preserve">2.3; 2.3; 2.3; 0; 1.6; 0; 0; 0; 5.7</t>
  </si>
  <si>
    <t xml:space="preserve">7522.3; 6628.4; 7347.1; 0; 4179.5; 0; 0; 0; 8415.7</t>
  </si>
  <si>
    <t xml:space="preserve">0; 0; 0; 0; 0; 0; 0; 0; 5235.2</t>
  </si>
  <si>
    <t xml:space="preserve">alr3537</t>
  </si>
  <si>
    <t xml:space="preserve">0; 0; 12.2; 4.3; 0; 0; 0; 0; 0</t>
  </si>
  <si>
    <t xml:space="preserve">0; 0; 21007; 11958; 0; 0; 0; 0; 0</t>
  </si>
  <si>
    <t xml:space="preserve">4.3; 0; 4; 0; 0; 4.3; 0; 0; 0</t>
  </si>
  <si>
    <t xml:space="preserve">17104; 0; 6632.3; 0; 0; 10444; 0; 0; 0</t>
  </si>
  <si>
    <t xml:space="preserve">alr3543</t>
  </si>
  <si>
    <t xml:space="preserve">2; 1; 2; 1; 3; 2; 1; 1; 2</t>
  </si>
  <si>
    <t xml:space="preserve">By MS/MS; By matching; By matching; By matching; By MS/MS; By matching; By matching; By matching; By MS/MS</t>
  </si>
  <si>
    <t xml:space="preserve">5.2; 1.8; 4.9; 3.9; 8.1; 4.6; 1.8; 3.1; 5.5</t>
  </si>
  <si>
    <t xml:space="preserve">32383; 2358.2; 5297.5; 13622; 20617; 8144.8; 10466; 2313.8; 9260.9</t>
  </si>
  <si>
    <t xml:space="preserve">2; 2; 3; 4; 1; 2; 2; 3; 3</t>
  </si>
  <si>
    <t xml:space="preserve">5.7; 6.5; 10.2; 9.4; 2.9; 6.8; 6; 9.6; 9.9</t>
  </si>
  <si>
    <t xml:space="preserve">40836; 54765; 56085; 14382; 0; 5233.6; 13348; 21424; 18293</t>
  </si>
  <si>
    <t xml:space="preserve">0; 0; 0; 16143; 0; 0; 0; 0; 0</t>
  </si>
  <si>
    <t xml:space="preserve">alr3593</t>
  </si>
  <si>
    <t xml:space="preserve">3; 3; 3; 4; 2; 0; 2; 2; 1</t>
  </si>
  <si>
    <t xml:space="preserve">7.1; 7.3; 7.1; 10.5; 6.1; 0; 4.6; 5; 1.5</t>
  </si>
  <si>
    <t xml:space="preserve">43114; 80627; 2429; 156350; 2729.7; 0; 3146.4; 0; 151470</t>
  </si>
  <si>
    <t xml:space="preserve">1; 1; 2; 3; 1; 0; 2; 3; 1</t>
  </si>
  <si>
    <t xml:space="preserve">3; 2; 1; 4; 2; 1; 0; 0; 0</t>
  </si>
  <si>
    <t xml:space="preserve">7.7; 4.1; 3; 9.5; 3.4; 3.1; 0; 0; 0</t>
  </si>
  <si>
    <t xml:space="preserve">108540; 51781; 0; 90160; 7114; 0; 0; 0; 0</t>
  </si>
  <si>
    <t xml:space="preserve">0; 0; 0; 0; 36798; 0; 0; 0; 0</t>
  </si>
  <si>
    <t xml:space="preserve">2; 0; 1; 2; 0; 1; 0; 0; 0</t>
  </si>
  <si>
    <t xml:space="preserve">alr3596</t>
  </si>
  <si>
    <t xml:space="preserve">13; 0; 0; 0; 0; 0; 0; 0; 0</t>
  </si>
  <si>
    <t xml:space="preserve">alr3603</t>
  </si>
  <si>
    <t xml:space="preserve">1; 0; 2; 1; 2; 3; 1; 1; 2</t>
  </si>
  <si>
    <t xml:space="preserve">5.3; 0; 14.7; 5.3; 12.7; 18; 5.3; 5.3; 12.7</t>
  </si>
  <si>
    <t xml:space="preserve">0; 0; 15926; 0; 20256; 48051; 0; 0; 0</t>
  </si>
  <si>
    <t xml:space="preserve">0; 0; 14187; 0; 0; 0; 0; 0; 0</t>
  </si>
  <si>
    <t xml:space="preserve">0; 0; 1; 0; 0; 0; 0; 0; 2</t>
  </si>
  <si>
    <t xml:space="preserve">2; 3; 3; 1; 0; 1; 4; 2; 2</t>
  </si>
  <si>
    <t xml:space="preserve">12.7; 32.7; 18; 5.3; 0; 5.3; 38; 23.3; 12.7</t>
  </si>
  <si>
    <t xml:space="preserve">2768.6; 4425.7; 5238.6; 0; 0; 0; 46518; 16481; 23503</t>
  </si>
  <si>
    <t xml:space="preserve">0; 0; 0; 0; 0; 0; 66319; 0; 0</t>
  </si>
  <si>
    <t xml:space="preserve">0; 2; 1; 0; 0; 0; 3; 0; 1</t>
  </si>
  <si>
    <t xml:space="preserve">alr3668</t>
  </si>
  <si>
    <t xml:space="preserve">0; 0; 0; 10.2; 0; 17.6; 0; 0; 17.6</t>
  </si>
  <si>
    <t xml:space="preserve">0; 0; 0; 9994.5; 0; 0; 0; 0; 0</t>
  </si>
  <si>
    <t xml:space="preserve">10.2; 0; 0; 0; 0; 0; 10.2; 0; 27.8</t>
  </si>
  <si>
    <t xml:space="preserve">8258.5; 0; 0; 0; 0; 0; 4316; 0; 20875</t>
  </si>
  <si>
    <t xml:space="preserve">alr3671</t>
  </si>
  <si>
    <t xml:space="preserve">2; 2; 1; 1; 1; 0; 0; 0; 1</t>
  </si>
  <si>
    <t xml:space="preserve">7.4; 7.4; 3.7; 3.7; 3.7; 0; 0; 0; 3.7</t>
  </si>
  <si>
    <t xml:space="preserve">633.34; 8289.1; 11283; 0; 356.22; 0; 0; 0; 1443.6</t>
  </si>
  <si>
    <t xml:space="preserve">0; 6576.7; 0; 0; 0; 0; 0; 0; 0</t>
  </si>
  <si>
    <t xml:space="preserve">1; 1; 0; 0; 1; 1; 0; 0; 1</t>
  </si>
  <si>
    <t xml:space="preserve">3.7; 3.7; 0; 0; 3.7; 3.7; 0; 0; 3.7</t>
  </si>
  <si>
    <t xml:space="preserve">1669.7; 6685.1; 0; 0; 6350; 12412; 0; 0; 3366.7</t>
  </si>
  <si>
    <t xml:space="preserve">alr3684</t>
  </si>
  <si>
    <t xml:space="preserve">2; 1; 0; 1; 0; 0; 1; 1; 2</t>
  </si>
  <si>
    <t xml:space="preserve">7.4; 2.2; 0; 4; 0; 0; 5.2; 2.2; 9</t>
  </si>
  <si>
    <t xml:space="preserve">2834.2; 1583.3; 0; 0; 0; 0; 0; 4061.2; 3802.1</t>
  </si>
  <si>
    <t xml:space="preserve">1; 0; 0; 1; 0; 0; 1; 1; 2</t>
  </si>
  <si>
    <t xml:space="preserve">0; 2.2; 0; 0; 0; 6.7; 0; 0; 0</t>
  </si>
  <si>
    <t xml:space="preserve">0; 3093.5; 0; 0; 0; 0; 0; 0; 0</t>
  </si>
  <si>
    <t xml:space="preserve">alr3707</t>
  </si>
  <si>
    <t xml:space="preserve">0; 0; 0; 0; 8.6; 0; 0; 8.6; 0</t>
  </si>
  <si>
    <t xml:space="preserve">0; 0; 0; 0; 6001.9; 0; 0; 2722.5; 0</t>
  </si>
  <si>
    <t xml:space="preserve">alr3724</t>
  </si>
  <si>
    <t xml:space="preserve">0; 0; 0; 0; 0; 0; 0; 6.8; 0</t>
  </si>
  <si>
    <t xml:space="preserve">0; 0; 0; 0; 0; 0; 0; 692.48; 0</t>
  </si>
  <si>
    <t xml:space="preserve">alr3731</t>
  </si>
  <si>
    <t xml:space="preserve">1.3; 0; 1.3; 0; 0; 0; 0; 0; 0</t>
  </si>
  <si>
    <t xml:space="preserve">18157; 0; 3417.3; 0; 0; 0; 0; 0; 0</t>
  </si>
  <si>
    <t xml:space="preserve">0; 1.3; 1.3; 0; 0; 0; 0; 0; 0</t>
  </si>
  <si>
    <t xml:space="preserve">0; 9801.2; 11985; 0; 0; 0; 0; 0; 0</t>
  </si>
  <si>
    <t xml:space="preserve">alr3738</t>
  </si>
  <si>
    <t xml:space="preserve">0; 0; 12.9; 0; 5.4; 0; 0; 0; 0</t>
  </si>
  <si>
    <t xml:space="preserve">0; 0; 3037.4; 0; 2340.5; 0; 0; 0; 0</t>
  </si>
  <si>
    <t xml:space="preserve">0; 0; 7.6; 0; 0; 0; 0; 0; 0</t>
  </si>
  <si>
    <t xml:space="preserve">0; 0; 5468.8; 0; 0; 0; 0; 0; 0</t>
  </si>
  <si>
    <t xml:space="preserve">alr3739</t>
  </si>
  <si>
    <t xml:space="preserve">0; 2; 0; 1; 2; 1; 0; 1; 0</t>
  </si>
  <si>
    <t xml:space="preserve">0; 9.4; 0; 4.4; 9.4; 5; 0; 4.4; 0</t>
  </si>
  <si>
    <t xml:space="preserve">0; 6706.3; 0; 3965.5; 6556.3; 3694.6; 0; 3388.2; 0</t>
  </si>
  <si>
    <t xml:space="preserve">3; 0; 0; 1; 0; 2; 1; 1; 1</t>
  </si>
  <si>
    <t xml:space="preserve">13.7; 0; 0; 9.1; 0; 9.4; 4.4; 5; 4.4</t>
  </si>
  <si>
    <t xml:space="preserve">5125; 0; 0; 5599.6; 0; 4890.1; 3942.6; 608.98; 0</t>
  </si>
  <si>
    <t xml:space="preserve">4270.5; 0; 0; 0; 0; 0; 0; 0; 0</t>
  </si>
  <si>
    <t xml:space="preserve">0; 0; 0; 1; 0; 2; 0; 0; 1</t>
  </si>
  <si>
    <t xml:space="preserve">alr3762</t>
  </si>
  <si>
    <t xml:space="preserve">0; 0; 0; 0; 0; 0; 2118.3; 0; 0</t>
  </si>
  <si>
    <t xml:space="preserve">1; 0; 0; 0; 1; 0; 1; 0; 2</t>
  </si>
  <si>
    <t xml:space="preserve">1.7; 0; 0; 0; 1.7; 0; 3.2; 0; 4.9</t>
  </si>
  <si>
    <t xml:space="preserve">1339.4; 0; 0; 0; 3092.1; 0; 0; 0; 3756.6</t>
  </si>
  <si>
    <t xml:space="preserve">alr3771</t>
  </si>
  <si>
    <t xml:space="preserve">0; 0; 0; 0; 0; 0; 5.4; 0; 0</t>
  </si>
  <si>
    <t xml:space="preserve">0; 0; 0; 0; 2146.9; 0; 0; 0; 0</t>
  </si>
  <si>
    <t xml:space="preserve">alr3790</t>
  </si>
  <si>
    <t xml:space="preserve">2; 1; 1; 0; 1; 3; 1; 1; 1</t>
  </si>
  <si>
    <t xml:space="preserve">By MS/MS; By MS/MS; By MS/MS; By matching; By matching; By MS/MS; By MS/MS; By matching; By matching</t>
  </si>
  <si>
    <t xml:space="preserve">16.6; 9.3; 9.3; 0; 8.6; 26.5; 9.3; 9.3; 9.3</t>
  </si>
  <si>
    <t xml:space="preserve">3751.4; 7289.2; 9112.4; 0; 5234.9; 23831; 31734; 31762; 917.1</t>
  </si>
  <si>
    <t xml:space="preserve">0; 0; 0; 0; 0; 45419; 0; 0; 0</t>
  </si>
  <si>
    <t xml:space="preserve">1; 1; 2; 0; 0; 0; 2; 0; 0</t>
  </si>
  <si>
    <t xml:space="preserve">0; 2; 4; 0; 0; 1; 0; 1; 1</t>
  </si>
  <si>
    <t xml:space="preserve">0; 21.2; 38.4; 0; 0; 9.3; 0; 9.3; 9.3</t>
  </si>
  <si>
    <t xml:space="preserve">0; 22945; 47221; 0; 0; 28732; 0; 9676.6; 1744.1</t>
  </si>
  <si>
    <t xml:space="preserve">0; 31464; 34206; 0; 0; 0; 0; 0; 0</t>
  </si>
  <si>
    <t xml:space="preserve">0; 0; 2; 0; 0; 1; 0; 0; 0</t>
  </si>
  <si>
    <t xml:space="preserve">alr3795</t>
  </si>
  <si>
    <t xml:space="preserve">0; 0; 1; 0; 0; 1; 0; 0; 1</t>
  </si>
  <si>
    <t xml:space="preserve">0; 0; 9.6; 0; 0; 9.6; 0; 0; 17.4</t>
  </si>
  <si>
    <t xml:space="preserve">0; 0; 1723.5; 0; 0; 4991.4; 0; 0; 0</t>
  </si>
  <si>
    <t xml:space="preserve">1; 1; 0; 0; 1; 0; 0; 0; 0</t>
  </si>
  <si>
    <t xml:space="preserve">9.6; 9.6; 0; 0; 9.6; 0; 0; 0; 0</t>
  </si>
  <si>
    <t xml:space="preserve">48.962; 799.3; 0; 0; 1387.5; 0; 0; 0; 0</t>
  </si>
  <si>
    <t xml:space="preserve">alr3800</t>
  </si>
  <si>
    <t xml:space="preserve">5.2; 4; 0; 0; 0; 0; 0; 0; 0</t>
  </si>
  <si>
    <t xml:space="preserve">728.5; 4478.8; 0; 0; 0; 0; 0; 0; 0</t>
  </si>
  <si>
    <t xml:space="preserve">1; 1; 1; 0; 0; 2; 0; 1; 1</t>
  </si>
  <si>
    <t xml:space="preserve">By MS/MS; By MS/MS; By MS/MS; By matching; By matching; By MS/MS; By matching; By matching; By MS/MS</t>
  </si>
  <si>
    <t xml:space="preserve">4; 4; 4; 0; 0; 8.6; 0; 4; 4</t>
  </si>
  <si>
    <t xml:space="preserve">11221; 0; 0; 0; 0; 13710; 0; 9355.8; 0</t>
  </si>
  <si>
    <t xml:space="preserve">alr3804</t>
  </si>
  <si>
    <t xml:space="preserve">1; 1; 1; 3; 1; 2; 0; 1; 1</t>
  </si>
  <si>
    <t xml:space="preserve">3.1; 3.1; 3.1; 19.3; 3.1; 8.1; 0; 3.1; 3.1</t>
  </si>
  <si>
    <t xml:space="preserve">91406; 82455; 5240.3; 107740; 41794; 157590; 0; 271480; 357830</t>
  </si>
  <si>
    <t xml:space="preserve">0; 0; 0; 21407; 0; 0; 0; 0; 0</t>
  </si>
  <si>
    <t xml:space="preserve">1; 1; 1; 1; 2; 2; 2; 2; 2</t>
  </si>
  <si>
    <t xml:space="preserve">3.1; 3.1; 3.1; 3.1; 8.1; 10.4; 10.4; 8.1; 6.3</t>
  </si>
  <si>
    <t xml:space="preserve">108920; 57538; 72229; 112930; 140980; 4945.3; 7274.3; 152270; 148760</t>
  </si>
  <si>
    <t xml:space="preserve">0; 0; 0; 0; 0; 25209; 0; 0; 0</t>
  </si>
  <si>
    <t xml:space="preserve">alr3808</t>
  </si>
  <si>
    <t xml:space="preserve">3; 2; 2; 0; 0; 1; 2; 1; 0</t>
  </si>
  <si>
    <t xml:space="preserve">23.9; 16.3; 16.3; 0; 0; 9.8; 16.8; 9.8; 0</t>
  </si>
  <si>
    <t xml:space="preserve">10929; 9640.3; 9858.8; 0; 0; 1254.3; 2601.1; 3302.3; 0</t>
  </si>
  <si>
    <t xml:space="preserve">1; 3; 3; 2; 1; 1; 1; 2; 2</t>
  </si>
  <si>
    <t xml:space="preserve">9.2; 26.1; 26.6; 16.8; 9.2; 9.2; 9.2; 16.3; 16.3</t>
  </si>
  <si>
    <t xml:space="preserve">0; 32060; 38832; 3551.3; 0; 0; 0; 7579.7; 1592.6</t>
  </si>
  <si>
    <t xml:space="preserve">alr3810</t>
  </si>
  <si>
    <t xml:space="preserve">0; 0; 0; 0; 0; 0; 0; 0; 3.9</t>
  </si>
  <si>
    <t xml:space="preserve">0; 0; 0; 0; 0; 0; 0; 0; 2820.3</t>
  </si>
  <si>
    <t xml:space="preserve">0; 0; 0; 0; 0; 0; 0; 0; 1754.4</t>
  </si>
  <si>
    <t xml:space="preserve">alr3825</t>
  </si>
  <si>
    <t xml:space="preserve">0; 0; 2; 1; 0; 0; 0; 1; 0</t>
  </si>
  <si>
    <t xml:space="preserve">0; 0; 10.4; 5.7; 0; 0; 0; 4.7; 0</t>
  </si>
  <si>
    <t xml:space="preserve">0; 0; 3862.9; 4268.4; 0; 0; 0; 0; 0</t>
  </si>
  <si>
    <t xml:space="preserve">0; 0; 0; 3152; 0; 0; 0; 0; 0</t>
  </si>
  <si>
    <t xml:space="preserve">1; 0; 0; 0; 1; 0; 0; 1; 0</t>
  </si>
  <si>
    <t xml:space="preserve">5.7; 0; 0; 0; 5.7; 0; 0; 5.7; 0</t>
  </si>
  <si>
    <t xml:space="preserve">4207.2; 0; 0; 0; 1496.8; 0; 0; 901.98; 0</t>
  </si>
  <si>
    <t xml:space="preserve">3680.3; 0; 0; 0; 0; 0; 0; 0; 0</t>
  </si>
  <si>
    <t xml:space="preserve">alr3827</t>
  </si>
  <si>
    <t xml:space="preserve">3; 1; 1; 1; 0; 1; 1; 0; 0</t>
  </si>
  <si>
    <t xml:space="preserve">7.2; 3; 3; 4.2; 0; 3; 3; 0; 0</t>
  </si>
  <si>
    <t xml:space="preserve">14829; 5380.6; 5794; 20465; 0; 3314.5; 3813.2; 0; 0</t>
  </si>
  <si>
    <t xml:space="preserve">10994; 0; 0; 0; 0; 0; 0; 0; 0</t>
  </si>
  <si>
    <t xml:space="preserve">1; 1; 1; 0; 0; 0; 1; 1; 0</t>
  </si>
  <si>
    <t xml:space="preserve">3; 3; 3; 0; 0; 0; 3; 3; 0</t>
  </si>
  <si>
    <t xml:space="preserve">23523; 26084; 23263; 0; 0; 0; 18561; 16360; 0</t>
  </si>
  <si>
    <t xml:space="preserve">alr3828</t>
  </si>
  <si>
    <t xml:space="preserve">0; 0; 0; 0; 0; 0; 17.6; 0; 17.6</t>
  </si>
  <si>
    <t xml:space="preserve">0; 0; 0; 0; 0; 0; 1; 0; 2</t>
  </si>
  <si>
    <t xml:space="preserve">alr3843</t>
  </si>
  <si>
    <t xml:space="preserve">0; 9.9; 14.4; 0; 10.8; 0; 0; 0; 0</t>
  </si>
  <si>
    <t xml:space="preserve">0; 3934.1; 0; 0; 1834.3; 0; 0; 0; 0</t>
  </si>
  <si>
    <t xml:space="preserve">0; 0; 0; 0; 0; 0; 0; 0; 10.8</t>
  </si>
  <si>
    <t xml:space="preserve">0; 0; 0; 0; 0; 0; 0; 0; 1497.6</t>
  </si>
  <si>
    <t xml:space="preserve">alr3863</t>
  </si>
  <si>
    <t xml:space="preserve">4.2; 0; 5.4; 5.4; 0; 10; 5.7; 0; 0</t>
  </si>
  <si>
    <t xml:space="preserve">0; 0; 13920; 14873; 0; 7540.5; 0; 0; 0</t>
  </si>
  <si>
    <t xml:space="preserve">0; 0; 0; 0; 0; 4112.5; 0; 0; 0</t>
  </si>
  <si>
    <t xml:space="preserve">1; 1; 1; 0; 0; 1; 1; 1; 1</t>
  </si>
  <si>
    <t xml:space="preserve">5.4; 5.4; 5.4; 0; 0; 4.2; 5.7; 5.7; 4.2</t>
  </si>
  <si>
    <t xml:space="preserve">31393; 30519; 22730; 0; 0; 5132.1; 0; 1794.9; 2391.2</t>
  </si>
  <si>
    <t xml:space="preserve">alr3867</t>
  </si>
  <si>
    <t xml:space="preserve">alr3884</t>
  </si>
  <si>
    <t xml:space="preserve">0; 2; 0; 1; 1; 0; 0; 1; 1</t>
  </si>
  <si>
    <t xml:space="preserve">0; 5.4; 0; 2.4; 3; 0; 0; 2.4; 3</t>
  </si>
  <si>
    <t xml:space="preserve">0; 2645.2; 0; 8343.9; 2819.1; 0; 0; 1871.2; 1155.4</t>
  </si>
  <si>
    <t xml:space="preserve">0; 0; 0; 0; 0; 2.5; 2.4; 0; 2.4</t>
  </si>
  <si>
    <t xml:space="preserve">0; 0; 0; 0; 0; 0; 2673; 0; 1045.7</t>
  </si>
  <si>
    <t xml:space="preserve">alr3885</t>
  </si>
  <si>
    <t xml:space="preserve">0; 5; 0; 0; 0; 0; 0; 5; 5</t>
  </si>
  <si>
    <t xml:space="preserve">0; 4144.1; 0; 0; 0; 0; 0; 5437.6; 4506.1</t>
  </si>
  <si>
    <t xml:space="preserve">1; 0; 0; 0; 1; 1; 1; 0; 1</t>
  </si>
  <si>
    <t xml:space="preserve">5; 0; 0; 0; 5; 4.6; 5; 0; 5</t>
  </si>
  <si>
    <t xml:space="preserve">6078.4; 0; 0; 0; 4479; 0; 8696; 0; 1370.9</t>
  </si>
  <si>
    <t xml:space="preserve">alr3887</t>
  </si>
  <si>
    <t xml:space="preserve">0; 0; 3; 1; 0; 2; 2; 2; 1</t>
  </si>
  <si>
    <t xml:space="preserve">By matching; By matching; By MS/MS; By MS/MS; By matching; By MS/MS; By matching; By MS/MS; By MS/MS</t>
  </si>
  <si>
    <t xml:space="preserve">0; 0; 10.8; 4.8; 0; 6.9; 6.9; 9.1; 4.8</t>
  </si>
  <si>
    <t xml:space="preserve">0; 0; 3682.4; 0; 0; 8722.4; 7961; 1435.4; 0</t>
  </si>
  <si>
    <t xml:space="preserve">0; 0; 1; 1; 0; 0; 0; 1; 1</t>
  </si>
  <si>
    <t xml:space="preserve">1; 0; 1; 1; 1; 1; 2; 0; 1</t>
  </si>
  <si>
    <t xml:space="preserve">2.8; 0; 2.8; 4.3; 4.8; 2.6; 8.2; 0; 4.8</t>
  </si>
  <si>
    <t xml:space="preserve">986.58; 0; 1727.1; 2259.9; 2818.1; 7844.7; 5407.4; 0; 3684.6</t>
  </si>
  <si>
    <t xml:space="preserve">alr3900</t>
  </si>
  <si>
    <t xml:space="preserve">4; 4; 0; 0; 0; 0; 4; 0; 3</t>
  </si>
  <si>
    <t xml:space="preserve">1949.4; 3070.8; 0; 0; 0; 0; 2209.8; 0; 25212</t>
  </si>
  <si>
    <t xml:space="preserve">1; 1; 0; 1; 0; 1; 1; 0; 1</t>
  </si>
  <si>
    <t xml:space="preserve">4; 4; 0; 4; 0; 4; 4; 0; 4</t>
  </si>
  <si>
    <t xml:space="preserve">5445.1; 2509.2; 0; 7460.3; 0; 5447.8; 4769.3; 0; 3514.9</t>
  </si>
  <si>
    <t xml:space="preserve">alr3901</t>
  </si>
  <si>
    <t xml:space="preserve">9.1; 9.1; 9.1; 0; 9.1; 9.1; 0; 0; 0</t>
  </si>
  <si>
    <t xml:space="preserve">0; 2741.9; 3880; 0; 0; 3341.9; 0; 0; 0</t>
  </si>
  <si>
    <t xml:space="preserve">1; 0; 1; 0; 1; 1; 0; 1; 0</t>
  </si>
  <si>
    <t xml:space="preserve">14.6; 0; 9.1; 0; 9.1; 9.1; 0; 9.1; 0</t>
  </si>
  <si>
    <t xml:space="preserve">1770.9; 0; 3081.1; 0; 6308.4; 4660.8; 0; 2734.4; 0</t>
  </si>
  <si>
    <t xml:space="preserve">alr3921</t>
  </si>
  <si>
    <t xml:space="preserve">1; 0; 0; 1; 1; 0; 1; 1; 0</t>
  </si>
  <si>
    <t xml:space="preserve">3.1; 0; 0; 3.1; 3.1; 0; 3.1; 2.7; 0</t>
  </si>
  <si>
    <t xml:space="preserve">1609; 0; 0; 0; 4904.2; 0; 0; 4601.6; 0</t>
  </si>
  <si>
    <t xml:space="preserve">0; 0; 0; 1; 1; 0; 1; 0; 0</t>
  </si>
  <si>
    <t xml:space="preserve">1; 0; 1; 2; 0; 1; 2; 0; 0</t>
  </si>
  <si>
    <t xml:space="preserve">3.1; 0; 3.1; 5.8; 0; 2.7; 5.8; 0; 0</t>
  </si>
  <si>
    <t xml:space="preserve">40892; 0; 1907.9; 7495.3; 0; 6137.3; 4800.1; 0; 0</t>
  </si>
  <si>
    <t xml:space="preserve">alr3950</t>
  </si>
  <si>
    <t xml:space="preserve">0; 0; 2; 0; 0; 1; 2; 2; 0</t>
  </si>
  <si>
    <t xml:space="preserve">0; 0; 10.3; 0; 0; 7; 10.3; 10.3; 0</t>
  </si>
  <si>
    <t xml:space="preserve">0; 0; 4062.1; 0; 0; 1262.3; 1103.8; 4649.3; 0</t>
  </si>
  <si>
    <t xml:space="preserve">0; 0; 4086.5; 0; 0; 0; 0; 2753.3; 0</t>
  </si>
  <si>
    <t xml:space="preserve">0; 0; 2; 0; 0; 0; 2; 3; 0</t>
  </si>
  <si>
    <t xml:space="preserve">1; 1; 1; 1; 1; 2; 1; 1; 1</t>
  </si>
  <si>
    <t xml:space="preserve">3.3; 7; 3.3; 7; 7; 17; 3.3; 7; 3.3</t>
  </si>
  <si>
    <t xml:space="preserve">297.31; 1013.8; 230.67; 2829.5; 3886.3; 2227.1; 1346.1; 619.92; 167.27</t>
  </si>
  <si>
    <t xml:space="preserve">0; 0; 0; 0; 2571.1; 0; 0; 0; 0</t>
  </si>
  <si>
    <t xml:space="preserve">0; 0; 0; 2; 1; 3; 0; 0; 0</t>
  </si>
  <si>
    <t xml:space="preserve">alr3956</t>
  </si>
  <si>
    <t xml:space="preserve">2.2; 2.2; 2.2; 2.2; 2.2; 2.2; 2.2; 2.2; 2.2</t>
  </si>
  <si>
    <t xml:space="preserve">17816; 19213; 19217; 29036; 21434; 24881; 10175; 14531; 0</t>
  </si>
  <si>
    <t xml:space="preserve">0; 0; 0; 16168; 0; 14554; 0; 0; 0</t>
  </si>
  <si>
    <t xml:space="preserve">2; 2; 2; 3; 2; 1; 3; 2; 2</t>
  </si>
  <si>
    <t xml:space="preserve">18441; 15832; 12315; 51624; 0; 30329; 529.01; 15212; 20763</t>
  </si>
  <si>
    <t xml:space="preserve">12282; 12912; 0; 0; 0; 0; 0; 0; 0</t>
  </si>
  <si>
    <t xml:space="preserve">1; 1; 2; 2; 1; 2; 3; 0; 2</t>
  </si>
  <si>
    <t xml:space="preserve">alr3958</t>
  </si>
  <si>
    <t xml:space="preserve">0; 0; 5.7; 5.7; 5.7; 0; 5.7; 5.7; 0</t>
  </si>
  <si>
    <t xml:space="preserve">0; 0; 3464.3; 5241.5; 2020.7; 0; 0; 0; 0</t>
  </si>
  <si>
    <t xml:space="preserve">0; 0; 1; 1; 0; 1; 1; 1; 0</t>
  </si>
  <si>
    <t xml:space="preserve">0; 0; 5.7; 5.7; 0; 5.7; 5.7; 5.7; 0</t>
  </si>
  <si>
    <t xml:space="preserve">0; 0; 3753.6; 5300.2; 0; 6866.2; 5619.6; 5011; 0</t>
  </si>
  <si>
    <t xml:space="preserve">alr3979</t>
  </si>
  <si>
    <t xml:space="preserve">0; 1; 1; 0; 0; 0; 0; 1; 0</t>
  </si>
  <si>
    <t xml:space="preserve">0; 9.6; 9.6; 0; 0; 0; 0; 9.6; 0</t>
  </si>
  <si>
    <t xml:space="preserve">0; 8554.3; 12395; 0; 0; 0; 0; 0; 0</t>
  </si>
  <si>
    <t xml:space="preserve">9.6; 9.6; 9.6; 0; 0; 0; 0; 0; 9.6</t>
  </si>
  <si>
    <t xml:space="preserve">5318.1; 9057.4; 2188.4; 0; 0; 0; 0; 0; 10341</t>
  </si>
  <si>
    <t xml:space="preserve">alr3993</t>
  </si>
  <si>
    <t xml:space="preserve">0; 0; 7.4; 7.4; 7.4; 0; 7.4; 7.4; 7.4</t>
  </si>
  <si>
    <t xml:space="preserve">0; 0; 6185.2; 14148; 3942.2; 0; 6784.4; 14147; 14663</t>
  </si>
  <si>
    <t xml:space="preserve">0; 0; 0; 2; 1; 0; 2; 2; 0</t>
  </si>
  <si>
    <t xml:space="preserve">0; 0; 0; 7.4; 7.4; 0; 11.6; 7.4; 0</t>
  </si>
  <si>
    <t xml:space="preserve">0; 0; 0; 37235; 18193; 0; 3060.4; 14336; 0</t>
  </si>
  <si>
    <t xml:space="preserve">0; 0; 0; 2; 1; 0; 1; 0; 0</t>
  </si>
  <si>
    <t xml:space="preserve">alr4016</t>
  </si>
  <si>
    <t xml:space="preserve">3; 0; 1; 1; 1; 1; 0; 0; 1</t>
  </si>
  <si>
    <t xml:space="preserve">27.3; 0; 6.2; 11.7; 11.7; 6.2; 0; 0; 11.7</t>
  </si>
  <si>
    <t xml:space="preserve">6948; 0; 2404.6; 54801; 2468.5; 2741.8; 0; 0; 510.92</t>
  </si>
  <si>
    <t xml:space="preserve">3661.4; 0; 0; 0; 0; 0; 0; 0; 0</t>
  </si>
  <si>
    <t xml:space="preserve">0; 1; 1; 0; 1; 0; 2; 2; 0</t>
  </si>
  <si>
    <t xml:space="preserve">0; 6.2; 6.2; 0; 6.2; 0; 18; 18; 0</t>
  </si>
  <si>
    <t xml:space="preserve">0; 1894.7; 2895.1; 0; 5273.7; 0; 3820.2; 6343.6; 0</t>
  </si>
  <si>
    <t xml:space="preserve">alr4043</t>
  </si>
  <si>
    <t xml:space="preserve">0; 0; 0; 0; 0; 0; 16.8; 16.8; 0</t>
  </si>
  <si>
    <t xml:space="preserve">0; 0; 0; 0; 0; 0; 3344; 2330.3; 0</t>
  </si>
  <si>
    <t xml:space="preserve">0; 16.8; 0; 0; 16.8; 16.8; 16.8; 0; 0</t>
  </si>
  <si>
    <t xml:space="preserve">0; 2325.5; 0; 0; 2665.9; 1967.3; 8742.4; 0; 0</t>
  </si>
  <si>
    <t xml:space="preserve">alr4054</t>
  </si>
  <si>
    <t xml:space="preserve">1; 1; 0; 1; 1; 0; 0; 1; 0</t>
  </si>
  <si>
    <t xml:space="preserve">7.6; 7.6; 0; 7.6; 7.6; 0; 0; 7.6; 0</t>
  </si>
  <si>
    <t xml:space="preserve">1968; 2665.1; 0; 5170.2; 0; 0; 0; 4886.3; 0</t>
  </si>
  <si>
    <t xml:space="preserve">0; 0; 0; 0; 0; 0; 0; 3298.8; 0</t>
  </si>
  <si>
    <t xml:space="preserve">0; 0; 7.6; 7.6; 7.6; 0; 0; 0; 7.6</t>
  </si>
  <si>
    <t xml:space="preserve">0; 0; 2832.5; 3151.2; 0; 0; 0; 0; 3863</t>
  </si>
  <si>
    <t xml:space="preserve">0; 0; 1; 2; 1; 0; 0; 0; 0</t>
  </si>
  <si>
    <t xml:space="preserve">alr4065</t>
  </si>
  <si>
    <t xml:space="preserve">32.2; 17.4; 0; 0; 0; 15.7; 14.9; 17.4; 14.9</t>
  </si>
  <si>
    <t xml:space="preserve">9884.9; 5620.5; 0; 0; 0; 2208.2; 6030.6; 0; 0</t>
  </si>
  <si>
    <t xml:space="preserve">7764.4; 0; 0; 0; 0; 0; 0; 0; 0</t>
  </si>
  <si>
    <t xml:space="preserve">0; 0; 0; 0; 1; 3; 1; 1; 2</t>
  </si>
  <si>
    <t xml:space="preserve">By matching; By matching; By matching; By matching; By MS/MS; By MS/MS; By MS/MS; By MS/MS; By MS/MS</t>
  </si>
  <si>
    <t xml:space="preserve">0; 0; 0; 0; 17.4; 33.1; 17.4; 15.7; 32.2</t>
  </si>
  <si>
    <t xml:space="preserve">0; 0; 0; 0; 11163; 6836.1; 6763.8; 3169.3; 4767.9</t>
  </si>
  <si>
    <t xml:space="preserve">alr4067</t>
  </si>
  <si>
    <t xml:space="preserve">alr4095</t>
  </si>
  <si>
    <t xml:space="preserve">0; 0; 8.3; 0; 0; 8.3; 0; 0; 8.3</t>
  </si>
  <si>
    <t xml:space="preserve">0; 0; 2400.7; 0; 0; 0; 0; 0; 3097.8</t>
  </si>
  <si>
    <t xml:space="preserve">0; 0; 0; 0; 0; 0; 0; 0; 1927.1</t>
  </si>
  <si>
    <t xml:space="preserve">alr4112</t>
  </si>
  <si>
    <t xml:space="preserve">0; 0; 2.6; 0; 0; 0; 0; 0; 0</t>
  </si>
  <si>
    <t xml:space="preserve">0; 0; 1194.3; 0; 0; 0; 0; 0; 0</t>
  </si>
  <si>
    <t xml:space="preserve">alr4119</t>
  </si>
  <si>
    <t xml:space="preserve">3; 2; 2; 1; 1; 2; 2; 3; 1</t>
  </si>
  <si>
    <t xml:space="preserve">35.9; 17.2; 27.6; 16.6; 16.6; 27.6; 24.8; 25.5; 16.6</t>
  </si>
  <si>
    <t xml:space="preserve">16998; 8421.8; 6229; 6543.5; 7688.4; 53529; 14771; 5931.7; 9731.4</t>
  </si>
  <si>
    <t xml:space="preserve">6766.6; 0; 0; 0; 0; 30325; 0; 0; 0</t>
  </si>
  <si>
    <t xml:space="preserve">6; 6; 5; 5; 3; 3; 5; 3; 2</t>
  </si>
  <si>
    <t xml:space="preserve">1; 2; 3; 1; 1; 2; 2; 1; 1</t>
  </si>
  <si>
    <t xml:space="preserve">16.6; 17.2; 28.3; 16.6; 16.6; 17.2; 17.2; 8.3; 16.6</t>
  </si>
  <si>
    <t xml:space="preserve">4958.2; 6770.7; 5252.5; 0; 0; 10028; 3404.9; 1089.8; 0</t>
  </si>
  <si>
    <t xml:space="preserve">5; 7; 7; 3; 1; 4; 1; 0; 2</t>
  </si>
  <si>
    <t xml:space="preserve">alr4132</t>
  </si>
  <si>
    <t xml:space="preserve">4; 3; 3; 2; 1; 1; 1; 2; 1</t>
  </si>
  <si>
    <t xml:space="preserve">37.8; 30.4; 34.8; 20.7; 9.6; 11.9; 9.6; 23; 9.6</t>
  </si>
  <si>
    <t xml:space="preserve">19742; 1709.2; 6361.7; 0; 0; 12581; 0; 0; 0</t>
  </si>
  <si>
    <t xml:space="preserve">11250; 0; 7312.8; 0; 0; 0; 0; 0; 0</t>
  </si>
  <si>
    <t xml:space="preserve">2; 2; 3; 2; 1; 1; 1; 2; 1</t>
  </si>
  <si>
    <t xml:space="preserve">3; 2; 4; 2; 3; 2; 3; 0; 3</t>
  </si>
  <si>
    <t xml:space="preserve">34.8; 23; 42.2; 21.5; 42.2; 21.5; 42.2; 0; 34.8</t>
  </si>
  <si>
    <t xml:space="preserve">10236; 8255.3; 48348; 11716; 15063; 19847; 19238; 0; 21509</t>
  </si>
  <si>
    <t xml:space="preserve">0; 0; 24772; 0; 0; 0; 0; 0; 22158</t>
  </si>
  <si>
    <t xml:space="preserve">3; 3; 5; 3; 2; 2; 3; 0; 4</t>
  </si>
  <si>
    <t xml:space="preserve">alr4134</t>
  </si>
  <si>
    <t xml:space="preserve">0; 0; 0; 0; 0; 0; 0; 11.4; 0</t>
  </si>
  <si>
    <t xml:space="preserve">0; 0; 0; 0; 0; 0; 0; 2319.1; 0</t>
  </si>
  <si>
    <t xml:space="preserve">0; 0; 11.4; 0; 0; 0; 0; 11.4; 0</t>
  </si>
  <si>
    <t xml:space="preserve">0; 0; 2143.6; 0; 0; 0; 0; 8615; 0</t>
  </si>
  <si>
    <t xml:space="preserve">0; 0; 0; 0; 0; 0; 0; 5499.8; 0</t>
  </si>
  <si>
    <t xml:space="preserve">alr4149</t>
  </si>
  <si>
    <t xml:space="preserve">0; 0; 0; 0; 0; 0; 0; 15.5; 0</t>
  </si>
  <si>
    <t xml:space="preserve">0; 0; 0; 0; 0; 2176.5; 0; 0; 0</t>
  </si>
  <si>
    <t xml:space="preserve">alr4150</t>
  </si>
  <si>
    <t xml:space="preserve">0; 0; 1; 2; 1; 1; 0; 0; 0</t>
  </si>
  <si>
    <t xml:space="preserve">0; 0; 8.6; 18; 8.2; 9.4; 0; 0; 0</t>
  </si>
  <si>
    <t xml:space="preserve">0; 0; 4177.4; 14371; 1177.5; 5061.5; 0; 0; 0</t>
  </si>
  <si>
    <t xml:space="preserve">0; 0; 0; 9.4; 9.4; 0; 0; 0; 8.6</t>
  </si>
  <si>
    <t xml:space="preserve">0; 0; 0; 0; 13768; 0; 0; 0; 4661.3</t>
  </si>
  <si>
    <t xml:space="preserve">alr4151</t>
  </si>
  <si>
    <t xml:space="preserve">0; 0; 5.9; 5.9; 0; 0; 0; 0; 0</t>
  </si>
  <si>
    <t xml:space="preserve">0; 0; 0; 3961.5; 0; 0; 0; 0; 0</t>
  </si>
  <si>
    <t xml:space="preserve">0; 0; 0; 5.9; 5.9; 0; 5.9; 5.9; 0</t>
  </si>
  <si>
    <t xml:space="preserve">0; 0; 0; 1921.5; 4181; 0; 5061.1; 5151.8; 0</t>
  </si>
  <si>
    <t xml:space="preserve">alr4167</t>
  </si>
  <si>
    <t xml:space="preserve">0; 0; 6.9; 0; 0; 0; 10.5; 0; 6.9</t>
  </si>
  <si>
    <t xml:space="preserve">0; 0; 1671.3; 0; 0; 0; 2358.8; 0; 2314.6</t>
  </si>
  <si>
    <t xml:space="preserve">0; 0; 0; 0; 0; 0; 0; 0; 1439.9</t>
  </si>
  <si>
    <t xml:space="preserve">alr4169</t>
  </si>
  <si>
    <t xml:space="preserve">0; 0; 0; 15.8; 0; 15.8; 0; 0; 15.8</t>
  </si>
  <si>
    <t xml:space="preserve">0; 0; 0; 4359.1; 0; 7640.4; 0; 0; 8355.8</t>
  </si>
  <si>
    <t xml:space="preserve">0; 0; 0; 0; 1; 2; 0; 1; 1</t>
  </si>
  <si>
    <t xml:space="preserve">0; 0; 0; 0; 15.8; 27; 0; 15.8; 15.8</t>
  </si>
  <si>
    <t xml:space="preserve">0; 0; 0; 0; 18860; 15856; 0; 8357.6; 8354</t>
  </si>
  <si>
    <t xml:space="preserve">alr4216</t>
  </si>
  <si>
    <t xml:space="preserve">1; 2; 3; 2; 2; 0; 2; 0; 1</t>
  </si>
  <si>
    <t xml:space="preserve">10.5; 24.1; 20.4; 17.9; 17.9; 0; 26.5; 0; 7.4</t>
  </si>
  <si>
    <t xml:space="preserve">15776; 19947; 23014; 13124; 15852; 0; 11575; 0; 8564.6</t>
  </si>
  <si>
    <t xml:space="preserve">0; 13936; 0; 0; 0; 0; 13655; 0; 0</t>
  </si>
  <si>
    <t xml:space="preserve">1; 1; 3; 2; 3; 0; 1; 0; 1</t>
  </si>
  <si>
    <t xml:space="preserve">0; 2; 1; 2; 2; 4; 1; 4; 2</t>
  </si>
  <si>
    <t xml:space="preserve">0; 17.9; 10.5; 24.1; 17.9; 48.8; 10.5; 34; 17.9</t>
  </si>
  <si>
    <t xml:space="preserve">0; 12291; 10473; 43902; 48436; 8991.7; 23463; 31099; 15515</t>
  </si>
  <si>
    <t xml:space="preserve">0; 0; 0; 23771; 0; 0; 0; 17353; 0</t>
  </si>
  <si>
    <t xml:space="preserve">0; 2; 2; 2; 2; 4; 1; 2; 2</t>
  </si>
  <si>
    <t xml:space="preserve">alr4229</t>
  </si>
  <si>
    <t xml:space="preserve">alr4232</t>
  </si>
  <si>
    <t xml:space="preserve">2; 2; 1; 1; 0; 2; 3; 2; 1</t>
  </si>
  <si>
    <t xml:space="preserve">6.2; 6.2; 3; 3.2; 0; 6.2; 8.9; 6.2; 3</t>
  </si>
  <si>
    <t xml:space="preserve">38616; 39528; 34398; 6391.5; 0; 79520; 46295; 54116; 48481</t>
  </si>
  <si>
    <t xml:space="preserve">3; 2; 2; 2; 2; 2; 2; 2; 2</t>
  </si>
  <si>
    <t xml:space="preserve">10.3; 6.2; 6.2; 6.2; 6.2; 6.2; 6.2; 6.2; 6.2</t>
  </si>
  <si>
    <t xml:space="preserve">57166; 52243; 45737; 73929; 87252; 54348; 56271; 5076.3; 51812</t>
  </si>
  <si>
    <t xml:space="preserve">0; 0; 30954; 0; 0; 0; 0; 0; 0</t>
  </si>
  <si>
    <t xml:space="preserve">alr4239</t>
  </si>
  <si>
    <t xml:space="preserve">2.7; 0; 0; 0; 0; 2.6; 0; 0; 0</t>
  </si>
  <si>
    <t xml:space="preserve">2421.1; 0; 0; 0; 0; 2628.2; 0; 0; 0</t>
  </si>
  <si>
    <t xml:space="preserve">1.7; 0; 0; 0; 0; 0; 0; 0; 0</t>
  </si>
  <si>
    <t xml:space="preserve">9233.5; 0; 0; 0; 0; 0; 0; 0; 0</t>
  </si>
  <si>
    <t xml:space="preserve">alr4240</t>
  </si>
  <si>
    <t xml:space="preserve">1; 2; 0; 0; 0; 0; 2; 1; 0</t>
  </si>
  <si>
    <t xml:space="preserve">3.4; 5.5; 0; 0; 0; 0; 3.8; 1.9; 0</t>
  </si>
  <si>
    <t xml:space="preserve">2171.4; 4884.2; 0; 0; 0; 0; 517.79; 0; 0</t>
  </si>
  <si>
    <t xml:space="preserve">0; 3.4; 0; 0; 0; 0; 2.1; 0; 0</t>
  </si>
  <si>
    <t xml:space="preserve">0; 2791.6; 0; 0; 0; 0; 2613.7; 0; 0</t>
  </si>
  <si>
    <t xml:space="preserve">alr4241</t>
  </si>
  <si>
    <t xml:space="preserve">alr4247</t>
  </si>
  <si>
    <t xml:space="preserve">alr4250</t>
  </si>
  <si>
    <t xml:space="preserve">9.1; 0; 9.1; 9.1; 9.1; 0; 0; 0; 0</t>
  </si>
  <si>
    <t xml:space="preserve">4754.1; 0; 3000.9; 3113.7; 4527.9; 0; 0; 0; 0</t>
  </si>
  <si>
    <t xml:space="preserve">0; 0; 0; 9.1; 0; 0; 0; 9.1; 0</t>
  </si>
  <si>
    <t xml:space="preserve">0; 0; 0; 9809.6; 0; 0; 0; 9949.8; 0</t>
  </si>
  <si>
    <t xml:space="preserve">0; 0; 0; 0; 0; 0; 0; 6351.9; 0</t>
  </si>
  <si>
    <t xml:space="preserve">alr4267</t>
  </si>
  <si>
    <t xml:space="preserve">0; 0; 0; 0; 1; 2; 0; 0; 0</t>
  </si>
  <si>
    <t xml:space="preserve">0; 0; 0; 0; 1.9; 4.6; 0; 0; 0</t>
  </si>
  <si>
    <t xml:space="preserve">0; 0; 0; 0; 2615.6; 3809.8; 0; 0; 0</t>
  </si>
  <si>
    <t xml:space="preserve">0; 0; 1.4; 0; 0; 0; 4.5; 0; 0</t>
  </si>
  <si>
    <t xml:space="preserve">0; 0; 3406; 0; 0; 0; 6424.3; 0; 0</t>
  </si>
  <si>
    <t xml:space="preserve">alr4269</t>
  </si>
  <si>
    <t xml:space="preserve">0; 0; 0; 0; 0; 0; 0; 3.6; 0</t>
  </si>
  <si>
    <t xml:space="preserve">0; 0; 0; 0; 0; 3.6; 3.6; 0; 0</t>
  </si>
  <si>
    <t xml:space="preserve">alr4270</t>
  </si>
  <si>
    <t xml:space="preserve">alr4277</t>
  </si>
  <si>
    <t xml:space="preserve">0; 0; 0; 0; 6.9; 0; 0; 0; 0</t>
  </si>
  <si>
    <t xml:space="preserve">0; 0; 0; 0; 5514.4; 0; 0; 0; 0</t>
  </si>
  <si>
    <t xml:space="preserve">0; 0; 3.3; 0; 0; 3.3; 3.3; 0; 0</t>
  </si>
  <si>
    <t xml:space="preserve">0; 0; 7053.5; 0; 0; 3819.2; 6355.4; 0; 0</t>
  </si>
  <si>
    <t xml:space="preserve">alr4318</t>
  </si>
  <si>
    <t xml:space="preserve">0; 1; 0; 1; 0; 0; 3; 0; 2</t>
  </si>
  <si>
    <t xml:space="preserve">0; 4.6; 0; 9.3; 0; 0; 29.4; 0; 15.5</t>
  </si>
  <si>
    <t xml:space="preserve">0; 2328.6; 0; 0; 0; 0; 2703.2; 0; 1205.3</t>
  </si>
  <si>
    <t xml:space="preserve">0; 0; 0; 0; 0; 0; 1716.9; 0; 0</t>
  </si>
  <si>
    <t xml:space="preserve">1; 0; 2; 0; 2; 1; 1; 1; 1</t>
  </si>
  <si>
    <t xml:space="preserve">4.6; 0; 10.8; 0; 10.8; 9.3; 6.2; 9.3; 9.3</t>
  </si>
  <si>
    <t xml:space="preserve">2164.7; 0; 10603; 0; 15076; 0; 3608.4; 1967; 0</t>
  </si>
  <si>
    <t xml:space="preserve">alr4320</t>
  </si>
  <si>
    <t xml:space="preserve">0; 0; 8.1; 14.5; 6.4; 0; 0; 0; 0</t>
  </si>
  <si>
    <t xml:space="preserve">0; 0; 1895.3; 2430.6; 586.5; 0; 0; 0; 0</t>
  </si>
  <si>
    <t xml:space="preserve">0; 0; 0; 8.1; 8.1; 0; 0; 0; 0</t>
  </si>
  <si>
    <t xml:space="preserve">0; 0; 0; 2088.4; 3167.6; 0; 0; 0; 0</t>
  </si>
  <si>
    <t xml:space="preserve">alr4351</t>
  </si>
  <si>
    <t xml:space="preserve">1; 0; 0; 2; 3; 1; 2; 2; 3</t>
  </si>
  <si>
    <t xml:space="preserve">4.5; 0; 0; 7.3; 9; 4; 11; 9.8; 12.8</t>
  </si>
  <si>
    <t xml:space="preserve">1651.9; 0; 0; 10320; 16757; 7080.5; 1588.7; 7764.5; 5008.5</t>
  </si>
  <si>
    <t xml:space="preserve">0; 0; 0; 6632.7; 0; 0; 0; 0; 0</t>
  </si>
  <si>
    <t xml:space="preserve">0; 0; 0; 2; 0; 0; 2; 2; 3</t>
  </si>
  <si>
    <t xml:space="preserve">0; 0; 1; 0; 0; 2; 1; 1; 2</t>
  </si>
  <si>
    <t xml:space="preserve">0; 0; 6; 0; 0; 11.5; 2.8; 2.8; 7.3</t>
  </si>
  <si>
    <t xml:space="preserve">0; 0; 874.34; 0; 0; 4239.8; 1906.2; 56860; 6928.3</t>
  </si>
  <si>
    <t xml:space="preserve">0; 0; 0; 0; 0; 0; 0; 0; 4414.5</t>
  </si>
  <si>
    <t xml:space="preserve">alr4354</t>
  </si>
  <si>
    <t xml:space="preserve">0; 0; 0; 1; 1; 3; 2; 1; 0</t>
  </si>
  <si>
    <t xml:space="preserve">0; 0; 0; 5; 5; 13.3; 7; 4.7; 0</t>
  </si>
  <si>
    <t xml:space="preserve">0; 0; 0; 1155.6; 1343.6; 5347.1; 4919; 964.71; 0</t>
  </si>
  <si>
    <t xml:space="preserve">3.6; 0; 0; 8.6; 7.2; 0; 2.3; 4.7; 0</t>
  </si>
  <si>
    <t xml:space="preserve">10137; 0; 0; 7254.9; 30489; 0; 3465.1; 398; 0</t>
  </si>
  <si>
    <t xml:space="preserve">alr4359</t>
  </si>
  <si>
    <t xml:space="preserve">1; 2; 1; 2; 1; 1; 1; 1; 1</t>
  </si>
  <si>
    <t xml:space="preserve">5.7; 9.1; 5.7; 6.9; 3.3; 5.7; 5.7; 3.6; 6.2</t>
  </si>
  <si>
    <t xml:space="preserve">3890.1; 272.72; 304.57; 3591.7; 0; 935.8; 1886.3; 12474; 0</t>
  </si>
  <si>
    <t xml:space="preserve">1; 1; 0; 1; 1; 0; 0; 0; 1</t>
  </si>
  <si>
    <t xml:space="preserve">By MS/MS; By matching; By matching; By matching; By MS/MS; By MS/MS; By MS/MS; By matching; By matching</t>
  </si>
  <si>
    <t xml:space="preserve">3.3; 3.3; 3.6; 3.3; 11.5; 3.3; 3.3; 3.6; 3.3</t>
  </si>
  <si>
    <t xml:space="preserve">0; 3963.7; 12644; 1049.1; 1612.2; 0; 0; 4527.9; 50078</t>
  </si>
  <si>
    <t xml:space="preserve">1; 0; 0; 0; 1; 1; 1; 0; 0</t>
  </si>
  <si>
    <t xml:space="preserve">alr4383</t>
  </si>
  <si>
    <t xml:space="preserve">0; 0; 1; 1; 1; 1; 1; 2; 2</t>
  </si>
  <si>
    <t xml:space="preserve">0; 0; 1.6; 1.6; 1.4; 1.6; 2.2; 3.7; 4.6</t>
  </si>
  <si>
    <t xml:space="preserve">0; 0; 8553.2; 7844.8; 2516.1; 7127.9; 4139.6; 7059; 7337.9</t>
  </si>
  <si>
    <t xml:space="preserve">0; 0; 0; 0; 0; 0; 0; 4442.2; 0</t>
  </si>
  <si>
    <t xml:space="preserve">0; 0; 2; 1; 1; 1; 0; 0; 1</t>
  </si>
  <si>
    <t xml:space="preserve">0; 0; 3; 1.6; 1.6; 1.6; 0; 0; 1.6</t>
  </si>
  <si>
    <t xml:space="preserve">0; 0; 17923; 6177.7; 5739; 6091.3; 0; 0; 10356</t>
  </si>
  <si>
    <t xml:space="preserve">alr4392</t>
  </si>
  <si>
    <t xml:space="preserve">6.7; 0; 0; 6.7; 7.2; 0; 11.2; 7.2; 11.2</t>
  </si>
  <si>
    <t xml:space="preserve">1450.9; 0; 0; 0; 2664.5; 0; 0; 0; 0</t>
  </si>
  <si>
    <t xml:space="preserve">1; 0; 0; 0; 2; 1; 1; 0; 1</t>
  </si>
  <si>
    <t xml:space="preserve">6.7; 0; 0; 0; 17.9; 6.7; 6.7; 0; 6.7</t>
  </si>
  <si>
    <t xml:space="preserve">2399.7; 0; 0; 0; 2290.1; 2503.7; 517.4; 0; 1351.1</t>
  </si>
  <si>
    <t xml:space="preserve">alr4405</t>
  </si>
  <si>
    <t xml:space="preserve">0; 0; 0; 6.7; 0; 0; 6.7; 6.7; 6.7</t>
  </si>
  <si>
    <t xml:space="preserve">0; 0; 0; 5032.5; 0; 0; 0; 0; 0</t>
  </si>
  <si>
    <t xml:space="preserve">0; 0; 0; 1; 0; 0; 1; 2; 1</t>
  </si>
  <si>
    <t xml:space="preserve">0; 6.7; 0; 0; 0; 6.7; 6.7; 0; 0</t>
  </si>
  <si>
    <t xml:space="preserve">0; 9092.6; 0; 0; 0; 11682; 6971.7; 0; 0</t>
  </si>
  <si>
    <t xml:space="preserve">alr4448</t>
  </si>
  <si>
    <t xml:space="preserve">0; 0; 0; 13082; 0; 0; 0; 0; 0</t>
  </si>
  <si>
    <t xml:space="preserve">alr4456</t>
  </si>
  <si>
    <t xml:space="preserve">0; 0; 0; 0; 5.2; 5.6; 0; 0; 5.2</t>
  </si>
  <si>
    <t xml:space="preserve">0; 0; 0; 0; 594.43; 55385; 0; 0; 219.3</t>
  </si>
  <si>
    <t xml:space="preserve">5.2; 5.2; 5.2; 0; 0; 0; 5.2; 0; 0</t>
  </si>
  <si>
    <t xml:space="preserve">289.33; 214.36; 257.76; 0; 0; 0; 278.29; 0; 0</t>
  </si>
  <si>
    <t xml:space="preserve">alr4486</t>
  </si>
  <si>
    <t xml:space="preserve">alr4487</t>
  </si>
  <si>
    <t xml:space="preserve">2; 0; 1; 1; 0; 0; 1; 1; 3</t>
  </si>
  <si>
    <t xml:space="preserve">2.7; 0; 1.4; 1; 0; 0; 1.4; 2.2; 5.3</t>
  </si>
  <si>
    <t xml:space="preserve">10497; 0; 2637.9; 2570.7; 0; 0; 2547.7; 0; 6683.4</t>
  </si>
  <si>
    <t xml:space="preserve">1; 0; 0; 0; 0; 0; 0; 1; 2</t>
  </si>
  <si>
    <t xml:space="preserve">1; 0; 1; 1.7; 0; 3.6; 0; 0; 0</t>
  </si>
  <si>
    <t xml:space="preserve">2168.3; 0; 2548.3; 11031; 0; 4362.2; 0; 0; 0</t>
  </si>
  <si>
    <t xml:space="preserve">alr4488</t>
  </si>
  <si>
    <t xml:space="preserve">0; 0; 0; 2; 1; 0; 1; 2; 0</t>
  </si>
  <si>
    <t xml:space="preserve">0; 0; 0; 5.7; 2.2; 0; 3.4; 5.6; 0</t>
  </si>
  <si>
    <t xml:space="preserve">0; 0; 0; 1259.9; 4441.3; 0; 0; 5261.3; 0</t>
  </si>
  <si>
    <t xml:space="preserve">0; 0; 0; 1; 0; 0; 1; 2; 0</t>
  </si>
  <si>
    <t xml:space="preserve">0; 0; 0; 3.4; 2.2; 3.5; 3.4; 2.2; 2.2</t>
  </si>
  <si>
    <t xml:space="preserve">0; 0; 0; 3838; 6609.3; 0; 4214.7; 2266.1; 3281.4</t>
  </si>
  <si>
    <t xml:space="preserve">alr4489</t>
  </si>
  <si>
    <t xml:space="preserve">By MS/MS; By MS/MS; By MS/MS; By MS/MS; By matching; By matching; By MS/MS; By matching; By matching</t>
  </si>
  <si>
    <t xml:space="preserve">8.8; 8.8; 8.8; 8.8; 0; 0; 10.5; 0; 11.6</t>
  </si>
  <si>
    <t xml:space="preserve">2386.6; 7563.5; 1334.4; 0; 0; 0; 0; 0; 2075</t>
  </si>
  <si>
    <t xml:space="preserve">4; 1; 1; 1; 0; 0; 1; 0; 0</t>
  </si>
  <si>
    <t xml:space="preserve">0; 8.8; 8.8; 0; 0; 8.8; 8.8; 0; 8.8</t>
  </si>
  <si>
    <t xml:space="preserve">0; 3980; 0; 0; 0; 6226.5; 2386.6; 0; 2334.5</t>
  </si>
  <si>
    <t xml:space="preserve">alr4490</t>
  </si>
  <si>
    <t xml:space="preserve">0; 0; 0; 0; 0; 0; 0; 0; 8.2</t>
  </si>
  <si>
    <t xml:space="preserve">0; 0; 0; 0; 0; 0; 0; 0; 1664.6</t>
  </si>
  <si>
    <t xml:space="preserve">alr4491</t>
  </si>
  <si>
    <t xml:space="preserve">alr4515</t>
  </si>
  <si>
    <t xml:space="preserve">1; 1; 1; 2; 0; 1; 0; 0; 0</t>
  </si>
  <si>
    <t xml:space="preserve">2; 2; 2; 3.9; 0; 2; 0; 0; 0</t>
  </si>
  <si>
    <t xml:space="preserve">66926; 77439; 70017; 17611; 0; 11400; 0; 0; 0</t>
  </si>
  <si>
    <t xml:space="preserve">1; 1; 1; 2; 2; 1; 1; 2; 0</t>
  </si>
  <si>
    <t xml:space="preserve">2; 2; 2; 4.1; 4.1; 2; 2; 4.1; 0</t>
  </si>
  <si>
    <t xml:space="preserve">58983; 69187; 57993; 140250; 117700; 107610; 41170; 34354; 0</t>
  </si>
  <si>
    <t xml:space="preserve">alr4516</t>
  </si>
  <si>
    <t xml:space="preserve">14.6; 0; 0; 7.9; 0; 0; 6.7; 0; 9.6</t>
  </si>
  <si>
    <t xml:space="preserve">4341.3; 0; 0; 0; 0; 0; 2044; 0; 1531.2</t>
  </si>
  <si>
    <t xml:space="preserve">9.6; 7.9; 0; 16.2; 0; 7.9; 6.7; 6.7; 0</t>
  </si>
  <si>
    <t xml:space="preserve">2638; 0; 0; 3812.2; 0; 0; 3612.5; 6799.9; 0</t>
  </si>
  <si>
    <t xml:space="preserve">alr4537</t>
  </si>
  <si>
    <t xml:space="preserve">11.1; 0; 0; 0; 0; 0; 0; 0; 0</t>
  </si>
  <si>
    <t xml:space="preserve">2089.7; 0; 0; 0; 0; 0; 0; 0; 0</t>
  </si>
  <si>
    <t xml:space="preserve">1677.7; 0; 0; 0; 0; 0; 0; 0; 0</t>
  </si>
  <si>
    <t xml:space="preserve">alr4542</t>
  </si>
  <si>
    <t xml:space="preserve">1; 0; 1; 0; 0; 1; 1; 2; 1</t>
  </si>
  <si>
    <t xml:space="preserve">8.6; 0; 4.9; 0; 0; 8.6; 8.2; 16.9; 8.2</t>
  </si>
  <si>
    <t xml:space="preserve">8537; 0; 0; 0; 0; 7459; 3901; 8194.6; 2863.1</t>
  </si>
  <si>
    <t xml:space="preserve">0; 0; 0; 0; 0; 0; 0; 5182.6; 0</t>
  </si>
  <si>
    <t xml:space="preserve">0; 0; 1; 0; 0; 0; 2; 4; 3</t>
  </si>
  <si>
    <t xml:space="preserve">0; 0; 0; 2; 1; 1; 1; 0; 1</t>
  </si>
  <si>
    <t xml:space="preserve">0; 0; 0; 16.9; 8.2; 8.2; 8.6; 0; 8.2</t>
  </si>
  <si>
    <t xml:space="preserve">0; 0; 0; 9063.1; 606.94; 803.79; 4820.4; 0; 393.95</t>
  </si>
  <si>
    <t xml:space="preserve">0; 0; 0; 4294; 0; 0; 0; 0; 0</t>
  </si>
  <si>
    <t xml:space="preserve">alr4551</t>
  </si>
  <si>
    <t xml:space="preserve">6.9; 6.9; 0; 6.9; 0; 0; 0; 0; 0</t>
  </si>
  <si>
    <t xml:space="preserve">3637; 4882.7; 0; 0; 0; 0; 0; 0; 0</t>
  </si>
  <si>
    <t xml:space="preserve">0; 0; 0; 0; 0; 0; 6.9; 0; 0</t>
  </si>
  <si>
    <t xml:space="preserve">0; 0; 0; 0; 0; 0; 3953.2; 0; 0</t>
  </si>
  <si>
    <t xml:space="preserve">0; 0; 0; 0; 0; 0; 2332.5; 0; 0</t>
  </si>
  <si>
    <t xml:space="preserve">alr4571</t>
  </si>
  <si>
    <t xml:space="preserve">0; 0; 0; 0; 0; 4.6; 0; 0; 0</t>
  </si>
  <si>
    <t xml:space="preserve">0; 0; 0; 0; 0; 2654.2; 0; 0; 0</t>
  </si>
  <si>
    <t xml:space="preserve">0; 0; 0; 0; 1701.3; 0; 0; 0; 0</t>
  </si>
  <si>
    <t xml:space="preserve">alr4579</t>
  </si>
  <si>
    <t xml:space="preserve">1.5; 1.5; 0; 1.5; 0; 1.5; 0; 0; 1.5</t>
  </si>
  <si>
    <t xml:space="preserve">2808.1; 27.126; 0; 412.54; 0; 336.46; 0; 0; 986.25</t>
  </si>
  <si>
    <t xml:space="preserve">1.5; 1.5; 1.5; 0; 0; 0; 2.4; 1.5; 1.5</t>
  </si>
  <si>
    <t xml:space="preserve">117.54; 2341.1; 172.24; 0; 0; 0; 0; 1204.6; 1065.6</t>
  </si>
  <si>
    <t xml:space="preserve">alr4587</t>
  </si>
  <si>
    <t xml:space="preserve">0; 0; 0; 0; 0; 7; 7; 7; 0</t>
  </si>
  <si>
    <t xml:space="preserve">0; 0; 0; 0; 0; 3286.8; 0; 2920.9; 0</t>
  </si>
  <si>
    <t xml:space="preserve">0; 0; 0; 7; 0; 14.1; 0; 0; 7</t>
  </si>
  <si>
    <t xml:space="preserve">0; 0; 0; 3241.2; 0; 5075.2; 0; 0; 5186.3</t>
  </si>
  <si>
    <t xml:space="preserve">alr4610</t>
  </si>
  <si>
    <t xml:space="preserve">0; 0; 0; 0; 0; 0; 0; 0; 3103</t>
  </si>
  <si>
    <t xml:space="preserve">alr4616</t>
  </si>
  <si>
    <t xml:space="preserve">0; 0; 4; 2.9; 6.3; 0; 0; 0; 0</t>
  </si>
  <si>
    <t xml:space="preserve">0; 0; 3692.5; 0; 14939; 0; 0; 0; 0</t>
  </si>
  <si>
    <t xml:space="preserve">0; 0; 1; 2; 1; 1; 2; 0; 1</t>
  </si>
  <si>
    <t xml:space="preserve">0; 0; 4; 11.5; 5.2; 4; 10; 0; 6.3</t>
  </si>
  <si>
    <t xml:space="preserve">0; 0; 3029.5; 45413; 2136; 0; 1170.9; 0; 40695</t>
  </si>
  <si>
    <t xml:space="preserve">0; 0; 0; 3; 1; 1; 1; 0; 0</t>
  </si>
  <si>
    <t xml:space="preserve">alr4627</t>
  </si>
  <si>
    <t xml:space="preserve">0; 1; 1; 1; 0; 0; 1; 1; 2</t>
  </si>
  <si>
    <t xml:space="preserve">By matching; By MS/MS; By MS/MS; By MS/MS; By matching; By matching; By MS/MS; By matching; By MS/MS</t>
  </si>
  <si>
    <t xml:space="preserve">0; 6; 6; 6; 0; 0; 5.5; 5.5; 11.5</t>
  </si>
  <si>
    <t xml:space="preserve">0; 10273; 0; 7689.3; 0; 0; 5817.7; 6752.3; 5062.4</t>
  </si>
  <si>
    <t xml:space="preserve">0; 1; 2; 1; 0; 0; 1; 0; 2</t>
  </si>
  <si>
    <t xml:space="preserve">1; 0; 1; 1; 0; 1; 1; 1; 0</t>
  </si>
  <si>
    <t xml:space="preserve">6; 0; 6; 6; 0; 6; 6; 5.5; 0</t>
  </si>
  <si>
    <t xml:space="preserve">0; 0; 0; 8475.3; 0; 0; 0; 2851.9; 0</t>
  </si>
  <si>
    <t xml:space="preserve">alr4637</t>
  </si>
  <si>
    <t xml:space="preserve">0; 0; 0; 0; 7.2; 0; 0; 0; 0</t>
  </si>
  <si>
    <t xml:space="preserve">0; 0; 0; 0; 2619.5; 0; 0; 0; 0</t>
  </si>
  <si>
    <t xml:space="preserve">0; 0; 0; 0; 5451.3; 0; 0; 0; 0</t>
  </si>
  <si>
    <t xml:space="preserve">alr4646</t>
  </si>
  <si>
    <t xml:space="preserve">1; 0; 4; 3; 0; 2; 2; 0; 0</t>
  </si>
  <si>
    <t xml:space="preserve">By matching; By matching; By MS/MS; By MS/MS; By matching; By MS/MS; By MS/MS; By matching; By matching</t>
  </si>
  <si>
    <t xml:space="preserve">1.4; 0; 8.8; 9.4; 0; 3.9; 4.7; 0; 0</t>
  </si>
  <si>
    <t xml:space="preserve">12680; 0; 12474; 10488; 0; 7910.6; 2066.8; 0; 0</t>
  </si>
  <si>
    <t xml:space="preserve">0; 0; 1; 2; 0; 0; 1; 0; 0</t>
  </si>
  <si>
    <t xml:space="preserve">3.3; 1.4; 1.4; 0; 1.8; 0; 1.4; 0; 1.8</t>
  </si>
  <si>
    <t xml:space="preserve">2757.1; 9695.1; 418.29; 0; 1425.3; 0; 1821.9; 0; 2266.5</t>
  </si>
  <si>
    <t xml:space="preserve">alr4660</t>
  </si>
  <si>
    <t xml:space="preserve">0; 0; 0; 15.6; 15.6; 0; 0; 0; 15.6</t>
  </si>
  <si>
    <t xml:space="preserve">0; 0; 0; 0; 6293.2; 0; 0; 0; 0</t>
  </si>
  <si>
    <t xml:space="preserve">0; 0; 0; 8052.5; 0; 0; 0; 0; 0</t>
  </si>
  <si>
    <t xml:space="preserve">alr4661</t>
  </si>
  <si>
    <t xml:space="preserve">7.6; 7.6; 7.6; 7.6; 7.6; 7.6; 0; 7.6; 7.6</t>
  </si>
  <si>
    <t xml:space="preserve">27907; 37149; 3476.1; 20367; 22631; 37237; 0; 2943.5; 27631</t>
  </si>
  <si>
    <t xml:space="preserve">0; 0; 0; 0; 15729; 19169; 0; 0; 0</t>
  </si>
  <si>
    <t xml:space="preserve">1; 2; 2; 3; 2; 1; 0; 0; 1</t>
  </si>
  <si>
    <t xml:space="preserve">26695; 23854; 3480.3; 48546; 11552; 44253; 0; 2814.5; 35684</t>
  </si>
  <si>
    <t xml:space="preserve">1; 2; 1; 2; 0; 2; 0; 0; 1</t>
  </si>
  <si>
    <t xml:space="preserve">alr4670</t>
  </si>
  <si>
    <t xml:space="preserve">3.9; 4.8; 3.9; 0; 6.1; 0; 0; 0; 4.8</t>
  </si>
  <si>
    <t xml:space="preserve">3924.9; 1731.4; 0; 0; 0; 0; 0; 0; 8750.8</t>
  </si>
  <si>
    <t xml:space="preserve">2; 0; 1; 1; 1; 1; 0; 1; 1</t>
  </si>
  <si>
    <t xml:space="preserve">8.8; 0; 4.8; 3.9; 4.8; 3.9; 0; 4.8; 3.9</t>
  </si>
  <si>
    <t xml:space="preserve">5977.3; 0; 5013.9; 4919.2; 4544.1; 0; 0; 3462.8; 2358.2</t>
  </si>
  <si>
    <t xml:space="preserve">alr4681</t>
  </si>
  <si>
    <t xml:space="preserve">alr4682</t>
  </si>
  <si>
    <t xml:space="preserve">alr4683</t>
  </si>
  <si>
    <t xml:space="preserve">1; 1; 2; 1; 0; 1; 1; 1; 1</t>
  </si>
  <si>
    <t xml:space="preserve">15.5; 15.5; 22.7; 15.5; 0; 15.5; 15.5; 15.5; 15.5</t>
  </si>
  <si>
    <t xml:space="preserve">5795.6; 7186; 9825.8; 4972.3; 0; 1806.8; 12545; 17094; 23710</t>
  </si>
  <si>
    <t xml:space="preserve">0; 0; 11214; 0; 0; 0; 0; 13506; 0</t>
  </si>
  <si>
    <t xml:space="preserve">5; 6; 5; 5; 0; 0; 2; 3; 6</t>
  </si>
  <si>
    <t xml:space="preserve">1; 2; 2; 1; 1; 2; 1; 2; 1</t>
  </si>
  <si>
    <t xml:space="preserve">15.5; 22.7; 22.7; 15.5; 15.5; 16.4; 15.5; 16.4; 15.5</t>
  </si>
  <si>
    <t xml:space="preserve">4127.4; 4298.2; 19792; 54382; 36431; 19555; 0; 41791; 13901</t>
  </si>
  <si>
    <t xml:space="preserve">0; 0; 39578; 0; 20208; 0; 0; 0; 0</t>
  </si>
  <si>
    <t xml:space="preserve">0; 3; 4; 4; 5; 7; 1; 3; 7</t>
  </si>
  <si>
    <t xml:space="preserve">alr4695</t>
  </si>
  <si>
    <t xml:space="preserve">0; 0; 0; 0; 0; 14.1; 0; 0; 38.4</t>
  </si>
  <si>
    <t xml:space="preserve">0; 0; 0; 0; 0; 8907.5; 0; 0; 293130</t>
  </si>
  <si>
    <t xml:space="preserve">0; 0; 0; 0; 0; 0; 15.2; 0; 15.2</t>
  </si>
  <si>
    <t xml:space="preserve">0; 0; 0; 0; 0; 0; 196560; 0; 155260</t>
  </si>
  <si>
    <t xml:space="preserve">alr4706</t>
  </si>
  <si>
    <t xml:space="preserve">0; 0; 0; 11.9; 0; 0; 11.9; 0; 0</t>
  </si>
  <si>
    <t xml:space="preserve">0; 0; 0; 6071.1; 0; 0; 15904; 0; 0</t>
  </si>
  <si>
    <t xml:space="preserve">1; 1; 0; 0; 0; 1; 1; 1; 1</t>
  </si>
  <si>
    <t xml:space="preserve">11.9; 11.9; 0; 0; 0; 11.9; 11.9; 11.9; 11.9</t>
  </si>
  <si>
    <t xml:space="preserve">7088.8; 8386.5; 0; 0; 0; 16231; 3580.5; 13167; 0</t>
  </si>
  <si>
    <t xml:space="preserve">1; 2; 0; 0; 0; 1; 0; 1; 1</t>
  </si>
  <si>
    <t xml:space="preserve">alr4720</t>
  </si>
  <si>
    <t xml:space="preserve">0; 20.8; 0; 0; 0; 0; 0; 0; 0</t>
  </si>
  <si>
    <t xml:space="preserve">0; 589; 0; 0; 0; 0; 0; 0; 0</t>
  </si>
  <si>
    <t xml:space="preserve">alr4746</t>
  </si>
  <si>
    <t xml:space="preserve">5.1; 0; 0; 0; 0; 0; 0; 0; 0</t>
  </si>
  <si>
    <t xml:space="preserve">955.5; 0; 0; 0; 0; 0; 0; 0; 0</t>
  </si>
  <si>
    <t xml:space="preserve">0; 5.1; 0; 5.1; 0; 0; 5.1; 0; 0</t>
  </si>
  <si>
    <t xml:space="preserve">0; 2854.2; 0; 8999.8; 0; 0; 5448; 0; 0</t>
  </si>
  <si>
    <t xml:space="preserve">alr4777</t>
  </si>
  <si>
    <t xml:space="preserve">1; 2; 1; 2; 0; 2; 0; 0; 0</t>
  </si>
  <si>
    <t xml:space="preserve">7.2; 14.9; 7.2; 24.3; 0; 18.8; 0; 0; 0</t>
  </si>
  <si>
    <t xml:space="preserve">0; 5575; 6342.6; 0; 0; 10580; 0; 0; 0</t>
  </si>
  <si>
    <t xml:space="preserve">1; 2; 0; 2; 0; 3; 0; 0; 0</t>
  </si>
  <si>
    <t xml:space="preserve">alr4803</t>
  </si>
  <si>
    <t xml:space="preserve">0; 0; 0; 0; 0; 0; 0; 0; 5.4</t>
  </si>
  <si>
    <t xml:space="preserve">alr4808</t>
  </si>
  <si>
    <t xml:space="preserve">0; 0; 2; 0; 0; 0; 0; 0; 1</t>
  </si>
  <si>
    <t xml:space="preserve">0; 0; 9.4; 0; 0; 0; 0; 0; 2.8</t>
  </si>
  <si>
    <t xml:space="preserve">0; 0; 6117.9; 0; 0; 0; 0; 0; 0</t>
  </si>
  <si>
    <t xml:space="preserve">1; 0; 1; 1; 1; 2; 0; 1; 1</t>
  </si>
  <si>
    <t xml:space="preserve">3.1; 0; 3.1; 6.1; 5.7; 9.4; 0; 5.7; 5.7</t>
  </si>
  <si>
    <t xml:space="preserve">4880.9; 0; 4977.7; 0; 0; 10024; 0; 11476; 11656</t>
  </si>
  <si>
    <t xml:space="preserve">alr4811</t>
  </si>
  <si>
    <t xml:space="preserve">0; 1; 2; 3; 0; 2; 1; 1; 1</t>
  </si>
  <si>
    <t xml:space="preserve">By matching; By MS/MS; By MS/MS; By MS/MS; By matching; By MS/MS; By MS/MS; By matching; By matching</t>
  </si>
  <si>
    <t xml:space="preserve">0; 5.6; 10.2; 21.8; 0; 9.8; 7.9; 6; 6</t>
  </si>
  <si>
    <t xml:space="preserve">0; 0; 2988.1; 1973.2; 0; 3453; 0; 3200.2; 3544.8</t>
  </si>
  <si>
    <t xml:space="preserve">0; 1; 1; 2; 0; 1; 2; 0; 0</t>
  </si>
  <si>
    <t xml:space="preserve">1; 1; 0; 1; 2; 1; 0; 0; 1</t>
  </si>
  <si>
    <t xml:space="preserve">5.6; 4.1; 0; 5.6; 12; 7.9; 0; 0; 4.1</t>
  </si>
  <si>
    <t xml:space="preserve">7940.4; 1974.4; 0; 0; 6837.2; 5157.7; 0; 0; 14119</t>
  </si>
  <si>
    <t xml:space="preserve">alr4814</t>
  </si>
  <si>
    <t xml:space="preserve">13.6; 13.6; 13.6; 13.6; 13.6; 0; 0; 13.6; 0</t>
  </si>
  <si>
    <t xml:space="preserve">2775.7; 1696.4; 2102.2; 3001.6; 4421.5; 0; 0; 3996.7; 0</t>
  </si>
  <si>
    <t xml:space="preserve">0; 0; 13.6; 13.6; 0; 0; 0; 0; 0</t>
  </si>
  <si>
    <t xml:space="preserve">0; 0; 0; 836.48; 0; 0; 0; 0; 0</t>
  </si>
  <si>
    <t xml:space="preserve">alr4833</t>
  </si>
  <si>
    <t xml:space="preserve">2; 1; 1; 2; 1; 0; 1; 1; 0</t>
  </si>
  <si>
    <t xml:space="preserve">2; 1; 1; 2; 1; 0; 1; 0; 0</t>
  </si>
  <si>
    <t xml:space="preserve">By MS/MS; By MS/MS; By matching; By MS/MS; By matching; By matching; By MS/MS; By MS/MS; By matching</t>
  </si>
  <si>
    <t xml:space="preserve">5.3; 2.2; 2.9; 6.2; 2.4; 0; 6.2; 2.9; 0</t>
  </si>
  <si>
    <t xml:space="preserve">19348; 13329; 16891; 42798; 5114.4; 0; 9494; 0; 0</t>
  </si>
  <si>
    <t xml:space="preserve">15714; 0; 0; 0; 0; 0; 0; 0; 0</t>
  </si>
  <si>
    <t xml:space="preserve">5.3; 2.4; 2.9; 0; 2.9; 0; 2.4; 0; 2.9</t>
  </si>
  <si>
    <t xml:space="preserve">36222; 4225.4; 17095; 0; 36711; 0; 0; 0; 20921</t>
  </si>
  <si>
    <t xml:space="preserve">alr4841</t>
  </si>
  <si>
    <t xml:space="preserve">1; 0; 1; 0; 1; 0; 1; 1; 1</t>
  </si>
  <si>
    <t xml:space="preserve">5.3; 0; 5.3; 0; 6; 0; 6; 6; 6</t>
  </si>
  <si>
    <t xml:space="preserve">2725.2; 0; 3438.3; 0; 980430; 0; 1079200; 1030300; 1176200</t>
  </si>
  <si>
    <t xml:space="preserve">0; 0; 5.3; 0; 6; 0; 6; 0; 6</t>
  </si>
  <si>
    <t xml:space="preserve">0; 0; 2791.8; 0; 8587.6; 0; 879360; 0; 560110</t>
  </si>
  <si>
    <t xml:space="preserve">alr4846</t>
  </si>
  <si>
    <t xml:space="preserve">0; 0; 0; 4.9; 0; 0; 0; 5.7; 5.7</t>
  </si>
  <si>
    <t xml:space="preserve">0; 0; 0; 2143.6; 0; 0; 0; 35294; 31252</t>
  </si>
  <si>
    <t xml:space="preserve">0; 4.9; 0; 0; 0; 4.9; 4.9; 0; 4.9</t>
  </si>
  <si>
    <t xml:space="preserve">0; 2412.2; 0; 0; 0; 5648.8; 5321.3; 0; 3115.6</t>
  </si>
  <si>
    <t xml:space="preserve">0; 0; 0; 0; 0; 0; 0; 0; 1938.1</t>
  </si>
  <si>
    <t xml:space="preserve">alr4848</t>
  </si>
  <si>
    <t xml:space="preserve">0; 0; 3.9; 0; 3.9; 0; 0; 3.9; 0</t>
  </si>
  <si>
    <t xml:space="preserve">0; 0; 2016.6; 0; 11687; 0; 0; 888.32; 0</t>
  </si>
  <si>
    <t xml:space="preserve">0; 0; 0; 0; 0; 0; 0; 567.11; 0</t>
  </si>
  <si>
    <t xml:space="preserve">alr4888</t>
  </si>
  <si>
    <t xml:space="preserve">3.5; 3.5; 3.5; 3.5; 0; 3.5; 3.5; 3.5; 3.5</t>
  </si>
  <si>
    <t xml:space="preserve">7928.9; 8048.6; 0; 0; 0; 7740.9; 7296; 7872; 0</t>
  </si>
  <si>
    <t xml:space="preserve">1; 0; 1; 2; 0; 0; 2; 1; 1</t>
  </si>
  <si>
    <t xml:space="preserve">0; 1; 0; 0; 0; 1; 1; 1; 1</t>
  </si>
  <si>
    <t xml:space="preserve">0; 3.5; 0; 0; 0; 3.5; 3.5; 3.5; 3.5</t>
  </si>
  <si>
    <t xml:space="preserve">0; 0; 0; 0; 0; 10912; 8546.6; 7299; 7793.9</t>
  </si>
  <si>
    <t xml:space="preserve">alr4908</t>
  </si>
  <si>
    <t xml:space="preserve">0; 14.4; 0; 14.4; 14.4; 0; 0; 0; 0</t>
  </si>
  <si>
    <t xml:space="preserve">alr4938</t>
  </si>
  <si>
    <t xml:space="preserve">0; 0; 0; 0; 0; 6.6; 0; 0; 0</t>
  </si>
  <si>
    <t xml:space="preserve">alr4953</t>
  </si>
  <si>
    <t xml:space="preserve">2; 1; 2; 1; 2; 0; 2; 2; 1</t>
  </si>
  <si>
    <t xml:space="preserve">6.1; 2.2; 6.7; 2.2; 6.1; 0; 8.3; 8.3; 3.8</t>
  </si>
  <si>
    <t xml:space="preserve">39804; 37654; 45084; 34400; 7980.6; 0; 15717; 9131.1; 3023.2</t>
  </si>
  <si>
    <t xml:space="preserve">0; 0; 0; 0; 0; 0; 9848.3; 5880.3; 0</t>
  </si>
  <si>
    <t xml:space="preserve">1; 2; 1; 1; 1; 0; 0; 0; 1</t>
  </si>
  <si>
    <t xml:space="preserve">2.2; 6.1; 2.2; 3.8; 3.8; 0; 0; 0; 3.8</t>
  </si>
  <si>
    <t xml:space="preserve">53543; 59351; 60249; 15862; 4385.2; 0; 0; 0; 0</t>
  </si>
  <si>
    <t xml:space="preserve">alr4957</t>
  </si>
  <si>
    <t xml:space="preserve">3; 1; 0; 3; 1; 0; 1; 2; 0</t>
  </si>
  <si>
    <t xml:space="preserve">16.5; 6.7; 0; 17.6; 6.7; 0; 7.3; 10.6; 0</t>
  </si>
  <si>
    <t xml:space="preserve">8635.7; 21969; 0; 35130; 2681.9; 0; 2209; 15745; 0</t>
  </si>
  <si>
    <t xml:space="preserve">0; 0; 0; 15531; 0; 0; 0; 0; 0</t>
  </si>
  <si>
    <t xml:space="preserve">0; 3; 1; 2; 1; 2; 1; 0; 2</t>
  </si>
  <si>
    <t xml:space="preserve">0; 17.6; 4.7; 10.9; 4.7; 12; 3.6; 0; 10.9</t>
  </si>
  <si>
    <t xml:space="preserve">0; 7150.7; 3249.9; 33381; 20053; 6359.4; 0; 0; 15627</t>
  </si>
  <si>
    <t xml:space="preserve">0; 0; 0; 30728; 0; 0; 0; 0; 14707</t>
  </si>
  <si>
    <t xml:space="preserve">0; 1; 0; 2; 1; 1; 1; 0; 1</t>
  </si>
  <si>
    <t xml:space="preserve">alr4973</t>
  </si>
  <si>
    <t xml:space="preserve">7.8; 0; 1.8; 0; 0; 0; 0; 0; 0</t>
  </si>
  <si>
    <t xml:space="preserve">12472; 0; 14859; 0; 0; 0; 0; 0; 0</t>
  </si>
  <si>
    <t xml:space="preserve">0; 7.8; 0; 0; 0; 0; 0; 0; 0</t>
  </si>
  <si>
    <t xml:space="preserve">0; 9924.2; 0; 0; 0; 0; 0; 0; 0</t>
  </si>
  <si>
    <t xml:space="preserve">0; 7821; 0; 0; 0; 0; 0; 0; 0</t>
  </si>
  <si>
    <t xml:space="preserve">alr5000</t>
  </si>
  <si>
    <t xml:space="preserve">5.1; 5.1; 5.1; 5.1; 5.1; 0; 3.7; 0; 5.1</t>
  </si>
  <si>
    <t xml:space="preserve">1217; 2764.7; 0; 0; 0; 0; 548.04; 0; 1199.6</t>
  </si>
  <si>
    <t xml:space="preserve">2; 2; 1; 2; 1; 0; 0; 0; 0</t>
  </si>
  <si>
    <t xml:space="preserve">1; 0; 1; 1; 0; 0; 1; 0; 2</t>
  </si>
  <si>
    <t xml:space="preserve">5.1; 0; 3.7; 5.1; 0; 0; 3.7; 0; 7</t>
  </si>
  <si>
    <t xml:space="preserve">0; 0; 2009.5; 0; 0; 0; 830.36; 0; 1943.2</t>
  </si>
  <si>
    <t xml:space="preserve">1; 0; 0; 1; 0; 0; 1; 0; 1</t>
  </si>
  <si>
    <t xml:space="preserve">alr5005</t>
  </si>
  <si>
    <t xml:space="preserve">0; 0; 5.9; 0; 0; 0; 0; 0; 0</t>
  </si>
  <si>
    <t xml:space="preserve">0; 0; 6568; 0; 0; 0; 0; 0; 0</t>
  </si>
  <si>
    <t xml:space="preserve">4773.4; 0; 0; 0; 0; 0; 0; 0; 0</t>
  </si>
  <si>
    <t xml:space="preserve">alr5010</t>
  </si>
  <si>
    <t xml:space="preserve">0; 0; 0; 3; 0; 3.8; 3; 6.5; 0</t>
  </si>
  <si>
    <t xml:space="preserve">0; 0; 0; 2717.8; 0; 4122.3; 6430.8; 0; 0</t>
  </si>
  <si>
    <t xml:space="preserve">0; 1; 0; 1; 0; 0; 2; 0; 0</t>
  </si>
  <si>
    <t xml:space="preserve">0; 3.8; 0; 3; 0; 0; 7.3; 0; 0</t>
  </si>
  <si>
    <t xml:space="preserve">0; 3958; 0; 12963; 0; 0; 15715; 0; 0</t>
  </si>
  <si>
    <t xml:space="preserve">alr5028</t>
  </si>
  <si>
    <t xml:space="preserve">0; 4.4; 0; 0; 6.4; 0; 6.4; 0; 0</t>
  </si>
  <si>
    <t xml:space="preserve">0; 3075.2; 0; 0; 13389; 0; 46232; 0; 0</t>
  </si>
  <si>
    <t xml:space="preserve">0; 0; 0; 6.4; 6.4; 6.4; 6.4; 6.4; 6.4</t>
  </si>
  <si>
    <t xml:space="preserve">0; 0; 0; 33974; 62293; 40981; 37141; 55644; 35669</t>
  </si>
  <si>
    <t xml:space="preserve">alr5034</t>
  </si>
  <si>
    <t xml:space="preserve">1; 1; 2; 1; 0; 1; 1; 1; 0</t>
  </si>
  <si>
    <t xml:space="preserve">7; 5.1; 12.5; 7; 0; 5.9; 5.1; 5.1; 0</t>
  </si>
  <si>
    <t xml:space="preserve">510.67; 2458.4; 4284.6; 1511.7; 0; 2364.8; 2433.9; 0; 0</t>
  </si>
  <si>
    <t xml:space="preserve">0; 1; 0; 0; 0; 0; 1; 2; 0</t>
  </si>
  <si>
    <t xml:space="preserve">0; 0; 1; 1; 3; 2; 1; 1; 0</t>
  </si>
  <si>
    <t xml:space="preserve">0; 0; 5.1; 5.1; 17.9; 11; 5.1; 5.9; 0</t>
  </si>
  <si>
    <t xml:space="preserve">0; 0; 1255.3; 0; 8542.2; 5333.7; 1713.1; 6480.5; 0</t>
  </si>
  <si>
    <t xml:space="preserve">alr5051</t>
  </si>
  <si>
    <t xml:space="preserve">0; 0; 0; 12; 0; 12; 0; 0; 12</t>
  </si>
  <si>
    <t xml:space="preserve">0; 0; 0; 2544.9; 0; 0; 0; 0; 1705.1</t>
  </si>
  <si>
    <t xml:space="preserve">alr5067</t>
  </si>
  <si>
    <t xml:space="preserve">7; 6; 6; 6; 5; 6; 6; 4; 5</t>
  </si>
  <si>
    <t xml:space="preserve">69.6; 60.9; 60.9; 60.9; 59.1; 60.9; 60.9; 50.4; 43.5</t>
  </si>
  <si>
    <t xml:space="preserve">1982.4; 2920.5; 11985; 26200; 25692; 25415; 8201; 0; 9298.7</t>
  </si>
  <si>
    <t xml:space="preserve">4162.9; 0; 0; 0; 0; 0; 0; 0; 0</t>
  </si>
  <si>
    <t xml:space="preserve">4; 6; 5; 6; 6; 6; 5; 5; 4</t>
  </si>
  <si>
    <t xml:space="preserve">34.8; 60.9; 43.5; 60.9; 52.2; 67.8; 52.2; 50.4; 34.8</t>
  </si>
  <si>
    <t xml:space="preserve">0; 13637; 9225.9; 417.97; 15059; 15887; 0; 10571; 0</t>
  </si>
  <si>
    <t xml:space="preserve">alr5095</t>
  </si>
  <si>
    <t xml:space="preserve">0; 1; 0; 0; 1; 1; 2; 0; 1</t>
  </si>
  <si>
    <t xml:space="preserve">0; 6.6; 0; 0; 6.6; 12.7; 16.2; 0; 12.7</t>
  </si>
  <si>
    <t xml:space="preserve">0; 0; 0; 0; 4193.3; 7134.3; 746.79; 0; 6341.5</t>
  </si>
  <si>
    <t xml:space="preserve">0; 1; 1; 2; 1; 1; 0; 1; 1</t>
  </si>
  <si>
    <t xml:space="preserve">0; 6.6; 8.3; 19.2; 12.7; 6.6; 0; 6.6; 6.6</t>
  </si>
  <si>
    <t xml:space="preserve">0; 3182.2; 491.44; 15002; 7926.4; 4737; 0; 3633; 0</t>
  </si>
  <si>
    <t xml:space="preserve">alr5099</t>
  </si>
  <si>
    <t xml:space="preserve">0; 7.3; 7.3; 7.3; 7.3; 0; 7.3; 7.3; 7.8</t>
  </si>
  <si>
    <t xml:space="preserve">0; 732.4; 4917.3; 6181; 857.24; 0; 626.98; 2789.7; 9550.1</t>
  </si>
  <si>
    <t xml:space="preserve">0; 0; 0; 7.8; 7.3; 0; 0; 0; 0</t>
  </si>
  <si>
    <t xml:space="preserve">0; 0; 0; 6968.9; 6488.9; 0; 0; 0; 0</t>
  </si>
  <si>
    <t xml:space="preserve">alr5178</t>
  </si>
  <si>
    <t xml:space="preserve">0; 0; 8.3; 0; 0; 0; 0; 0; 0</t>
  </si>
  <si>
    <t xml:space="preserve">0; 0; 0; 0; 0; 4.9; 0; 0; 8.3</t>
  </si>
  <si>
    <t xml:space="preserve">0; 0; 0; 0; 0; 0; 0; 0; 2587.4</t>
  </si>
  <si>
    <t xml:space="preserve">0; 0; 0; 0; 0; 0; 0; 0; 1609.6</t>
  </si>
  <si>
    <t xml:space="preserve">alr5209</t>
  </si>
  <si>
    <t xml:space="preserve">0; 0; 0; 15.5; 0; 11.6; 0; 17.8; 0</t>
  </si>
  <si>
    <t xml:space="preserve">0; 0; 0; 1980.2; 0; 0; 0; 0; 0</t>
  </si>
  <si>
    <t xml:space="preserve">0; 0; 0; 0; 11.6; 11.6; 0; 0; 11.6</t>
  </si>
  <si>
    <t xml:space="preserve">0; 0; 0; 0; 3612.1; 13223; 0; 0; 0</t>
  </si>
  <si>
    <t xml:space="preserve">alr5216</t>
  </si>
  <si>
    <t xml:space="preserve">0; 0; 0; 0; 0; 9.3; 0; 0; 5.2</t>
  </si>
  <si>
    <t xml:space="preserve">0; 0; 0; 0; 0; 2004.5; 0; 0; 1816.3</t>
  </si>
  <si>
    <t xml:space="preserve">0; 0; 0; 0; 0; 0; 0; 0; 5.2</t>
  </si>
  <si>
    <t xml:space="preserve">0; 0; 0; 0; 0; 0; 0; 0; 1761.7</t>
  </si>
  <si>
    <t xml:space="preserve">alr5253</t>
  </si>
  <si>
    <t xml:space="preserve">0; 0; 0; 0; 0; 0; 0; 0; 2.4</t>
  </si>
  <si>
    <t xml:space="preserve">0; 0; 0; 3.8; 0; 0; 0; 0; 0</t>
  </si>
  <si>
    <t xml:space="preserve">0; 0; 0; 1882.9; 0; 0; 0; 0; 0</t>
  </si>
  <si>
    <t xml:space="preserve">alr5259</t>
  </si>
  <si>
    <t xml:space="preserve">1; 1; 1; 1; 1; 0; 2; 1; 3</t>
  </si>
  <si>
    <t xml:space="preserve">6.1; 6.7; 6.1; 6.1; 7.9; 0; 13.9; 6.1; 25.5</t>
  </si>
  <si>
    <t xml:space="preserve">1744.4; 5643.6; 5277.9; 0; 1106.3; 0; 4770.6; 0; 3607.7</t>
  </si>
  <si>
    <t xml:space="preserve">0; 0; 0; 0; 0; 0; 0; 0; 4953.6</t>
  </si>
  <si>
    <t xml:space="preserve">0; 0; 1; 1; 0; 0; 1; 1; 2</t>
  </si>
  <si>
    <t xml:space="preserve">1; 1; 2; 0; 1; 1; 0; 2; 2</t>
  </si>
  <si>
    <t xml:space="preserve">7.9; 6.1; 13.9; 0; 6.7; 6.7; 0; 12.7; 12.7</t>
  </si>
  <si>
    <t xml:space="preserve">3461.8; 3335.3; 4275.8; 0; 1878.3; 2459.2; 0; 8635.5; 4591.2</t>
  </si>
  <si>
    <t xml:space="preserve">0; 0; 4279.7; 0; 0; 0; 0; 0; 0</t>
  </si>
  <si>
    <t xml:space="preserve">alr5269</t>
  </si>
  <si>
    <t xml:space="preserve">0; 5.8; 5.8; 0; 0; 0; 0; 5.1; 0</t>
  </si>
  <si>
    <t xml:space="preserve">0; 3930.4; 3512; 0; 0; 0; 0; 2556.5; 0</t>
  </si>
  <si>
    <t xml:space="preserve">0; 0; 0; 0; 0; 5.8; 0; 0; 0</t>
  </si>
  <si>
    <t xml:space="preserve">0; 0; 0; 0; 0; 2285.2; 0; 0; 0</t>
  </si>
  <si>
    <t xml:space="preserve">alr5283</t>
  </si>
  <si>
    <t xml:space="preserve">0; 0; 5.2; 0; 5.2; 0; 5.2; 0; 5.2</t>
  </si>
  <si>
    <t xml:space="preserve">0; 0; 7010.6; 0; 3224.7; 0; 4920.1; 0; 0</t>
  </si>
  <si>
    <t xml:space="preserve">0; 0; 0; 6.9; 5.2; 5.2; 0; 0; 5.2</t>
  </si>
  <si>
    <t xml:space="preserve">0; 0; 0; 0; 8746.9; 14048; 0; 0; 3942.7</t>
  </si>
  <si>
    <t xml:space="preserve">alr5284</t>
  </si>
  <si>
    <t xml:space="preserve">0; 0; 3.5; 0; 0; 0; 0; 0; 0</t>
  </si>
  <si>
    <t xml:space="preserve">0; 0; 5282; 0; 0; 0; 0; 0; 0</t>
  </si>
  <si>
    <t xml:space="preserve">3.5; 3.5; 3.5; 0; 0; 0; 0; 0; 0</t>
  </si>
  <si>
    <t xml:space="preserve">6285.8; 122480; 157420; 0; 0; 0; 0; 0; 0</t>
  </si>
  <si>
    <t xml:space="preserve">alr5286</t>
  </si>
  <si>
    <t xml:space="preserve">5.9; 9.8; 0; 0; 0; 0; 0; 0; 0</t>
  </si>
  <si>
    <t xml:space="preserve">5075.5; 4848.6; 0; 0; 0; 0; 0; 0; 0</t>
  </si>
  <si>
    <t xml:space="preserve">2; 0; 0; 1; 1; 1; 1; 1; 2</t>
  </si>
  <si>
    <t xml:space="preserve">9.8; 0; 0; 3.9; 5.9; 3.9; 3.9; 3.9; 9.8</t>
  </si>
  <si>
    <t xml:space="preserve">12039; 0; 0; 11335; 6988.3; 11880; 0; 3968.4; 9197.8</t>
  </si>
  <si>
    <t xml:space="preserve">0; 0; 0; 0; 0; 0; 0; 0; 5721.7</t>
  </si>
  <si>
    <t xml:space="preserve">alr5287</t>
  </si>
  <si>
    <t xml:space="preserve">0; 1; 1; 2; 1; 0; 0; 0; 2</t>
  </si>
  <si>
    <t xml:space="preserve">By matching; By matching; By matching; By matching; By MS/MS; By matching; By matching; By matching; By MS/MS</t>
  </si>
  <si>
    <t xml:space="preserve">0; 8.1; 5.1; 13.2; 8.1; 0; 0; 0; 13.2</t>
  </si>
  <si>
    <t xml:space="preserve">0; 6547.5; 2442.1; 15170; 6345.9; 0; 0; 0; 4162.8</t>
  </si>
  <si>
    <t xml:space="preserve">0; 0; 0; 9873.5; 0; 0; 0; 0; 0</t>
  </si>
  <si>
    <t xml:space="preserve">1; 0; 2; 0; 1; 3; 1; 0; 2</t>
  </si>
  <si>
    <t xml:space="preserve">5.1; 0; 13.2; 0; 8.1; 15.3; 5.1; 0; 13.2</t>
  </si>
  <si>
    <t xml:space="preserve">5023.6; 0; 25885; 0; 12161; 23173; 0; 0; 8439.5</t>
  </si>
  <si>
    <t xml:space="preserve">0; 0; 12078; 0; 0; 18648; 0; 0; 0</t>
  </si>
  <si>
    <t xml:space="preserve">0; 0; 0; 0; 0; 3; 1; 0; 1</t>
  </si>
  <si>
    <t xml:space="preserve">alr7052</t>
  </si>
  <si>
    <t xml:space="preserve">0; 0; 1; 1; 1; 1; 1; 1; 1</t>
  </si>
  <si>
    <t xml:space="preserve">0; 0; 10.7; 10.7; 10.7; 10.7; 10.7; 10.7; 10.7</t>
  </si>
  <si>
    <t xml:space="preserve">0; 0; 1443.8; 3293.9; 6313.2; 9315; 3883.3; 3884.9; 10936</t>
  </si>
  <si>
    <t xml:space="preserve">10.7; 0; 0; 0; 0; 10.7; 10.7; 10.7; 10.7</t>
  </si>
  <si>
    <t xml:space="preserve">0; 0; 0; 0; 0; 1618.9; 42967; 37905; 1940.1</t>
  </si>
  <si>
    <t xml:space="preserve">0; 0; 0; 0; 0; 0; 0; 24198; 0</t>
  </si>
  <si>
    <t xml:space="preserve">alr7076</t>
  </si>
  <si>
    <t xml:space="preserve">alr7082</t>
  </si>
  <si>
    <t xml:space="preserve">1; 0; 2; 1; 1; 2; 2; 2; 2</t>
  </si>
  <si>
    <t xml:space="preserve">4.2; 0; 11.8; 4.2; 7.6; 8; 11.5; 11.8; 11.8</t>
  </si>
  <si>
    <t xml:space="preserve">12541; 0; 2344.4; 8595.4; 1885.3; 15655; 9073.4; 5016.3; 10992</t>
  </si>
  <si>
    <t xml:space="preserve">0; 0; 0; 0; 0; 9044.3; 6450.6; 0; 0</t>
  </si>
  <si>
    <t xml:space="preserve">1; 0; 2; 1; 0; 0; 1; 1; 1</t>
  </si>
  <si>
    <t xml:space="preserve">1; 1; 1; 1; 1; 1; 4; 2; 3</t>
  </si>
  <si>
    <t xml:space="preserve">4.2; 4.2; 4.2; 4.2; 7.3; 7.6; 22.9; 8; 15.6</t>
  </si>
  <si>
    <t xml:space="preserve">5734.7; 0; 1051.5; 8140.8; 7936.6; 2040.6; 14223; 8219.3; 10618</t>
  </si>
  <si>
    <t xml:space="preserve">0; 0; 0; 0; 0; 0; 0; 7044.8; 0</t>
  </si>
  <si>
    <t xml:space="preserve">0; 1; 0; 1; 0; 2; 1; 0; 3</t>
  </si>
  <si>
    <t xml:space="preserve">alr7097</t>
  </si>
  <si>
    <t xml:space="preserve">0; 0; 1; 0; 0; 1; 0; 1; 0</t>
  </si>
  <si>
    <t xml:space="preserve">0; 0; 11.2; 0; 0; 11.2; 0; 11.2; 0</t>
  </si>
  <si>
    <t xml:space="preserve">0; 0; 3911.2; 0; 0; 2935.3; 0; 902.64; 0</t>
  </si>
  <si>
    <t xml:space="preserve">0; 0; 1; 0; 0; 0; 0; 2; 0</t>
  </si>
  <si>
    <t xml:space="preserve">1; 0; 1; 0; 1; 0; 2; 0; 1</t>
  </si>
  <si>
    <t xml:space="preserve">11.2; 0; 11.2; 0; 11.2; 0; 28; 0; 11.2</t>
  </si>
  <si>
    <t xml:space="preserve">3160.2; 0; 2867; 0; 3059; 0; 2272.5; 0; 0</t>
  </si>
  <si>
    <t xml:space="preserve">1; 0; 1; 0; 0; 0; 2; 0; 1</t>
  </si>
  <si>
    <t xml:space="preserve">alr7103</t>
  </si>
  <si>
    <t xml:space="preserve">0; 1; 0; 1; 0; 0; 2; 1; 1</t>
  </si>
  <si>
    <t xml:space="preserve">0; 19.6; 0; 19.6; 0; 0; 35.5; 19.6; 15.9</t>
  </si>
  <si>
    <t xml:space="preserve">0; 4692.8; 0; 0; 0; 0; 2026.7; 0; 359.74</t>
  </si>
  <si>
    <t xml:space="preserve">19.6; 15.9; 0; 19.6; 0; 19.6; 15.9; 15.9; 53.3</t>
  </si>
  <si>
    <t xml:space="preserve">3483.8; 970.03; 0; 6689.8; 0; 0; 883.3; 581.37; 3919.5</t>
  </si>
  <si>
    <t xml:space="preserve">alr7124</t>
  </si>
  <si>
    <t xml:space="preserve">1; 1; 0; 1; 1; 1; 2; 0; 1</t>
  </si>
  <si>
    <t xml:space="preserve">2.6; 4.9; 0; 4.9; 4.9; 3.8; 6.8; 0; 1.9</t>
  </si>
  <si>
    <t xml:space="preserve">0; 0; 0; 7983.7; 9796.6; 1063.6; 37485; 0; 40325</t>
  </si>
  <si>
    <t xml:space="preserve">1; 1; 0; 0; 1; 0; 4; 0; 3</t>
  </si>
  <si>
    <t xml:space="preserve">0; 0; 0; 0; 0; 3.8; 3.1; 0; 0</t>
  </si>
  <si>
    <t xml:space="preserve">0; 0; 0; 0; 0; 50.477; 159510; 0; 0</t>
  </si>
  <si>
    <t xml:space="preserve">alr7132</t>
  </si>
  <si>
    <t xml:space="preserve">2; 1; 2; 2; 1; 0; 2; 1; 2</t>
  </si>
  <si>
    <t xml:space="preserve">8.2; 3.9; 8.2; 8.2; 4.6; 0; 8.5; 3.6; 8.2</t>
  </si>
  <si>
    <t xml:space="preserve">2351.2; 5241.6; 3913.1; 12540; 1398.2; 0; 3249.7; 6259.1; 5658.1</t>
  </si>
  <si>
    <t xml:space="preserve">0; 0; 0; 11208; 0; 0; 0; 0; 0</t>
  </si>
  <si>
    <t xml:space="preserve">1; 0; 2; 2; 0; 0; 0; 1; 2</t>
  </si>
  <si>
    <t xml:space="preserve">1; 0; 2; 1; 0; 1; 1; 1; 1</t>
  </si>
  <si>
    <t xml:space="preserve">3.6; 0; 8.2; 3.6; 0; 3.6; 3.6; 3.6; 9.8</t>
  </si>
  <si>
    <t xml:space="preserve">4516; 0; 783.64; 8914.5; 0; 0; 5926.6; 4537.7; 7622.6</t>
  </si>
  <si>
    <t xml:space="preserve">alr7163</t>
  </si>
  <si>
    <t xml:space="preserve">3; 5; 2; 2; 2; 3; 3; 3; 2</t>
  </si>
  <si>
    <t xml:space="preserve">28.9; 44.3; 19.5; 17.4; 22.8; 32.2; 28.9; 28.9; 17.4</t>
  </si>
  <si>
    <t xml:space="preserve">0; 3341.7; 0; 0; 0; 0; 0; 0; 0</t>
  </si>
  <si>
    <t xml:space="preserve">6; 5; 5; 4; 3; 6; 8; 6; 5</t>
  </si>
  <si>
    <t xml:space="preserve">62.4; 46.3; 46.3; 48.3; 32.2; 62.4; 82.6; 62.4; 46.3</t>
  </si>
  <si>
    <t xml:space="preserve">0; 0; 0; 18799; 0; 0; 26770; 10590; 0</t>
  </si>
  <si>
    <t xml:space="preserve">0; 0; 0; 0; 0; 0; 24560; 0; 0</t>
  </si>
  <si>
    <t xml:space="preserve">1; 0; 0; 2; 0; 1; 3; 1; 0</t>
  </si>
  <si>
    <t xml:space="preserve">alr7192</t>
  </si>
  <si>
    <t xml:space="preserve">0; 0; 1; 0; 0; 1; 1; 1; 1</t>
  </si>
  <si>
    <t xml:space="preserve">0; 0; 6.2; 0; 0; 7.3; 12.9; 6.2; 8.4</t>
  </si>
  <si>
    <t xml:space="preserve">0; 0; 1973.2; 0; 0; 5098.3; 0; 9964.5; 3399.8</t>
  </si>
  <si>
    <t xml:space="preserve">0; 1; 0; 0; 0; 1; 1; 1; 2</t>
  </si>
  <si>
    <t xml:space="preserve">0; 6.2; 0; 0; 0; 6.2; 6.2; 6.2; 13.5</t>
  </si>
  <si>
    <t xml:space="preserve">0; 4452.6; 0; 0; 0; 15698; 12854; 10974; 3994.9</t>
  </si>
  <si>
    <t xml:space="preserve">0; 0; 0; 0; 0; 0; 0; 0; 2485.1</t>
  </si>
  <si>
    <t xml:space="preserve">alr7199</t>
  </si>
  <si>
    <t xml:space="preserve">0; 0; 0; 3.3; 0; 0; 3.2; 0; 0</t>
  </si>
  <si>
    <t xml:space="preserve">0; 0; 0; 2297.8; 0; 0; 0; 0; 0</t>
  </si>
  <si>
    <t xml:space="preserve">3.3; 0; 3.3; 0; 0; 0; 0; 0; 0</t>
  </si>
  <si>
    <t xml:space="preserve">1236.2; 0; 1532.4; 0; 0; 0; 0; 0; 0</t>
  </si>
  <si>
    <t xml:space="preserve">alr7208</t>
  </si>
  <si>
    <t xml:space="preserve">3; 1; 2; 2; 2; 1; 1; 1; 1</t>
  </si>
  <si>
    <t xml:space="preserve">12.4; 5.9; 8.1; 8.1; 8.1; 4.3; 5.9; 2.2; 7.3</t>
  </si>
  <si>
    <t xml:space="preserve">20395; 5221; 934.28; 18146; 5075.8; 4969.1; 4829.6; 102.69; 9719</t>
  </si>
  <si>
    <t xml:space="preserve">7605.8; 0; 0; 0; 3067.5; 0; 0; 0; 0</t>
  </si>
  <si>
    <t xml:space="preserve">2; 0; 5; 2; 0; 0; 0; 0; 1</t>
  </si>
  <si>
    <t xml:space="preserve">1; 2; 1; 1; 0; 1; 0; 1; 0</t>
  </si>
  <si>
    <t xml:space="preserve">5.9; 8.1; 4.3; 5.9; 0; 2.2; 0; 5.9; 0</t>
  </si>
  <si>
    <t xml:space="preserve">1395.2; 13351; 13030; 4403.7; 0; 2696; 0; 3936; 0</t>
  </si>
  <si>
    <t xml:space="preserve">0; 6539.9; 0; 0; 0; 0; 0; 0; 0</t>
  </si>
  <si>
    <t xml:space="preserve">alr7219</t>
  </si>
  <si>
    <t xml:space="preserve">3; 2; 1; 3; 1; 2; 2; 2; 3</t>
  </si>
  <si>
    <t xml:space="preserve">22; 17; 11.9; 22; 11.9; 17; 17; 17; 22</t>
  </si>
  <si>
    <t xml:space="preserve">75041; 0; 3382.5; 4056.9; 0; 14737; 18467; 7196.3; 21932</t>
  </si>
  <si>
    <t xml:space="preserve">49751; 0; 0; 0; 0; 0; 0; 0; 14473</t>
  </si>
  <si>
    <t xml:space="preserve">5; 4; 4; 3; 2; 1; 2; 3; 3</t>
  </si>
  <si>
    <t xml:space="preserve">2; 1; 2; 2; 1; 1; 2; 2; 3</t>
  </si>
  <si>
    <t xml:space="preserve">17; 11.9; 17; 17; 11.9; 11.9; 10.1; 17; 26.1</t>
  </si>
  <si>
    <t xml:space="preserve">4776.2; 0; 5882.5; 20661; 0; 0; 31977; 16266; 2751.5</t>
  </si>
  <si>
    <t xml:space="preserve">0; 0; 0; 0; 0; 0; 21704; 0; 0</t>
  </si>
  <si>
    <t xml:space="preserve">1; 1; 2; 3; 2; 2; 3; 2; 3</t>
  </si>
  <si>
    <t xml:space="preserve">alr7292</t>
  </si>
  <si>
    <t xml:space="preserve">0; 0; 0; 13.9; 0; 13.9; 13.9; 0; 13.9</t>
  </si>
  <si>
    <t xml:space="preserve">0; 0; 0; 3390.1; 0; 43288; 25283; 0; 5186.5</t>
  </si>
  <si>
    <t xml:space="preserve">0; 1; 1; 1; 1; 1; 1; 1; 0</t>
  </si>
  <si>
    <t xml:space="preserve">0; 13.9; 13.9; 13.9; 13.9; 13.9; 13.9; 13.9; 0</t>
  </si>
  <si>
    <t xml:space="preserve">0; 8918.7; 10842; 31047; 31536; 24488; 24479; 16977; 0</t>
  </si>
  <si>
    <t xml:space="preserve">alr7300</t>
  </si>
  <si>
    <t xml:space="preserve">0; 0; 0; 0; 4.8; 4.8; 4.8; 0; 0</t>
  </si>
  <si>
    <t xml:space="preserve">0; 0; 0; 0; 2095.6; 10980; 6759.2; 0; 0</t>
  </si>
  <si>
    <t xml:space="preserve">4.8; 0; 0; 0; 0; 0; 4.8; 0; 0</t>
  </si>
  <si>
    <t xml:space="preserve">3777.8; 0; 0; 0; 0; 0; 2164.5; 0; 0</t>
  </si>
  <si>
    <t xml:space="preserve">0; 0; 0; 0; 0; 0; 1277.1; 0; 0</t>
  </si>
  <si>
    <t xml:space="preserve">alr7318</t>
  </si>
  <si>
    <t xml:space="preserve">0; 1; 0; 1; 0; 0; 0; 1; 0</t>
  </si>
  <si>
    <t xml:space="preserve">alr7325; all4465; all0314; all0315; alr1157</t>
  </si>
  <si>
    <t xml:space="preserve">0; 0; 0; 2.5; 0; 0; 2.5; 3; 0</t>
  </si>
  <si>
    <t xml:space="preserve">alr7361</t>
  </si>
  <si>
    <t xml:space="preserve">7.4; 7.4; 7.4; 7.4; 7.4; 0; 7.4; 0; 0</t>
  </si>
  <si>
    <t xml:space="preserve">7936.2; 17698; 2072.7; 11622; 9554.5; 0; 3782.6; 0; 0</t>
  </si>
  <si>
    <t xml:space="preserve">1; 1; 0; 0; 0; 1; 1; 1; 0</t>
  </si>
  <si>
    <t xml:space="preserve">7.4; 7.4; 0; 0; 0; 7.4; 7.4; 7.4; 0</t>
  </si>
  <si>
    <t xml:space="preserve">2508.2; 21993; 0; 0; 0; 0; 0; 1773.2; 0</t>
  </si>
  <si>
    <t xml:space="preserve">alr7378</t>
  </si>
  <si>
    <t xml:space="preserve">0; 0; 0; 7.4; 0; 0; 0; 0; 3.3</t>
  </si>
  <si>
    <t xml:space="preserve">alr7384</t>
  </si>
  <si>
    <t xml:space="preserve">By matching; By MS/MS; By matching; By matching; By MS/MS; By MS/MS; By matching; By matching; By matching</t>
  </si>
  <si>
    <t xml:space="preserve">15.4; 15.4; 15.4; 0; 15.4; 15.4; 0; 0; 0</t>
  </si>
  <si>
    <t xml:space="preserve">2664.5; 0; 2760.4; 0; 4588.6; 0; 0; 0; 0</t>
  </si>
  <si>
    <t xml:space="preserve">1; 1; 1; 0; 1; 1; 0; 0; 1</t>
  </si>
  <si>
    <t xml:space="preserve">15.4; 15.4; 15.4; 0; 15.4; 15.4; 0; 0; 15.4</t>
  </si>
  <si>
    <t xml:space="preserve">0; 7436.8; 8954.5; 0; 15452; 2369.2; 0; 0; 5532.3</t>
  </si>
  <si>
    <t xml:space="preserve">2; 2; 2; 0; 1; 0; 0; 0; 0</t>
  </si>
  <si>
    <t xml:space="preserve">alr7505</t>
  </si>
  <si>
    <t xml:space="preserve">0; 0; 0; 0; 21.8; 0; 0; 0; 0</t>
  </si>
  <si>
    <t xml:space="preserve">0; 0; 0; 0; 25428; 0; 0; 0; 0</t>
  </si>
  <si>
    <t xml:space="preserve">0; 0; 0; 0; 14174; 0; 0; 0; 0</t>
  </si>
  <si>
    <t xml:space="preserve">alr7506</t>
  </si>
  <si>
    <t xml:space="preserve">By matching; By matching; By MS/MS; By matching; By MS/MS; By matching; By MS/MS; By matching; By MS/MS</t>
  </si>
  <si>
    <t xml:space="preserve">4.4; 4.4; 4.4; 4.4; 4.4; 0; 4.4; 0; 4.4</t>
  </si>
  <si>
    <t xml:space="preserve">20700; 27515; 25760; 31873; 6731.1; 0; 65958; 0; 37020</t>
  </si>
  <si>
    <t xml:space="preserve">0; 0; 1; 0; 1; 0; 2; 0; 1</t>
  </si>
  <si>
    <t xml:space="preserve">2; 1; 2; 3; 3; 3; 2; 2; 4</t>
  </si>
  <si>
    <t xml:space="preserve">9.9; 5.5; 8; 16.6; 15.2; 14.6; 8; 8; 15.5</t>
  </si>
  <si>
    <t xml:space="preserve">17939; 3723.3; 16805; 69360; 63343; 44487; 33410; 39905; 43188</t>
  </si>
  <si>
    <t xml:space="preserve">0; 0; 0; 0; 0; 0; 21417; 0; 26936</t>
  </si>
  <si>
    <t xml:space="preserve">1; 1; 1; 1; 1; 1; 1; 0; 1</t>
  </si>
  <si>
    <t xml:space="preserve">alr7582</t>
  </si>
  <si>
    <t xml:space="preserve">0; 0; 0; 1322.5; 0; 0; 0; 0; 0</t>
  </si>
  <si>
    <t xml:space="preserve">0; 0; 0; 724.63; 0; 0; 0; 0; 0</t>
  </si>
  <si>
    <t xml:space="preserve">alr7634</t>
  </si>
  <si>
    <t xml:space="preserve">0; 0; 0; 0; 9; 9; 0; 0; 0</t>
  </si>
  <si>
    <t xml:space="preserve">0; 0; 0; 0; 1571.7; 1366.5; 0; 0; 0</t>
  </si>
  <si>
    <t xml:space="preserve">0; 0; 0; 0; 1; 1; 0; 1; 0</t>
  </si>
  <si>
    <t xml:space="preserve">0; 0; 0; 0; 9; 9; 0; 9; 0</t>
  </si>
  <si>
    <t xml:space="preserve">0; 0; 0; 0; 6359.8; 9821.6; 0; 2754.7; 0</t>
  </si>
  <si>
    <t xml:space="preserve">alr7656</t>
  </si>
  <si>
    <t xml:space="preserve">6.9; 2.8; 0; 0; 0; 0; 0; 0; 4.1</t>
  </si>
  <si>
    <t xml:space="preserve">2537.5; 13884; 0; 0; 0; 0; 0; 0; 0</t>
  </si>
  <si>
    <t xml:space="preserve">0; 0; 4.1; 0; 0; 0; 0; 4.1; 0</t>
  </si>
  <si>
    <t xml:space="preserve">0; 0; 0; 0; 0; 0; 0; 1094.4; 0</t>
  </si>
  <si>
    <t xml:space="preserve">alr8006</t>
  </si>
  <si>
    <t xml:space="preserve">0; 0; 0; 0; 0; 6; 6; 0; 6</t>
  </si>
  <si>
    <t xml:space="preserve">0; 0; 0; 0; 0; 1483.1; 2669.9; 0; 2011.2</t>
  </si>
  <si>
    <t xml:space="preserve">6; 0; 0; 0; 0; 0; 0; 0; 0</t>
  </si>
  <si>
    <t xml:space="preserve">1253.4; 0; 0; 0; 0; 0; 0; 0; 0</t>
  </si>
  <si>
    <t xml:space="preserve">alr9505</t>
  </si>
  <si>
    <t xml:space="preserve">12.9; 0; 0; 0; 0; 0; 0; 0; 0</t>
  </si>
  <si>
    <t xml:space="preserve">3631.1; 0; 0; 0; 0; 0; 0; 0; 0</t>
  </si>
  <si>
    <t xml:space="preserve">12.9; 0; 0; 12.9; 12.9; 12.9; 12.9; 12.9; 12.9</t>
  </si>
  <si>
    <t xml:space="preserve">2181; 0; 0; 5243.4; 4237.8; 0; 2452.8; 7086.6; 5097.2</t>
  </si>
  <si>
    <t xml:space="preserve">0; 0; 0; 0; 0; 0; 0; 0; 3170.9</t>
  </si>
  <si>
    <t xml:space="preserve">asl0060</t>
  </si>
  <si>
    <t xml:space="preserve">16.8; 0; 0; 10.5; 0; 0; 0; 0; 0</t>
  </si>
  <si>
    <t xml:space="preserve">5250.7; 0; 0; 5701.9; 0; 0; 0; 0; 0</t>
  </si>
  <si>
    <t xml:space="preserve">0; 0; 1; 1; 0; 0; 1; 1; 1</t>
  </si>
  <si>
    <t xml:space="preserve">0; 0; 10.5; 16.8; 0; 0; 16.8; 16.8; 16.8</t>
  </si>
  <si>
    <t xml:space="preserve">0; 0; 1914; 5911.2; 0; 0; 2777.3; 4705.1; 3472</t>
  </si>
  <si>
    <t xml:space="preserve">asl0108</t>
  </si>
  <si>
    <t xml:space="preserve">22.4; 22.4; 22.4; 22.4; 22.4; 22.4; 22.4; 22.4; 22.4</t>
  </si>
  <si>
    <t xml:space="preserve">91221; 101240; 63618; 0; 75915; 118760; 47635; 47594; 53445</t>
  </si>
  <si>
    <t xml:space="preserve">6; 5; 6; 5; 3; 2; 4; 4; 6</t>
  </si>
  <si>
    <t xml:space="preserve">1; 1; 1; 2; 1; 1; 1; 1; 1</t>
  </si>
  <si>
    <t xml:space="preserve">22.4; 22.4; 22.4; 40.8; 22.4; 22.4; 22.4; 22.4; 22.4</t>
  </si>
  <si>
    <t xml:space="preserve">0; 70339; 47956; 48107; 50291; 0; 90148; 96938; 106150</t>
  </si>
  <si>
    <t xml:space="preserve">0; 0; 0; 34199; 0; 0; 0; 0; 0</t>
  </si>
  <si>
    <t xml:space="preserve">4; 5; 6; 4; 3; 5; 8; 3; 6</t>
  </si>
  <si>
    <t xml:space="preserve">asl0146</t>
  </si>
  <si>
    <t xml:space="preserve">2; 2; 3; 2; 0; 1; 2; 2; 2</t>
  </si>
  <si>
    <t xml:space="preserve">32.6; 27.2; 44.6; 27.2; 0; 17.4; 32.6; 32.6; 29.3</t>
  </si>
  <si>
    <t xml:space="preserve">35616; 6956.5; 3325.4; 4511.2; 0; 1777.3; 15031; 15057; 2143.8</t>
  </si>
  <si>
    <t xml:space="preserve">0; 0; 0; 0; 0; 0; 8213.8; 9093.2; 0</t>
  </si>
  <si>
    <t xml:space="preserve">2; 1; 1; 0; 2; 1; 2; 0; 0</t>
  </si>
  <si>
    <t xml:space="preserve">32.6; 15.2; 17.4; 0; 32.6; 17.4; 30.4; 0; 0</t>
  </si>
  <si>
    <t xml:space="preserve">7384.6; 4259.7; 868.08; 0; 5470.5; 1467.4; 7429; 0; 0</t>
  </si>
  <si>
    <t xml:space="preserve">asl0338</t>
  </si>
  <si>
    <t xml:space="preserve">0; 0; 0; 31.1; 0; 31.1; 0; 0; 0</t>
  </si>
  <si>
    <t xml:space="preserve">0; 0; 0; 942.11; 0; 1214.8; 0; 0; 0</t>
  </si>
  <si>
    <t xml:space="preserve">asl0845</t>
  </si>
  <si>
    <t xml:space="preserve">1; 0; 1; 0; 1; 1; 0; 0; 0</t>
  </si>
  <si>
    <t xml:space="preserve">15.6; 0; 15.6; 0; 15.6; 15.6; 0; 0; 0</t>
  </si>
  <si>
    <t xml:space="preserve">6986.2; 0; 6500.4; 0; 1698; 9985.2; 0; 0; 0</t>
  </si>
  <si>
    <t xml:space="preserve">0; 0; 15.6; 15.6; 0; 0; 15.6; 15.6; 15.6</t>
  </si>
  <si>
    <t xml:space="preserve">0; 0; 4899.9; 3043.4; 0; 0; 11532; 8807.3; 4811.6</t>
  </si>
  <si>
    <t xml:space="preserve">asl1111</t>
  </si>
  <si>
    <t xml:space="preserve">0; 1; 0; 1; 0; 0; 1; 2; 2</t>
  </si>
  <si>
    <t xml:space="preserve">0; 22.1; 0; 22.1; 0; 0; 22.1; 48.1; 48.1</t>
  </si>
  <si>
    <t xml:space="preserve">0; 3882.2; 0; 0; 0; 0; 10332; 8998.7; 4267.5</t>
  </si>
  <si>
    <t xml:space="preserve">0; 0; 0; 0; 0; 0; 0; 0; 6507.6</t>
  </si>
  <si>
    <t xml:space="preserve">By MS/MS; By MS/MS; By matching; By matching; By MS/MS; By matching; By matching; By matching; By matching</t>
  </si>
  <si>
    <t xml:space="preserve">22.1; 26; 0; 0; 26; 0; 26; 0; 26</t>
  </si>
  <si>
    <t xml:space="preserve">0; 3398.2; 0; 0; 0; 0; 1815.3; 0; 3934.8</t>
  </si>
  <si>
    <t xml:space="preserve">asl1421</t>
  </si>
  <si>
    <t xml:space="preserve">0; 0; 0; 0; 0; 0; 0; 0; 20</t>
  </si>
  <si>
    <t xml:space="preserve">asl1496</t>
  </si>
  <si>
    <t xml:space="preserve">0; 0; 0; 0; 0; 23.2; 0; 0; 0</t>
  </si>
  <si>
    <t xml:space="preserve">asl2061</t>
  </si>
  <si>
    <t xml:space="preserve">asl2370</t>
  </si>
  <si>
    <t xml:space="preserve">23.8; 23.8; 0; 0; 23.8; 0; 0; 0; 0</t>
  </si>
  <si>
    <t xml:space="preserve">2146.7; 3077.6; 0; 0; 6056.4; 0; 0; 0; 0</t>
  </si>
  <si>
    <t xml:space="preserve">asl2383</t>
  </si>
  <si>
    <t xml:space="preserve">asl2469</t>
  </si>
  <si>
    <t xml:space="preserve">2; 1; 3; 1; 1; 0; 1; 1; 0</t>
  </si>
  <si>
    <t xml:space="preserve">35.6; 19.2; 57.5; 19.2; 19.2; 0; 19.2; 19.2; 0</t>
  </si>
  <si>
    <t xml:space="preserve">9002.1; 10926; 24215; 15163; 13825; 0; 9483.6; 0; 0</t>
  </si>
  <si>
    <t xml:space="preserve">0; 0; 16548; 0; 0; 0; 0; 0; 0</t>
  </si>
  <si>
    <t xml:space="preserve">2; 2; 3; 1; 1; 0; 2; 1; 0</t>
  </si>
  <si>
    <t xml:space="preserve">1; 1; 1; 1; 0; 1; 1; 2; 2</t>
  </si>
  <si>
    <t xml:space="preserve">19.2; 19.2; 19.2; 19.2; 0; 19.2; 19.2; 41.1; 35.6</t>
  </si>
  <si>
    <t xml:space="preserve">0; 0; 1804.1; 10928; 0; 3039.2; 10500; 14552; 6609.4</t>
  </si>
  <si>
    <t xml:space="preserve">2; 1; 1; 2; 0; 1; 2; 0; 2</t>
  </si>
  <si>
    <t xml:space="preserve">asl2490</t>
  </si>
  <si>
    <t xml:space="preserve">asl2551</t>
  </si>
  <si>
    <t xml:space="preserve">0; 23; 0; 0; 0; 0; 23; 0; 23</t>
  </si>
  <si>
    <t xml:space="preserve">0; 1212.5; 0; 0; 0; 0; 0; 0; 0</t>
  </si>
  <si>
    <t xml:space="preserve">0; 0; 0; 23; 23; 23; 23; 0; 23</t>
  </si>
  <si>
    <t xml:space="preserve">0; 0; 0; 2932.6; 2240.9; 1710.6; 2076.8; 0; 0</t>
  </si>
  <si>
    <t xml:space="preserve">asl2630</t>
  </si>
  <si>
    <t xml:space="preserve">11.5; 11.5; 0; 11.5; 0; 11.5; 11.5; 0; 11.5</t>
  </si>
  <si>
    <t xml:space="preserve">1027.6; 32.365; 0; 2096.8; 0; 10873; 15856; 0; 0</t>
  </si>
  <si>
    <t xml:space="preserve">0; 0; 0; 0; 11.5; 0; 0; 0; 11.5</t>
  </si>
  <si>
    <t xml:space="preserve">0; 0; 0; 0; 8929.2; 0; 0; 0; 0</t>
  </si>
  <si>
    <t xml:space="preserve">asl2848</t>
  </si>
  <si>
    <t xml:space="preserve">0; 0; 0; 16.3; 0; 0; 0; 0; 0</t>
  </si>
  <si>
    <t xml:space="preserve">0; 0; 0; 3415.5; 0; 0; 0; 0; 0</t>
  </si>
  <si>
    <t xml:space="preserve">0; 16.3; 0; 0; 16.3; 16.3; 0; 0; 16.3</t>
  </si>
  <si>
    <t xml:space="preserve">0; 4084.2; 0; 0; 3241.9; 4745.6; 0; 0; 3249.1</t>
  </si>
  <si>
    <t xml:space="preserve">asl3112</t>
  </si>
  <si>
    <t xml:space="preserve">0; 0; 0; 24.7; 0; 0; 0; 0; 19.8</t>
  </si>
  <si>
    <t xml:space="preserve">0; 0; 0; 3795.6; 0; 0; 0; 0; 16371</t>
  </si>
  <si>
    <t xml:space="preserve">0; 0; 0; 0; 0; 0; 19.8; 0; 0</t>
  </si>
  <si>
    <t xml:space="preserve">0; 0; 0; 0; 0; 0; 6541.9; 0; 0</t>
  </si>
  <si>
    <t xml:space="preserve">asl3192</t>
  </si>
  <si>
    <t xml:space="preserve">0; 0; 16.7; 0; 16.7; 16.7; 0; 0; 0</t>
  </si>
  <si>
    <t xml:space="preserve">0; 0; 0; 0; 3595.7; 0; 0; 0; 0</t>
  </si>
  <si>
    <t xml:space="preserve">asl3517</t>
  </si>
  <si>
    <t xml:space="preserve">0; 25.4; 25.4; 0; 0; 0; 0; 0; 0</t>
  </si>
  <si>
    <t xml:space="preserve">0; 3529.5; 0; 0; 0; 0; 0; 0; 0</t>
  </si>
  <si>
    <t xml:space="preserve">0; 25.4; 25.4; 0; 0; 0; 0; 25.4; 25.4</t>
  </si>
  <si>
    <t xml:space="preserve">0; 2020.7; 2310; 0; 0; 0; 0; 5224.8; 0</t>
  </si>
  <si>
    <t xml:space="preserve">asl3597</t>
  </si>
  <si>
    <t xml:space="preserve">0; 0; 14; 14; 0; 0; 0; 14; 0</t>
  </si>
  <si>
    <t xml:space="preserve">0; 0; 6945.4; 0; 0; 0; 0; 0; 0</t>
  </si>
  <si>
    <t xml:space="preserve">0; 0; 0; 14; 0; 14; 14; 0; 14</t>
  </si>
  <si>
    <t xml:space="preserve">0; 0; 0; 0; 0; 3711.3; 10374; 0; 4839.6</t>
  </si>
  <si>
    <t xml:space="preserve">0; 0; 0; 0; 0; 0; 0; 0; 3010.6</t>
  </si>
  <si>
    <t xml:space="preserve">asl3674</t>
  </si>
  <si>
    <t xml:space="preserve">asl3721</t>
  </si>
  <si>
    <t xml:space="preserve">0; 2; 1; 0; 1; 1; 0; 0; 1</t>
  </si>
  <si>
    <t xml:space="preserve">0; 45.3; 21.9; 0; 21.9; 21.9; 0; 0; 21.9</t>
  </si>
  <si>
    <t xml:space="preserve">0; 9420; 4359.3; 0; 2452.8; 24603; 0; 0; 5640.9</t>
  </si>
  <si>
    <t xml:space="preserve">0; 5701.3; 0; 0; 0; 0; 0; 0; 0</t>
  </si>
  <si>
    <t xml:space="preserve">1; 0; 1; 0; 1; 0; 0; 0; 2</t>
  </si>
  <si>
    <t xml:space="preserve">21.9; 0; 21.9; 0; 21.9; 0; 0; 0; 45.3</t>
  </si>
  <si>
    <t xml:space="preserve">1907.9; 0; 27747; 0; 4115.2; 0; 0; 0; 8274.7</t>
  </si>
  <si>
    <t xml:space="preserve">asl3888</t>
  </si>
  <si>
    <t xml:space="preserve">0; 0; 0; 0; 0; 0; 0; 0; 24.1</t>
  </si>
  <si>
    <t xml:space="preserve">0; 0; 0; 0; 0; 0; 0; 0; 530.15</t>
  </si>
  <si>
    <t xml:space="preserve">asl3981</t>
  </si>
  <si>
    <t xml:space="preserve">0; 1; 0; 2; 0; 1; 1; 0; 0</t>
  </si>
  <si>
    <t xml:space="preserve">0; 22.5; 0; 49.3; 0; 22.5; 26.8; 0; 0</t>
  </si>
  <si>
    <t xml:space="preserve">0; 4720.8; 0; 9271; 0; 10377; 1503; 0; 0</t>
  </si>
  <si>
    <t xml:space="preserve">0; 0; 0; 3; 0; 1; 0; 0; 0</t>
  </si>
  <si>
    <t xml:space="preserve">0; 0; 0; 0; 22.5; 0; 0; 0; 0</t>
  </si>
  <si>
    <t xml:space="preserve">0; 0; 0; 0; 3126.3; 0; 0; 0; 0</t>
  </si>
  <si>
    <t xml:space="preserve">asl4034</t>
  </si>
  <si>
    <t xml:space="preserve">2; 2; 2; 3; 2; 1; 1; 2; 1</t>
  </si>
  <si>
    <t xml:space="preserve">41.7; 41.7; 41.7; 41.7; 41.7; 15.3; 15.3; 41.7; 15.3</t>
  </si>
  <si>
    <t xml:space="preserve">7414.2; 2676.9; 6178.8; 11087; 6007.4; 0; 0; 7470.6; 0</t>
  </si>
  <si>
    <t xml:space="preserve">2; 2; 2; 2; 2; 1; 2; 2; 2</t>
  </si>
  <si>
    <t xml:space="preserve">41.7; 41.7; 15.3; 41.7; 41.7; 15.3; 41.7; 41.7; 41.7</t>
  </si>
  <si>
    <t xml:space="preserve">8868.3; 7009.7; 1788.7; 0; 26320; 0; 10957; 27882; 20331</t>
  </si>
  <si>
    <t xml:space="preserve">1; 1; 0; 2; 1; 0; 0; 0; 1</t>
  </si>
  <si>
    <t xml:space="preserve">asl4098</t>
  </si>
  <si>
    <t xml:space="preserve">0; 0; 0; 0; 0; 34.4; 0; 0; 0</t>
  </si>
  <si>
    <t xml:space="preserve">0; 0; 0; 0; 0; 62584; 0; 0; 0</t>
  </si>
  <si>
    <t xml:space="preserve">0; 0; 0; 0; 0; 0; 34.4; 0; 0</t>
  </si>
  <si>
    <t xml:space="preserve">0; 0; 0; 0; 0; 0; 48799; 0; 0</t>
  </si>
  <si>
    <t xml:space="preserve">asl4136</t>
  </si>
  <si>
    <t xml:space="preserve">0; 0; 0; 22.7; 0; 0; 0; 0; 22.7</t>
  </si>
  <si>
    <t xml:space="preserve">0; 0; 0; 1355.8; 0; 0; 0; 0; 781.77</t>
  </si>
  <si>
    <t xml:space="preserve">asl4146</t>
  </si>
  <si>
    <t xml:space="preserve">asl4181</t>
  </si>
  <si>
    <t xml:space="preserve">0; 0; 0; 23.4; 0; 0; 0; 0; 0</t>
  </si>
  <si>
    <t xml:space="preserve">0; 0; 0; 2885.7; 0; 0; 0; 0; 0</t>
  </si>
  <si>
    <t xml:space="preserve">0; 0; 0; 23.4; 23.4; 0; 0; 0; 0</t>
  </si>
  <si>
    <t xml:space="preserve">0; 0; 0; 6069.3; 6057.8; 0; 0; 0; 0</t>
  </si>
  <si>
    <t xml:space="preserve">asl4211</t>
  </si>
  <si>
    <t xml:space="preserve">4; 2; 0; 2; 1; 1; 0; 1; 2</t>
  </si>
  <si>
    <t xml:space="preserve">By MS/MS; By MS/MS; By matching; By MS/MS; By matching; By matching; By matching; By MS/MS; By MS/MS</t>
  </si>
  <si>
    <t xml:space="preserve">50; 32.6; 0; 33.7; 20.7; 20.7; 0; 20.7; 32.6</t>
  </si>
  <si>
    <t xml:space="preserve">11135; 4329.1; 0; 0; 0; 0; 0; 0; 962.94</t>
  </si>
  <si>
    <t xml:space="preserve">6408.1; 0; 0; 0; 0; 0; 0; 0; 0</t>
  </si>
  <si>
    <t xml:space="preserve">0; 2; 1; 1; 1; 1; 1; 2; 0</t>
  </si>
  <si>
    <t xml:space="preserve">0; 13; 20.7; 12; 20.7; 20.7; 20.7; 37; 0</t>
  </si>
  <si>
    <t xml:space="preserve">0; 8297.1; 0; 1579.5; 0; 0; 0; 8884.8; 0</t>
  </si>
  <si>
    <t xml:space="preserve">0; 6866.5; 0; 0; 0; 0; 0; 0; 0</t>
  </si>
  <si>
    <t xml:space="preserve">asl4317</t>
  </si>
  <si>
    <t xml:space="preserve">0; 0; 0; 0; 0; 0; 26.9; 0; 0</t>
  </si>
  <si>
    <t xml:space="preserve">0; 0; 0; 0; 0; 0; 11073; 0; 0</t>
  </si>
  <si>
    <t xml:space="preserve">0; 0; 0; 0; 0; 0; 4169.3; 0; 0</t>
  </si>
  <si>
    <t xml:space="preserve">asl4353</t>
  </si>
  <si>
    <t xml:space="preserve">0; 17.4; 17.4; 0; 0; 17.4; 0; 0; 0</t>
  </si>
  <si>
    <t xml:space="preserve">0; 1274.7; 3492.9; 0; 0; 4319.2; 0; 0; 0</t>
  </si>
  <si>
    <t xml:space="preserve">0; 17.4; 0; 0; 0; 0; 0; 0; 0</t>
  </si>
  <si>
    <t xml:space="preserve">0; 2874.6; 0; 0; 0; 0; 0; 0; 0</t>
  </si>
  <si>
    <t xml:space="preserve">asl4452</t>
  </si>
  <si>
    <t xml:space="preserve">17.2; 17.2; 17.2; 17.2; 17.2; 17.2; 17.2; 17.2; 17.2</t>
  </si>
  <si>
    <t xml:space="preserve">9984; 6063.9; 9525.4; 4663.6; 15320; 20104; 3781; 44517; 0</t>
  </si>
  <si>
    <t xml:space="preserve">2; 0; 0; 1; 2; 1; 0; 2; 2</t>
  </si>
  <si>
    <t xml:space="preserve">17.2; 0; 0; 17.2; 17.2; 17.2; 17.2; 17.2; 17.2</t>
  </si>
  <si>
    <t xml:space="preserve">7437.1; 0; 0; 42707; 2585.1; 0; 35413; 56851; 22348</t>
  </si>
  <si>
    <t xml:space="preserve">0; 0; 0; 2; 1; 1; 2; 1; 2</t>
  </si>
  <si>
    <t xml:space="preserve">asl4862</t>
  </si>
  <si>
    <t xml:space="preserve">1; 0; 0; 1; 0; 1; 1; 1; 1</t>
  </si>
  <si>
    <t xml:space="preserve">18.2; 0; 0; 18.2; 0; 18.2; 18.2; 18.2; 18.2</t>
  </si>
  <si>
    <t xml:space="preserve">9881.2; 0; 0; 18376; 0; 5209.9; 92489; 84840; 13338</t>
  </si>
  <si>
    <t xml:space="preserve">0; 1; 1; 0; 1; 1; 1; 2; 0</t>
  </si>
  <si>
    <t xml:space="preserve">0; 18.2; 18.2; 0; 18.2; 18.2; 18.2; 36.4; 0</t>
  </si>
  <si>
    <t xml:space="preserve">0; 0; 3591.7; 0; 6283.1; 29149; 16212; 24241; 0</t>
  </si>
  <si>
    <t xml:space="preserve">0; 0; 0; 0; 0; 0; 0; 8003.2; 0</t>
  </si>
  <si>
    <t xml:space="preserve">asl5085</t>
  </si>
  <si>
    <t xml:space="preserve">16.3; 0; 16.3; 14; 0; 0; 15.1; 0; 15.1</t>
  </si>
  <si>
    <t xml:space="preserve">4433.3; 0; 32100; 0; 0; 0; 3988.7; 0; 0</t>
  </si>
  <si>
    <t xml:space="preserve">0; 0; 0; 0; 0; 0; 0; 16.3; 15.1</t>
  </si>
  <si>
    <t xml:space="preserve">0; 0; 0; 0; 0; 0; 0; 16335; 3696.7</t>
  </si>
  <si>
    <t xml:space="preserve">asl7051</t>
  </si>
  <si>
    <t xml:space="preserve">15.3; 0; 15.3; 15.3; 0; 0; 15.3; 0; 0</t>
  </si>
  <si>
    <t xml:space="preserve">4414; 0; 4198.4; 4568.9; 0; 0; 2333; 0; 0</t>
  </si>
  <si>
    <t xml:space="preserve">1; 1; 1; 0; 1; 1; 0; 1; 0</t>
  </si>
  <si>
    <t xml:space="preserve">15.3; 15.3; 15.3; 0; 15.3; 15.3; 0; 15.3; 0</t>
  </si>
  <si>
    <t xml:space="preserve">3180; 2404.4; 0; 0; 15315; 2681.5; 0; 15031; 0</t>
  </si>
  <si>
    <t xml:space="preserve">asl7156</t>
  </si>
  <si>
    <t xml:space="preserve">1; 1; 2; 1; 0; 2; 2; 1; 1</t>
  </si>
  <si>
    <t xml:space="preserve">11.8; 14.1; 36.5; 14.1; 0; 25.9; 25.9; 14.1; 11.8</t>
  </si>
  <si>
    <t xml:space="preserve">10250; 0; 0; 0; 0; 4489.6; 10192; 0; 9348.1</t>
  </si>
  <si>
    <t xml:space="preserve">1; 1; 1; 2; 2; 2; 2; 2; 1</t>
  </si>
  <si>
    <t xml:space="preserve">11.8; 11.8; 11.8; 25.9; 25.9; 25.9; 25.9; 25.9; 11.8</t>
  </si>
  <si>
    <t xml:space="preserve">4437.7; 6988.5; 14977; 21115; 27020; 14295; 14395; 20177; 20249</t>
  </si>
  <si>
    <t xml:space="preserve">asl7181</t>
  </si>
  <si>
    <t xml:space="preserve">0; 0; 0; 0; 20; 0; 0; 0; 0</t>
  </si>
  <si>
    <t xml:space="preserve">0; 0; 0; 0; 4716.4; 0; 0; 0; 0</t>
  </si>
  <si>
    <t xml:space="preserve">asl7266</t>
  </si>
  <si>
    <t xml:space="preserve">16.3; 0; 0; 0; 0; 0; 41.3; 0; 0</t>
  </si>
  <si>
    <t xml:space="preserve">0; 16.3; 0; 16.3; 0; 0; 16.3; 0; 0</t>
  </si>
  <si>
    <t xml:space="preserve">asl7282</t>
  </si>
  <si>
    <t xml:space="preserve">0; 1; 1; 1; 0; 1; 0; 2; 1</t>
  </si>
  <si>
    <t xml:space="preserve">0; 14.3; 14.3; 14.3; 0; 19; 0; 33.3; 14.3</t>
  </si>
  <si>
    <t xml:space="preserve">0; 0; 0; 5331.3; 0; 5692.5; 0; 15029; 5713.5</t>
  </si>
  <si>
    <t xml:space="preserve">0; 1; 1; 1; 0; 0; 0; 0; 1</t>
  </si>
  <si>
    <t xml:space="preserve">0; 14.3; 14.3; 14.3; 0; 14.3; 0; 19; 14.3</t>
  </si>
  <si>
    <t xml:space="preserve">0; 0; 14131; 22483; 0; 0; 0; 5530.1; 8668.6</t>
  </si>
  <si>
    <t xml:space="preserve">0; 1; 0; 2; 0; 1; 0; 0; 0</t>
  </si>
  <si>
    <t xml:space="preserve">asl7365</t>
  </si>
  <si>
    <t xml:space="preserve">1; 0; 1; 0; 1; 0; 2; 1; 1</t>
  </si>
  <si>
    <t xml:space="preserve">16.7; 0; 16.7; 0; 16.7; 0; 41.1; 16.7; 16.7</t>
  </si>
  <si>
    <t xml:space="preserve">0; 0; 4877.6; 0; 3591.7; 0; 2360.1; 10325; 21155</t>
  </si>
  <si>
    <t xml:space="preserve">0; 0; 6880.4; 0; 0; 0; 0; 0; 0</t>
  </si>
  <si>
    <t xml:space="preserve">1; 1; 1; 1; 0; 1; 0; 1; 1</t>
  </si>
  <si>
    <t xml:space="preserve">15.6; 16.7; 16.7; 16.7; 0; 15.6; 0; 15.6; 16.7</t>
  </si>
  <si>
    <t xml:space="preserve">818.22; 5007.8; 4395; 7664.5; 0; 2237.4; 0; 771.4; 4013.9</t>
  </si>
  <si>
    <t xml:space="preserve">asl7678</t>
  </si>
  <si>
    <t xml:space="preserve">0; 1; 0; 0; 1; 0; 1; 1; 0</t>
  </si>
  <si>
    <t xml:space="preserve">0; 10.5; 0; 0; 10.5; 0; 10.5; 10.5; 0</t>
  </si>
  <si>
    <t xml:space="preserve">0; 0; 0; 0; 0; 10.5; 0; 0; 0</t>
  </si>
  <si>
    <t xml:space="preserve">asl8050</t>
  </si>
  <si>
    <t xml:space="preserve">0; 17; 0; 0; 0; 0; 0; 40.4; 40.4</t>
  </si>
  <si>
    <t xml:space="preserve">0; 1578; 0; 0; 0; 0; 0; 0; 0</t>
  </si>
  <si>
    <t xml:space="preserve">17; 0; 0; 0; 0; 0; 0; 0; 0</t>
  </si>
  <si>
    <t xml:space="preserve">3034; 0; 0; 0; 0; 0; 0; 0; 0</t>
  </si>
  <si>
    <t xml:space="preserve">asl9502</t>
  </si>
  <si>
    <t xml:space="preserve">asr0105</t>
  </si>
  <si>
    <t xml:space="preserve">0; 0; 0; 0; 0; 15.9; 0; 0; 0</t>
  </si>
  <si>
    <t xml:space="preserve">0; 0; 0; 0; 0; 17855; 0; 0; 0</t>
  </si>
  <si>
    <t xml:space="preserve">0; 0; 0; 0; 0; 9832.9; 0; 0; 0</t>
  </si>
  <si>
    <t xml:space="preserve">0; 0; 0; 0; 26.1; 26.1; 26.1; 0; 26.1</t>
  </si>
  <si>
    <t xml:space="preserve">0; 0; 0; 0; 8732.5; 7573.4; 6781.9; 0; 0</t>
  </si>
  <si>
    <t xml:space="preserve">asr0148</t>
  </si>
  <si>
    <t xml:space="preserve">0; 0; 0; 0; 0; 0; 0; 0; 17.3</t>
  </si>
  <si>
    <t xml:space="preserve">0; 0; 0; 0; 0; 0; 0; 0; 6813.4</t>
  </si>
  <si>
    <t xml:space="preserve">0; 0; 17.3; 17.3; 17.3; 17.3; 17.3; 17.3; 17.3</t>
  </si>
  <si>
    <t xml:space="preserve">0; 0; 25442; 27576; 6443.4; 15766; 13433; 23803; 20106</t>
  </si>
  <si>
    <t xml:space="preserve">0; 0; 0; 0; 0; 0; 0; 0; 15214</t>
  </si>
  <si>
    <t xml:space="preserve">asr0485</t>
  </si>
  <si>
    <t xml:space="preserve">1; 1; 0; 0; 0; 0; 1; 1; 1</t>
  </si>
  <si>
    <t xml:space="preserve">10.9; 10.9; 0; 0; 0; 0; 10.9; 10.9; 10.9</t>
  </si>
  <si>
    <t xml:space="preserve">2937.9; 3160.1; 0; 0; 0; 0; 0; 0; 3020.5</t>
  </si>
  <si>
    <t xml:space="preserve">10.9; 0; 0; 0; 0; 0; 0; 10.9; 0</t>
  </si>
  <si>
    <t xml:space="preserve">2086.7; 0; 0; 0; 0; 0; 0; 7462.7; 0</t>
  </si>
  <si>
    <t xml:space="preserve">0; 0; 0; 0; 0; 0; 0; 4764.2; 0</t>
  </si>
  <si>
    <t xml:space="preserve">asr0654</t>
  </si>
  <si>
    <t xml:space="preserve">1; 2; 1; 1; 0; 1; 0; 0; 2</t>
  </si>
  <si>
    <t xml:space="preserve">20; 33.8; 20; 20; 0; 20; 0; 0; 33.8</t>
  </si>
  <si>
    <t xml:space="preserve">7156.9; 2734; 6252.1; 0; 0; 10400; 0; 0; 7088.1</t>
  </si>
  <si>
    <t xml:space="preserve">3; 2; 2; 1; 0; 0; 0; 0; 1</t>
  </si>
  <si>
    <t xml:space="preserve">20; 20; 20; 20; 20; 20; 20; 0; 20</t>
  </si>
  <si>
    <t xml:space="preserve">6014; 5598.7; 5505.1; 14388; 15216; 2497.4; 7641.1; 0; 0</t>
  </si>
  <si>
    <t xml:space="preserve">1; 1; 1; 2; 1; 1; 0; 0; 1</t>
  </si>
  <si>
    <t xml:space="preserve">asr0798</t>
  </si>
  <si>
    <t xml:space="preserve">By MS/MS; By MS/MS; By matching; By MS/MS; By matching; By matching; By MS/MS; By matching; By MS/MS</t>
  </si>
  <si>
    <t xml:space="preserve">15; 15; 0; 15; 0; 0; 15; 15; 15</t>
  </si>
  <si>
    <t xml:space="preserve">1; 1; 1; 1; 1; 0; 0; 0; 0</t>
  </si>
  <si>
    <t xml:space="preserve">15; 15; 15; 15; 15; 0; 0; 0; 0</t>
  </si>
  <si>
    <t xml:space="preserve">asr0905</t>
  </si>
  <si>
    <t xml:space="preserve">10.9; 0; 0; 0; 0; 10.9; 0; 0; 10.9</t>
  </si>
  <si>
    <t xml:space="preserve">2753.4; 0; 0; 0; 0; 1147.8; 0; 0; 3256.7</t>
  </si>
  <si>
    <t xml:space="preserve">10.9; 0; 0; 10.9; 10.9; 0; 10.9; 10.9; 10.9</t>
  </si>
  <si>
    <t xml:space="preserve">2983.4; 0; 0; 2691.6; 10605; 0; 18014; 1836.7; 1377.8</t>
  </si>
  <si>
    <t xml:space="preserve">asr1131</t>
  </si>
  <si>
    <t xml:space="preserve">0; 0; 0; 0; 19.5; 0; 0; 0; 0</t>
  </si>
  <si>
    <t xml:space="preserve">0; 0; 0; 0; 8535.1; 0; 0; 0; 0</t>
  </si>
  <si>
    <t xml:space="preserve">19.5; 0; 0; 0; 0; 0; 19.5; 0; 0</t>
  </si>
  <si>
    <t xml:space="preserve">0; 0; 0; 0; 0; 0; 1710.7; 0; 0</t>
  </si>
  <si>
    <t xml:space="preserve">asr1134</t>
  </si>
  <si>
    <t xml:space="preserve">asr1283</t>
  </si>
  <si>
    <t xml:space="preserve">0; 0; 0; 0; 0; 36.4; 0; 36.4; 0</t>
  </si>
  <si>
    <t xml:space="preserve">0; 0; 0; 0; 0; 192530; 0; 1155.7; 0</t>
  </si>
  <si>
    <t xml:space="preserve">0; 0; 36.4; 0; 0; 0; 0; 36.4; 0</t>
  </si>
  <si>
    <t xml:space="preserve">0; 0; 181660; 0; 0; 0; 0; 3864.6; 0</t>
  </si>
  <si>
    <t xml:space="preserve">0; 0; 148290; 0; 0; 0; 0; 0; 0</t>
  </si>
  <si>
    <t xml:space="preserve">0; 0; 5; 0; 0; 0; 0; 0; 0</t>
  </si>
  <si>
    <t xml:space="preserve">asr1289</t>
  </si>
  <si>
    <t xml:space="preserve">0; 0; 0; 0; 0; 17.1; 0; 0; 0</t>
  </si>
  <si>
    <t xml:space="preserve">0; 0; 0; 0; 0; 26439; 0; 0; 0</t>
  </si>
  <si>
    <t xml:space="preserve">0; 17.1; 0; 0; 0; 0; 0; 0; 17.1</t>
  </si>
  <si>
    <t xml:space="preserve">0; 1901.6; 0; 0; 0; 0; 0; 0; 4989.3</t>
  </si>
  <si>
    <t xml:space="preserve">asr1309</t>
  </si>
  <si>
    <t xml:space="preserve">17.1; 17.1; 17.1; 0; 0; 17.1; 17.1; 17.1; 17.1</t>
  </si>
  <si>
    <t xml:space="preserve">1; 0; 1; 2; 2; 2; 1; 1; 1</t>
  </si>
  <si>
    <t xml:space="preserve">17.1; 0; 17.1; 19.7; 19.7; 19.7; 17.1; 17.1; 17.1</t>
  </si>
  <si>
    <t xml:space="preserve">asr1559</t>
  </si>
  <si>
    <t xml:space="preserve">0; 0; 0; 13.3; 0; 0; 0; 0; 0</t>
  </si>
  <si>
    <t xml:space="preserve">0; 0; 0; 4862; 0; 0; 0; 0; 0</t>
  </si>
  <si>
    <t xml:space="preserve">asr1592</t>
  </si>
  <si>
    <t xml:space="preserve">18.6; 0; 0; 18.6; 18.6; 0; 0; 0; 18.6</t>
  </si>
  <si>
    <t xml:space="preserve">2126.9; 0; 0; 3341.9; 3304.2; 0; 0; 0; 13908</t>
  </si>
  <si>
    <t xml:space="preserve">0; 0; 0; 0; 0; 0; 18.6; 0; 18.6</t>
  </si>
  <si>
    <t xml:space="preserve">0; 0; 0; 0; 0; 0; 0; 0; 3928.2</t>
  </si>
  <si>
    <t xml:space="preserve">asr1714</t>
  </si>
  <si>
    <t xml:space="preserve">0; 18.9; 0; 0; 0; 0; 0; 18.9; 18.9</t>
  </si>
  <si>
    <t xml:space="preserve">0; 3200.5; 0; 0; 0; 0; 0; 838.21; 0</t>
  </si>
  <si>
    <t xml:space="preserve">18.9; 0; 0; 0; 0; 0; 0; 0; 0</t>
  </si>
  <si>
    <t xml:space="preserve">1492.3; 0; 0; 0; 0; 0; 0; 0; 0</t>
  </si>
  <si>
    <t xml:space="preserve">asr2378</t>
  </si>
  <si>
    <t xml:space="preserve">0; 0; 0; 0; 0; 27.8; 0; 0; 0</t>
  </si>
  <si>
    <t xml:space="preserve">0; 0; 0; 0; 0; 8111.9; 0; 0; 0</t>
  </si>
  <si>
    <t xml:space="preserve">0; 0; 0; 27.8; 27.8; 27.8; 27.8; 27.8; 27.8</t>
  </si>
  <si>
    <t xml:space="preserve">0; 0; 0; 0; 12123; 2783.2; 878.81; 1088.2; 15167</t>
  </si>
  <si>
    <t xml:space="preserve">asr2389</t>
  </si>
  <si>
    <t xml:space="preserve">0; 1; 0; 0; 1; 0; 1; 1; 1</t>
  </si>
  <si>
    <t xml:space="preserve">0; 26.7; 0; 0; 23.3; 0; 23.3; 26.7; 26.7</t>
  </si>
  <si>
    <t xml:space="preserve">0; 4341.3; 0; 0; 17942; 0; 2920; 2153; 3868.8</t>
  </si>
  <si>
    <t xml:space="preserve">0; 23.3; 0; 23.3; 23.3; 0; 0; 0; 0</t>
  </si>
  <si>
    <t xml:space="preserve">0; 2763.7; 0; 0; 23009; 0; 0; 0; 0</t>
  </si>
  <si>
    <t xml:space="preserve">asr2474</t>
  </si>
  <si>
    <t xml:space="preserve">3; 0; 0; 0; 0; 0; 0; 2; 1</t>
  </si>
  <si>
    <t xml:space="preserve">64.1; 0; 0; 0; 0; 0; 0; 28.3; 14.1</t>
  </si>
  <si>
    <t xml:space="preserve">6145.5; 0; 0; 0; 0; 0; 0; 11992; 402.94</t>
  </si>
  <si>
    <t xml:space="preserve">0; 0; 0; 0; 0; 0; 0; 4434.9; 0</t>
  </si>
  <si>
    <t xml:space="preserve">0; 1; 1; 2; 0; 0; 0; 0; 1</t>
  </si>
  <si>
    <t xml:space="preserve">0; 14.1; 14.1; 28.3; 0; 0; 0; 0; 35.9</t>
  </si>
  <si>
    <t xml:space="preserve">0; 1449.4; 7434.5; 8797.4; 0; 0; 0; 0; 0</t>
  </si>
  <si>
    <t xml:space="preserve">asr2513</t>
  </si>
  <si>
    <t xml:space="preserve">asr3001</t>
  </si>
  <si>
    <t xml:space="preserve">20; 20; 0; 20; 0; 20; 0; 20; 0</t>
  </si>
  <si>
    <t xml:space="preserve">0; 0; 20; 0; 0; 0; 20; 0; 0</t>
  </si>
  <si>
    <t xml:space="preserve">asr3390</t>
  </si>
  <si>
    <t xml:space="preserve">0; 0; 0; 0; 0; 0; 18.1; 0; 0</t>
  </si>
  <si>
    <t xml:space="preserve">asr3468</t>
  </si>
  <si>
    <t xml:space="preserve">0; 0; 0; 34.9; 0; 0; 0; 0; 0</t>
  </si>
  <si>
    <t xml:space="preserve">0; 0; 0; 4806.1; 0; 0; 0; 0; 0</t>
  </si>
  <si>
    <t xml:space="preserve">asr3544</t>
  </si>
  <si>
    <t xml:space="preserve">asr3834</t>
  </si>
  <si>
    <t xml:space="preserve">0; 0; 0; 0; 0; 16.9; 0; 0; 0</t>
  </si>
  <si>
    <t xml:space="preserve">0; 0; 0; 0; 0; 10895; 0; 0; 0</t>
  </si>
  <si>
    <t xml:space="preserve">asr3845</t>
  </si>
  <si>
    <t xml:space="preserve">12.2; 12.2; 0; 0; 0; 0; 0; 0; 0</t>
  </si>
  <si>
    <t xml:space="preserve">5233; 4394.9; 0; 0; 0; 0; 0; 0; 0</t>
  </si>
  <si>
    <t xml:space="preserve">5227.4; 5702.5; 0; 0; 0; 0; 0; 0; 0</t>
  </si>
  <si>
    <t xml:space="preserve">asr3846</t>
  </si>
  <si>
    <t xml:space="preserve">0; 1; 1; 1; 1; 0; 1; 2; 0</t>
  </si>
  <si>
    <t xml:space="preserve">By matching; By MS/MS; By MS/MS; By MS/MS; By MS/MS; By matching; By MS/MS; By MS/MS; By matching</t>
  </si>
  <si>
    <t xml:space="preserve">0; 40; 40; 40; 40; 0; 40; 42.2; 0</t>
  </si>
  <si>
    <t xml:space="preserve">0; 8656.8; 7943.8; 0; 18427; 0; 0; 9887.1; 0</t>
  </si>
  <si>
    <t xml:space="preserve">0; 0; 0; 0; 16512; 0; 0; 0; 0</t>
  </si>
  <si>
    <t xml:space="preserve">0; 1; 1; 2; 3; 0; 1; 1; 0</t>
  </si>
  <si>
    <t xml:space="preserve">By MS/MS; By MS/MS; By MS/MS; By matching; By matching; By MS/MS; By matching; By matching; By matching</t>
  </si>
  <si>
    <t xml:space="preserve">40; 40; 40; 40; 40; 42.2; 42.2; 40; 40</t>
  </si>
  <si>
    <t xml:space="preserve">10302; 6288.7; 6731.3; 7215.1; 11074; 8117.6; 26112; 7423.4; 2249.6</t>
  </si>
  <si>
    <t xml:space="preserve">9112.1; 0; 0; 0; 0; 0; 0; 0; 0</t>
  </si>
  <si>
    <t xml:space="preserve">1; 1; 1; 0; 0; 1; 0; 0; 0</t>
  </si>
  <si>
    <t xml:space="preserve">asr3847</t>
  </si>
  <si>
    <t xml:space="preserve">asr4093</t>
  </si>
  <si>
    <t xml:space="preserve">asr4321</t>
  </si>
  <si>
    <t xml:space="preserve">12.9; 12.9; 12.9; 12.9; 0; 12.9; 0; 0; 0</t>
  </si>
  <si>
    <t xml:space="preserve">10643; 9655.1; 12986; 4934.8; 0; 17321; 0; 0; 0</t>
  </si>
  <si>
    <t xml:space="preserve">0; 1; 1; 0; 1; 0; 1; 0; 1</t>
  </si>
  <si>
    <t xml:space="preserve">0; 12.9; 12.9; 0; 12.9; 0; 12.9; 0; 12.9</t>
  </si>
  <si>
    <t xml:space="preserve">0; 5177.7; 7629.6; 0; 2078.6; 0; 16746; 0; 16578</t>
  </si>
  <si>
    <t xml:space="preserve">0; 0; 2; 0; 0; 0; 2; 0; 1</t>
  </si>
  <si>
    <t xml:space="preserve">asr4584</t>
  </si>
  <si>
    <t xml:space="preserve">17.2; 0; 10.8; 17.2; 0; 17.2; 0; 0; 20.4</t>
  </si>
  <si>
    <t xml:space="preserve">0; 0; 6321.8; 5519; 0; 4473.9; 0; 0; 5611.4</t>
  </si>
  <si>
    <t xml:space="preserve">17.2; 0; 0; 0; 0; 20.4; 17.2; 0; 17.2</t>
  </si>
  <si>
    <t xml:space="preserve">3369.8; 0; 0; 0; 0; 5092; 5542.3; 0; 4268.4</t>
  </si>
  <si>
    <t xml:space="preserve">asr4588</t>
  </si>
  <si>
    <t xml:space="preserve">asr4600</t>
  </si>
  <si>
    <t xml:space="preserve">21.9; 0; 21.9; 0; 0; 0; 21.9; 0; 21.9</t>
  </si>
  <si>
    <t xml:space="preserve">1730.6; 0; 1520.4; 0; 0; 0; 2356.2; 0; 3942.6</t>
  </si>
  <si>
    <t xml:space="preserve">21.9; 0; 21.9; 21.9; 0; 0; 21.9; 21.9; 21.9</t>
  </si>
  <si>
    <t xml:space="preserve">3414.4; 0; 4452.8; 1602.6; 0; 0; 3294.7; 699.47; 3890.7</t>
  </si>
  <si>
    <t xml:space="preserve">asr4678</t>
  </si>
  <si>
    <t xml:space="preserve">0; 0; 0; 0; 0; 24.2; 0; 0; 24.2</t>
  </si>
  <si>
    <t xml:space="preserve">0; 0; 0; 0; 0; 3256.4; 0; 0; 1195.6</t>
  </si>
  <si>
    <t xml:space="preserve">0; 0; 0; 0; 0; 57.6; 0; 24.2; 24.2</t>
  </si>
  <si>
    <t xml:space="preserve">0; 0; 0; 0; 0; 4841.3; 0; 5290.3; 8267.6</t>
  </si>
  <si>
    <t xml:space="preserve">asr4775</t>
  </si>
  <si>
    <t xml:space="preserve">0; 0; 0; 0; 0; 0; 0; 14; 0</t>
  </si>
  <si>
    <t xml:space="preserve">0; 0; 0; 0; 0; 0; 0; 3847; 0</t>
  </si>
  <si>
    <t xml:space="preserve">0; 0; 0; 0; 0; 0; 14; 0; 14</t>
  </si>
  <si>
    <t xml:space="preserve">0; 0; 0; 0; 0; 0; 3590; 0; 990.9</t>
  </si>
  <si>
    <t xml:space="preserve">0; 0; 0; 0; 0; 0; 0; 0; 616.41</t>
  </si>
  <si>
    <t xml:space="preserve">asr4987</t>
  </si>
  <si>
    <t xml:space="preserve">asr5144</t>
  </si>
  <si>
    <t xml:space="preserve">0; 0; 0; 20.5; 0; 0; 0; 0; 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69"/>
  <sheetViews>
    <sheetView showFormulas="false" showGridLines="true" showRowColHeaders="true" showZeros="true" rightToLeft="false" tabSelected="true" showOutlineSymbols="true" defaultGridColor="true" view="normal" topLeftCell="A409" colorId="64" zoomScale="50" zoomScaleNormal="50" zoomScalePageLayoutView="100" workbookViewId="0">
      <selection pane="topLeft" activeCell="B410" activeCellId="0" sqref="B410"/>
    </sheetView>
  </sheetViews>
  <sheetFormatPr defaultColWidth="9.0546875" defaultRowHeight="13.2" zeroHeight="false" outlineLevelRow="0" outlineLevelCol="0"/>
  <sheetData>
    <row r="1" customFormat="false" ht="72" hidden="false" customHeight="fals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15.2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9</v>
      </c>
      <c r="T2" s="2" t="s">
        <v>20</v>
      </c>
      <c r="U2" s="2" t="s">
        <v>21</v>
      </c>
      <c r="V2" s="2" t="s">
        <v>22</v>
      </c>
      <c r="W2" s="2" t="s">
        <v>23</v>
      </c>
      <c r="X2" s="2" t="s">
        <v>24</v>
      </c>
      <c r="Y2" s="2" t="s">
        <v>25</v>
      </c>
      <c r="Z2" s="2" t="s">
        <v>26</v>
      </c>
      <c r="AA2" s="2" t="s">
        <v>27</v>
      </c>
      <c r="AB2" s="2" t="s">
        <v>28</v>
      </c>
      <c r="AC2" s="2" t="s">
        <v>29</v>
      </c>
    </row>
    <row r="3" customFormat="false" ht="259.2" hidden="false" customHeight="false" outlineLevel="0" collapsed="false">
      <c r="A3" s="2" t="s">
        <v>30</v>
      </c>
      <c r="B3" s="3" t="n">
        <v>0.00012291260587095</v>
      </c>
      <c r="C3" s="3" t="n">
        <v>0.285193988855953</v>
      </c>
      <c r="D3" s="2" t="s">
        <v>31</v>
      </c>
      <c r="E3" s="2" t="s">
        <v>31</v>
      </c>
      <c r="F3" s="3" t="n">
        <v>2.28979388629227</v>
      </c>
      <c r="G3" s="3" t="n">
        <v>0.927310778152533</v>
      </c>
      <c r="H3" s="3" t="n">
        <v>1.37695056368459</v>
      </c>
      <c r="I3" s="3" t="n">
        <v>0.011070300499237</v>
      </c>
      <c r="J3" s="3" t="n">
        <v>0.930553055531849</v>
      </c>
      <c r="K3" s="2" t="n">
        <v>3.70029964804904</v>
      </c>
      <c r="L3" s="2" t="s">
        <v>32</v>
      </c>
      <c r="M3" s="2" t="s">
        <v>32</v>
      </c>
      <c r="N3" s="2" t="s">
        <v>32</v>
      </c>
      <c r="O3" s="2" t="n">
        <v>1</v>
      </c>
      <c r="P3" s="2" t="s">
        <v>33</v>
      </c>
      <c r="Q3" s="2" t="s">
        <v>34</v>
      </c>
      <c r="R3" s="2" t="s">
        <v>35</v>
      </c>
      <c r="S3" s="2" t="s">
        <v>36</v>
      </c>
      <c r="T3" s="2" t="s">
        <v>37</v>
      </c>
      <c r="U3" s="2" t="s">
        <v>38</v>
      </c>
      <c r="V3" s="2" t="s">
        <v>38</v>
      </c>
      <c r="W3" s="2" t="s">
        <v>38</v>
      </c>
      <c r="X3" s="2" t="n">
        <v>1</v>
      </c>
      <c r="Y3" s="2" t="s">
        <v>39</v>
      </c>
      <c r="Z3" s="2" t="s">
        <v>40</v>
      </c>
      <c r="AA3" s="2" t="s">
        <v>41</v>
      </c>
      <c r="AB3" s="2" t="s">
        <v>42</v>
      </c>
      <c r="AC3" s="2" t="s">
        <v>43</v>
      </c>
    </row>
    <row r="4" customFormat="false" ht="259.2" hidden="false" customHeight="false" outlineLevel="0" collapsed="false">
      <c r="A4" s="2" t="s">
        <v>44</v>
      </c>
      <c r="B4" s="3" t="n">
        <v>0.000147967682642124</v>
      </c>
      <c r="C4" s="3" t="n">
        <v>0.285193988855953</v>
      </c>
      <c r="D4" s="2" t="s">
        <v>31</v>
      </c>
      <c r="E4" s="2" t="s">
        <v>45</v>
      </c>
      <c r="F4" s="3" t="n">
        <v>0.217847828604497</v>
      </c>
      <c r="G4" s="3" t="n">
        <v>0.137295050153297</v>
      </c>
      <c r="H4" s="3" t="n">
        <v>0.0799003956320569</v>
      </c>
      <c r="I4" s="3" t="n">
        <v>0.0460309006479101</v>
      </c>
      <c r="J4" s="3" t="n">
        <v>0.145881476207279</v>
      </c>
      <c r="K4" s="2" t="n">
        <v>0.310837360393305</v>
      </c>
      <c r="L4" s="2" t="s">
        <v>46</v>
      </c>
      <c r="M4" s="2" t="s">
        <v>46</v>
      </c>
      <c r="N4" s="2" t="s">
        <v>46</v>
      </c>
      <c r="O4" s="2" t="n">
        <v>5</v>
      </c>
      <c r="P4" s="2" t="s">
        <v>47</v>
      </c>
      <c r="Q4" s="2" t="s">
        <v>48</v>
      </c>
      <c r="R4" s="2" t="s">
        <v>49</v>
      </c>
      <c r="S4" s="2" t="s">
        <v>50</v>
      </c>
      <c r="T4" s="2" t="s">
        <v>51</v>
      </c>
      <c r="U4" s="2" t="s">
        <v>52</v>
      </c>
      <c r="V4" s="2" t="s">
        <v>52</v>
      </c>
      <c r="W4" s="2" t="s">
        <v>52</v>
      </c>
      <c r="X4" s="2" t="n">
        <v>8</v>
      </c>
      <c r="Y4" s="2" t="s">
        <v>47</v>
      </c>
      <c r="Z4" s="2" t="s">
        <v>53</v>
      </c>
      <c r="AA4" s="2" t="s">
        <v>54</v>
      </c>
      <c r="AB4" s="2" t="s">
        <v>55</v>
      </c>
      <c r="AC4" s="2" t="s">
        <v>56</v>
      </c>
    </row>
    <row r="5" customFormat="false" ht="259.2" hidden="false" customHeight="false" outlineLevel="0" collapsed="false">
      <c r="A5" s="2" t="s">
        <v>57</v>
      </c>
      <c r="B5" s="3" t="n">
        <v>0.00011027746300498</v>
      </c>
      <c r="C5" s="3" t="n">
        <v>0.285193988855953</v>
      </c>
      <c r="D5" s="2" t="s">
        <v>31</v>
      </c>
      <c r="E5" s="2" t="s">
        <v>45</v>
      </c>
      <c r="F5" s="3" t="n">
        <v>0.495105897681887</v>
      </c>
      <c r="G5" s="3" t="n">
        <v>0.191201445257607</v>
      </c>
      <c r="H5" s="3" t="n">
        <v>0.116065901278511</v>
      </c>
      <c r="I5" s="3" t="n">
        <v>0.0186804963820338</v>
      </c>
      <c r="J5" s="3" t="n">
        <v>0.386986907099678</v>
      </c>
      <c r="K5" s="2" t="n">
        <v>0.622074659202656</v>
      </c>
      <c r="L5" s="2" t="s">
        <v>58</v>
      </c>
      <c r="M5" s="2" t="s">
        <v>58</v>
      </c>
      <c r="N5" s="2" t="s">
        <v>58</v>
      </c>
      <c r="O5" s="2" t="n">
        <v>4</v>
      </c>
      <c r="P5" s="2" t="s">
        <v>59</v>
      </c>
      <c r="Q5" s="2" t="s">
        <v>60</v>
      </c>
      <c r="R5" s="2" t="s">
        <v>61</v>
      </c>
      <c r="S5" s="2" t="s">
        <v>62</v>
      </c>
      <c r="T5" s="2" t="s">
        <v>63</v>
      </c>
      <c r="U5" s="2" t="s">
        <v>64</v>
      </c>
      <c r="V5" s="2" t="s">
        <v>64</v>
      </c>
      <c r="W5" s="2" t="s">
        <v>64</v>
      </c>
      <c r="X5" s="2" t="n">
        <v>7</v>
      </c>
      <c r="Y5" s="2" t="s">
        <v>47</v>
      </c>
      <c r="Z5" s="2" t="s">
        <v>65</v>
      </c>
      <c r="AA5" s="2" t="s">
        <v>66</v>
      </c>
      <c r="AB5" s="2" t="s">
        <v>67</v>
      </c>
      <c r="AC5" s="2" t="s">
        <v>68</v>
      </c>
    </row>
    <row r="6" customFormat="false" ht="259.2" hidden="false" customHeight="false" outlineLevel="0" collapsed="false">
      <c r="A6" s="2" t="s">
        <v>69</v>
      </c>
      <c r="B6" s="3" t="n">
        <v>0.000132694237145163</v>
      </c>
      <c r="C6" s="3" t="n">
        <v>0.285193988855953</v>
      </c>
      <c r="D6" s="2" t="s">
        <v>31</v>
      </c>
      <c r="E6" s="2" t="s">
        <v>45</v>
      </c>
      <c r="F6" s="3" t="n">
        <v>0.439129000691857</v>
      </c>
      <c r="G6" s="3" t="n">
        <v>0.181252736840479</v>
      </c>
      <c r="H6" s="3" t="n">
        <v>0.105482064843396</v>
      </c>
      <c r="I6" s="3" t="n">
        <v>0.0248156555168232</v>
      </c>
      <c r="J6" s="3" t="n">
        <v>0.342904910762036</v>
      </c>
      <c r="K6" s="2" t="n">
        <v>0.557702247620074</v>
      </c>
      <c r="L6" s="2" t="s">
        <v>70</v>
      </c>
      <c r="M6" s="2" t="s">
        <v>70</v>
      </c>
      <c r="N6" s="2" t="s">
        <v>70</v>
      </c>
      <c r="O6" s="2" t="n">
        <v>7</v>
      </c>
      <c r="P6" s="2" t="s">
        <v>47</v>
      </c>
      <c r="Q6" s="2" t="s">
        <v>71</v>
      </c>
      <c r="R6" s="2" t="s">
        <v>72</v>
      </c>
      <c r="S6" s="2" t="s">
        <v>73</v>
      </c>
      <c r="T6" s="2" t="s">
        <v>74</v>
      </c>
      <c r="U6" s="2" t="s">
        <v>75</v>
      </c>
      <c r="V6" s="2" t="s">
        <v>75</v>
      </c>
      <c r="W6" s="2" t="s">
        <v>75</v>
      </c>
      <c r="X6" s="2" t="n">
        <v>9</v>
      </c>
      <c r="Y6" s="2" t="s">
        <v>47</v>
      </c>
      <c r="Z6" s="2" t="s">
        <v>76</v>
      </c>
      <c r="AA6" s="2" t="s">
        <v>77</v>
      </c>
      <c r="AB6" s="2" t="s">
        <v>78</v>
      </c>
      <c r="AC6" s="2" t="s">
        <v>79</v>
      </c>
    </row>
    <row r="7" customFormat="false" ht="259.2" hidden="false" customHeight="false" outlineLevel="0" collapsed="false">
      <c r="A7" s="2" t="s">
        <v>80</v>
      </c>
      <c r="B7" s="3" t="n">
        <v>0.000106166104705025</v>
      </c>
      <c r="C7" s="3" t="n">
        <v>0.285193988855953</v>
      </c>
      <c r="D7" s="2" t="s">
        <v>31</v>
      </c>
      <c r="E7" s="2" t="s">
        <v>45</v>
      </c>
      <c r="F7" s="3" t="n">
        <v>1.4986051264599</v>
      </c>
      <c r="G7" s="3" t="n">
        <v>0.357589315811967</v>
      </c>
      <c r="H7" s="3" t="n">
        <v>0.208103116428968</v>
      </c>
      <c r="I7" s="3" t="n">
        <v>0.0118261670279046</v>
      </c>
      <c r="J7" s="3" t="n">
        <v>1.30642846327835</v>
      </c>
      <c r="K7" s="2" t="n">
        <v>1.72665149989492</v>
      </c>
      <c r="L7" s="2" t="s">
        <v>81</v>
      </c>
      <c r="M7" s="2" t="s">
        <v>81</v>
      </c>
      <c r="N7" s="2" t="s">
        <v>81</v>
      </c>
      <c r="O7" s="2" t="n">
        <v>7</v>
      </c>
      <c r="P7" s="2" t="s">
        <v>47</v>
      </c>
      <c r="Q7" s="2" t="s">
        <v>82</v>
      </c>
      <c r="R7" s="2" t="s">
        <v>83</v>
      </c>
      <c r="S7" s="2" t="s">
        <v>84</v>
      </c>
      <c r="T7" s="2" t="s">
        <v>85</v>
      </c>
      <c r="U7" s="2" t="s">
        <v>86</v>
      </c>
      <c r="V7" s="2" t="s">
        <v>86</v>
      </c>
      <c r="W7" s="2" t="s">
        <v>86</v>
      </c>
      <c r="X7" s="2" t="n">
        <v>7</v>
      </c>
      <c r="Y7" s="2" t="s">
        <v>47</v>
      </c>
      <c r="Z7" s="2" t="s">
        <v>87</v>
      </c>
      <c r="AA7" s="2" t="s">
        <v>88</v>
      </c>
      <c r="AB7" s="2" t="s">
        <v>89</v>
      </c>
      <c r="AC7" s="2" t="s">
        <v>90</v>
      </c>
    </row>
    <row r="8" customFormat="false" ht="259.2" hidden="false" customHeight="false" outlineLevel="0" collapsed="false">
      <c r="A8" s="2" t="s">
        <v>91</v>
      </c>
      <c r="B8" s="3" t="n">
        <v>4.62094635963453E-005</v>
      </c>
      <c r="C8" s="3" t="n">
        <v>0.285193988855953</v>
      </c>
      <c r="D8" s="2" t="s">
        <v>31</v>
      </c>
      <c r="E8" s="2" t="s">
        <v>45</v>
      </c>
      <c r="F8" s="3" t="n">
        <v>0.525571532018952</v>
      </c>
      <c r="G8" s="3" t="n">
        <v>0.144072886526029</v>
      </c>
      <c r="H8" s="3" t="n">
        <v>0.0838448335932647</v>
      </c>
      <c r="I8" s="3" t="n">
        <v>0.0139331481127831</v>
      </c>
      <c r="J8" s="3" t="n">
        <v>0.448236793916683</v>
      </c>
      <c r="K8" s="2" t="n">
        <v>0.617758946662304</v>
      </c>
      <c r="L8" s="2" t="s">
        <v>92</v>
      </c>
      <c r="M8" s="2" t="s">
        <v>92</v>
      </c>
      <c r="N8" s="2" t="s">
        <v>92</v>
      </c>
      <c r="O8" s="2" t="n">
        <v>5</v>
      </c>
      <c r="P8" s="2" t="s">
        <v>47</v>
      </c>
      <c r="Q8" s="2" t="s">
        <v>93</v>
      </c>
      <c r="R8" s="2" t="s">
        <v>94</v>
      </c>
      <c r="S8" s="2" t="s">
        <v>95</v>
      </c>
      <c r="T8" s="2" t="s">
        <v>96</v>
      </c>
      <c r="U8" s="2" t="s">
        <v>97</v>
      </c>
      <c r="V8" s="2" t="s">
        <v>97</v>
      </c>
      <c r="W8" s="2" t="s">
        <v>97</v>
      </c>
      <c r="X8" s="2" t="n">
        <v>5</v>
      </c>
      <c r="Y8" s="2" t="s">
        <v>47</v>
      </c>
      <c r="Z8" s="2" t="s">
        <v>98</v>
      </c>
      <c r="AA8" s="2" t="s">
        <v>99</v>
      </c>
      <c r="AB8" s="2" t="s">
        <v>100</v>
      </c>
      <c r="AC8" s="2" t="s">
        <v>101</v>
      </c>
    </row>
    <row r="9" customFormat="false" ht="259.2" hidden="false" customHeight="false" outlineLevel="0" collapsed="false">
      <c r="A9" s="2" t="s">
        <v>102</v>
      </c>
      <c r="B9" s="3" t="n">
        <v>0.000271504185921865</v>
      </c>
      <c r="C9" s="3" t="n">
        <v>0.454928152781557</v>
      </c>
      <c r="D9" s="2" t="s">
        <v>31</v>
      </c>
      <c r="E9" s="2" t="s">
        <v>45</v>
      </c>
      <c r="F9" s="3" t="n">
        <v>1.88581491057493</v>
      </c>
      <c r="G9" s="3" t="n">
        <v>0.664525214509488</v>
      </c>
      <c r="H9" s="3" t="n">
        <v>0.386727908162029</v>
      </c>
      <c r="I9" s="3" t="n">
        <v>0.0214997682959149</v>
      </c>
      <c r="J9" s="3" t="n">
        <v>1.53410725070396</v>
      </c>
      <c r="K9" s="2" t="n">
        <v>2.32039344224065</v>
      </c>
      <c r="L9" s="2" t="s">
        <v>103</v>
      </c>
      <c r="M9" s="2" t="s">
        <v>103</v>
      </c>
      <c r="N9" s="2" t="s">
        <v>103</v>
      </c>
      <c r="O9" s="2" t="n">
        <v>6</v>
      </c>
      <c r="P9" s="2" t="s">
        <v>47</v>
      </c>
      <c r="Q9" s="2" t="s">
        <v>104</v>
      </c>
      <c r="R9" s="2" t="s">
        <v>105</v>
      </c>
      <c r="S9" s="2" t="s">
        <v>106</v>
      </c>
      <c r="T9" s="2" t="s">
        <v>107</v>
      </c>
      <c r="U9" s="2" t="s">
        <v>108</v>
      </c>
      <c r="V9" s="2" t="s">
        <v>108</v>
      </c>
      <c r="W9" s="2" t="s">
        <v>108</v>
      </c>
      <c r="X9" s="2" t="n">
        <v>5</v>
      </c>
      <c r="Y9" s="2" t="s">
        <v>109</v>
      </c>
      <c r="Z9" s="2" t="s">
        <v>110</v>
      </c>
      <c r="AA9" s="2" t="s">
        <v>111</v>
      </c>
      <c r="AB9" s="2" t="s">
        <v>112</v>
      </c>
      <c r="AC9" s="2" t="s">
        <v>113</v>
      </c>
    </row>
    <row r="10" customFormat="false" ht="259.2" hidden="false" customHeight="false" outlineLevel="0" collapsed="false">
      <c r="A10" s="2" t="s">
        <v>114</v>
      </c>
      <c r="B10" s="3" t="n">
        <v>0.000303468618601885</v>
      </c>
      <c r="C10" s="3" t="n">
        <v>0.454928152781557</v>
      </c>
      <c r="D10" s="2" t="s">
        <v>31</v>
      </c>
      <c r="E10" s="2" t="s">
        <v>45</v>
      </c>
      <c r="F10" s="3" t="n">
        <v>0.465490116211961</v>
      </c>
      <c r="G10" s="3" t="n">
        <v>0.242839770853693</v>
      </c>
      <c r="H10" s="3" t="n">
        <v>0.141323330628042</v>
      </c>
      <c r="I10" s="3" t="n">
        <v>0.0253291427916252</v>
      </c>
      <c r="J10" s="3" t="n">
        <v>0.333928900232233</v>
      </c>
      <c r="K10" s="2" t="n">
        <v>0.621245070076482</v>
      </c>
      <c r="L10" s="2" t="s">
        <v>115</v>
      </c>
      <c r="M10" s="2" t="s">
        <v>115</v>
      </c>
      <c r="N10" s="2" t="s">
        <v>115</v>
      </c>
      <c r="O10" s="2" t="n">
        <v>5</v>
      </c>
      <c r="P10" s="2" t="s">
        <v>47</v>
      </c>
      <c r="Q10" s="2" t="s">
        <v>116</v>
      </c>
      <c r="R10" s="2" t="s">
        <v>117</v>
      </c>
      <c r="S10" s="2" t="s">
        <v>118</v>
      </c>
      <c r="T10" s="2" t="s">
        <v>119</v>
      </c>
      <c r="U10" s="2" t="s">
        <v>120</v>
      </c>
      <c r="V10" s="2" t="s">
        <v>120</v>
      </c>
      <c r="W10" s="2" t="s">
        <v>120</v>
      </c>
      <c r="X10" s="2" t="n">
        <v>5</v>
      </c>
      <c r="Y10" s="2" t="s">
        <v>47</v>
      </c>
      <c r="Z10" s="2" t="s">
        <v>121</v>
      </c>
      <c r="AA10" s="2" t="s">
        <v>122</v>
      </c>
      <c r="AB10" s="2" t="s">
        <v>123</v>
      </c>
      <c r="AC10" s="2" t="s">
        <v>124</v>
      </c>
    </row>
    <row r="11" customFormat="false" ht="259.2" hidden="false" customHeight="false" outlineLevel="0" collapsed="false">
      <c r="A11" s="2" t="s">
        <v>125</v>
      </c>
      <c r="B11" s="3" t="n">
        <v>0.00750707103105187</v>
      </c>
      <c r="C11" s="3" t="n">
        <v>1</v>
      </c>
      <c r="D11" s="2" t="s">
        <v>31</v>
      </c>
      <c r="E11" s="2" t="s">
        <v>45</v>
      </c>
      <c r="F11" s="3" t="n">
        <v>1.59966042849805</v>
      </c>
      <c r="G11" s="3" t="n">
        <v>0.751487852445378</v>
      </c>
      <c r="H11" s="3" t="n">
        <v>0.437336791501427</v>
      </c>
      <c r="I11" s="3" t="n">
        <v>0.0481434090537794</v>
      </c>
      <c r="J11" s="3" t="n">
        <v>1.22506524714595</v>
      </c>
      <c r="K11" s="2" t="n">
        <v>2.13607222611115</v>
      </c>
      <c r="L11" s="2" t="s">
        <v>126</v>
      </c>
      <c r="M11" s="2" t="s">
        <v>126</v>
      </c>
      <c r="N11" s="2" t="s">
        <v>126</v>
      </c>
      <c r="O11" s="2" t="n">
        <v>9</v>
      </c>
      <c r="P11" s="2" t="s">
        <v>47</v>
      </c>
      <c r="Q11" s="2" t="s">
        <v>127</v>
      </c>
      <c r="R11" s="2" t="s">
        <v>128</v>
      </c>
      <c r="S11" s="2" t="s">
        <v>129</v>
      </c>
      <c r="T11" s="2" t="s">
        <v>130</v>
      </c>
      <c r="U11" s="2" t="s">
        <v>131</v>
      </c>
      <c r="V11" s="2" t="s">
        <v>131</v>
      </c>
      <c r="W11" s="2" t="s">
        <v>131</v>
      </c>
      <c r="X11" s="2" t="n">
        <v>7</v>
      </c>
      <c r="Y11" s="2" t="s">
        <v>47</v>
      </c>
      <c r="Z11" s="2" t="s">
        <v>132</v>
      </c>
      <c r="AA11" s="2" t="s">
        <v>133</v>
      </c>
      <c r="AB11" s="2" t="s">
        <v>134</v>
      </c>
      <c r="AC11" s="2" t="s">
        <v>135</v>
      </c>
    </row>
    <row r="12" customFormat="false" ht="259.2" hidden="false" customHeight="false" outlineLevel="0" collapsed="false">
      <c r="A12" s="2" t="s">
        <v>136</v>
      </c>
      <c r="B12" s="3" t="n">
        <v>0.207527480205487</v>
      </c>
      <c r="C12" s="3" t="n">
        <v>1</v>
      </c>
      <c r="D12" s="2" t="s">
        <v>31</v>
      </c>
      <c r="E12" s="2" t="s">
        <v>45</v>
      </c>
      <c r="F12" s="3" t="n">
        <v>1.29911890002926</v>
      </c>
      <c r="G12" s="3" t="n">
        <v>0.747080388042129</v>
      </c>
      <c r="H12" s="3" t="n">
        <v>0.434771818116293</v>
      </c>
      <c r="I12" s="3" t="n">
        <v>0.047901977450873</v>
      </c>
      <c r="J12" s="3" t="n">
        <v>0.914137063260351</v>
      </c>
      <c r="K12" s="2" t="n">
        <v>1.81482333632335</v>
      </c>
      <c r="L12" s="2" t="s">
        <v>137</v>
      </c>
      <c r="M12" s="2" t="s">
        <v>137</v>
      </c>
      <c r="N12" s="2" t="s">
        <v>137</v>
      </c>
      <c r="O12" s="2" t="n">
        <v>13</v>
      </c>
      <c r="P12" s="2" t="s">
        <v>47</v>
      </c>
      <c r="Q12" s="2" t="s">
        <v>138</v>
      </c>
      <c r="R12" s="2" t="s">
        <v>139</v>
      </c>
      <c r="S12" s="2" t="s">
        <v>140</v>
      </c>
      <c r="T12" s="2" t="s">
        <v>141</v>
      </c>
      <c r="U12" s="2" t="s">
        <v>142</v>
      </c>
      <c r="V12" s="2" t="s">
        <v>142</v>
      </c>
      <c r="W12" s="2" t="s">
        <v>142</v>
      </c>
      <c r="X12" s="2" t="n">
        <v>12</v>
      </c>
      <c r="Y12" s="2" t="s">
        <v>47</v>
      </c>
      <c r="Z12" s="2" t="s">
        <v>143</v>
      </c>
      <c r="AA12" s="2" t="s">
        <v>144</v>
      </c>
      <c r="AB12" s="2" t="s">
        <v>145</v>
      </c>
      <c r="AC12" s="2" t="s">
        <v>146</v>
      </c>
    </row>
    <row r="13" customFormat="false" ht="259.2" hidden="false" customHeight="false" outlineLevel="0" collapsed="false">
      <c r="A13" s="2" t="s">
        <v>147</v>
      </c>
      <c r="B13" s="3" t="n">
        <v>0.00902224192871554</v>
      </c>
      <c r="C13" s="3" t="n">
        <v>1</v>
      </c>
      <c r="D13" s="2" t="s">
        <v>31</v>
      </c>
      <c r="E13" s="2" t="s">
        <v>45</v>
      </c>
      <c r="F13" s="3" t="n">
        <v>1.42065971109607</v>
      </c>
      <c r="G13" s="3" t="n">
        <v>0.536501846512418</v>
      </c>
      <c r="H13" s="3" t="n">
        <v>0.312223272039365</v>
      </c>
      <c r="I13" s="3" t="n">
        <v>0.0363608121994161</v>
      </c>
      <c r="J13" s="3" t="n">
        <v>1.15172024763999</v>
      </c>
      <c r="K13" s="2" t="n">
        <v>1.79681013402411</v>
      </c>
      <c r="L13" s="2" t="s">
        <v>148</v>
      </c>
      <c r="M13" s="2" t="s">
        <v>148</v>
      </c>
      <c r="N13" s="2" t="s">
        <v>148</v>
      </c>
      <c r="O13" s="2" t="n">
        <v>7</v>
      </c>
      <c r="P13" s="2" t="s">
        <v>47</v>
      </c>
      <c r="Q13" s="2" t="s">
        <v>149</v>
      </c>
      <c r="R13" s="2" t="s">
        <v>150</v>
      </c>
      <c r="S13" s="2" t="s">
        <v>151</v>
      </c>
      <c r="T13" s="2" t="s">
        <v>152</v>
      </c>
      <c r="U13" s="2" t="s">
        <v>153</v>
      </c>
      <c r="V13" s="2" t="s">
        <v>153</v>
      </c>
      <c r="W13" s="2" t="s">
        <v>153</v>
      </c>
      <c r="X13" s="2" t="n">
        <v>6</v>
      </c>
      <c r="Y13" s="2" t="s">
        <v>47</v>
      </c>
      <c r="Z13" s="2" t="s">
        <v>154</v>
      </c>
      <c r="AA13" s="2" t="s">
        <v>155</v>
      </c>
      <c r="AB13" s="2" t="s">
        <v>156</v>
      </c>
      <c r="AC13" s="2" t="s">
        <v>157</v>
      </c>
    </row>
    <row r="14" customFormat="false" ht="259.2" hidden="false" customHeight="false" outlineLevel="0" collapsed="false">
      <c r="A14" s="2" t="s">
        <v>158</v>
      </c>
      <c r="B14" s="3" t="n">
        <v>0.0878973778886994</v>
      </c>
      <c r="C14" s="3" t="n">
        <v>1</v>
      </c>
      <c r="D14" s="2" t="s">
        <v>31</v>
      </c>
      <c r="E14" s="2" t="s">
        <v>45</v>
      </c>
      <c r="F14" s="3" t="n">
        <v>1.62734591055768</v>
      </c>
      <c r="G14" s="3" t="n">
        <v>1.09685715754625</v>
      </c>
      <c r="H14" s="3" t="n">
        <v>0.652417008096782</v>
      </c>
      <c r="I14" s="3" t="n">
        <v>0.0504088541060077</v>
      </c>
      <c r="J14" s="3" t="n">
        <v>1.03867312460331</v>
      </c>
      <c r="K14" s="2" t="n">
        <v>2.38879335419502</v>
      </c>
      <c r="L14" s="2" t="s">
        <v>159</v>
      </c>
      <c r="M14" s="2" t="s">
        <v>159</v>
      </c>
      <c r="N14" s="2" t="s">
        <v>159</v>
      </c>
      <c r="O14" s="2" t="n">
        <v>3</v>
      </c>
      <c r="P14" s="2" t="s">
        <v>47</v>
      </c>
      <c r="Q14" s="2" t="s">
        <v>160</v>
      </c>
      <c r="R14" s="2" t="s">
        <v>161</v>
      </c>
      <c r="S14" s="2" t="s">
        <v>162</v>
      </c>
      <c r="T14" s="2" t="s">
        <v>163</v>
      </c>
      <c r="U14" s="2" t="s">
        <v>164</v>
      </c>
      <c r="V14" s="2" t="s">
        <v>164</v>
      </c>
      <c r="W14" s="2" t="s">
        <v>164</v>
      </c>
      <c r="X14" s="2" t="n">
        <v>3</v>
      </c>
      <c r="Y14" s="2" t="s">
        <v>165</v>
      </c>
      <c r="Z14" s="2" t="s">
        <v>166</v>
      </c>
      <c r="AA14" s="2" t="s">
        <v>167</v>
      </c>
      <c r="AB14" s="2" t="s">
        <v>168</v>
      </c>
      <c r="AC14" s="2" t="s">
        <v>169</v>
      </c>
    </row>
    <row r="15" customFormat="false" ht="259.2" hidden="false" customHeight="false" outlineLevel="0" collapsed="false">
      <c r="A15" s="2" t="s">
        <v>170</v>
      </c>
      <c r="B15" s="3" t="n">
        <v>0.864079699133403</v>
      </c>
      <c r="C15" s="3" t="n">
        <v>1</v>
      </c>
      <c r="D15" s="2" t="s">
        <v>31</v>
      </c>
      <c r="E15" s="2" t="s">
        <v>45</v>
      </c>
      <c r="F15" s="3" t="n">
        <v>0.884138122558613</v>
      </c>
      <c r="G15" s="3" t="n">
        <v>1.00967853736629</v>
      </c>
      <c r="H15" s="3" t="e">
        <f aca="false">NA()</f>
        <v>#N/A</v>
      </c>
      <c r="I15" s="3" t="n">
        <v>1.27385978571272</v>
      </c>
      <c r="J15" s="3" t="e">
        <f aca="false">NA()</f>
        <v>#N/A</v>
      </c>
      <c r="K15" s="2" t="e">
        <f aca="false">NA()</f>
        <v>#N/A</v>
      </c>
      <c r="L15" s="2" t="s">
        <v>171</v>
      </c>
      <c r="M15" s="2" t="s">
        <v>171</v>
      </c>
      <c r="N15" s="2" t="s">
        <v>171</v>
      </c>
      <c r="O15" s="2" t="n">
        <v>2</v>
      </c>
      <c r="P15" s="2" t="s">
        <v>172</v>
      </c>
      <c r="Q15" s="2" t="s">
        <v>173</v>
      </c>
      <c r="R15" s="2" t="s">
        <v>174</v>
      </c>
      <c r="S15" s="2" t="s">
        <v>175</v>
      </c>
      <c r="T15" s="2" t="s">
        <v>176</v>
      </c>
      <c r="U15" s="2" t="s">
        <v>177</v>
      </c>
      <c r="V15" s="2" t="s">
        <v>177</v>
      </c>
      <c r="W15" s="2" t="s">
        <v>177</v>
      </c>
      <c r="X15" s="2" t="n">
        <v>2</v>
      </c>
      <c r="Y15" s="2" t="s">
        <v>178</v>
      </c>
      <c r="Z15" s="2" t="s">
        <v>179</v>
      </c>
      <c r="AA15" s="2" t="s">
        <v>180</v>
      </c>
      <c r="AB15" s="2" t="s">
        <v>181</v>
      </c>
      <c r="AC15" s="2" t="s">
        <v>182</v>
      </c>
    </row>
    <row r="16" customFormat="false" ht="259.2" hidden="false" customHeight="false" outlineLevel="0" collapsed="false">
      <c r="A16" s="2" t="s">
        <v>183</v>
      </c>
      <c r="B16" s="3" t="n">
        <v>0.0232587121233799</v>
      </c>
      <c r="C16" s="3" t="n">
        <v>1</v>
      </c>
      <c r="D16" s="2" t="s">
        <v>31</v>
      </c>
      <c r="E16" s="2" t="s">
        <v>45</v>
      </c>
      <c r="F16" s="3" t="n">
        <v>1.54021531915113</v>
      </c>
      <c r="G16" s="3" t="n">
        <v>0.659411998754417</v>
      </c>
      <c r="H16" s="3" t="n">
        <v>0.425253375620057</v>
      </c>
      <c r="I16" s="3" t="n">
        <v>0.0349984968090599</v>
      </c>
      <c r="J16" s="3" t="n">
        <v>1.15959018345503</v>
      </c>
      <c r="K16" s="2" t="n">
        <v>2.03256094596424</v>
      </c>
      <c r="L16" s="2" t="s">
        <v>184</v>
      </c>
      <c r="M16" s="2" t="s">
        <v>184</v>
      </c>
      <c r="N16" s="2" t="s">
        <v>184</v>
      </c>
      <c r="O16" s="2" t="n">
        <v>3</v>
      </c>
      <c r="P16" s="2" t="s">
        <v>47</v>
      </c>
      <c r="Q16" s="2" t="s">
        <v>185</v>
      </c>
      <c r="R16" s="2" t="s">
        <v>186</v>
      </c>
      <c r="S16" s="2" t="s">
        <v>187</v>
      </c>
      <c r="T16" s="2" t="s">
        <v>188</v>
      </c>
      <c r="U16" s="2" t="s">
        <v>189</v>
      </c>
      <c r="V16" s="2" t="s">
        <v>189</v>
      </c>
      <c r="W16" s="2" t="s">
        <v>189</v>
      </c>
      <c r="X16" s="2" t="n">
        <v>2</v>
      </c>
      <c r="Y16" s="2" t="s">
        <v>178</v>
      </c>
      <c r="Z16" s="2" t="s">
        <v>190</v>
      </c>
      <c r="AA16" s="2" t="s">
        <v>191</v>
      </c>
      <c r="AB16" s="2" t="s">
        <v>192</v>
      </c>
      <c r="AC16" s="2" t="s">
        <v>193</v>
      </c>
    </row>
    <row r="17" customFormat="false" ht="259.2" hidden="false" customHeight="false" outlineLevel="0" collapsed="false">
      <c r="A17" s="2" t="s">
        <v>194</v>
      </c>
      <c r="B17" s="3" t="n">
        <v>0.26055923927894</v>
      </c>
      <c r="C17" s="3" t="n">
        <v>1</v>
      </c>
      <c r="D17" s="2" t="s">
        <v>31</v>
      </c>
      <c r="E17" s="2" t="s">
        <v>45</v>
      </c>
      <c r="F17" s="3" t="n">
        <v>1.28886886028348</v>
      </c>
      <c r="G17" s="3" t="n">
        <v>0.69897507023832</v>
      </c>
      <c r="H17" s="3" t="n">
        <v>0.517195527906995</v>
      </c>
      <c r="I17" s="3" t="n">
        <v>0.114351937386153</v>
      </c>
      <c r="J17" s="3" t="n">
        <v>0.881068589118532</v>
      </c>
      <c r="K17" s="2" t="n">
        <v>2.02949806752744</v>
      </c>
      <c r="L17" s="2" t="s">
        <v>195</v>
      </c>
      <c r="M17" s="2" t="s">
        <v>195</v>
      </c>
      <c r="N17" s="2" t="s">
        <v>195</v>
      </c>
      <c r="O17" s="2" t="n">
        <v>3</v>
      </c>
      <c r="P17" s="2" t="s">
        <v>47</v>
      </c>
      <c r="Q17" s="2" t="s">
        <v>196</v>
      </c>
      <c r="R17" s="2" t="s">
        <v>197</v>
      </c>
      <c r="S17" s="2" t="s">
        <v>198</v>
      </c>
      <c r="T17" s="2" t="s">
        <v>199</v>
      </c>
      <c r="U17" s="2" t="s">
        <v>200</v>
      </c>
      <c r="V17" s="2" t="s">
        <v>200</v>
      </c>
      <c r="W17" s="2" t="s">
        <v>200</v>
      </c>
      <c r="X17" s="2" t="n">
        <v>2</v>
      </c>
      <c r="Y17" s="2" t="s">
        <v>201</v>
      </c>
      <c r="Z17" s="2" t="s">
        <v>202</v>
      </c>
      <c r="AA17" s="2" t="s">
        <v>203</v>
      </c>
      <c r="AB17" s="2" t="s">
        <v>204</v>
      </c>
      <c r="AC17" s="2" t="s">
        <v>205</v>
      </c>
    </row>
    <row r="18" customFormat="false" ht="259.2" hidden="false" customHeight="false" outlineLevel="0" collapsed="false">
      <c r="A18" s="2" t="s">
        <v>206</v>
      </c>
      <c r="B18" s="3" t="n">
        <v>0.033012852199309</v>
      </c>
      <c r="C18" s="3" t="n">
        <v>1</v>
      </c>
      <c r="D18" s="2" t="s">
        <v>31</v>
      </c>
      <c r="E18" s="2" t="s">
        <v>45</v>
      </c>
      <c r="F18" s="3" t="n">
        <v>1.54557789215335</v>
      </c>
      <c r="G18" s="3" t="n">
        <v>0.810876549443029</v>
      </c>
      <c r="H18" s="3" t="n">
        <v>0.514506532095633</v>
      </c>
      <c r="I18" s="3" t="n">
        <v>0.0717266822697145</v>
      </c>
      <c r="J18" s="3" t="n">
        <v>1.11779765158867</v>
      </c>
      <c r="K18" s="2" t="n">
        <v>2.21220842018431</v>
      </c>
      <c r="L18" s="2" t="s">
        <v>207</v>
      </c>
      <c r="M18" s="2" t="s">
        <v>207</v>
      </c>
      <c r="N18" s="2" t="s">
        <v>207</v>
      </c>
      <c r="O18" s="2" t="n">
        <v>5</v>
      </c>
      <c r="P18" s="2" t="s">
        <v>59</v>
      </c>
      <c r="Q18" s="2" t="s">
        <v>208</v>
      </c>
      <c r="R18" s="2" t="s">
        <v>209</v>
      </c>
      <c r="S18" s="2" t="s">
        <v>210</v>
      </c>
      <c r="T18" s="2" t="s">
        <v>211</v>
      </c>
      <c r="U18" s="2" t="s">
        <v>212</v>
      </c>
      <c r="V18" s="2" t="s">
        <v>212</v>
      </c>
      <c r="W18" s="2" t="s">
        <v>212</v>
      </c>
      <c r="X18" s="2" t="n">
        <v>4</v>
      </c>
      <c r="Y18" s="2" t="s">
        <v>213</v>
      </c>
      <c r="Z18" s="2" t="s">
        <v>214</v>
      </c>
      <c r="AA18" s="2" t="s">
        <v>215</v>
      </c>
      <c r="AB18" s="2" t="s">
        <v>216</v>
      </c>
      <c r="AC18" s="2" t="s">
        <v>217</v>
      </c>
    </row>
    <row r="19" customFormat="false" ht="259.2" hidden="false" customHeight="false" outlineLevel="0" collapsed="false">
      <c r="A19" s="2" t="s">
        <v>218</v>
      </c>
      <c r="B19" s="3" t="n">
        <v>0.213371835132157</v>
      </c>
      <c r="C19" s="3" t="n">
        <v>1</v>
      </c>
      <c r="D19" s="2" t="s">
        <v>31</v>
      </c>
      <c r="E19" s="2" t="s">
        <v>45</v>
      </c>
      <c r="F19" s="3" t="n">
        <v>1.44477793823445</v>
      </c>
      <c r="G19" s="3" t="n">
        <v>0.816098595650697</v>
      </c>
      <c r="H19" s="3" t="e">
        <f aca="false">NA()</f>
        <v>#N/A</v>
      </c>
      <c r="I19" s="3" t="n">
        <v>0.441774933049025</v>
      </c>
      <c r="J19" s="3" t="e">
        <f aca="false">NA()</f>
        <v>#N/A</v>
      </c>
      <c r="K19" s="2" t="e">
        <f aca="false">NA()</f>
        <v>#N/A</v>
      </c>
      <c r="L19" s="2" t="s">
        <v>219</v>
      </c>
      <c r="M19" s="2" t="s">
        <v>219</v>
      </c>
      <c r="N19" s="2" t="s">
        <v>219</v>
      </c>
      <c r="O19" s="2" t="n">
        <v>1</v>
      </c>
      <c r="P19" s="2" t="s">
        <v>220</v>
      </c>
      <c r="Q19" s="2" t="s">
        <v>221</v>
      </c>
      <c r="R19" s="2" t="s">
        <v>222</v>
      </c>
      <c r="S19" s="2" t="s">
        <v>223</v>
      </c>
      <c r="T19" s="2" t="s">
        <v>224</v>
      </c>
      <c r="U19" s="2" t="s">
        <v>225</v>
      </c>
      <c r="V19" s="2" t="s">
        <v>225</v>
      </c>
      <c r="W19" s="2" t="s">
        <v>225</v>
      </c>
      <c r="X19" s="2" t="n">
        <v>2</v>
      </c>
      <c r="Y19" s="2" t="s">
        <v>226</v>
      </c>
      <c r="Z19" s="2" t="s">
        <v>227</v>
      </c>
      <c r="AA19" s="2" t="s">
        <v>228</v>
      </c>
      <c r="AB19" s="2" t="s">
        <v>229</v>
      </c>
      <c r="AC19" s="2" t="s">
        <v>230</v>
      </c>
    </row>
    <row r="20" customFormat="false" ht="259.2" hidden="false" customHeight="false" outlineLevel="0" collapsed="false">
      <c r="A20" s="2" t="s">
        <v>231</v>
      </c>
      <c r="B20" s="3" t="n">
        <v>0.0371770578638137</v>
      </c>
      <c r="C20" s="3" t="n">
        <v>1</v>
      </c>
      <c r="D20" s="2" t="s">
        <v>31</v>
      </c>
      <c r="E20" s="2" t="s">
        <v>45</v>
      </c>
      <c r="F20" s="3" t="n">
        <v>1.44486888619721</v>
      </c>
      <c r="G20" s="3" t="n">
        <v>0.750306913419944</v>
      </c>
      <c r="H20" s="3" t="n">
        <v>0.436649530779033</v>
      </c>
      <c r="I20" s="3" t="n">
        <v>0.0685646221766717</v>
      </c>
      <c r="J20" s="3" t="n">
        <v>1.08645933358335</v>
      </c>
      <c r="K20" s="2" t="n">
        <v>2.01599719877153</v>
      </c>
      <c r="L20" s="2" t="s">
        <v>232</v>
      </c>
      <c r="M20" s="2" t="s">
        <v>232</v>
      </c>
      <c r="N20" s="2" t="s">
        <v>232</v>
      </c>
      <c r="O20" s="2" t="n">
        <v>4</v>
      </c>
      <c r="P20" s="2" t="s">
        <v>47</v>
      </c>
      <c r="Q20" s="2" t="s">
        <v>233</v>
      </c>
      <c r="R20" s="2" t="s">
        <v>234</v>
      </c>
      <c r="S20" s="2" t="s">
        <v>235</v>
      </c>
      <c r="T20" s="2" t="s">
        <v>236</v>
      </c>
      <c r="U20" s="2" t="s">
        <v>237</v>
      </c>
      <c r="V20" s="2" t="s">
        <v>237</v>
      </c>
      <c r="W20" s="2" t="s">
        <v>237</v>
      </c>
      <c r="X20" s="2" t="n">
        <v>4</v>
      </c>
      <c r="Y20" s="2" t="s">
        <v>47</v>
      </c>
      <c r="Z20" s="2" t="s">
        <v>238</v>
      </c>
      <c r="AA20" s="2" t="s">
        <v>239</v>
      </c>
      <c r="AB20" s="2" t="s">
        <v>240</v>
      </c>
      <c r="AC20" s="2" t="s">
        <v>241</v>
      </c>
    </row>
    <row r="21" customFormat="false" ht="259.2" hidden="false" customHeight="false" outlineLevel="0" collapsed="false">
      <c r="A21" s="2" t="s">
        <v>242</v>
      </c>
      <c r="B21" s="3" t="n">
        <v>0.325305369401985</v>
      </c>
      <c r="C21" s="3" t="n">
        <v>1</v>
      </c>
      <c r="D21" s="2" t="s">
        <v>31</v>
      </c>
      <c r="E21" s="2" t="s">
        <v>45</v>
      </c>
      <c r="F21" s="3" t="n">
        <v>1.28076274322903</v>
      </c>
      <c r="G21" s="3" t="n">
        <v>0.95518925644155</v>
      </c>
      <c r="H21" s="3" t="n">
        <v>0.555883110191917</v>
      </c>
      <c r="I21" s="3" t="n">
        <v>0.118195916791648</v>
      </c>
      <c r="J21" s="3" t="n">
        <v>0.836077513073926</v>
      </c>
      <c r="K21" s="2" t="n">
        <v>2.06879164690798</v>
      </c>
      <c r="L21" s="2" t="s">
        <v>243</v>
      </c>
      <c r="M21" s="2" t="s">
        <v>243</v>
      </c>
      <c r="N21" s="2" t="s">
        <v>243</v>
      </c>
      <c r="O21" s="2" t="n">
        <v>3</v>
      </c>
      <c r="P21" s="2" t="s">
        <v>47</v>
      </c>
      <c r="Q21" s="2" t="s">
        <v>244</v>
      </c>
      <c r="R21" s="2" t="s">
        <v>245</v>
      </c>
      <c r="S21" s="2" t="s">
        <v>246</v>
      </c>
      <c r="T21" s="2" t="s">
        <v>247</v>
      </c>
      <c r="U21" s="2" t="s">
        <v>248</v>
      </c>
      <c r="V21" s="2" t="s">
        <v>248</v>
      </c>
      <c r="W21" s="2" t="s">
        <v>248</v>
      </c>
      <c r="X21" s="2" t="n">
        <v>3</v>
      </c>
      <c r="Y21" s="2" t="s">
        <v>47</v>
      </c>
      <c r="Z21" s="2" t="s">
        <v>249</v>
      </c>
      <c r="AA21" s="2" t="s">
        <v>250</v>
      </c>
      <c r="AB21" s="2" t="s">
        <v>251</v>
      </c>
      <c r="AC21" s="2" t="s">
        <v>252</v>
      </c>
    </row>
    <row r="22" customFormat="false" ht="259.2" hidden="false" customHeight="false" outlineLevel="0" collapsed="false">
      <c r="A22" s="2" t="s">
        <v>253</v>
      </c>
      <c r="B22" s="3" t="n">
        <v>0.359620455049194</v>
      </c>
      <c r="C22" s="3" t="n">
        <v>1</v>
      </c>
      <c r="D22" s="2" t="s">
        <v>31</v>
      </c>
      <c r="E22" s="2" t="s">
        <v>45</v>
      </c>
      <c r="F22" s="3" t="n">
        <v>1.17078270339486</v>
      </c>
      <c r="G22" s="3" t="n">
        <v>0.571210887704865</v>
      </c>
      <c r="H22" s="3" t="n">
        <v>0.363089291936053</v>
      </c>
      <c r="I22" s="3" t="n">
        <v>0.0895314777751764</v>
      </c>
      <c r="J22" s="3" t="n">
        <v>0.888354004080472</v>
      </c>
      <c r="K22" s="2" t="n">
        <v>1.68347066600023</v>
      </c>
      <c r="L22" s="2" t="s">
        <v>254</v>
      </c>
      <c r="M22" s="2" t="s">
        <v>254</v>
      </c>
      <c r="N22" s="2" t="s">
        <v>254</v>
      </c>
      <c r="O22" s="2" t="n">
        <v>2</v>
      </c>
      <c r="P22" s="2" t="s">
        <v>255</v>
      </c>
      <c r="Q22" s="2" t="s">
        <v>256</v>
      </c>
      <c r="R22" s="2" t="s">
        <v>257</v>
      </c>
      <c r="S22" s="2" t="s">
        <v>258</v>
      </c>
      <c r="T22" s="2" t="s">
        <v>259</v>
      </c>
      <c r="U22" s="2" t="s">
        <v>260</v>
      </c>
      <c r="V22" s="2" t="s">
        <v>260</v>
      </c>
      <c r="W22" s="2" t="s">
        <v>260</v>
      </c>
      <c r="X22" s="2" t="n">
        <v>2</v>
      </c>
      <c r="Y22" s="2" t="s">
        <v>261</v>
      </c>
      <c r="Z22" s="2" t="s">
        <v>262</v>
      </c>
      <c r="AA22" s="2" t="s">
        <v>263</v>
      </c>
      <c r="AB22" s="2" t="s">
        <v>264</v>
      </c>
      <c r="AC22" s="2" t="s">
        <v>265</v>
      </c>
    </row>
    <row r="23" customFormat="false" ht="259.2" hidden="false" customHeight="false" outlineLevel="0" collapsed="false">
      <c r="A23" s="2" t="s">
        <v>266</v>
      </c>
      <c r="B23" s="3" t="n">
        <v>0.462242569171405</v>
      </c>
      <c r="C23" s="3" t="n">
        <v>1</v>
      </c>
      <c r="D23" s="2" t="s">
        <v>31</v>
      </c>
      <c r="E23" s="2" t="s">
        <v>45</v>
      </c>
      <c r="F23" s="3" t="n">
        <v>1.145359385269</v>
      </c>
      <c r="G23" s="3" t="n">
        <v>0.489052717708148</v>
      </c>
      <c r="H23" s="3" t="n">
        <v>0.350220815860528</v>
      </c>
      <c r="I23" s="3" t="n">
        <v>0.0270245989725393</v>
      </c>
      <c r="J23" s="3" t="n">
        <v>0.820698397160628</v>
      </c>
      <c r="K23" s="2" t="n">
        <v>1.53364557507033</v>
      </c>
      <c r="L23" s="2" t="s">
        <v>267</v>
      </c>
      <c r="M23" s="2" t="s">
        <v>267</v>
      </c>
      <c r="N23" s="2" t="s">
        <v>267</v>
      </c>
      <c r="O23" s="2" t="n">
        <v>4</v>
      </c>
      <c r="P23" s="2" t="s">
        <v>268</v>
      </c>
      <c r="Q23" s="2" t="s">
        <v>269</v>
      </c>
      <c r="R23" s="2" t="s">
        <v>270</v>
      </c>
      <c r="S23" s="2" t="s">
        <v>271</v>
      </c>
      <c r="T23" s="2" t="s">
        <v>272</v>
      </c>
      <c r="U23" s="2" t="s">
        <v>273</v>
      </c>
      <c r="V23" s="2" t="s">
        <v>273</v>
      </c>
      <c r="W23" s="2" t="s">
        <v>273</v>
      </c>
      <c r="X23" s="2" t="n">
        <v>4</v>
      </c>
      <c r="Y23" s="2" t="s">
        <v>274</v>
      </c>
      <c r="Z23" s="2" t="s">
        <v>275</v>
      </c>
      <c r="AA23" s="2" t="s">
        <v>276</v>
      </c>
      <c r="AB23" s="2" t="s">
        <v>277</v>
      </c>
      <c r="AC23" s="2" t="s">
        <v>278</v>
      </c>
    </row>
    <row r="24" customFormat="false" ht="259.2" hidden="false" customHeight="false" outlineLevel="0" collapsed="false">
      <c r="A24" s="2" t="s">
        <v>279</v>
      </c>
      <c r="B24" s="3" t="n">
        <v>0.0441818970457117</v>
      </c>
      <c r="C24" s="3" t="n">
        <v>1</v>
      </c>
      <c r="D24" s="2" t="s">
        <v>31</v>
      </c>
      <c r="E24" s="2" t="s">
        <v>45</v>
      </c>
      <c r="F24" s="3" t="n">
        <v>0.835509199013621</v>
      </c>
      <c r="G24" s="3" t="n">
        <v>0.210133554759114</v>
      </c>
      <c r="H24" s="3" t="n">
        <v>0.122289581030613</v>
      </c>
      <c r="I24" s="3" t="n">
        <v>0.00758828593727808</v>
      </c>
      <c r="J24" s="3" t="n">
        <v>0.718975410860797</v>
      </c>
      <c r="K24" s="2" t="n">
        <v>0.964820109031294</v>
      </c>
      <c r="L24" s="2" t="s">
        <v>280</v>
      </c>
      <c r="M24" s="2" t="s">
        <v>280</v>
      </c>
      <c r="N24" s="2" t="s">
        <v>280</v>
      </c>
      <c r="O24" s="2" t="n">
        <v>7</v>
      </c>
      <c r="P24" s="2" t="s">
        <v>47</v>
      </c>
      <c r="Q24" s="2" t="s">
        <v>281</v>
      </c>
      <c r="R24" s="2" t="s">
        <v>282</v>
      </c>
      <c r="S24" s="2" t="s">
        <v>283</v>
      </c>
      <c r="T24" s="2" t="s">
        <v>284</v>
      </c>
      <c r="U24" s="2" t="s">
        <v>285</v>
      </c>
      <c r="V24" s="2" t="s">
        <v>285</v>
      </c>
      <c r="W24" s="2" t="s">
        <v>285</v>
      </c>
      <c r="X24" s="2" t="n">
        <v>6</v>
      </c>
      <c r="Y24" s="2" t="s">
        <v>47</v>
      </c>
      <c r="Z24" s="2" t="s">
        <v>286</v>
      </c>
      <c r="AA24" s="2" t="s">
        <v>287</v>
      </c>
      <c r="AB24" s="2" t="s">
        <v>288</v>
      </c>
      <c r="AC24" s="2" t="s">
        <v>289</v>
      </c>
    </row>
    <row r="25" customFormat="false" ht="259.2" hidden="false" customHeight="false" outlineLevel="0" collapsed="false">
      <c r="A25" s="2" t="s">
        <v>290</v>
      </c>
      <c r="B25" s="3" t="n">
        <v>0.0963647696415353</v>
      </c>
      <c r="C25" s="3" t="n">
        <v>1</v>
      </c>
      <c r="D25" s="2" t="s">
        <v>31</v>
      </c>
      <c r="E25" s="2" t="s">
        <v>31</v>
      </c>
      <c r="F25" s="3" t="n">
        <v>1.55816709155456</v>
      </c>
      <c r="G25" s="3" t="n">
        <v>0.504872529596063</v>
      </c>
      <c r="H25" s="3" t="e">
        <f aca="false">NA()</f>
        <v>#N/A</v>
      </c>
      <c r="I25" s="3" t="n">
        <v>0.298384037011064</v>
      </c>
      <c r="J25" s="3" t="e">
        <f aca="false">NA()</f>
        <v>#N/A</v>
      </c>
      <c r="K25" s="2" t="e">
        <f aca="false">NA()</f>
        <v>#N/A</v>
      </c>
      <c r="L25" s="2" t="s">
        <v>291</v>
      </c>
      <c r="M25" s="2" t="s">
        <v>291</v>
      </c>
      <c r="N25" s="2" t="s">
        <v>291</v>
      </c>
      <c r="O25" s="2" t="n">
        <v>1</v>
      </c>
      <c r="P25" s="2" t="s">
        <v>292</v>
      </c>
      <c r="Q25" s="2" t="s">
        <v>293</v>
      </c>
      <c r="R25" s="2" t="s">
        <v>294</v>
      </c>
      <c r="S25" s="2" t="s">
        <v>295</v>
      </c>
      <c r="T25" s="2" t="s">
        <v>296</v>
      </c>
      <c r="U25" s="2" t="s">
        <v>297</v>
      </c>
      <c r="V25" s="2" t="s">
        <v>297</v>
      </c>
      <c r="W25" s="2" t="s">
        <v>297</v>
      </c>
      <c r="X25" s="2" t="n">
        <v>1</v>
      </c>
      <c r="Y25" s="2" t="s">
        <v>298</v>
      </c>
      <c r="Z25" s="2" t="s">
        <v>299</v>
      </c>
      <c r="AA25" s="2" t="s">
        <v>300</v>
      </c>
      <c r="AB25" s="2" t="s">
        <v>301</v>
      </c>
      <c r="AC25" s="2" t="s">
        <v>302</v>
      </c>
    </row>
    <row r="26" customFormat="false" ht="259.2" hidden="false" customHeight="false" outlineLevel="0" collapsed="false">
      <c r="A26" s="2" t="s">
        <v>303</v>
      </c>
      <c r="B26" s="3" t="n">
        <v>0.70458873019114</v>
      </c>
      <c r="C26" s="3" t="n">
        <v>1</v>
      </c>
      <c r="D26" s="2" t="s">
        <v>31</v>
      </c>
      <c r="E26" s="2" t="s">
        <v>45</v>
      </c>
      <c r="F26" s="3" t="n">
        <v>0.91429567901677</v>
      </c>
      <c r="G26" s="3" t="n">
        <v>0.576807913441341</v>
      </c>
      <c r="H26" s="3" t="n">
        <v>0.371429784302474</v>
      </c>
      <c r="I26" s="3" t="n">
        <v>0.0929711099562383</v>
      </c>
      <c r="J26" s="3" t="n">
        <v>0.606908444630344</v>
      </c>
      <c r="K26" s="2" t="n">
        <v>1.40911483544987</v>
      </c>
      <c r="L26" s="2" t="s">
        <v>304</v>
      </c>
      <c r="M26" s="2" t="s">
        <v>304</v>
      </c>
      <c r="N26" s="2" t="s">
        <v>304</v>
      </c>
      <c r="O26" s="2" t="n">
        <v>6</v>
      </c>
      <c r="P26" s="2" t="s">
        <v>47</v>
      </c>
      <c r="Q26" s="2" t="s">
        <v>305</v>
      </c>
      <c r="R26" s="2" t="s">
        <v>306</v>
      </c>
      <c r="S26" s="2" t="s">
        <v>307</v>
      </c>
      <c r="T26" s="2" t="s">
        <v>308</v>
      </c>
      <c r="U26" s="2" t="s">
        <v>309</v>
      </c>
      <c r="V26" s="2" t="s">
        <v>309</v>
      </c>
      <c r="W26" s="2" t="s">
        <v>309</v>
      </c>
      <c r="X26" s="2" t="n">
        <v>5</v>
      </c>
      <c r="Y26" s="2" t="s">
        <v>47</v>
      </c>
      <c r="Z26" s="2" t="s">
        <v>310</v>
      </c>
      <c r="AA26" s="2" t="s">
        <v>311</v>
      </c>
      <c r="AB26" s="2" t="s">
        <v>312</v>
      </c>
      <c r="AC26" s="2" t="s">
        <v>313</v>
      </c>
    </row>
    <row r="27" customFormat="false" ht="259.2" hidden="false" customHeight="false" outlineLevel="0" collapsed="false">
      <c r="A27" s="2" t="s">
        <v>314</v>
      </c>
      <c r="B27" s="3" t="n">
        <v>0.0034046789356946</v>
      </c>
      <c r="C27" s="3" t="n">
        <v>1</v>
      </c>
      <c r="D27" s="2" t="s">
        <v>31</v>
      </c>
      <c r="E27" s="2" t="s">
        <v>45</v>
      </c>
      <c r="F27" s="3" t="n">
        <v>1.33591349267791</v>
      </c>
      <c r="G27" s="3" t="n">
        <v>0.325155404562452</v>
      </c>
      <c r="H27" s="3" t="n">
        <v>0.189227837692861</v>
      </c>
      <c r="I27" s="3" t="n">
        <v>0.00968742358956559</v>
      </c>
      <c r="J27" s="3" t="n">
        <v>1.15838200667033</v>
      </c>
      <c r="K27" s="2" t="n">
        <v>1.5395812919887</v>
      </c>
      <c r="L27" s="2" t="s">
        <v>315</v>
      </c>
      <c r="M27" s="2" t="s">
        <v>315</v>
      </c>
      <c r="N27" s="2" t="s">
        <v>315</v>
      </c>
      <c r="O27" s="2" t="n">
        <v>11</v>
      </c>
      <c r="P27" s="2" t="s">
        <v>47</v>
      </c>
      <c r="Q27" s="2" t="s">
        <v>316</v>
      </c>
      <c r="R27" s="2" t="s">
        <v>317</v>
      </c>
      <c r="S27" s="2" t="s">
        <v>318</v>
      </c>
      <c r="T27" s="2" t="s">
        <v>319</v>
      </c>
      <c r="U27" s="2" t="s">
        <v>320</v>
      </c>
      <c r="V27" s="2" t="s">
        <v>320</v>
      </c>
      <c r="W27" s="2" t="s">
        <v>320</v>
      </c>
      <c r="X27" s="2" t="n">
        <v>9</v>
      </c>
      <c r="Y27" s="2" t="s">
        <v>47</v>
      </c>
      <c r="Z27" s="2" t="s">
        <v>321</v>
      </c>
      <c r="AA27" s="2" t="s">
        <v>322</v>
      </c>
      <c r="AB27" s="2" t="s">
        <v>323</v>
      </c>
      <c r="AC27" s="2" t="s">
        <v>324</v>
      </c>
    </row>
    <row r="28" customFormat="false" ht="259.2" hidden="false" customHeight="false" outlineLevel="0" collapsed="false">
      <c r="A28" s="2" t="s">
        <v>325</v>
      </c>
      <c r="B28" s="3" t="n">
        <v>0.289029161703637</v>
      </c>
      <c r="C28" s="3" t="n">
        <v>1</v>
      </c>
      <c r="D28" s="2" t="s">
        <v>31</v>
      </c>
      <c r="E28" s="2" t="s">
        <v>45</v>
      </c>
      <c r="F28" s="3" t="n">
        <v>1.55392238328396</v>
      </c>
      <c r="G28" s="3" t="n">
        <v>1.39800785114343</v>
      </c>
      <c r="H28" s="3" t="n">
        <v>1.23434584240425</v>
      </c>
      <c r="I28" s="3" t="n">
        <v>0.565680620846791</v>
      </c>
      <c r="J28" s="3" t="n">
        <v>0.820251928054954</v>
      </c>
      <c r="K28" s="2" t="n">
        <v>6.33541488245505</v>
      </c>
      <c r="L28" s="2" t="s">
        <v>326</v>
      </c>
      <c r="M28" s="2" t="s">
        <v>326</v>
      </c>
      <c r="N28" s="2" t="s">
        <v>326</v>
      </c>
      <c r="O28" s="2" t="n">
        <v>2</v>
      </c>
      <c r="P28" s="2" t="s">
        <v>47</v>
      </c>
      <c r="Q28" s="2" t="s">
        <v>327</v>
      </c>
      <c r="R28" s="2" t="s">
        <v>328</v>
      </c>
      <c r="S28" s="2" t="s">
        <v>329</v>
      </c>
      <c r="T28" s="2" t="s">
        <v>330</v>
      </c>
      <c r="U28" s="2" t="s">
        <v>331</v>
      </c>
      <c r="V28" s="2" t="s">
        <v>331</v>
      </c>
      <c r="W28" s="2" t="s">
        <v>331</v>
      </c>
      <c r="X28" s="2" t="n">
        <v>2</v>
      </c>
      <c r="Y28" s="2" t="s">
        <v>332</v>
      </c>
      <c r="Z28" s="2" t="s">
        <v>333</v>
      </c>
      <c r="AA28" s="2" t="s">
        <v>334</v>
      </c>
      <c r="AB28" s="2" t="s">
        <v>335</v>
      </c>
      <c r="AC28" s="2" t="s">
        <v>336</v>
      </c>
    </row>
    <row r="29" customFormat="false" ht="259.2" hidden="false" customHeight="false" outlineLevel="0" collapsed="false">
      <c r="A29" s="2" t="s">
        <v>337</v>
      </c>
      <c r="B29" s="3" t="n">
        <v>0.251419889878925</v>
      </c>
      <c r="C29" s="3" t="n">
        <v>1</v>
      </c>
      <c r="D29" s="2" t="s">
        <v>31</v>
      </c>
      <c r="E29" s="2" t="s">
        <v>45</v>
      </c>
      <c r="F29" s="3" t="n">
        <v>1.25517498309288</v>
      </c>
      <c r="G29" s="3" t="n">
        <v>0.587859302257142</v>
      </c>
      <c r="H29" s="3" t="n">
        <v>0.396006349691276</v>
      </c>
      <c r="I29" s="3" t="n">
        <v>0.0321192433282349</v>
      </c>
      <c r="J29" s="3" t="n">
        <v>0.892155242984116</v>
      </c>
      <c r="K29" s="2" t="n">
        <v>1.70150099915264</v>
      </c>
      <c r="L29" s="2" t="s">
        <v>338</v>
      </c>
      <c r="M29" s="2" t="s">
        <v>338</v>
      </c>
      <c r="N29" s="2" t="s">
        <v>338</v>
      </c>
      <c r="O29" s="2" t="n">
        <v>4</v>
      </c>
      <c r="P29" s="2" t="s">
        <v>47</v>
      </c>
      <c r="Q29" s="2" t="s">
        <v>339</v>
      </c>
      <c r="R29" s="2" t="s">
        <v>340</v>
      </c>
      <c r="S29" s="2" t="s">
        <v>341</v>
      </c>
      <c r="T29" s="2" t="s">
        <v>342</v>
      </c>
      <c r="U29" s="2" t="s">
        <v>343</v>
      </c>
      <c r="V29" s="2" t="s">
        <v>343</v>
      </c>
      <c r="W29" s="2" t="s">
        <v>343</v>
      </c>
      <c r="X29" s="2" t="n">
        <v>4</v>
      </c>
      <c r="Y29" s="2" t="s">
        <v>332</v>
      </c>
      <c r="Z29" s="2" t="s">
        <v>344</v>
      </c>
      <c r="AA29" s="2" t="s">
        <v>345</v>
      </c>
      <c r="AB29" s="2" t="s">
        <v>346</v>
      </c>
      <c r="AC29" s="2" t="s">
        <v>347</v>
      </c>
    </row>
    <row r="30" customFormat="false" ht="259.2" hidden="false" customHeight="false" outlineLevel="0" collapsed="false">
      <c r="A30" s="2" t="s">
        <v>348</v>
      </c>
      <c r="B30" s="3" t="n">
        <v>0.119004387466471</v>
      </c>
      <c r="C30" s="3" t="n">
        <v>1</v>
      </c>
      <c r="D30" s="2" t="s">
        <v>31</v>
      </c>
      <c r="E30" s="2" t="s">
        <v>45</v>
      </c>
      <c r="F30" s="3" t="n">
        <v>1.35128313934272</v>
      </c>
      <c r="G30" s="3" t="n">
        <v>0.772703442595795</v>
      </c>
      <c r="H30" s="3" t="n">
        <v>1.25036294361464</v>
      </c>
      <c r="I30" s="3" t="n">
        <v>0.0985520998807098</v>
      </c>
      <c r="J30" s="3" t="n">
        <v>0.173814624199219</v>
      </c>
      <c r="K30" s="2" t="n">
        <v>2.82421363492459</v>
      </c>
      <c r="L30" s="2" t="s">
        <v>349</v>
      </c>
      <c r="M30" s="2" t="s">
        <v>349</v>
      </c>
      <c r="N30" s="2" t="s">
        <v>349</v>
      </c>
      <c r="O30" s="2" t="n">
        <v>2</v>
      </c>
      <c r="P30" s="2" t="s">
        <v>350</v>
      </c>
      <c r="Q30" s="2" t="s">
        <v>351</v>
      </c>
      <c r="R30" s="2" t="s">
        <v>352</v>
      </c>
      <c r="S30" s="2" t="s">
        <v>353</v>
      </c>
      <c r="T30" s="2" t="s">
        <v>354</v>
      </c>
      <c r="U30" s="2" t="s">
        <v>355</v>
      </c>
      <c r="V30" s="2" t="s">
        <v>355</v>
      </c>
      <c r="W30" s="2" t="s">
        <v>355</v>
      </c>
      <c r="X30" s="2" t="n">
        <v>2</v>
      </c>
      <c r="Y30" s="2" t="s">
        <v>356</v>
      </c>
      <c r="Z30" s="2" t="s">
        <v>357</v>
      </c>
      <c r="AA30" s="2" t="s">
        <v>358</v>
      </c>
      <c r="AB30" s="2" t="s">
        <v>359</v>
      </c>
      <c r="AC30" s="2" t="s">
        <v>360</v>
      </c>
    </row>
    <row r="31" customFormat="false" ht="259.2" hidden="false" customHeight="false" outlineLevel="0" collapsed="false">
      <c r="A31" s="2" t="s">
        <v>361</v>
      </c>
      <c r="B31" s="3" t="n">
        <v>0.268544200696612</v>
      </c>
      <c r="C31" s="3" t="n">
        <v>1</v>
      </c>
      <c r="D31" s="2" t="s">
        <v>31</v>
      </c>
      <c r="E31" s="2" t="s">
        <v>45</v>
      </c>
      <c r="F31" s="3" t="n">
        <v>0.822793976191731</v>
      </c>
      <c r="G31" s="3" t="n">
        <v>0.396143144112145</v>
      </c>
      <c r="H31" s="3" t="n">
        <v>0.230539949591381</v>
      </c>
      <c r="I31" s="3" t="n">
        <v>0.0557903570170587</v>
      </c>
      <c r="J31" s="3" t="n">
        <v>0.629227280551965</v>
      </c>
      <c r="K31" s="2" t="n">
        <v>1.11359325153319</v>
      </c>
      <c r="L31" s="2" t="s">
        <v>362</v>
      </c>
      <c r="M31" s="2" t="s">
        <v>362</v>
      </c>
      <c r="N31" s="2" t="s">
        <v>362</v>
      </c>
      <c r="O31" s="2" t="n">
        <v>4</v>
      </c>
      <c r="P31" s="2" t="s">
        <v>47</v>
      </c>
      <c r="Q31" s="2" t="s">
        <v>363</v>
      </c>
      <c r="R31" s="2" t="s">
        <v>364</v>
      </c>
      <c r="S31" s="2" t="s">
        <v>365</v>
      </c>
      <c r="T31" s="2" t="s">
        <v>366</v>
      </c>
      <c r="U31" s="2" t="s">
        <v>367</v>
      </c>
      <c r="V31" s="2" t="s">
        <v>367</v>
      </c>
      <c r="W31" s="2" t="s">
        <v>367</v>
      </c>
      <c r="X31" s="2" t="n">
        <v>4</v>
      </c>
      <c r="Y31" s="2" t="s">
        <v>47</v>
      </c>
      <c r="Z31" s="2" t="s">
        <v>368</v>
      </c>
      <c r="AA31" s="2" t="s">
        <v>369</v>
      </c>
      <c r="AB31" s="2" t="s">
        <v>370</v>
      </c>
      <c r="AC31" s="2" t="s">
        <v>371</v>
      </c>
    </row>
    <row r="32" customFormat="false" ht="259.2" hidden="false" customHeight="false" outlineLevel="0" collapsed="false">
      <c r="A32" s="2" t="s">
        <v>372</v>
      </c>
      <c r="B32" s="3" t="n">
        <v>0.574632345303306</v>
      </c>
      <c r="C32" s="3" t="n">
        <v>1</v>
      </c>
      <c r="D32" s="2" t="s">
        <v>31</v>
      </c>
      <c r="E32" s="2" t="s">
        <v>45</v>
      </c>
      <c r="F32" s="3" t="n">
        <v>1.07220295908869</v>
      </c>
      <c r="G32" s="3" t="n">
        <v>0.394079714787638</v>
      </c>
      <c r="H32" s="3" t="n">
        <v>0.229339113733112</v>
      </c>
      <c r="I32" s="3" t="n">
        <v>0.0284388976112346</v>
      </c>
      <c r="J32" s="3" t="n">
        <v>0.868809151109494</v>
      </c>
      <c r="K32" s="2" t="n">
        <v>1.33836640676839</v>
      </c>
      <c r="L32" s="2" t="s">
        <v>373</v>
      </c>
      <c r="M32" s="2" t="s">
        <v>373</v>
      </c>
      <c r="N32" s="2" t="s">
        <v>373</v>
      </c>
      <c r="O32" s="2" t="n">
        <v>7</v>
      </c>
      <c r="P32" s="2" t="s">
        <v>47</v>
      </c>
      <c r="Q32" s="2" t="s">
        <v>374</v>
      </c>
      <c r="R32" s="2" t="s">
        <v>375</v>
      </c>
      <c r="S32" s="2" t="s">
        <v>376</v>
      </c>
      <c r="T32" s="2" t="s">
        <v>377</v>
      </c>
      <c r="U32" s="2" t="s">
        <v>378</v>
      </c>
      <c r="V32" s="2" t="s">
        <v>378</v>
      </c>
      <c r="W32" s="2" t="s">
        <v>378</v>
      </c>
      <c r="X32" s="2" t="n">
        <v>6</v>
      </c>
      <c r="Y32" s="2" t="s">
        <v>47</v>
      </c>
      <c r="Z32" s="2" t="s">
        <v>379</v>
      </c>
      <c r="AA32" s="2" t="s">
        <v>380</v>
      </c>
      <c r="AB32" s="2" t="s">
        <v>381</v>
      </c>
      <c r="AC32" s="2" t="s">
        <v>382</v>
      </c>
    </row>
    <row r="33" customFormat="false" ht="259.2" hidden="false" customHeight="false" outlineLevel="0" collapsed="false">
      <c r="A33" s="2" t="s">
        <v>383</v>
      </c>
      <c r="B33" s="3" t="n">
        <v>0.127581436092467</v>
      </c>
      <c r="C33" s="3" t="n">
        <v>1</v>
      </c>
      <c r="D33" s="2" t="s">
        <v>31</v>
      </c>
      <c r="E33" s="2" t="s">
        <v>45</v>
      </c>
      <c r="F33" s="3" t="n">
        <v>3.30857974158526</v>
      </c>
      <c r="G33" s="3" t="n">
        <v>2.71345238560396</v>
      </c>
      <c r="H33" s="3" t="n">
        <v>2.47452251474142</v>
      </c>
      <c r="I33" s="3" t="n">
        <v>0.0219290308015579</v>
      </c>
      <c r="J33" s="3" t="n">
        <v>0.879552011763259</v>
      </c>
      <c r="K33" s="2" t="n">
        <v>5.88596878535587</v>
      </c>
      <c r="L33" s="2" t="s">
        <v>384</v>
      </c>
      <c r="M33" s="2" t="s">
        <v>384</v>
      </c>
      <c r="N33" s="2" t="s">
        <v>384</v>
      </c>
      <c r="O33" s="2" t="n">
        <v>3</v>
      </c>
      <c r="P33" s="2" t="s">
        <v>385</v>
      </c>
      <c r="Q33" s="2" t="s">
        <v>386</v>
      </c>
      <c r="R33" s="2" t="s">
        <v>387</v>
      </c>
      <c r="S33" s="2" t="s">
        <v>388</v>
      </c>
      <c r="T33" s="2" t="s">
        <v>389</v>
      </c>
      <c r="U33" s="2" t="s">
        <v>390</v>
      </c>
      <c r="V33" s="2" t="s">
        <v>390</v>
      </c>
      <c r="W33" s="2" t="s">
        <v>390</v>
      </c>
      <c r="X33" s="2" t="n">
        <v>2</v>
      </c>
      <c r="Y33" s="2" t="s">
        <v>391</v>
      </c>
      <c r="Z33" s="2" t="s">
        <v>392</v>
      </c>
      <c r="AA33" s="2" t="s">
        <v>393</v>
      </c>
      <c r="AB33" s="2" t="s">
        <v>394</v>
      </c>
      <c r="AC33" s="2" t="s">
        <v>395</v>
      </c>
    </row>
    <row r="34" customFormat="false" ht="259.2" hidden="false" customHeight="false" outlineLevel="0" collapsed="false">
      <c r="A34" s="2" t="s">
        <v>396</v>
      </c>
      <c r="B34" s="3" t="n">
        <v>0.869229802314465</v>
      </c>
      <c r="C34" s="3" t="n">
        <v>1</v>
      </c>
      <c r="D34" s="2" t="s">
        <v>31</v>
      </c>
      <c r="E34" s="2" t="s">
        <v>45</v>
      </c>
      <c r="F34" s="3" t="n">
        <v>0.982686080201722</v>
      </c>
      <c r="G34" s="3" t="n">
        <v>0.3041756589221</v>
      </c>
      <c r="H34" s="3" t="n">
        <v>0.177018439210889</v>
      </c>
      <c r="I34" s="3" t="n">
        <v>0.0262335092064204</v>
      </c>
      <c r="J34" s="3" t="n">
        <v>0.82782986295389</v>
      </c>
      <c r="K34" s="2" t="n">
        <v>1.19048990773543</v>
      </c>
      <c r="L34" s="2" t="s">
        <v>397</v>
      </c>
      <c r="M34" s="2" t="s">
        <v>397</v>
      </c>
      <c r="N34" s="2" t="s">
        <v>397</v>
      </c>
      <c r="O34" s="2" t="n">
        <v>6</v>
      </c>
      <c r="P34" s="2" t="s">
        <v>47</v>
      </c>
      <c r="Q34" s="2" t="s">
        <v>398</v>
      </c>
      <c r="R34" s="2" t="s">
        <v>399</v>
      </c>
      <c r="S34" s="2" t="s">
        <v>400</v>
      </c>
      <c r="T34" s="2" t="s">
        <v>401</v>
      </c>
      <c r="U34" s="2" t="s">
        <v>402</v>
      </c>
      <c r="V34" s="2" t="s">
        <v>402</v>
      </c>
      <c r="W34" s="2" t="s">
        <v>402</v>
      </c>
      <c r="X34" s="2" t="n">
        <v>6</v>
      </c>
      <c r="Y34" s="2" t="s">
        <v>47</v>
      </c>
      <c r="Z34" s="2" t="s">
        <v>403</v>
      </c>
      <c r="AA34" s="2" t="s">
        <v>404</v>
      </c>
      <c r="AB34" s="2" t="s">
        <v>405</v>
      </c>
      <c r="AC34" s="2" t="s">
        <v>406</v>
      </c>
    </row>
    <row r="35" customFormat="false" ht="259.2" hidden="false" customHeight="false" outlineLevel="0" collapsed="false">
      <c r="A35" s="2" t="s">
        <v>407</v>
      </c>
      <c r="B35" s="3" t="n">
        <v>0.158685967677862</v>
      </c>
      <c r="C35" s="3" t="n">
        <v>1</v>
      </c>
      <c r="D35" s="2" t="s">
        <v>31</v>
      </c>
      <c r="E35" s="2" t="s">
        <v>45</v>
      </c>
      <c r="F35" s="3" t="n">
        <v>1.33144881651729</v>
      </c>
      <c r="G35" s="3" t="n">
        <v>0.69860246400659</v>
      </c>
      <c r="H35" s="3" t="n">
        <v>0.47060752563471</v>
      </c>
      <c r="I35" s="3" t="n">
        <v>0.0871525172009288</v>
      </c>
      <c r="J35" s="3" t="n">
        <v>0.949867277961591</v>
      </c>
      <c r="K35" s="2" t="n">
        <v>1.96726585020272</v>
      </c>
      <c r="L35" s="2" t="s">
        <v>408</v>
      </c>
      <c r="M35" s="2" t="s">
        <v>408</v>
      </c>
      <c r="N35" s="2" t="s">
        <v>408</v>
      </c>
      <c r="O35" s="2" t="n">
        <v>1</v>
      </c>
      <c r="P35" s="2" t="s">
        <v>47</v>
      </c>
      <c r="Q35" s="2" t="s">
        <v>409</v>
      </c>
      <c r="R35" s="2" t="s">
        <v>410</v>
      </c>
      <c r="S35" s="2" t="s">
        <v>411</v>
      </c>
      <c r="T35" s="2" t="s">
        <v>412</v>
      </c>
      <c r="U35" s="2" t="s">
        <v>413</v>
      </c>
      <c r="V35" s="2" t="s">
        <v>413</v>
      </c>
      <c r="W35" s="2" t="s">
        <v>413</v>
      </c>
      <c r="X35" s="2" t="n">
        <v>2</v>
      </c>
      <c r="Y35" s="2" t="s">
        <v>47</v>
      </c>
      <c r="Z35" s="2" t="s">
        <v>414</v>
      </c>
      <c r="AA35" s="2" t="s">
        <v>415</v>
      </c>
      <c r="AB35" s="2" t="s">
        <v>416</v>
      </c>
      <c r="AC35" s="2" t="s">
        <v>417</v>
      </c>
    </row>
    <row r="36" customFormat="false" ht="259.2" hidden="false" customHeight="false" outlineLevel="0" collapsed="false">
      <c r="A36" s="2" t="s">
        <v>418</v>
      </c>
      <c r="B36" s="3" t="n">
        <v>0.452064749806218</v>
      </c>
      <c r="C36" s="3" t="n">
        <v>1</v>
      </c>
      <c r="D36" s="2" t="s">
        <v>31</v>
      </c>
      <c r="E36" s="2" t="s">
        <v>45</v>
      </c>
      <c r="F36" s="3" t="n">
        <v>1.12770394977159</v>
      </c>
      <c r="G36" s="3" t="n">
        <v>0.506938420341135</v>
      </c>
      <c r="H36" s="3" t="n">
        <v>0.315679258676561</v>
      </c>
      <c r="I36" s="3" t="n">
        <v>0.0583053426092369</v>
      </c>
      <c r="J36" s="3" t="n">
        <v>0.864812124054983</v>
      </c>
      <c r="K36" s="2" t="n">
        <v>1.53024011696806</v>
      </c>
      <c r="L36" s="2" t="s">
        <v>419</v>
      </c>
      <c r="M36" s="2" t="s">
        <v>419</v>
      </c>
      <c r="N36" s="2" t="s">
        <v>419</v>
      </c>
      <c r="O36" s="2" t="n">
        <v>2</v>
      </c>
      <c r="P36" s="2" t="s">
        <v>47</v>
      </c>
      <c r="Q36" s="2" t="s">
        <v>420</v>
      </c>
      <c r="R36" s="2" t="s">
        <v>421</v>
      </c>
      <c r="S36" s="2" t="s">
        <v>422</v>
      </c>
      <c r="T36" s="2" t="s">
        <v>423</v>
      </c>
      <c r="U36" s="2" t="s">
        <v>424</v>
      </c>
      <c r="V36" s="2" t="s">
        <v>424</v>
      </c>
      <c r="W36" s="2" t="s">
        <v>424</v>
      </c>
      <c r="X36" s="2" t="n">
        <v>2</v>
      </c>
      <c r="Y36" s="2" t="s">
        <v>47</v>
      </c>
      <c r="Z36" s="2" t="s">
        <v>425</v>
      </c>
      <c r="AA36" s="2" t="s">
        <v>426</v>
      </c>
      <c r="AB36" s="2" t="s">
        <v>427</v>
      </c>
      <c r="AC36" s="2" t="s">
        <v>428</v>
      </c>
    </row>
    <row r="37" customFormat="false" ht="259.2" hidden="false" customHeight="false" outlineLevel="0" collapsed="false">
      <c r="A37" s="2" t="s">
        <v>429</v>
      </c>
      <c r="B37" s="3" t="n">
        <v>0.0247929166769843</v>
      </c>
      <c r="C37" s="3" t="n">
        <v>1</v>
      </c>
      <c r="D37" s="2" t="s">
        <v>31</v>
      </c>
      <c r="E37" s="2" t="s">
        <v>45</v>
      </c>
      <c r="F37" s="3" t="n">
        <v>0.491585994220619</v>
      </c>
      <c r="G37" s="3" t="n">
        <v>0.298606264600467</v>
      </c>
      <c r="H37" s="3" t="n">
        <v>0.258616511916746</v>
      </c>
      <c r="I37" s="3" t="n">
        <v>0.05941744222245</v>
      </c>
      <c r="J37" s="3" t="n">
        <v>0.254177868275975</v>
      </c>
      <c r="K37" s="2" t="n">
        <v>0.791101974850523</v>
      </c>
      <c r="L37" s="2" t="s">
        <v>430</v>
      </c>
      <c r="M37" s="2" t="s">
        <v>430</v>
      </c>
      <c r="N37" s="2" t="s">
        <v>430</v>
      </c>
      <c r="O37" s="2" t="n">
        <v>2</v>
      </c>
      <c r="P37" s="2" t="s">
        <v>431</v>
      </c>
      <c r="Q37" s="2" t="s">
        <v>432</v>
      </c>
      <c r="R37" s="2" t="s">
        <v>433</v>
      </c>
      <c r="S37" s="2" t="s">
        <v>434</v>
      </c>
      <c r="T37" s="2" t="s">
        <v>435</v>
      </c>
      <c r="U37" s="2" t="s">
        <v>436</v>
      </c>
      <c r="V37" s="2" t="s">
        <v>436</v>
      </c>
      <c r="W37" s="2" t="s">
        <v>436</v>
      </c>
      <c r="X37" s="2" t="n">
        <v>1</v>
      </c>
      <c r="Y37" s="2" t="s">
        <v>437</v>
      </c>
      <c r="Z37" s="2" t="s">
        <v>438</v>
      </c>
      <c r="AA37" s="2" t="s">
        <v>439</v>
      </c>
      <c r="AB37" s="2" t="s">
        <v>440</v>
      </c>
      <c r="AC37" s="2" t="s">
        <v>441</v>
      </c>
    </row>
    <row r="38" customFormat="false" ht="259.2" hidden="false" customHeight="false" outlineLevel="0" collapsed="false">
      <c r="A38" s="2" t="s">
        <v>442</v>
      </c>
      <c r="B38" s="3" t="n">
        <v>0.155109412261118</v>
      </c>
      <c r="C38" s="3" t="n">
        <v>1</v>
      </c>
      <c r="D38" s="2" t="s">
        <v>31</v>
      </c>
      <c r="E38" s="2" t="s">
        <v>45</v>
      </c>
      <c r="F38" s="3" t="n">
        <v>1.53793889405538</v>
      </c>
      <c r="G38" s="3" t="n">
        <v>1.17645301937983</v>
      </c>
      <c r="H38" s="3" t="n">
        <v>0.815648856572834</v>
      </c>
      <c r="I38" s="3" t="n">
        <v>0.195705715828963</v>
      </c>
      <c r="J38" s="3" t="n">
        <v>0.928693749408356</v>
      </c>
      <c r="K38" s="2" t="n">
        <v>2.89562509587722</v>
      </c>
      <c r="L38" s="2" t="s">
        <v>443</v>
      </c>
      <c r="M38" s="2" t="s">
        <v>443</v>
      </c>
      <c r="N38" s="2" t="s">
        <v>443</v>
      </c>
      <c r="O38" s="2" t="n">
        <v>3</v>
      </c>
      <c r="P38" s="2" t="s">
        <v>47</v>
      </c>
      <c r="Q38" s="2" t="s">
        <v>444</v>
      </c>
      <c r="R38" s="2" t="s">
        <v>445</v>
      </c>
      <c r="S38" s="2" t="s">
        <v>446</v>
      </c>
      <c r="T38" s="2" t="s">
        <v>447</v>
      </c>
      <c r="U38" s="2" t="s">
        <v>448</v>
      </c>
      <c r="V38" s="2" t="s">
        <v>448</v>
      </c>
      <c r="W38" s="2" t="s">
        <v>448</v>
      </c>
      <c r="X38" s="2" t="n">
        <v>2</v>
      </c>
      <c r="Y38" s="2" t="s">
        <v>47</v>
      </c>
      <c r="Z38" s="2" t="s">
        <v>449</v>
      </c>
      <c r="AA38" s="2" t="s">
        <v>450</v>
      </c>
      <c r="AB38" s="2" t="s">
        <v>451</v>
      </c>
      <c r="AC38" s="2" t="s">
        <v>452</v>
      </c>
    </row>
    <row r="39" customFormat="false" ht="259.2" hidden="false" customHeight="false" outlineLevel="0" collapsed="false">
      <c r="A39" s="2" t="s">
        <v>453</v>
      </c>
      <c r="B39" s="3" t="n">
        <v>0.0332357562543826</v>
      </c>
      <c r="C39" s="3" t="n">
        <v>1</v>
      </c>
      <c r="D39" s="2" t="s">
        <v>31</v>
      </c>
      <c r="E39" s="2" t="s">
        <v>45</v>
      </c>
      <c r="F39" s="3" t="n">
        <v>0.395329539201788</v>
      </c>
      <c r="G39" s="3" t="n">
        <v>0.167593107867944</v>
      </c>
      <c r="H39" s="3" t="e">
        <f aca="false">NA()</f>
        <v>#N/A</v>
      </c>
      <c r="I39" s="3" t="n">
        <v>0.16335624835417</v>
      </c>
      <c r="J39" s="3" t="e">
        <f aca="false">NA()</f>
        <v>#N/A</v>
      </c>
      <c r="K39" s="2" t="e">
        <f aca="false">NA()</f>
        <v>#N/A</v>
      </c>
      <c r="L39" s="2" t="s">
        <v>454</v>
      </c>
      <c r="M39" s="2" t="s">
        <v>454</v>
      </c>
      <c r="N39" s="2" t="s">
        <v>454</v>
      </c>
      <c r="O39" s="2" t="n">
        <v>2</v>
      </c>
      <c r="P39" s="2" t="s">
        <v>455</v>
      </c>
      <c r="Q39" s="2" t="s">
        <v>456</v>
      </c>
      <c r="R39" s="2" t="s">
        <v>457</v>
      </c>
      <c r="S39" s="2" t="s">
        <v>458</v>
      </c>
      <c r="T39" s="2" t="s">
        <v>459</v>
      </c>
      <c r="U39" s="2" t="s">
        <v>460</v>
      </c>
      <c r="V39" s="2" t="s">
        <v>460</v>
      </c>
      <c r="W39" s="2" t="s">
        <v>460</v>
      </c>
      <c r="X39" s="2" t="n">
        <v>3</v>
      </c>
      <c r="Y39" s="2" t="s">
        <v>461</v>
      </c>
      <c r="Z39" s="2" t="s">
        <v>462</v>
      </c>
      <c r="AA39" s="2" t="s">
        <v>463</v>
      </c>
      <c r="AB39" s="2" t="s">
        <v>464</v>
      </c>
      <c r="AC39" s="2" t="s">
        <v>465</v>
      </c>
    </row>
    <row r="40" customFormat="false" ht="259.2" hidden="false" customHeight="false" outlineLevel="0" collapsed="false">
      <c r="A40" s="2" t="s">
        <v>466</v>
      </c>
      <c r="B40" s="3" t="n">
        <v>0.977688874150816</v>
      </c>
      <c r="C40" s="3" t="n">
        <v>1</v>
      </c>
      <c r="D40" s="2" t="s">
        <v>31</v>
      </c>
      <c r="E40" s="2" t="s">
        <v>45</v>
      </c>
      <c r="F40" s="3" t="n">
        <v>1.00677432227374</v>
      </c>
      <c r="G40" s="3" t="n">
        <v>0.563021561630096</v>
      </c>
      <c r="H40" s="3" t="n">
        <v>0.426632084590423</v>
      </c>
      <c r="I40" s="3" t="n">
        <v>0.0647463533312594</v>
      </c>
      <c r="J40" s="3" t="n">
        <v>0.62984756652759</v>
      </c>
      <c r="K40" s="2" t="n">
        <v>1.52309634523314</v>
      </c>
      <c r="L40" s="2" t="s">
        <v>467</v>
      </c>
      <c r="M40" s="2" t="s">
        <v>467</v>
      </c>
      <c r="N40" s="2" t="s">
        <v>468</v>
      </c>
      <c r="O40" s="2" t="n">
        <v>3</v>
      </c>
      <c r="P40" s="2" t="s">
        <v>469</v>
      </c>
      <c r="Q40" s="2" t="s">
        <v>470</v>
      </c>
      <c r="R40" s="2" t="s">
        <v>471</v>
      </c>
      <c r="S40" s="2" t="s">
        <v>472</v>
      </c>
      <c r="T40" s="2" t="s">
        <v>473</v>
      </c>
      <c r="U40" s="2" t="s">
        <v>474</v>
      </c>
      <c r="V40" s="2" t="s">
        <v>474</v>
      </c>
      <c r="W40" s="2" t="s">
        <v>475</v>
      </c>
      <c r="X40" s="2" t="n">
        <v>2</v>
      </c>
      <c r="Y40" s="2" t="s">
        <v>476</v>
      </c>
      <c r="Z40" s="2" t="s">
        <v>477</v>
      </c>
      <c r="AA40" s="2" t="s">
        <v>478</v>
      </c>
      <c r="AB40" s="2" t="s">
        <v>479</v>
      </c>
      <c r="AC40" s="2" t="s">
        <v>480</v>
      </c>
    </row>
    <row r="41" customFormat="false" ht="259.2" hidden="false" customHeight="false" outlineLevel="0" collapsed="false">
      <c r="A41" s="2" t="s">
        <v>481</v>
      </c>
      <c r="B41" s="3" t="n">
        <v>0.00964873565751355</v>
      </c>
      <c r="C41" s="3" t="n">
        <v>1</v>
      </c>
      <c r="D41" s="2" t="s">
        <v>31</v>
      </c>
      <c r="E41" s="2" t="s">
        <v>45</v>
      </c>
      <c r="F41" s="3" t="n">
        <v>0.609170501723196</v>
      </c>
      <c r="G41" s="3" t="n">
        <v>0.121930985704803</v>
      </c>
      <c r="H41" s="3" t="n">
        <v>0.150075378212072</v>
      </c>
      <c r="I41" s="3" t="n">
        <v>0.0148936686156854</v>
      </c>
      <c r="J41" s="3" t="n">
        <v>0.466894619832445</v>
      </c>
      <c r="K41" s="2" t="n">
        <v>0.769866290773344</v>
      </c>
      <c r="L41" s="2" t="s">
        <v>482</v>
      </c>
      <c r="M41" s="2" t="s">
        <v>482</v>
      </c>
      <c r="N41" s="2" t="s">
        <v>482</v>
      </c>
      <c r="O41" s="2" t="n">
        <v>4</v>
      </c>
      <c r="P41" s="2" t="s">
        <v>483</v>
      </c>
      <c r="Q41" s="2" t="s">
        <v>484</v>
      </c>
      <c r="R41" s="2" t="s">
        <v>485</v>
      </c>
      <c r="S41" s="2" t="s">
        <v>486</v>
      </c>
      <c r="T41" s="2" t="s">
        <v>487</v>
      </c>
      <c r="U41" s="2" t="s">
        <v>488</v>
      </c>
      <c r="V41" s="2" t="s">
        <v>488</v>
      </c>
      <c r="W41" s="2" t="s">
        <v>488</v>
      </c>
      <c r="X41" s="2" t="n">
        <v>2</v>
      </c>
      <c r="Y41" s="2" t="s">
        <v>489</v>
      </c>
      <c r="Z41" s="2" t="s">
        <v>490</v>
      </c>
      <c r="AA41" s="2" t="s">
        <v>491</v>
      </c>
      <c r="AB41" s="2" t="s">
        <v>492</v>
      </c>
      <c r="AC41" s="2" t="s">
        <v>493</v>
      </c>
    </row>
    <row r="42" customFormat="false" ht="259.2" hidden="false" customHeight="false" outlineLevel="0" collapsed="false">
      <c r="A42" s="2" t="s">
        <v>494</v>
      </c>
      <c r="B42" s="3" t="n">
        <v>0.455520401119224</v>
      </c>
      <c r="C42" s="3" t="n">
        <v>1</v>
      </c>
      <c r="D42" s="2" t="s">
        <v>31</v>
      </c>
      <c r="E42" s="2" t="s">
        <v>45</v>
      </c>
      <c r="F42" s="3" t="n">
        <v>0.8864813197468</v>
      </c>
      <c r="G42" s="3" t="n">
        <v>0.240065776046483</v>
      </c>
      <c r="H42" s="3" t="n">
        <v>0.260700867781098</v>
      </c>
      <c r="I42" s="3" t="n">
        <v>0.0801632356423376</v>
      </c>
      <c r="J42" s="3" t="n">
        <v>0.681148568754766</v>
      </c>
      <c r="K42" s="2" t="n">
        <v>1.24632672707307</v>
      </c>
      <c r="L42" s="2" t="s">
        <v>495</v>
      </c>
      <c r="M42" s="2" t="s">
        <v>495</v>
      </c>
      <c r="N42" s="2" t="s">
        <v>495</v>
      </c>
      <c r="O42" s="2" t="n">
        <v>2</v>
      </c>
      <c r="P42" s="2" t="s">
        <v>496</v>
      </c>
      <c r="Q42" s="2" t="s">
        <v>497</v>
      </c>
      <c r="R42" s="2" t="s">
        <v>498</v>
      </c>
      <c r="S42" s="2" t="s">
        <v>499</v>
      </c>
      <c r="T42" s="2" t="s">
        <v>500</v>
      </c>
      <c r="U42" s="2" t="s">
        <v>501</v>
      </c>
      <c r="V42" s="2" t="s">
        <v>501</v>
      </c>
      <c r="W42" s="2" t="s">
        <v>501</v>
      </c>
      <c r="X42" s="2" t="n">
        <v>2</v>
      </c>
      <c r="Y42" s="2" t="s">
        <v>502</v>
      </c>
      <c r="Z42" s="2" t="s">
        <v>503</v>
      </c>
      <c r="AA42" s="2" t="s">
        <v>504</v>
      </c>
      <c r="AB42" s="2" t="s">
        <v>505</v>
      </c>
      <c r="AC42" s="2" t="s">
        <v>506</v>
      </c>
    </row>
    <row r="43" customFormat="false" ht="259.2" hidden="false" customHeight="false" outlineLevel="0" collapsed="false">
      <c r="A43" s="2" t="s">
        <v>507</v>
      </c>
      <c r="B43" s="3" t="n">
        <v>0.0240512838971565</v>
      </c>
      <c r="C43" s="3" t="n">
        <v>1</v>
      </c>
      <c r="D43" s="2" t="s">
        <v>31</v>
      </c>
      <c r="E43" s="2" t="s">
        <v>45</v>
      </c>
      <c r="F43" s="3" t="n">
        <v>0.459228934538527</v>
      </c>
      <c r="G43" s="3" t="n">
        <v>0.222715735633348</v>
      </c>
      <c r="H43" s="3" t="n">
        <v>0.199237780216379</v>
      </c>
      <c r="I43" s="3" t="n">
        <v>0.0913319828833126</v>
      </c>
      <c r="J43" s="3" t="n">
        <v>0.291339863951874</v>
      </c>
      <c r="K43" s="2" t="n">
        <v>0.719433984996207</v>
      </c>
      <c r="L43" s="2" t="s">
        <v>508</v>
      </c>
      <c r="M43" s="2" t="s">
        <v>508</v>
      </c>
      <c r="N43" s="2" t="s">
        <v>508</v>
      </c>
      <c r="O43" s="2" t="n">
        <v>2</v>
      </c>
      <c r="P43" s="2" t="s">
        <v>509</v>
      </c>
      <c r="Q43" s="2" t="s">
        <v>510</v>
      </c>
      <c r="R43" s="2" t="s">
        <v>511</v>
      </c>
      <c r="S43" s="2" t="s">
        <v>512</v>
      </c>
      <c r="T43" s="2" t="s">
        <v>513</v>
      </c>
      <c r="U43" s="2" t="s">
        <v>514</v>
      </c>
      <c r="V43" s="2" t="s">
        <v>514</v>
      </c>
      <c r="W43" s="2" t="s">
        <v>514</v>
      </c>
      <c r="X43" s="2" t="n">
        <v>4</v>
      </c>
      <c r="Y43" s="2" t="s">
        <v>47</v>
      </c>
      <c r="Z43" s="2" t="s">
        <v>515</v>
      </c>
      <c r="AA43" s="2" t="s">
        <v>516</v>
      </c>
      <c r="AB43" s="2" t="s">
        <v>517</v>
      </c>
      <c r="AC43" s="2" t="s">
        <v>518</v>
      </c>
    </row>
    <row r="44" customFormat="false" ht="259.2" hidden="false" customHeight="false" outlineLevel="0" collapsed="false">
      <c r="A44" s="2" t="s">
        <v>519</v>
      </c>
      <c r="B44" s="3" t="n">
        <v>0.246951431288569</v>
      </c>
      <c r="C44" s="3" t="n">
        <v>1</v>
      </c>
      <c r="D44" s="2" t="s">
        <v>31</v>
      </c>
      <c r="E44" s="2" t="s">
        <v>45</v>
      </c>
      <c r="F44" s="3" t="n">
        <v>0.870729507945361</v>
      </c>
      <c r="G44" s="3" t="n">
        <v>0.219495562282036</v>
      </c>
      <c r="H44" s="3" t="n">
        <v>0.236155990633026</v>
      </c>
      <c r="I44" s="3" t="n">
        <v>0.0369683350755214</v>
      </c>
      <c r="J44" s="3" t="n">
        <v>0.661198339498241</v>
      </c>
      <c r="K44" s="2" t="n">
        <v>1.14711085667683</v>
      </c>
      <c r="L44" s="2" t="s">
        <v>520</v>
      </c>
      <c r="M44" s="2" t="s">
        <v>520</v>
      </c>
      <c r="N44" s="2" t="s">
        <v>520</v>
      </c>
      <c r="O44" s="2" t="n">
        <v>2</v>
      </c>
      <c r="P44" s="2" t="s">
        <v>201</v>
      </c>
      <c r="Q44" s="2" t="s">
        <v>521</v>
      </c>
      <c r="R44" s="2" t="s">
        <v>522</v>
      </c>
      <c r="S44" s="2" t="s">
        <v>523</v>
      </c>
      <c r="T44" s="2" t="s">
        <v>524</v>
      </c>
      <c r="U44" s="2" t="s">
        <v>525</v>
      </c>
      <c r="V44" s="2" t="s">
        <v>525</v>
      </c>
      <c r="W44" s="2" t="s">
        <v>525</v>
      </c>
      <c r="X44" s="2" t="n">
        <v>3</v>
      </c>
      <c r="Y44" s="2" t="s">
        <v>59</v>
      </c>
      <c r="Z44" s="2" t="s">
        <v>526</v>
      </c>
      <c r="AA44" s="2" t="s">
        <v>527</v>
      </c>
      <c r="AB44" s="2" t="s">
        <v>528</v>
      </c>
      <c r="AC44" s="2" t="s">
        <v>529</v>
      </c>
    </row>
    <row r="45" customFormat="false" ht="259.2" hidden="false" customHeight="false" outlineLevel="0" collapsed="false">
      <c r="A45" s="2" t="s">
        <v>530</v>
      </c>
      <c r="B45" s="3" t="n">
        <v>0.00968406220247477</v>
      </c>
      <c r="C45" s="3" t="n">
        <v>1</v>
      </c>
      <c r="D45" s="2" t="s">
        <v>31</v>
      </c>
      <c r="E45" s="2" t="s">
        <v>45</v>
      </c>
      <c r="F45" s="3" t="n">
        <v>0.59674418030995</v>
      </c>
      <c r="G45" s="3" t="n">
        <v>0.244870754176991</v>
      </c>
      <c r="H45" s="3" t="n">
        <v>0.176647415010201</v>
      </c>
      <c r="I45" s="3" t="n">
        <v>0.0349776670124504</v>
      </c>
      <c r="J45" s="3" t="n">
        <v>0.437257046246133</v>
      </c>
      <c r="K45" s="2" t="n">
        <v>0.799489834963401</v>
      </c>
      <c r="L45" s="2" t="s">
        <v>531</v>
      </c>
      <c r="M45" s="2" t="s">
        <v>531</v>
      </c>
      <c r="N45" s="2" t="s">
        <v>531</v>
      </c>
      <c r="O45" s="2" t="n">
        <v>2</v>
      </c>
      <c r="P45" s="2" t="s">
        <v>469</v>
      </c>
      <c r="Q45" s="2" t="s">
        <v>532</v>
      </c>
      <c r="R45" s="2" t="s">
        <v>533</v>
      </c>
      <c r="S45" s="2" t="s">
        <v>534</v>
      </c>
      <c r="T45" s="2" t="s">
        <v>535</v>
      </c>
      <c r="U45" s="2" t="s">
        <v>536</v>
      </c>
      <c r="V45" s="2" t="s">
        <v>536</v>
      </c>
      <c r="W45" s="2" t="s">
        <v>536</v>
      </c>
      <c r="X45" s="2" t="n">
        <v>6</v>
      </c>
      <c r="Y45" s="2" t="s">
        <v>47</v>
      </c>
      <c r="Z45" s="2" t="s">
        <v>537</v>
      </c>
      <c r="AA45" s="2" t="s">
        <v>538</v>
      </c>
      <c r="AB45" s="2" t="s">
        <v>539</v>
      </c>
      <c r="AC45" s="2" t="s">
        <v>540</v>
      </c>
    </row>
    <row r="46" customFormat="false" ht="259.2" hidden="false" customHeight="false" outlineLevel="0" collapsed="false">
      <c r="A46" s="2" t="s">
        <v>541</v>
      </c>
      <c r="B46" s="3" t="n">
        <v>0.0125872446577266</v>
      </c>
      <c r="C46" s="3" t="n">
        <v>1</v>
      </c>
      <c r="D46" s="2" t="s">
        <v>31</v>
      </c>
      <c r="E46" s="2" t="s">
        <v>45</v>
      </c>
      <c r="F46" s="3" t="n">
        <v>1.41778484389077</v>
      </c>
      <c r="G46" s="3" t="n">
        <v>0.499634229128775</v>
      </c>
      <c r="H46" s="3" t="n">
        <v>0.290767748248265</v>
      </c>
      <c r="I46" s="3" t="n">
        <v>0.0195581752894692</v>
      </c>
      <c r="J46" s="3" t="n">
        <v>1.15105485996981</v>
      </c>
      <c r="K46" s="2" t="n">
        <v>1.74107970254615</v>
      </c>
      <c r="L46" s="2" t="s">
        <v>542</v>
      </c>
      <c r="M46" s="2" t="s">
        <v>542</v>
      </c>
      <c r="N46" s="2" t="s">
        <v>542</v>
      </c>
      <c r="O46" s="2" t="n">
        <v>11</v>
      </c>
      <c r="P46" s="2" t="s">
        <v>47</v>
      </c>
      <c r="Q46" s="2" t="s">
        <v>543</v>
      </c>
      <c r="R46" s="2" t="s">
        <v>544</v>
      </c>
      <c r="S46" s="2" t="s">
        <v>545</v>
      </c>
      <c r="T46" s="2" t="s">
        <v>546</v>
      </c>
      <c r="U46" s="2" t="s">
        <v>547</v>
      </c>
      <c r="V46" s="2" t="s">
        <v>547</v>
      </c>
      <c r="W46" s="2" t="s">
        <v>547</v>
      </c>
      <c r="X46" s="2" t="n">
        <v>9</v>
      </c>
      <c r="Y46" s="2" t="s">
        <v>47</v>
      </c>
      <c r="Z46" s="2" t="s">
        <v>548</v>
      </c>
      <c r="AA46" s="2" t="s">
        <v>549</v>
      </c>
      <c r="AB46" s="2" t="s">
        <v>550</v>
      </c>
      <c r="AC46" s="2" t="s">
        <v>551</v>
      </c>
    </row>
    <row r="47" customFormat="false" ht="259.2" hidden="false" customHeight="false" outlineLevel="0" collapsed="false">
      <c r="A47" s="2" t="s">
        <v>552</v>
      </c>
      <c r="B47" s="3" t="n">
        <v>0.604602075604074</v>
      </c>
      <c r="C47" s="3" t="n">
        <v>1</v>
      </c>
      <c r="D47" s="2" t="s">
        <v>31</v>
      </c>
      <c r="E47" s="2" t="s">
        <v>45</v>
      </c>
      <c r="F47" s="3" t="n">
        <v>0.891022584821169</v>
      </c>
      <c r="G47" s="3" t="n">
        <v>0.563543725870173</v>
      </c>
      <c r="H47" s="3" t="n">
        <v>0.327960597288211</v>
      </c>
      <c r="I47" s="3" t="n">
        <v>0.0998385466773239</v>
      </c>
      <c r="J47" s="3" t="n">
        <v>0.630328410092205</v>
      </c>
      <c r="K47" s="2" t="n">
        <v>1.3493666357959</v>
      </c>
      <c r="L47" s="2" t="s">
        <v>553</v>
      </c>
      <c r="M47" s="2" t="s">
        <v>553</v>
      </c>
      <c r="N47" s="2" t="s">
        <v>554</v>
      </c>
      <c r="O47" s="2" t="n">
        <v>6</v>
      </c>
      <c r="P47" s="2" t="s">
        <v>47</v>
      </c>
      <c r="Q47" s="2" t="s">
        <v>555</v>
      </c>
      <c r="R47" s="2" t="s">
        <v>556</v>
      </c>
      <c r="S47" s="2" t="s">
        <v>557</v>
      </c>
      <c r="T47" s="2" t="s">
        <v>558</v>
      </c>
      <c r="U47" s="2" t="s">
        <v>559</v>
      </c>
      <c r="V47" s="2" t="s">
        <v>559</v>
      </c>
      <c r="W47" s="2" t="s">
        <v>560</v>
      </c>
      <c r="X47" s="2" t="n">
        <v>5</v>
      </c>
      <c r="Y47" s="2" t="s">
        <v>47</v>
      </c>
      <c r="Z47" s="2" t="s">
        <v>561</v>
      </c>
      <c r="AA47" s="2" t="s">
        <v>562</v>
      </c>
      <c r="AB47" s="2" t="s">
        <v>563</v>
      </c>
      <c r="AC47" s="2" t="s">
        <v>564</v>
      </c>
    </row>
    <row r="48" customFormat="false" ht="259.2" hidden="false" customHeight="false" outlineLevel="0" collapsed="false">
      <c r="A48" s="2" t="s">
        <v>565</v>
      </c>
      <c r="B48" s="3" t="n">
        <v>0.134212671721854</v>
      </c>
      <c r="C48" s="3" t="n">
        <v>1</v>
      </c>
      <c r="D48" s="2" t="s">
        <v>31</v>
      </c>
      <c r="E48" s="2" t="s">
        <v>45</v>
      </c>
      <c r="F48" s="3" t="n">
        <v>0.446177869362283</v>
      </c>
      <c r="G48" s="3" t="n">
        <v>0.174920442053564</v>
      </c>
      <c r="H48" s="3" t="e">
        <f aca="false">NA()</f>
        <v>#N/A</v>
      </c>
      <c r="I48" s="3" t="n">
        <v>0.436822742100103</v>
      </c>
      <c r="J48" s="3" t="e">
        <f aca="false">NA()</f>
        <v>#N/A</v>
      </c>
      <c r="K48" s="2" t="e">
        <f aca="false">NA()</f>
        <v>#N/A</v>
      </c>
      <c r="L48" s="2" t="s">
        <v>566</v>
      </c>
      <c r="M48" s="2" t="s">
        <v>566</v>
      </c>
      <c r="N48" s="2" t="s">
        <v>566</v>
      </c>
      <c r="O48" s="2" t="n">
        <v>1</v>
      </c>
      <c r="P48" s="2" t="s">
        <v>567</v>
      </c>
      <c r="Q48" s="2" t="s">
        <v>568</v>
      </c>
      <c r="R48" s="2" t="s">
        <v>569</v>
      </c>
      <c r="S48" s="2" t="s">
        <v>570</v>
      </c>
      <c r="T48" s="2" t="s">
        <v>571</v>
      </c>
      <c r="U48" s="2" t="s">
        <v>572</v>
      </c>
      <c r="V48" s="2" t="s">
        <v>572</v>
      </c>
      <c r="W48" s="2" t="s">
        <v>572</v>
      </c>
      <c r="X48" s="2" t="n">
        <v>2</v>
      </c>
      <c r="Y48" s="2" t="s">
        <v>573</v>
      </c>
      <c r="Z48" s="2" t="s">
        <v>574</v>
      </c>
      <c r="AA48" s="2" t="s">
        <v>575</v>
      </c>
      <c r="AB48" s="2" t="s">
        <v>576</v>
      </c>
      <c r="AC48" s="2" t="s">
        <v>577</v>
      </c>
    </row>
    <row r="49" customFormat="false" ht="259.2" hidden="false" customHeight="false" outlineLevel="0" collapsed="false">
      <c r="A49" s="2" t="s">
        <v>578</v>
      </c>
      <c r="B49" s="3" t="n">
        <v>0.144394584232126</v>
      </c>
      <c r="C49" s="3" t="n">
        <v>1</v>
      </c>
      <c r="D49" s="2" t="s">
        <v>31</v>
      </c>
      <c r="E49" s="2" t="s">
        <v>45</v>
      </c>
      <c r="F49" s="3" t="n">
        <v>2.03525106287733</v>
      </c>
      <c r="G49" s="3" t="n">
        <v>1.98837975429639</v>
      </c>
      <c r="H49" s="3" t="n">
        <v>1.93189016436231</v>
      </c>
      <c r="I49" s="3" t="n">
        <v>0.73028113986852</v>
      </c>
      <c r="J49" s="3" t="n">
        <v>0.89723138496023</v>
      </c>
      <c r="K49" s="2" t="n">
        <v>14.1944167251141</v>
      </c>
      <c r="L49" s="2" t="s">
        <v>579</v>
      </c>
      <c r="M49" s="2" t="s">
        <v>579</v>
      </c>
      <c r="N49" s="2" t="s">
        <v>579</v>
      </c>
      <c r="O49" s="2" t="n">
        <v>3</v>
      </c>
      <c r="P49" s="2" t="s">
        <v>47</v>
      </c>
      <c r="Q49" s="2" t="s">
        <v>580</v>
      </c>
      <c r="R49" s="2" t="s">
        <v>581</v>
      </c>
      <c r="S49" s="2" t="s">
        <v>582</v>
      </c>
      <c r="T49" s="2" t="s">
        <v>583</v>
      </c>
      <c r="U49" s="2" t="s">
        <v>584</v>
      </c>
      <c r="V49" s="2" t="s">
        <v>584</v>
      </c>
      <c r="W49" s="2" t="s">
        <v>584</v>
      </c>
      <c r="X49" s="2" t="n">
        <v>2</v>
      </c>
      <c r="Y49" s="2" t="s">
        <v>47</v>
      </c>
      <c r="Z49" s="2" t="s">
        <v>585</v>
      </c>
      <c r="AA49" s="2" t="s">
        <v>586</v>
      </c>
      <c r="AB49" s="2" t="s">
        <v>587</v>
      </c>
      <c r="AC49" s="2" t="s">
        <v>588</v>
      </c>
    </row>
    <row r="50" customFormat="false" ht="259.2" hidden="false" customHeight="false" outlineLevel="0" collapsed="false">
      <c r="A50" s="2" t="s">
        <v>589</v>
      </c>
      <c r="B50" s="3" t="n">
        <v>0.583500999721875</v>
      </c>
      <c r="C50" s="3" t="n">
        <v>1</v>
      </c>
      <c r="D50" s="2" t="s">
        <v>31</v>
      </c>
      <c r="E50" s="2" t="s">
        <v>31</v>
      </c>
      <c r="F50" s="3" t="n">
        <v>0.950134993602356</v>
      </c>
      <c r="G50" s="3" t="n">
        <v>0.133308083155039</v>
      </c>
      <c r="H50" s="3" t="e">
        <f aca="false">NA()</f>
        <v>#N/A</v>
      </c>
      <c r="I50" s="3" t="e">
        <f aca="false">NA()</f>
        <v>#N/A</v>
      </c>
      <c r="J50" s="3" t="e">
        <f aca="false">NA()</f>
        <v>#N/A</v>
      </c>
      <c r="K50" s="2" t="e">
        <f aca="false">NA()</f>
        <v>#N/A</v>
      </c>
      <c r="L50" s="2" t="s">
        <v>590</v>
      </c>
      <c r="M50" s="2" t="s">
        <v>590</v>
      </c>
      <c r="N50" s="2" t="s">
        <v>590</v>
      </c>
      <c r="O50" s="2" t="n">
        <v>1</v>
      </c>
      <c r="P50" s="2" t="s">
        <v>591</v>
      </c>
      <c r="Q50" s="2" t="s">
        <v>592</v>
      </c>
      <c r="R50" s="2" t="s">
        <v>593</v>
      </c>
      <c r="S50" s="2" t="s">
        <v>594</v>
      </c>
      <c r="T50" s="2" t="s">
        <v>595</v>
      </c>
      <c r="U50" s="2" t="s">
        <v>596</v>
      </c>
      <c r="V50" s="2" t="s">
        <v>596</v>
      </c>
      <c r="W50" s="2" t="s">
        <v>596</v>
      </c>
      <c r="X50" s="2" t="n">
        <v>1</v>
      </c>
      <c r="Y50" s="2" t="s">
        <v>597</v>
      </c>
      <c r="Z50" s="2" t="s">
        <v>598</v>
      </c>
      <c r="AA50" s="2" t="s">
        <v>599</v>
      </c>
      <c r="AB50" s="2" t="s">
        <v>600</v>
      </c>
      <c r="AC50" s="2" t="s">
        <v>601</v>
      </c>
    </row>
    <row r="51" customFormat="false" ht="259.2" hidden="false" customHeight="false" outlineLevel="0" collapsed="false">
      <c r="A51" s="2" t="s">
        <v>602</v>
      </c>
      <c r="B51" s="3" t="n">
        <v>0.483791352291825</v>
      </c>
      <c r="C51" s="3" t="n">
        <v>1</v>
      </c>
      <c r="D51" s="2" t="s">
        <v>31</v>
      </c>
      <c r="E51" s="2" t="s">
        <v>45</v>
      </c>
      <c r="F51" s="3" t="n">
        <v>1.11619760293564</v>
      </c>
      <c r="G51" s="3" t="n">
        <v>0.420323380479264</v>
      </c>
      <c r="H51" s="3" t="n">
        <v>0.6616428057454</v>
      </c>
      <c r="I51" s="3" t="n">
        <v>0.268761402562166</v>
      </c>
      <c r="J51" s="3" t="n">
        <v>0.650676161242144</v>
      </c>
      <c r="K51" s="2" t="n">
        <v>2.40221958809782</v>
      </c>
      <c r="L51" s="2" t="s">
        <v>603</v>
      </c>
      <c r="M51" s="2" t="s">
        <v>603</v>
      </c>
      <c r="N51" s="2" t="s">
        <v>603</v>
      </c>
      <c r="O51" s="2" t="n">
        <v>2</v>
      </c>
      <c r="P51" s="2" t="s">
        <v>604</v>
      </c>
      <c r="Q51" s="2" t="s">
        <v>605</v>
      </c>
      <c r="R51" s="2" t="s">
        <v>606</v>
      </c>
      <c r="S51" s="2" t="s">
        <v>607</v>
      </c>
      <c r="T51" s="2" t="s">
        <v>608</v>
      </c>
      <c r="U51" s="2" t="s">
        <v>609</v>
      </c>
      <c r="V51" s="2" t="s">
        <v>609</v>
      </c>
      <c r="W51" s="2" t="s">
        <v>609</v>
      </c>
      <c r="X51" s="2" t="n">
        <v>2</v>
      </c>
      <c r="Y51" s="2" t="s">
        <v>610</v>
      </c>
      <c r="Z51" s="2" t="s">
        <v>611</v>
      </c>
      <c r="AA51" s="2" t="s">
        <v>612</v>
      </c>
      <c r="AB51" s="2" t="s">
        <v>613</v>
      </c>
      <c r="AC51" s="2" t="s">
        <v>614</v>
      </c>
    </row>
    <row r="52" customFormat="false" ht="259.2" hidden="false" customHeight="false" outlineLevel="0" collapsed="false">
      <c r="A52" s="2" t="s">
        <v>615</v>
      </c>
      <c r="B52" s="3" t="n">
        <v>0.882669697514115</v>
      </c>
      <c r="C52" s="3" t="n">
        <v>1</v>
      </c>
      <c r="D52" s="2" t="s">
        <v>31</v>
      </c>
      <c r="E52" s="2" t="s">
        <v>45</v>
      </c>
      <c r="F52" s="3" t="n">
        <v>0.969118913653189</v>
      </c>
      <c r="G52" s="3" t="n">
        <v>0.514354135743857</v>
      </c>
      <c r="H52" s="3" t="n">
        <v>0.360632239414844</v>
      </c>
      <c r="I52" s="3" t="n">
        <v>0.077648079493369</v>
      </c>
      <c r="J52" s="3" t="n">
        <v>0.666437928952459</v>
      </c>
      <c r="K52" s="2" t="n">
        <v>1.43497020411864</v>
      </c>
      <c r="L52" s="2" t="s">
        <v>616</v>
      </c>
      <c r="M52" s="2" t="s">
        <v>616</v>
      </c>
      <c r="N52" s="2" t="s">
        <v>616</v>
      </c>
      <c r="O52" s="2" t="n">
        <v>4</v>
      </c>
      <c r="P52" s="2" t="s">
        <v>59</v>
      </c>
      <c r="Q52" s="2" t="s">
        <v>617</v>
      </c>
      <c r="R52" s="2" t="s">
        <v>618</v>
      </c>
      <c r="S52" s="2" t="s">
        <v>619</v>
      </c>
      <c r="T52" s="2" t="s">
        <v>620</v>
      </c>
      <c r="U52" s="2" t="s">
        <v>621</v>
      </c>
      <c r="V52" s="2" t="s">
        <v>621</v>
      </c>
      <c r="W52" s="2" t="s">
        <v>621</v>
      </c>
      <c r="X52" s="2" t="n">
        <v>5</v>
      </c>
      <c r="Y52" s="2" t="s">
        <v>622</v>
      </c>
      <c r="Z52" s="2" t="s">
        <v>623</v>
      </c>
      <c r="AA52" s="2" t="s">
        <v>624</v>
      </c>
      <c r="AB52" s="2" t="s">
        <v>625</v>
      </c>
      <c r="AC52" s="2" t="s">
        <v>626</v>
      </c>
    </row>
    <row r="53" customFormat="false" ht="259.2" hidden="false" customHeight="false" outlineLevel="0" collapsed="false">
      <c r="A53" s="2" t="s">
        <v>627</v>
      </c>
      <c r="B53" s="3" t="n">
        <v>0.804062811397135</v>
      </c>
      <c r="C53" s="3" t="n">
        <v>1</v>
      </c>
      <c r="D53" s="2" t="s">
        <v>31</v>
      </c>
      <c r="E53" s="2" t="s">
        <v>45</v>
      </c>
      <c r="F53" s="3" t="n">
        <v>0.931054125227186</v>
      </c>
      <c r="G53" s="3" t="n">
        <v>0.582997742421852</v>
      </c>
      <c r="H53" s="3" t="n">
        <v>0.47080003632003</v>
      </c>
      <c r="I53" s="3" t="n">
        <v>0.0663085029388768</v>
      </c>
      <c r="J53" s="3" t="n">
        <v>0.505478346107899</v>
      </c>
      <c r="K53" s="2" t="n">
        <v>1.48887231073703</v>
      </c>
      <c r="L53" s="2" t="s">
        <v>628</v>
      </c>
      <c r="M53" s="2" t="s">
        <v>628</v>
      </c>
      <c r="N53" s="2" t="s">
        <v>628</v>
      </c>
      <c r="O53" s="2" t="n">
        <v>2</v>
      </c>
      <c r="P53" s="2" t="s">
        <v>483</v>
      </c>
      <c r="Q53" s="2" t="s">
        <v>629</v>
      </c>
      <c r="R53" s="2" t="s">
        <v>630</v>
      </c>
      <c r="S53" s="2" t="s">
        <v>631</v>
      </c>
      <c r="T53" s="2" t="s">
        <v>632</v>
      </c>
      <c r="U53" s="2" t="s">
        <v>633</v>
      </c>
      <c r="V53" s="2" t="s">
        <v>633</v>
      </c>
      <c r="W53" s="2" t="s">
        <v>633</v>
      </c>
      <c r="X53" s="2" t="n">
        <v>3</v>
      </c>
      <c r="Y53" s="2" t="s">
        <v>634</v>
      </c>
      <c r="Z53" s="2" t="s">
        <v>635</v>
      </c>
      <c r="AA53" s="2" t="s">
        <v>636</v>
      </c>
      <c r="AB53" s="2" t="s">
        <v>637</v>
      </c>
      <c r="AC53" s="2" t="s">
        <v>638</v>
      </c>
    </row>
    <row r="54" customFormat="false" ht="259.2" hidden="false" customHeight="false" outlineLevel="0" collapsed="false">
      <c r="A54" s="2" t="s">
        <v>639</v>
      </c>
      <c r="B54" s="3" t="n">
        <v>0.49762994677665</v>
      </c>
      <c r="C54" s="3" t="n">
        <v>1</v>
      </c>
      <c r="D54" s="2" t="s">
        <v>31</v>
      </c>
      <c r="E54" s="2" t="s">
        <v>45</v>
      </c>
      <c r="F54" s="3" t="n">
        <v>1.2183625342048</v>
      </c>
      <c r="G54" s="3" t="n">
        <v>0.655345687869933</v>
      </c>
      <c r="H54" s="3" t="e">
        <f aca="false">NA()</f>
        <v>#N/A</v>
      </c>
      <c r="I54" s="3" t="e">
        <f aca="false">NA()</f>
        <v>#N/A</v>
      </c>
      <c r="J54" s="3" t="e">
        <f aca="false">NA()</f>
        <v>#N/A</v>
      </c>
      <c r="K54" s="2" t="e">
        <f aca="false">NA()</f>
        <v>#N/A</v>
      </c>
      <c r="L54" s="2" t="s">
        <v>640</v>
      </c>
      <c r="M54" s="2" t="s">
        <v>640</v>
      </c>
      <c r="N54" s="2" t="s">
        <v>640</v>
      </c>
      <c r="O54" s="2" t="n">
        <v>2</v>
      </c>
      <c r="P54" s="2" t="s">
        <v>641</v>
      </c>
      <c r="Q54" s="2" t="s">
        <v>642</v>
      </c>
      <c r="R54" s="2" t="s">
        <v>643</v>
      </c>
      <c r="S54" s="2" t="s">
        <v>644</v>
      </c>
      <c r="T54" s="2" t="s">
        <v>645</v>
      </c>
      <c r="U54" s="2" t="s">
        <v>646</v>
      </c>
      <c r="V54" s="2" t="s">
        <v>646</v>
      </c>
      <c r="W54" s="2" t="s">
        <v>646</v>
      </c>
      <c r="X54" s="2" t="n">
        <v>2</v>
      </c>
      <c r="Y54" s="2" t="s">
        <v>647</v>
      </c>
      <c r="Z54" s="2" t="s">
        <v>648</v>
      </c>
      <c r="AA54" s="2" t="s">
        <v>649</v>
      </c>
      <c r="AB54" s="2" t="s">
        <v>650</v>
      </c>
      <c r="AC54" s="2" t="s">
        <v>651</v>
      </c>
    </row>
    <row r="55" customFormat="false" ht="259.2" hidden="false" customHeight="false" outlineLevel="0" collapsed="false">
      <c r="A55" s="2" t="s">
        <v>652</v>
      </c>
      <c r="B55" s="3" t="n">
        <v>0.0478180128047384</v>
      </c>
      <c r="C55" s="3" t="n">
        <v>1</v>
      </c>
      <c r="D55" s="2" t="s">
        <v>31</v>
      </c>
      <c r="E55" s="2" t="s">
        <v>45</v>
      </c>
      <c r="F55" s="3" t="n">
        <v>1.53596835384619</v>
      </c>
      <c r="G55" s="3" t="n">
        <v>0.810239278300828</v>
      </c>
      <c r="H55" s="3" t="n">
        <v>0.545810702908728</v>
      </c>
      <c r="I55" s="3" t="n">
        <v>0.0814600103059662</v>
      </c>
      <c r="J55" s="3" t="n">
        <v>1.08662152270732</v>
      </c>
      <c r="K55" s="2" t="n">
        <v>2.25774752181913</v>
      </c>
      <c r="L55" s="2" t="s">
        <v>653</v>
      </c>
      <c r="M55" s="2" t="s">
        <v>653</v>
      </c>
      <c r="N55" s="2" t="s">
        <v>653</v>
      </c>
      <c r="O55" s="2" t="n">
        <v>6</v>
      </c>
      <c r="P55" s="2" t="s">
        <v>47</v>
      </c>
      <c r="Q55" s="2" t="s">
        <v>654</v>
      </c>
      <c r="R55" s="2" t="s">
        <v>655</v>
      </c>
      <c r="S55" s="2" t="s">
        <v>656</v>
      </c>
      <c r="T55" s="2" t="s">
        <v>657</v>
      </c>
      <c r="U55" s="2" t="s">
        <v>658</v>
      </c>
      <c r="V55" s="2" t="s">
        <v>658</v>
      </c>
      <c r="W55" s="2" t="s">
        <v>658</v>
      </c>
      <c r="X55" s="2" t="n">
        <v>4</v>
      </c>
      <c r="Y55" s="2" t="s">
        <v>476</v>
      </c>
      <c r="Z55" s="2" t="s">
        <v>659</v>
      </c>
      <c r="AA55" s="2" t="s">
        <v>660</v>
      </c>
      <c r="AB55" s="2" t="s">
        <v>661</v>
      </c>
      <c r="AC55" s="2" t="s">
        <v>662</v>
      </c>
    </row>
    <row r="56" customFormat="false" ht="259.2" hidden="false" customHeight="false" outlineLevel="0" collapsed="false">
      <c r="A56" s="2" t="s">
        <v>663</v>
      </c>
      <c r="B56" s="3" t="n">
        <v>0.0862280468387884</v>
      </c>
      <c r="C56" s="3" t="n">
        <v>1</v>
      </c>
      <c r="D56" s="2" t="s">
        <v>31</v>
      </c>
      <c r="E56" s="2" t="s">
        <v>45</v>
      </c>
      <c r="F56" s="3" t="n">
        <v>0.451968591072209</v>
      </c>
      <c r="G56" s="3" t="n">
        <v>0.373703922831479</v>
      </c>
      <c r="H56" s="3" t="n">
        <v>0.259755568930843</v>
      </c>
      <c r="I56" s="3" t="n">
        <v>0.223113627878255</v>
      </c>
      <c r="J56" s="3" t="n">
        <v>0.259746427644521</v>
      </c>
      <c r="K56" s="2" t="n">
        <v>0.903792044108672</v>
      </c>
      <c r="L56" s="2" t="s">
        <v>664</v>
      </c>
      <c r="M56" s="2" t="s">
        <v>664</v>
      </c>
      <c r="N56" s="2" t="s">
        <v>664</v>
      </c>
      <c r="O56" s="2" t="n">
        <v>5</v>
      </c>
      <c r="P56" s="2" t="s">
        <v>47</v>
      </c>
      <c r="Q56" s="2" t="s">
        <v>665</v>
      </c>
      <c r="R56" s="2" t="s">
        <v>666</v>
      </c>
      <c r="S56" s="2" t="s">
        <v>667</v>
      </c>
      <c r="T56" s="2" t="s">
        <v>668</v>
      </c>
      <c r="U56" s="2" t="s">
        <v>669</v>
      </c>
      <c r="V56" s="2" t="s">
        <v>669</v>
      </c>
      <c r="W56" s="2" t="s">
        <v>669</v>
      </c>
      <c r="X56" s="2" t="n">
        <v>7</v>
      </c>
      <c r="Y56" s="2" t="s">
        <v>622</v>
      </c>
      <c r="Z56" s="2" t="s">
        <v>670</v>
      </c>
      <c r="AA56" s="2" t="s">
        <v>671</v>
      </c>
      <c r="AB56" s="2" t="s">
        <v>672</v>
      </c>
      <c r="AC56" s="2" t="s">
        <v>673</v>
      </c>
    </row>
    <row r="57" customFormat="false" ht="259.2" hidden="false" customHeight="false" outlineLevel="0" collapsed="false">
      <c r="A57" s="2" t="s">
        <v>674</v>
      </c>
      <c r="B57" s="3" t="n">
        <v>0.23571524740544</v>
      </c>
      <c r="C57" s="3" t="n">
        <v>1</v>
      </c>
      <c r="D57" s="2" t="s">
        <v>31</v>
      </c>
      <c r="E57" s="2" t="s">
        <v>31</v>
      </c>
      <c r="F57" s="3" t="n">
        <v>1.37236582403383</v>
      </c>
      <c r="G57" s="3" t="n">
        <v>0.53224031881907</v>
      </c>
      <c r="H57" s="3" t="n">
        <v>0.580999946922231</v>
      </c>
      <c r="I57" s="3" t="n">
        <v>0.0730343211756406</v>
      </c>
      <c r="J57" s="3" t="n">
        <v>0.867427926817273</v>
      </c>
      <c r="K57" s="2" t="n">
        <v>2.09355726472587</v>
      </c>
      <c r="L57" s="2" t="s">
        <v>675</v>
      </c>
      <c r="M57" s="2" t="s">
        <v>675</v>
      </c>
      <c r="N57" s="2" t="s">
        <v>675</v>
      </c>
      <c r="O57" s="2" t="n">
        <v>1</v>
      </c>
      <c r="P57" s="2" t="s">
        <v>676</v>
      </c>
      <c r="Q57" s="2" t="s">
        <v>677</v>
      </c>
      <c r="R57" s="2" t="s">
        <v>678</v>
      </c>
      <c r="S57" s="2" t="s">
        <v>679</v>
      </c>
      <c r="T57" s="2" t="s">
        <v>680</v>
      </c>
      <c r="U57" s="2" t="s">
        <v>681</v>
      </c>
      <c r="V57" s="2" t="s">
        <v>681</v>
      </c>
      <c r="W57" s="2" t="s">
        <v>681</v>
      </c>
      <c r="X57" s="2" t="n">
        <v>1</v>
      </c>
      <c r="Y57" s="2" t="s">
        <v>682</v>
      </c>
      <c r="Z57" s="2" t="s">
        <v>683</v>
      </c>
      <c r="AA57" s="2" t="s">
        <v>684</v>
      </c>
      <c r="AB57" s="2" t="s">
        <v>685</v>
      </c>
      <c r="AC57" s="2" t="s">
        <v>686</v>
      </c>
    </row>
    <row r="58" customFormat="false" ht="259.2" hidden="false" customHeight="false" outlineLevel="0" collapsed="false">
      <c r="A58" s="2" t="s">
        <v>687</v>
      </c>
      <c r="B58" s="3" t="n">
        <v>0.276772945895601</v>
      </c>
      <c r="C58" s="3" t="n">
        <v>1</v>
      </c>
      <c r="D58" s="2" t="s">
        <v>31</v>
      </c>
      <c r="E58" s="2" t="s">
        <v>45</v>
      </c>
      <c r="F58" s="3" t="n">
        <v>1.27275638878276</v>
      </c>
      <c r="G58" s="3" t="n">
        <v>0.411029873894709</v>
      </c>
      <c r="H58" s="3" t="n">
        <v>0.611483016689448</v>
      </c>
      <c r="I58" s="3" t="n">
        <v>0.114858299139019</v>
      </c>
      <c r="J58" s="3" t="n">
        <v>0.767310033659894</v>
      </c>
      <c r="K58" s="2" t="n">
        <v>2.10851513093183</v>
      </c>
      <c r="L58" s="2" t="s">
        <v>688</v>
      </c>
      <c r="M58" s="2" t="s">
        <v>688</v>
      </c>
      <c r="N58" s="2" t="s">
        <v>688</v>
      </c>
      <c r="O58" s="2" t="n">
        <v>2</v>
      </c>
      <c r="P58" s="2" t="s">
        <v>689</v>
      </c>
      <c r="Q58" s="2" t="s">
        <v>690</v>
      </c>
      <c r="R58" s="2" t="s">
        <v>691</v>
      </c>
      <c r="S58" s="2" t="s">
        <v>692</v>
      </c>
      <c r="T58" s="2" t="s">
        <v>693</v>
      </c>
      <c r="U58" s="2" t="s">
        <v>694</v>
      </c>
      <c r="V58" s="2" t="s">
        <v>694</v>
      </c>
      <c r="W58" s="2" t="s">
        <v>694</v>
      </c>
      <c r="X58" s="2" t="n">
        <v>1</v>
      </c>
      <c r="Y58" s="2" t="s">
        <v>695</v>
      </c>
      <c r="Z58" s="2" t="s">
        <v>696</v>
      </c>
      <c r="AA58" s="2" t="s">
        <v>697</v>
      </c>
      <c r="AB58" s="2" t="s">
        <v>698</v>
      </c>
      <c r="AC58" s="2" t="s">
        <v>699</v>
      </c>
    </row>
    <row r="59" customFormat="false" ht="259.2" hidden="false" customHeight="false" outlineLevel="0" collapsed="false">
      <c r="A59" s="2" t="s">
        <v>700</v>
      </c>
      <c r="B59" s="3" t="n">
        <v>0.0534147663176284</v>
      </c>
      <c r="C59" s="3" t="n">
        <v>1</v>
      </c>
      <c r="D59" s="2" t="s">
        <v>31</v>
      </c>
      <c r="E59" s="2" t="s">
        <v>45</v>
      </c>
      <c r="F59" s="3" t="n">
        <v>2.17093957305001</v>
      </c>
      <c r="G59" s="3" t="n">
        <v>1.57681450787289</v>
      </c>
      <c r="H59" s="3" t="n">
        <v>1.02563541491545</v>
      </c>
      <c r="I59" s="3" t="n">
        <v>0.0548942319254051</v>
      </c>
      <c r="J59" s="3" t="n">
        <v>1.23452396813712</v>
      </c>
      <c r="K59" s="2" t="n">
        <v>3.35954295301336</v>
      </c>
      <c r="L59" s="2" t="s">
        <v>701</v>
      </c>
      <c r="M59" s="2" t="s">
        <v>701</v>
      </c>
      <c r="N59" s="2" t="s">
        <v>701</v>
      </c>
      <c r="O59" s="2" t="n">
        <v>4</v>
      </c>
      <c r="P59" s="2" t="s">
        <v>292</v>
      </c>
      <c r="Q59" s="2" t="s">
        <v>702</v>
      </c>
      <c r="R59" s="2" t="s">
        <v>703</v>
      </c>
      <c r="S59" s="2" t="s">
        <v>704</v>
      </c>
      <c r="T59" s="2" t="s">
        <v>705</v>
      </c>
      <c r="U59" s="2" t="s">
        <v>706</v>
      </c>
      <c r="V59" s="2" t="s">
        <v>706</v>
      </c>
      <c r="W59" s="2" t="s">
        <v>706</v>
      </c>
      <c r="X59" s="2" t="n">
        <v>3</v>
      </c>
      <c r="Y59" s="2" t="s">
        <v>707</v>
      </c>
      <c r="Z59" s="2" t="s">
        <v>708</v>
      </c>
      <c r="AA59" s="2" t="s">
        <v>709</v>
      </c>
      <c r="AB59" s="2" t="s">
        <v>710</v>
      </c>
      <c r="AC59" s="2" t="s">
        <v>711</v>
      </c>
    </row>
    <row r="60" customFormat="false" ht="259.2" hidden="false" customHeight="false" outlineLevel="0" collapsed="false">
      <c r="A60" s="2" t="s">
        <v>712</v>
      </c>
      <c r="B60" s="3" t="n">
        <v>0.16967116211965</v>
      </c>
      <c r="C60" s="3" t="n">
        <v>1</v>
      </c>
      <c r="D60" s="2" t="s">
        <v>31</v>
      </c>
      <c r="E60" s="2" t="s">
        <v>45</v>
      </c>
      <c r="F60" s="3" t="n">
        <v>1.36250338136442</v>
      </c>
      <c r="G60" s="3" t="n">
        <v>0.297972475035296</v>
      </c>
      <c r="H60" s="3" t="e">
        <f aca="false">NA()</f>
        <v>#N/A</v>
      </c>
      <c r="I60" s="3" t="e">
        <f aca="false">NA()</f>
        <v>#N/A</v>
      </c>
      <c r="J60" s="3" t="e">
        <f aca="false">NA()</f>
        <v>#N/A</v>
      </c>
      <c r="K60" s="2" t="e">
        <f aca="false">NA()</f>
        <v>#N/A</v>
      </c>
      <c r="L60" s="2" t="s">
        <v>713</v>
      </c>
      <c r="M60" s="2" t="s">
        <v>713</v>
      </c>
      <c r="N60" s="2" t="s">
        <v>713</v>
      </c>
      <c r="O60" s="2" t="n">
        <v>2</v>
      </c>
      <c r="P60" s="2" t="s">
        <v>714</v>
      </c>
      <c r="Q60" s="2" t="s">
        <v>715</v>
      </c>
      <c r="R60" s="2" t="s">
        <v>716</v>
      </c>
      <c r="S60" s="2" t="s">
        <v>717</v>
      </c>
      <c r="T60" s="2" t="s">
        <v>718</v>
      </c>
      <c r="U60" s="2" t="s">
        <v>719</v>
      </c>
      <c r="V60" s="2" t="s">
        <v>719</v>
      </c>
      <c r="W60" s="2" t="s">
        <v>719</v>
      </c>
      <c r="X60" s="2" t="n">
        <v>1</v>
      </c>
      <c r="Y60" s="2" t="s">
        <v>720</v>
      </c>
      <c r="Z60" s="2" t="s">
        <v>721</v>
      </c>
      <c r="AA60" s="2" t="s">
        <v>722</v>
      </c>
      <c r="AB60" s="2" t="s">
        <v>723</v>
      </c>
      <c r="AC60" s="2" t="s">
        <v>724</v>
      </c>
    </row>
    <row r="61" customFormat="false" ht="259.2" hidden="false" customHeight="false" outlineLevel="0" collapsed="false">
      <c r="A61" s="2" t="s">
        <v>725</v>
      </c>
      <c r="B61" s="3" t="n">
        <v>0.55618853601545</v>
      </c>
      <c r="C61" s="3" t="n">
        <v>1</v>
      </c>
      <c r="D61" s="2" t="s">
        <v>31</v>
      </c>
      <c r="E61" s="2" t="s">
        <v>45</v>
      </c>
      <c r="F61" s="3" t="n">
        <v>0.724475528733615</v>
      </c>
      <c r="G61" s="3" t="n">
        <v>0.803684813883274</v>
      </c>
      <c r="H61" s="3" t="n">
        <v>0.636527467377334</v>
      </c>
      <c r="I61" s="3" t="n">
        <v>0.583800868800293</v>
      </c>
      <c r="J61" s="3" t="n">
        <v>0.324292481009371</v>
      </c>
      <c r="K61" s="2" t="n">
        <v>3.15709647165515</v>
      </c>
      <c r="L61" s="2" t="s">
        <v>726</v>
      </c>
      <c r="M61" s="2" t="s">
        <v>726</v>
      </c>
      <c r="N61" s="2" t="s">
        <v>726</v>
      </c>
      <c r="O61" s="2" t="n">
        <v>2</v>
      </c>
      <c r="P61" s="2" t="s">
        <v>47</v>
      </c>
      <c r="Q61" s="2" t="s">
        <v>727</v>
      </c>
      <c r="R61" s="2" t="s">
        <v>728</v>
      </c>
      <c r="S61" s="2" t="s">
        <v>729</v>
      </c>
      <c r="T61" s="2" t="s">
        <v>730</v>
      </c>
      <c r="U61" s="2" t="s">
        <v>731</v>
      </c>
      <c r="V61" s="2" t="s">
        <v>731</v>
      </c>
      <c r="W61" s="2" t="s">
        <v>731</v>
      </c>
      <c r="X61" s="2" t="n">
        <v>3</v>
      </c>
      <c r="Y61" s="2" t="s">
        <v>47</v>
      </c>
      <c r="Z61" s="2" t="s">
        <v>732</v>
      </c>
      <c r="AA61" s="2" t="s">
        <v>733</v>
      </c>
      <c r="AB61" s="2" t="s">
        <v>734</v>
      </c>
      <c r="AC61" s="2" t="s">
        <v>735</v>
      </c>
    </row>
    <row r="62" customFormat="false" ht="259.2" hidden="false" customHeight="false" outlineLevel="0" collapsed="false">
      <c r="A62" s="2" t="s">
        <v>736</v>
      </c>
      <c r="B62" s="3" t="n">
        <v>0.0208537902638451</v>
      </c>
      <c r="C62" s="3" t="n">
        <v>1</v>
      </c>
      <c r="D62" s="2" t="s">
        <v>31</v>
      </c>
      <c r="E62" s="2" t="s">
        <v>45</v>
      </c>
      <c r="F62" s="3" t="n">
        <v>0</v>
      </c>
      <c r="G62" s="3" t="e">
        <f aca="false">NA()</f>
        <v>#N/A</v>
      </c>
      <c r="H62" s="3" t="e">
        <f aca="false">NA()</f>
        <v>#N/A</v>
      </c>
      <c r="I62" s="3" t="e">
        <f aca="false">NA()</f>
        <v>#N/A</v>
      </c>
      <c r="J62" s="3" t="e">
        <f aca="false">NA()</f>
        <v>#N/A</v>
      </c>
      <c r="K62" s="2" t="e">
        <f aca="false">NA()</f>
        <v>#N/A</v>
      </c>
      <c r="L62" s="2" t="s">
        <v>737</v>
      </c>
      <c r="M62" s="2" t="s">
        <v>737</v>
      </c>
      <c r="N62" s="2" t="s">
        <v>737</v>
      </c>
      <c r="O62" s="2" t="n">
        <v>1</v>
      </c>
      <c r="P62" s="2" t="s">
        <v>738</v>
      </c>
      <c r="Q62" s="2" t="s">
        <v>739</v>
      </c>
      <c r="R62" s="2" t="s">
        <v>740</v>
      </c>
      <c r="S62" s="2" t="s">
        <v>571</v>
      </c>
      <c r="T62" s="2" t="s">
        <v>741</v>
      </c>
      <c r="U62" s="2" t="s">
        <v>742</v>
      </c>
      <c r="V62" s="2" t="s">
        <v>742</v>
      </c>
      <c r="W62" s="2" t="s">
        <v>742</v>
      </c>
      <c r="X62" s="2" t="n">
        <v>2</v>
      </c>
      <c r="Y62" s="2" t="s">
        <v>743</v>
      </c>
      <c r="Z62" s="2" t="s">
        <v>744</v>
      </c>
      <c r="AA62" s="2" t="s">
        <v>745</v>
      </c>
      <c r="AB62" s="2" t="s">
        <v>746</v>
      </c>
      <c r="AC62" s="2" t="s">
        <v>747</v>
      </c>
    </row>
    <row r="63" customFormat="false" ht="259.2" hidden="false" customHeight="false" outlineLevel="0" collapsed="false">
      <c r="A63" s="2" t="s">
        <v>748</v>
      </c>
      <c r="B63" s="3" t="n">
        <v>0.0334761588593481</v>
      </c>
      <c r="C63" s="3" t="n">
        <v>1</v>
      </c>
      <c r="D63" s="2" t="s">
        <v>31</v>
      </c>
      <c r="E63" s="2" t="s">
        <v>45</v>
      </c>
      <c r="F63" s="3" t="n">
        <v>0.186661090800204</v>
      </c>
      <c r="G63" s="3" t="n">
        <v>0.185653631535965</v>
      </c>
      <c r="H63" s="3" t="n">
        <v>0.121438766060464</v>
      </c>
      <c r="I63" s="3" t="n">
        <v>0.301396452877135</v>
      </c>
      <c r="J63" s="3" t="n">
        <v>0.101074381870401</v>
      </c>
      <c r="K63" s="2" t="n">
        <v>0.433309079447398</v>
      </c>
      <c r="L63" s="2" t="s">
        <v>749</v>
      </c>
      <c r="M63" s="2" t="s">
        <v>749</v>
      </c>
      <c r="N63" s="2" t="s">
        <v>749</v>
      </c>
      <c r="O63" s="2" t="n">
        <v>3</v>
      </c>
      <c r="P63" s="2" t="s">
        <v>750</v>
      </c>
      <c r="Q63" s="2" t="s">
        <v>751</v>
      </c>
      <c r="R63" s="2" t="s">
        <v>752</v>
      </c>
      <c r="S63" s="2" t="s">
        <v>753</v>
      </c>
      <c r="T63" s="2" t="s">
        <v>571</v>
      </c>
      <c r="U63" s="2" t="s">
        <v>754</v>
      </c>
      <c r="V63" s="2" t="s">
        <v>754</v>
      </c>
      <c r="W63" s="2" t="s">
        <v>754</v>
      </c>
      <c r="X63" s="2" t="n">
        <v>5</v>
      </c>
      <c r="Y63" s="2" t="s">
        <v>755</v>
      </c>
      <c r="Z63" s="2" t="s">
        <v>756</v>
      </c>
      <c r="AA63" s="2" t="s">
        <v>757</v>
      </c>
      <c r="AB63" s="2" t="s">
        <v>758</v>
      </c>
      <c r="AC63" s="2" t="s">
        <v>759</v>
      </c>
    </row>
    <row r="64" customFormat="false" ht="259.2" hidden="false" customHeight="false" outlineLevel="0" collapsed="false">
      <c r="A64" s="2" t="s">
        <v>760</v>
      </c>
      <c r="B64" s="3" t="n">
        <v>0.00212312913442426</v>
      </c>
      <c r="C64" s="3" t="n">
        <v>1</v>
      </c>
      <c r="D64" s="2" t="s">
        <v>31</v>
      </c>
      <c r="E64" s="2" t="s">
        <v>45</v>
      </c>
      <c r="F64" s="3" t="n">
        <v>5.02954516117477</v>
      </c>
      <c r="G64" s="3" t="n">
        <v>4.02224890561208</v>
      </c>
      <c r="H64" s="3" t="n">
        <v>4.52274674502341</v>
      </c>
      <c r="I64" s="3" t="n">
        <v>0.709576150521346</v>
      </c>
      <c r="J64" s="3" t="n">
        <v>2.43718165222688</v>
      </c>
      <c r="K64" s="2" t="n">
        <v>32.1987146090713</v>
      </c>
      <c r="L64" s="2" t="s">
        <v>761</v>
      </c>
      <c r="M64" s="2" t="s">
        <v>761</v>
      </c>
      <c r="N64" s="2" t="s">
        <v>761</v>
      </c>
      <c r="O64" s="2" t="n">
        <v>5</v>
      </c>
      <c r="P64" s="2" t="s">
        <v>47</v>
      </c>
      <c r="Q64" s="2" t="s">
        <v>762</v>
      </c>
      <c r="R64" s="2" t="s">
        <v>763</v>
      </c>
      <c r="S64" s="2" t="s">
        <v>764</v>
      </c>
      <c r="T64" s="2" t="s">
        <v>765</v>
      </c>
      <c r="U64" s="2" t="s">
        <v>766</v>
      </c>
      <c r="V64" s="2" t="s">
        <v>766</v>
      </c>
      <c r="W64" s="2" t="s">
        <v>766</v>
      </c>
      <c r="X64" s="2" t="n">
        <v>1</v>
      </c>
      <c r="Y64" s="2" t="s">
        <v>767</v>
      </c>
      <c r="Z64" s="2" t="s">
        <v>768</v>
      </c>
      <c r="AA64" s="2" t="s">
        <v>769</v>
      </c>
      <c r="AB64" s="2" t="s">
        <v>770</v>
      </c>
      <c r="AC64" s="2" t="s">
        <v>771</v>
      </c>
    </row>
    <row r="65" customFormat="false" ht="259.2" hidden="false" customHeight="false" outlineLevel="0" collapsed="false">
      <c r="A65" s="2" t="s">
        <v>772</v>
      </c>
      <c r="B65" s="3" t="n">
        <v>0.0131370750997139</v>
      </c>
      <c r="C65" s="3" t="n">
        <v>1</v>
      </c>
      <c r="D65" s="2" t="s">
        <v>31</v>
      </c>
      <c r="E65" s="2" t="s">
        <v>45</v>
      </c>
      <c r="F65" s="3" t="n">
        <v>1.68141610009029</v>
      </c>
      <c r="G65" s="3" t="n">
        <v>0.740158421357351</v>
      </c>
      <c r="H65" s="3" t="n">
        <v>0.491742884075163</v>
      </c>
      <c r="I65" s="3" t="n">
        <v>0.0385613567318592</v>
      </c>
      <c r="J65" s="3" t="n">
        <v>1.2428330239884</v>
      </c>
      <c r="K65" s="2" t="n">
        <v>2.25487556482967</v>
      </c>
      <c r="L65" s="2" t="s">
        <v>773</v>
      </c>
      <c r="M65" s="2" t="s">
        <v>773</v>
      </c>
      <c r="N65" s="2" t="s">
        <v>773</v>
      </c>
      <c r="O65" s="2" t="n">
        <v>4</v>
      </c>
      <c r="P65" s="2" t="s">
        <v>47</v>
      </c>
      <c r="Q65" s="2" t="s">
        <v>774</v>
      </c>
      <c r="R65" s="2" t="s">
        <v>775</v>
      </c>
      <c r="S65" s="2" t="s">
        <v>776</v>
      </c>
      <c r="T65" s="2" t="s">
        <v>777</v>
      </c>
      <c r="U65" s="2" t="s">
        <v>778</v>
      </c>
      <c r="V65" s="2" t="s">
        <v>778</v>
      </c>
      <c r="W65" s="2" t="s">
        <v>778</v>
      </c>
      <c r="X65" s="2" t="n">
        <v>2</v>
      </c>
      <c r="Y65" s="2" t="s">
        <v>779</v>
      </c>
      <c r="Z65" s="2" t="s">
        <v>780</v>
      </c>
      <c r="AA65" s="2" t="s">
        <v>781</v>
      </c>
      <c r="AB65" s="2" t="s">
        <v>782</v>
      </c>
      <c r="AC65" s="2" t="s">
        <v>783</v>
      </c>
    </row>
    <row r="66" customFormat="false" ht="259.2" hidden="false" customHeight="false" outlineLevel="0" collapsed="false">
      <c r="A66" s="2" t="s">
        <v>784</v>
      </c>
      <c r="B66" s="3" t="n">
        <v>0.527249460337183</v>
      </c>
      <c r="C66" s="3" t="n">
        <v>1</v>
      </c>
      <c r="D66" s="2" t="s">
        <v>31</v>
      </c>
      <c r="E66" s="2" t="s">
        <v>45</v>
      </c>
      <c r="F66" s="3" t="n">
        <v>0.8918219453152</v>
      </c>
      <c r="G66" s="3" t="n">
        <v>1.15274362831463</v>
      </c>
      <c r="H66" s="3" t="e">
        <f aca="false">NA()</f>
        <v>#N/A</v>
      </c>
      <c r="I66" s="3" t="n">
        <v>2.58783127699495</v>
      </c>
      <c r="J66" s="3" t="e">
        <f aca="false">NA()</f>
        <v>#N/A</v>
      </c>
      <c r="K66" s="2" t="e">
        <f aca="false">NA()</f>
        <v>#N/A</v>
      </c>
      <c r="L66" s="2" t="s">
        <v>785</v>
      </c>
      <c r="M66" s="2" t="s">
        <v>785</v>
      </c>
      <c r="N66" s="2" t="s">
        <v>786</v>
      </c>
      <c r="O66" s="2" t="n">
        <v>3</v>
      </c>
      <c r="P66" s="2" t="s">
        <v>47</v>
      </c>
      <c r="Q66" s="2" t="s">
        <v>787</v>
      </c>
      <c r="R66" s="2" t="s">
        <v>788</v>
      </c>
      <c r="S66" s="2" t="s">
        <v>789</v>
      </c>
      <c r="T66" s="2" t="s">
        <v>790</v>
      </c>
      <c r="U66" s="2" t="s">
        <v>791</v>
      </c>
      <c r="V66" s="2" t="s">
        <v>791</v>
      </c>
      <c r="W66" s="2" t="s">
        <v>792</v>
      </c>
      <c r="X66" s="2" t="n">
        <v>1</v>
      </c>
      <c r="Y66" s="2" t="s">
        <v>33</v>
      </c>
      <c r="Z66" s="2" t="s">
        <v>793</v>
      </c>
      <c r="AA66" s="2" t="s">
        <v>794</v>
      </c>
      <c r="AB66" s="2" t="s">
        <v>795</v>
      </c>
      <c r="AC66" s="2" t="s">
        <v>796</v>
      </c>
    </row>
    <row r="67" customFormat="false" ht="259.2" hidden="false" customHeight="false" outlineLevel="0" collapsed="false">
      <c r="A67" s="2" t="s">
        <v>797</v>
      </c>
      <c r="B67" s="3" t="n">
        <v>0.091825752517455</v>
      </c>
      <c r="C67" s="3" t="n">
        <v>1</v>
      </c>
      <c r="D67" s="2" t="s">
        <v>31</v>
      </c>
      <c r="E67" s="2" t="s">
        <v>45</v>
      </c>
      <c r="F67" s="3" t="n">
        <v>0.713005558845786</v>
      </c>
      <c r="G67" s="3" t="n">
        <v>0.253565782113259</v>
      </c>
      <c r="H67" s="3" t="n">
        <v>0.407097144585741</v>
      </c>
      <c r="I67" s="3" t="n">
        <v>0.0484550602399672</v>
      </c>
      <c r="J67" s="3" t="n">
        <v>0.330403521206846</v>
      </c>
      <c r="K67" s="2" t="n">
        <v>1.16822366717502</v>
      </c>
      <c r="L67" s="2" t="s">
        <v>798</v>
      </c>
      <c r="M67" s="2" t="s">
        <v>798</v>
      </c>
      <c r="N67" s="2" t="s">
        <v>798</v>
      </c>
      <c r="O67" s="2" t="n">
        <v>2</v>
      </c>
      <c r="P67" s="2" t="s">
        <v>455</v>
      </c>
      <c r="Q67" s="2" t="s">
        <v>799</v>
      </c>
      <c r="R67" s="2" t="s">
        <v>800</v>
      </c>
      <c r="S67" s="2" t="s">
        <v>801</v>
      </c>
      <c r="T67" s="2" t="s">
        <v>802</v>
      </c>
      <c r="U67" s="2" t="s">
        <v>803</v>
      </c>
      <c r="V67" s="2" t="s">
        <v>803</v>
      </c>
      <c r="W67" s="2" t="s">
        <v>803</v>
      </c>
      <c r="X67" s="2" t="n">
        <v>3</v>
      </c>
      <c r="Y67" s="2" t="s">
        <v>622</v>
      </c>
      <c r="Z67" s="2" t="s">
        <v>804</v>
      </c>
      <c r="AA67" s="2" t="s">
        <v>805</v>
      </c>
      <c r="AB67" s="2" t="s">
        <v>806</v>
      </c>
      <c r="AC67" s="2" t="s">
        <v>807</v>
      </c>
    </row>
    <row r="68" customFormat="false" ht="259.2" hidden="false" customHeight="false" outlineLevel="0" collapsed="false">
      <c r="A68" s="2" t="s">
        <v>808</v>
      </c>
      <c r="B68" s="3" t="n">
        <v>0.653066154239256</v>
      </c>
      <c r="C68" s="3" t="n">
        <v>1</v>
      </c>
      <c r="D68" s="2" t="s">
        <v>31</v>
      </c>
      <c r="E68" s="2" t="s">
        <v>45</v>
      </c>
      <c r="F68" s="3" t="n">
        <v>1.12115836316587</v>
      </c>
      <c r="G68" s="3" t="n">
        <v>0.676423739585501</v>
      </c>
      <c r="H68" s="3" t="n">
        <v>0.49955048765946</v>
      </c>
      <c r="I68" s="3" t="n">
        <v>0.10155253456218</v>
      </c>
      <c r="J68" s="3" t="n">
        <v>0.705835165789047</v>
      </c>
      <c r="K68" s="2" t="n">
        <v>1.78993315967341</v>
      </c>
      <c r="L68" s="2" t="s">
        <v>809</v>
      </c>
      <c r="M68" s="2" t="s">
        <v>809</v>
      </c>
      <c r="N68" s="2" t="s">
        <v>809</v>
      </c>
      <c r="O68" s="2" t="n">
        <v>2</v>
      </c>
      <c r="P68" s="2" t="s">
        <v>59</v>
      </c>
      <c r="Q68" s="2" t="s">
        <v>810</v>
      </c>
      <c r="R68" s="2" t="s">
        <v>811</v>
      </c>
      <c r="S68" s="2" t="s">
        <v>812</v>
      </c>
      <c r="T68" s="2" t="s">
        <v>813</v>
      </c>
      <c r="U68" s="2" t="s">
        <v>814</v>
      </c>
      <c r="V68" s="2" t="s">
        <v>814</v>
      </c>
      <c r="W68" s="2" t="s">
        <v>814</v>
      </c>
      <c r="X68" s="2" t="n">
        <v>3</v>
      </c>
      <c r="Y68" s="2" t="s">
        <v>332</v>
      </c>
      <c r="Z68" s="2" t="s">
        <v>815</v>
      </c>
      <c r="AA68" s="2" t="s">
        <v>816</v>
      </c>
      <c r="AB68" s="2" t="s">
        <v>817</v>
      </c>
      <c r="AC68" s="2" t="s">
        <v>818</v>
      </c>
    </row>
    <row r="69" customFormat="false" ht="259.2" hidden="false" customHeight="false" outlineLevel="0" collapsed="false">
      <c r="A69" s="2" t="s">
        <v>819</v>
      </c>
      <c r="B69" s="3" t="n">
        <v>0.955627984363445</v>
      </c>
      <c r="C69" s="3" t="n">
        <v>1</v>
      </c>
      <c r="D69" s="2" t="s">
        <v>31</v>
      </c>
      <c r="E69" s="2" t="s">
        <v>45</v>
      </c>
      <c r="F69" s="3" t="n">
        <v>0.993158629365163</v>
      </c>
      <c r="G69" s="3" t="n">
        <v>0.277309580898024</v>
      </c>
      <c r="H69" s="3" t="n">
        <v>0.220017330132725</v>
      </c>
      <c r="I69" s="3" t="n">
        <v>0.0366424282773314</v>
      </c>
      <c r="J69" s="3" t="n">
        <v>0.803611263689171</v>
      </c>
      <c r="K69" s="2" t="n">
        <v>1.25825788753202</v>
      </c>
      <c r="L69" s="2" t="s">
        <v>820</v>
      </c>
      <c r="M69" s="2" t="s">
        <v>820</v>
      </c>
      <c r="N69" s="2" t="s">
        <v>820</v>
      </c>
      <c r="O69" s="2" t="n">
        <v>3</v>
      </c>
      <c r="P69" s="2" t="s">
        <v>634</v>
      </c>
      <c r="Q69" s="2" t="s">
        <v>821</v>
      </c>
      <c r="R69" s="2" t="s">
        <v>822</v>
      </c>
      <c r="S69" s="2" t="s">
        <v>823</v>
      </c>
      <c r="T69" s="2" t="s">
        <v>824</v>
      </c>
      <c r="U69" s="2" t="s">
        <v>825</v>
      </c>
      <c r="V69" s="2" t="s">
        <v>825</v>
      </c>
      <c r="W69" s="2" t="s">
        <v>825</v>
      </c>
      <c r="X69" s="2" t="n">
        <v>3</v>
      </c>
      <c r="Y69" s="2" t="s">
        <v>502</v>
      </c>
      <c r="Z69" s="2" t="s">
        <v>826</v>
      </c>
      <c r="AA69" s="2" t="s">
        <v>827</v>
      </c>
      <c r="AB69" s="2" t="s">
        <v>828</v>
      </c>
      <c r="AC69" s="2" t="s">
        <v>829</v>
      </c>
    </row>
    <row r="70" customFormat="false" ht="259.2" hidden="false" customHeight="false" outlineLevel="0" collapsed="false">
      <c r="A70" s="2" t="s">
        <v>830</v>
      </c>
      <c r="B70" s="3" t="n">
        <v>0.734026103841485</v>
      </c>
      <c r="C70" s="3" t="n">
        <v>1</v>
      </c>
      <c r="D70" s="2" t="s">
        <v>31</v>
      </c>
      <c r="E70" s="2" t="s">
        <v>45</v>
      </c>
      <c r="F70" s="3" t="n">
        <v>1.15786881783778</v>
      </c>
      <c r="G70" s="3" t="n">
        <v>1.01552365265985</v>
      </c>
      <c r="H70" s="3" t="n">
        <v>0.918643693935679</v>
      </c>
      <c r="I70" s="3" t="n">
        <v>0.386224658257247</v>
      </c>
      <c r="J70" s="3" t="n">
        <v>0.505961838050718</v>
      </c>
      <c r="K70" s="2" t="n">
        <v>3.26697832129205</v>
      </c>
      <c r="L70" s="2" t="s">
        <v>831</v>
      </c>
      <c r="M70" s="2" t="s">
        <v>831</v>
      </c>
      <c r="N70" s="2" t="s">
        <v>831</v>
      </c>
      <c r="O70" s="2" t="n">
        <v>2</v>
      </c>
      <c r="P70" s="2" t="s">
        <v>832</v>
      </c>
      <c r="Q70" s="2" t="s">
        <v>833</v>
      </c>
      <c r="R70" s="2" t="s">
        <v>834</v>
      </c>
      <c r="S70" s="2" t="s">
        <v>835</v>
      </c>
      <c r="T70" s="2" t="s">
        <v>836</v>
      </c>
      <c r="U70" s="2" t="s">
        <v>837</v>
      </c>
      <c r="V70" s="2" t="s">
        <v>837</v>
      </c>
      <c r="W70" s="2" t="s">
        <v>837</v>
      </c>
      <c r="X70" s="2" t="n">
        <v>2</v>
      </c>
      <c r="Y70" s="2" t="s">
        <v>838</v>
      </c>
      <c r="Z70" s="2" t="s">
        <v>839</v>
      </c>
      <c r="AA70" s="2" t="s">
        <v>840</v>
      </c>
      <c r="AB70" s="2" t="s">
        <v>841</v>
      </c>
      <c r="AC70" s="2" t="s">
        <v>842</v>
      </c>
    </row>
    <row r="71" customFormat="false" ht="259.2" hidden="false" customHeight="false" outlineLevel="0" collapsed="false">
      <c r="A71" s="2" t="s">
        <v>843</v>
      </c>
      <c r="B71" s="3" t="n">
        <v>0.161084429640826</v>
      </c>
      <c r="C71" s="3" t="n">
        <v>1</v>
      </c>
      <c r="D71" s="2" t="s">
        <v>31</v>
      </c>
      <c r="E71" s="2" t="s">
        <v>31</v>
      </c>
      <c r="F71" s="3" t="n">
        <v>0.773481713670994</v>
      </c>
      <c r="G71" s="3" t="n">
        <v>0.179985831520424</v>
      </c>
      <c r="H71" s="3" t="e">
        <f aca="false">NA()</f>
        <v>#N/A</v>
      </c>
      <c r="I71" s="3" t="e">
        <f aca="false">NA()</f>
        <v>#N/A</v>
      </c>
      <c r="J71" s="3" t="e">
        <f aca="false">NA()</f>
        <v>#N/A</v>
      </c>
      <c r="K71" s="2" t="e">
        <f aca="false">NA()</f>
        <v>#N/A</v>
      </c>
      <c r="L71" s="2" t="s">
        <v>844</v>
      </c>
      <c r="M71" s="2" t="s">
        <v>844</v>
      </c>
      <c r="N71" s="2" t="s">
        <v>844</v>
      </c>
      <c r="O71" s="2" t="n">
        <v>1</v>
      </c>
      <c r="P71" s="2" t="s">
        <v>845</v>
      </c>
      <c r="Q71" s="2" t="s">
        <v>846</v>
      </c>
      <c r="R71" s="2" t="s">
        <v>847</v>
      </c>
      <c r="S71" s="2" t="s">
        <v>848</v>
      </c>
      <c r="T71" s="2" t="s">
        <v>849</v>
      </c>
      <c r="U71" s="2" t="s">
        <v>850</v>
      </c>
      <c r="V71" s="2" t="s">
        <v>850</v>
      </c>
      <c r="W71" s="2" t="s">
        <v>850</v>
      </c>
      <c r="X71" s="2" t="n">
        <v>1</v>
      </c>
      <c r="Y71" s="2" t="s">
        <v>851</v>
      </c>
      <c r="Z71" s="2" t="s">
        <v>852</v>
      </c>
      <c r="AA71" s="2" t="s">
        <v>853</v>
      </c>
      <c r="AB71" s="2" t="s">
        <v>854</v>
      </c>
      <c r="AC71" s="2" t="s">
        <v>855</v>
      </c>
    </row>
    <row r="72" customFormat="false" ht="259.2" hidden="false" customHeight="false" outlineLevel="0" collapsed="false">
      <c r="A72" s="2" t="s">
        <v>856</v>
      </c>
      <c r="B72" s="3" t="n">
        <v>0.0161100653929133</v>
      </c>
      <c r="C72" s="3" t="n">
        <v>1</v>
      </c>
      <c r="D72" s="2" t="s">
        <v>31</v>
      </c>
      <c r="E72" s="2" t="s">
        <v>45</v>
      </c>
      <c r="F72" s="3" t="n">
        <v>1.65018517203645</v>
      </c>
      <c r="G72" s="3" t="n">
        <v>0.733083369415696</v>
      </c>
      <c r="H72" s="3" t="n">
        <v>0.460032592039348</v>
      </c>
      <c r="I72" s="3" t="n">
        <v>0.0341070191512194</v>
      </c>
      <c r="J72" s="3" t="n">
        <v>1.23675817351154</v>
      </c>
      <c r="K72" s="2" t="n">
        <v>2.18015281922877</v>
      </c>
      <c r="L72" s="2" t="s">
        <v>857</v>
      </c>
      <c r="M72" s="2" t="s">
        <v>857</v>
      </c>
      <c r="N72" s="2" t="s">
        <v>857</v>
      </c>
      <c r="O72" s="2" t="n">
        <v>4</v>
      </c>
      <c r="P72" s="2" t="s">
        <v>47</v>
      </c>
      <c r="Q72" s="2" t="s">
        <v>858</v>
      </c>
      <c r="R72" s="2" t="s">
        <v>859</v>
      </c>
      <c r="S72" s="2" t="s">
        <v>860</v>
      </c>
      <c r="T72" s="2" t="s">
        <v>861</v>
      </c>
      <c r="U72" s="2" t="s">
        <v>862</v>
      </c>
      <c r="V72" s="2" t="s">
        <v>862</v>
      </c>
      <c r="W72" s="2" t="s">
        <v>862</v>
      </c>
      <c r="X72" s="2" t="n">
        <v>4</v>
      </c>
      <c r="Y72" s="2" t="s">
        <v>47</v>
      </c>
      <c r="Z72" s="2" t="s">
        <v>863</v>
      </c>
      <c r="AA72" s="2" t="s">
        <v>864</v>
      </c>
      <c r="AB72" s="2" t="s">
        <v>865</v>
      </c>
      <c r="AC72" s="2" t="s">
        <v>866</v>
      </c>
    </row>
    <row r="73" customFormat="false" ht="259.2" hidden="false" customHeight="false" outlineLevel="0" collapsed="false">
      <c r="A73" s="2" t="s">
        <v>867</v>
      </c>
      <c r="B73" s="3" t="n">
        <v>0.175942521293205</v>
      </c>
      <c r="C73" s="3" t="n">
        <v>1</v>
      </c>
      <c r="D73" s="2" t="s">
        <v>31</v>
      </c>
      <c r="E73" s="2" t="s">
        <v>45</v>
      </c>
      <c r="F73" s="3" t="n">
        <v>0.85435415043081</v>
      </c>
      <c r="G73" s="3" t="n">
        <v>0.261329531255631</v>
      </c>
      <c r="H73" s="3" t="n">
        <v>0.253780018358864</v>
      </c>
      <c r="I73" s="3" t="n">
        <v>0.0440302408436698</v>
      </c>
      <c r="J73" s="3" t="n">
        <v>0.631179748372953</v>
      </c>
      <c r="K73" s="2" t="n">
        <v>1.15622857128938</v>
      </c>
      <c r="L73" s="2" t="s">
        <v>868</v>
      </c>
      <c r="M73" s="2" t="s">
        <v>868</v>
      </c>
      <c r="N73" s="2" t="s">
        <v>868</v>
      </c>
      <c r="O73" s="2" t="n">
        <v>4</v>
      </c>
      <c r="P73" s="2" t="s">
        <v>47</v>
      </c>
      <c r="Q73" s="2" t="s">
        <v>869</v>
      </c>
      <c r="R73" s="2" t="s">
        <v>870</v>
      </c>
      <c r="S73" s="2" t="s">
        <v>871</v>
      </c>
      <c r="T73" s="2" t="s">
        <v>872</v>
      </c>
      <c r="U73" s="2" t="s">
        <v>873</v>
      </c>
      <c r="V73" s="2" t="s">
        <v>873</v>
      </c>
      <c r="W73" s="2" t="s">
        <v>873</v>
      </c>
      <c r="X73" s="2" t="n">
        <v>4</v>
      </c>
      <c r="Y73" s="2" t="s">
        <v>47</v>
      </c>
      <c r="Z73" s="2" t="s">
        <v>874</v>
      </c>
      <c r="AA73" s="2" t="s">
        <v>875</v>
      </c>
      <c r="AB73" s="2" t="s">
        <v>876</v>
      </c>
      <c r="AC73" s="2" t="s">
        <v>877</v>
      </c>
    </row>
    <row r="74" customFormat="false" ht="259.2" hidden="false" customHeight="false" outlineLevel="0" collapsed="false">
      <c r="A74" s="2" t="s">
        <v>878</v>
      </c>
      <c r="B74" s="3" t="n">
        <v>0.206288955458686</v>
      </c>
      <c r="C74" s="3" t="n">
        <v>1</v>
      </c>
      <c r="D74" s="2" t="s">
        <v>31</v>
      </c>
      <c r="E74" s="2" t="s">
        <v>45</v>
      </c>
      <c r="F74" s="3" t="n">
        <v>1.31622371510676</v>
      </c>
      <c r="G74" s="3" t="n">
        <v>0.742676704224943</v>
      </c>
      <c r="H74" s="3" t="n">
        <v>0.500297757493373</v>
      </c>
      <c r="I74" s="3" t="n">
        <v>0.0991857579386891</v>
      </c>
      <c r="J74" s="3" t="n">
        <v>0.914467395717955</v>
      </c>
      <c r="K74" s="2" t="n">
        <v>2.00783035147324</v>
      </c>
      <c r="L74" s="2" t="s">
        <v>879</v>
      </c>
      <c r="M74" s="2" t="s">
        <v>879</v>
      </c>
      <c r="N74" s="2" t="s">
        <v>879</v>
      </c>
      <c r="O74" s="2" t="n">
        <v>4</v>
      </c>
      <c r="P74" s="2" t="s">
        <v>47</v>
      </c>
      <c r="Q74" s="2" t="s">
        <v>880</v>
      </c>
      <c r="R74" s="2" t="s">
        <v>881</v>
      </c>
      <c r="S74" s="2" t="s">
        <v>882</v>
      </c>
      <c r="T74" s="2" t="s">
        <v>883</v>
      </c>
      <c r="U74" s="2" t="s">
        <v>884</v>
      </c>
      <c r="V74" s="2" t="s">
        <v>884</v>
      </c>
      <c r="W74" s="2" t="s">
        <v>884</v>
      </c>
      <c r="X74" s="2" t="n">
        <v>5</v>
      </c>
      <c r="Y74" s="2" t="s">
        <v>47</v>
      </c>
      <c r="Z74" s="2" t="s">
        <v>885</v>
      </c>
      <c r="AA74" s="2" t="s">
        <v>886</v>
      </c>
      <c r="AB74" s="2" t="s">
        <v>887</v>
      </c>
      <c r="AC74" s="2" t="s">
        <v>888</v>
      </c>
    </row>
    <row r="75" customFormat="false" ht="259.2" hidden="false" customHeight="false" outlineLevel="0" collapsed="false">
      <c r="A75" s="2" t="s">
        <v>889</v>
      </c>
      <c r="B75" s="3" t="n">
        <v>0.222472687522085</v>
      </c>
      <c r="C75" s="3" t="n">
        <v>1</v>
      </c>
      <c r="D75" s="2" t="s">
        <v>31</v>
      </c>
      <c r="E75" s="2" t="s">
        <v>45</v>
      </c>
      <c r="F75" s="3" t="n">
        <v>2.95258883347054</v>
      </c>
      <c r="G75" s="3" t="n">
        <v>2.0472834591466</v>
      </c>
      <c r="H75" s="3" t="n">
        <v>2.51984216860672</v>
      </c>
      <c r="I75" s="3" t="n">
        <v>0.0733384786737779</v>
      </c>
      <c r="J75" s="3" t="n">
        <v>0.558198106973133</v>
      </c>
      <c r="K75" s="2" t="n">
        <v>5.81433116184736</v>
      </c>
      <c r="L75" s="2" t="s">
        <v>890</v>
      </c>
      <c r="M75" s="2" t="s">
        <v>890</v>
      </c>
      <c r="N75" s="2" t="s">
        <v>890</v>
      </c>
      <c r="O75" s="2" t="n">
        <v>1</v>
      </c>
      <c r="P75" s="2" t="s">
        <v>47</v>
      </c>
      <c r="Q75" s="2" t="s">
        <v>891</v>
      </c>
      <c r="R75" s="2" t="s">
        <v>892</v>
      </c>
      <c r="S75" s="2" t="s">
        <v>893</v>
      </c>
      <c r="T75" s="2" t="s">
        <v>894</v>
      </c>
      <c r="U75" s="2" t="s">
        <v>895</v>
      </c>
      <c r="V75" s="2" t="s">
        <v>895</v>
      </c>
      <c r="W75" s="2" t="s">
        <v>895</v>
      </c>
      <c r="X75" s="2" t="n">
        <v>2</v>
      </c>
      <c r="Y75" s="2" t="s">
        <v>896</v>
      </c>
      <c r="Z75" s="2" t="s">
        <v>897</v>
      </c>
      <c r="AA75" s="2" t="s">
        <v>898</v>
      </c>
      <c r="AB75" s="2" t="s">
        <v>899</v>
      </c>
      <c r="AC75" s="2" t="s">
        <v>900</v>
      </c>
    </row>
    <row r="76" customFormat="false" ht="259.2" hidden="false" customHeight="false" outlineLevel="0" collapsed="false">
      <c r="A76" s="2" t="s">
        <v>901</v>
      </c>
      <c r="B76" s="3" t="n">
        <v>0.28315416545105</v>
      </c>
      <c r="C76" s="3" t="n">
        <v>1</v>
      </c>
      <c r="D76" s="2" t="s">
        <v>31</v>
      </c>
      <c r="E76" s="2" t="s">
        <v>45</v>
      </c>
      <c r="F76" s="3" t="n">
        <v>2.23902766235063</v>
      </c>
      <c r="G76" s="3" t="n">
        <v>2.16162765217699</v>
      </c>
      <c r="H76" s="3" t="n">
        <v>2.34275536342493</v>
      </c>
      <c r="I76" s="3" t="n">
        <v>0.500144859500277</v>
      </c>
      <c r="J76" s="3" t="n">
        <v>0.479447513991021</v>
      </c>
      <c r="K76" s="2" t="n">
        <v>8.4792586428055</v>
      </c>
      <c r="L76" s="2" t="s">
        <v>902</v>
      </c>
      <c r="M76" s="2" t="s">
        <v>902</v>
      </c>
      <c r="N76" s="2" t="s">
        <v>902</v>
      </c>
      <c r="O76" s="2" t="n">
        <v>1</v>
      </c>
      <c r="P76" s="2" t="s">
        <v>903</v>
      </c>
      <c r="Q76" s="2" t="s">
        <v>904</v>
      </c>
      <c r="R76" s="2" t="s">
        <v>905</v>
      </c>
      <c r="S76" s="2" t="s">
        <v>906</v>
      </c>
      <c r="T76" s="2" t="s">
        <v>907</v>
      </c>
      <c r="U76" s="2" t="s">
        <v>908</v>
      </c>
      <c r="V76" s="2" t="s">
        <v>908</v>
      </c>
      <c r="W76" s="2" t="s">
        <v>908</v>
      </c>
      <c r="X76" s="2" t="n">
        <v>2</v>
      </c>
      <c r="Y76" s="2" t="s">
        <v>909</v>
      </c>
      <c r="Z76" s="2" t="s">
        <v>910</v>
      </c>
      <c r="AA76" s="2" t="s">
        <v>911</v>
      </c>
      <c r="AB76" s="2" t="s">
        <v>912</v>
      </c>
      <c r="AC76" s="2" t="s">
        <v>913</v>
      </c>
    </row>
    <row r="77" customFormat="false" ht="259.2" hidden="false" customHeight="false" outlineLevel="0" collapsed="false">
      <c r="A77" s="2" t="s">
        <v>914</v>
      </c>
      <c r="B77" s="3" t="n">
        <v>0.231257162233958</v>
      </c>
      <c r="C77" s="3" t="n">
        <v>1</v>
      </c>
      <c r="D77" s="2" t="s">
        <v>31</v>
      </c>
      <c r="E77" s="2" t="s">
        <v>45</v>
      </c>
      <c r="F77" s="3" t="n">
        <v>0.75280880715624</v>
      </c>
      <c r="G77" s="3" t="n">
        <v>0.347567981736404</v>
      </c>
      <c r="H77" s="3" t="n">
        <v>0.295236221671634</v>
      </c>
      <c r="I77" s="3" t="n">
        <v>0.124320005844763</v>
      </c>
      <c r="J77" s="3" t="n">
        <v>0.526575814512769</v>
      </c>
      <c r="K77" s="2" t="n">
        <v>1.19279384605021</v>
      </c>
      <c r="L77" s="2" t="s">
        <v>915</v>
      </c>
      <c r="M77" s="2" t="s">
        <v>915</v>
      </c>
      <c r="N77" s="2" t="s">
        <v>915</v>
      </c>
      <c r="O77" s="2" t="n">
        <v>1</v>
      </c>
      <c r="P77" s="2" t="s">
        <v>916</v>
      </c>
      <c r="Q77" s="2" t="s">
        <v>917</v>
      </c>
      <c r="R77" s="2" t="s">
        <v>918</v>
      </c>
      <c r="S77" s="2" t="s">
        <v>919</v>
      </c>
      <c r="T77" s="2" t="s">
        <v>920</v>
      </c>
      <c r="U77" s="2" t="s">
        <v>921</v>
      </c>
      <c r="V77" s="2" t="s">
        <v>921</v>
      </c>
      <c r="W77" s="2" t="s">
        <v>921</v>
      </c>
      <c r="X77" s="2" t="n">
        <v>2</v>
      </c>
      <c r="Y77" s="2" t="s">
        <v>647</v>
      </c>
      <c r="Z77" s="2" t="s">
        <v>922</v>
      </c>
      <c r="AA77" s="2" t="s">
        <v>923</v>
      </c>
      <c r="AB77" s="2" t="s">
        <v>924</v>
      </c>
      <c r="AC77" s="2" t="s">
        <v>925</v>
      </c>
    </row>
    <row r="78" customFormat="false" ht="259.2" hidden="false" customHeight="false" outlineLevel="0" collapsed="false">
      <c r="A78" s="2" t="s">
        <v>926</v>
      </c>
      <c r="B78" s="3" t="n">
        <v>0.541818723289751</v>
      </c>
      <c r="C78" s="3" t="n">
        <v>1</v>
      </c>
      <c r="D78" s="2" t="s">
        <v>31</v>
      </c>
      <c r="E78" s="2" t="s">
        <v>45</v>
      </c>
      <c r="F78" s="3" t="n">
        <v>0.873090095534881</v>
      </c>
      <c r="G78" s="3" t="n">
        <v>0.558394710531102</v>
      </c>
      <c r="H78" s="3" t="n">
        <v>0.324964070011751</v>
      </c>
      <c r="I78" s="3" t="n">
        <v>0.0844736523422883</v>
      </c>
      <c r="J78" s="3" t="n">
        <v>0.604599682201988</v>
      </c>
      <c r="K78" s="2" t="n">
        <v>1.30269680963268</v>
      </c>
      <c r="L78" s="2" t="s">
        <v>927</v>
      </c>
      <c r="M78" s="2" t="s">
        <v>927</v>
      </c>
      <c r="N78" s="2" t="s">
        <v>927</v>
      </c>
      <c r="O78" s="2" t="n">
        <v>5</v>
      </c>
      <c r="P78" s="2" t="s">
        <v>928</v>
      </c>
      <c r="Q78" s="2" t="s">
        <v>929</v>
      </c>
      <c r="R78" s="2" t="s">
        <v>930</v>
      </c>
      <c r="S78" s="2" t="s">
        <v>931</v>
      </c>
      <c r="T78" s="2" t="s">
        <v>932</v>
      </c>
      <c r="U78" s="2" t="s">
        <v>933</v>
      </c>
      <c r="V78" s="2" t="s">
        <v>933</v>
      </c>
      <c r="W78" s="2" t="s">
        <v>933</v>
      </c>
      <c r="X78" s="2" t="n">
        <v>5</v>
      </c>
      <c r="Y78" s="2" t="s">
        <v>178</v>
      </c>
      <c r="Z78" s="2" t="s">
        <v>934</v>
      </c>
      <c r="AA78" s="2" t="s">
        <v>935</v>
      </c>
      <c r="AB78" s="2" t="s">
        <v>936</v>
      </c>
      <c r="AC78" s="2" t="s">
        <v>937</v>
      </c>
    </row>
    <row r="79" customFormat="false" ht="259.2" hidden="false" customHeight="false" outlineLevel="0" collapsed="false">
      <c r="A79" s="2" t="s">
        <v>938</v>
      </c>
      <c r="B79" s="3" t="n">
        <v>0.020654664267406</v>
      </c>
      <c r="C79" s="3" t="n">
        <v>1</v>
      </c>
      <c r="D79" s="2" t="s">
        <v>31</v>
      </c>
      <c r="E79" s="2" t="s">
        <v>45</v>
      </c>
      <c r="F79" s="3" t="n">
        <v>1.93294824322453</v>
      </c>
      <c r="G79" s="3" t="n">
        <v>0.235905017229076</v>
      </c>
      <c r="H79" s="3" t="e">
        <f aca="false">NA()</f>
        <v>#N/A</v>
      </c>
      <c r="I79" s="3" t="e">
        <f aca="false">NA()</f>
        <v>#N/A</v>
      </c>
      <c r="J79" s="3" t="e">
        <f aca="false">NA()</f>
        <v>#N/A</v>
      </c>
      <c r="K79" s="2" t="e">
        <f aca="false">NA()</f>
        <v>#N/A</v>
      </c>
      <c r="L79" s="2" t="s">
        <v>939</v>
      </c>
      <c r="M79" s="2" t="s">
        <v>939</v>
      </c>
      <c r="N79" s="2" t="s">
        <v>939</v>
      </c>
      <c r="O79" s="2" t="n">
        <v>2</v>
      </c>
      <c r="P79" s="2" t="s">
        <v>940</v>
      </c>
      <c r="Q79" s="2" t="s">
        <v>941</v>
      </c>
      <c r="R79" s="2" t="s">
        <v>942</v>
      </c>
      <c r="S79" s="2" t="s">
        <v>943</v>
      </c>
      <c r="T79" s="2" t="s">
        <v>944</v>
      </c>
      <c r="U79" s="2" t="s">
        <v>945</v>
      </c>
      <c r="V79" s="2" t="s">
        <v>945</v>
      </c>
      <c r="W79" s="2" t="s">
        <v>945</v>
      </c>
      <c r="X79" s="2" t="n">
        <v>1</v>
      </c>
      <c r="Y79" s="2" t="s">
        <v>750</v>
      </c>
      <c r="Z79" s="2" t="s">
        <v>946</v>
      </c>
      <c r="AA79" s="2" t="s">
        <v>947</v>
      </c>
      <c r="AB79" s="2" t="s">
        <v>948</v>
      </c>
      <c r="AC79" s="2" t="s">
        <v>571</v>
      </c>
    </row>
    <row r="80" customFormat="false" ht="259.2" hidden="false" customHeight="false" outlineLevel="0" collapsed="false">
      <c r="A80" s="2" t="s">
        <v>949</v>
      </c>
      <c r="B80" s="3"/>
      <c r="C80" s="3" t="n">
        <v>1</v>
      </c>
      <c r="D80" s="2" t="s">
        <v>31</v>
      </c>
      <c r="E80" s="2" t="s">
        <v>45</v>
      </c>
      <c r="F80" s="3" t="n">
        <v>0.669441936975981</v>
      </c>
      <c r="G80" s="3" t="n">
        <v>0.364607999718221</v>
      </c>
      <c r="H80" s="3" t="n">
        <v>0.212187718315926</v>
      </c>
      <c r="I80" s="3" t="n">
        <v>0.0214422492636509</v>
      </c>
      <c r="J80" s="3" t="n">
        <v>0.469109961191872</v>
      </c>
      <c r="K80" s="2" t="n">
        <v>0.899111661849256</v>
      </c>
      <c r="L80" s="2" t="s">
        <v>950</v>
      </c>
      <c r="M80" s="2" t="s">
        <v>950</v>
      </c>
      <c r="N80" s="2" t="s">
        <v>950</v>
      </c>
      <c r="O80" s="2" t="n">
        <v>5</v>
      </c>
      <c r="P80" s="2" t="s">
        <v>47</v>
      </c>
      <c r="Q80" s="2" t="s">
        <v>951</v>
      </c>
      <c r="R80" s="2" t="s">
        <v>952</v>
      </c>
      <c r="S80" s="2" t="s">
        <v>953</v>
      </c>
      <c r="T80" s="2" t="s">
        <v>954</v>
      </c>
      <c r="U80" s="2" t="s">
        <v>955</v>
      </c>
      <c r="V80" s="2" t="s">
        <v>955</v>
      </c>
      <c r="W80" s="2" t="s">
        <v>955</v>
      </c>
      <c r="X80" s="2" t="n">
        <v>6</v>
      </c>
      <c r="Y80" s="2" t="s">
        <v>47</v>
      </c>
      <c r="Z80" s="2" t="s">
        <v>956</v>
      </c>
      <c r="AA80" s="2" t="s">
        <v>957</v>
      </c>
      <c r="AB80" s="2" t="s">
        <v>958</v>
      </c>
      <c r="AC80" s="2" t="s">
        <v>959</v>
      </c>
    </row>
    <row r="81" customFormat="false" ht="259.2" hidden="false" customHeight="false" outlineLevel="0" collapsed="false">
      <c r="A81" s="2" t="s">
        <v>960</v>
      </c>
      <c r="B81" s="3" t="n">
        <v>0.528760493049455</v>
      </c>
      <c r="C81" s="3" t="n">
        <v>1</v>
      </c>
      <c r="D81" s="2" t="s">
        <v>31</v>
      </c>
      <c r="E81" s="2" t="s">
        <v>45</v>
      </c>
      <c r="F81" s="3" t="n">
        <v>0.824291198416887</v>
      </c>
      <c r="G81" s="3" t="n">
        <v>0.579419253891766</v>
      </c>
      <c r="H81" s="3" t="n">
        <v>0.462365900265634</v>
      </c>
      <c r="I81" s="3" t="n">
        <v>0.0249877350935156</v>
      </c>
      <c r="J81" s="3" t="n">
        <v>0.376686750172178</v>
      </c>
      <c r="K81" s="2" t="n">
        <v>1.31414572052694</v>
      </c>
      <c r="L81" s="2" t="s">
        <v>961</v>
      </c>
      <c r="M81" s="2" t="s">
        <v>961</v>
      </c>
      <c r="N81" s="2" t="s">
        <v>961</v>
      </c>
      <c r="O81" s="2" t="n">
        <v>4</v>
      </c>
      <c r="P81" s="2" t="s">
        <v>962</v>
      </c>
      <c r="Q81" s="2" t="s">
        <v>963</v>
      </c>
      <c r="R81" s="2" t="s">
        <v>964</v>
      </c>
      <c r="S81" s="2" t="s">
        <v>965</v>
      </c>
      <c r="T81" s="2" t="s">
        <v>966</v>
      </c>
      <c r="U81" s="2" t="s">
        <v>967</v>
      </c>
      <c r="V81" s="2" t="s">
        <v>967</v>
      </c>
      <c r="W81" s="2" t="s">
        <v>967</v>
      </c>
      <c r="X81" s="2" t="n">
        <v>4</v>
      </c>
      <c r="Y81" s="2" t="s">
        <v>968</v>
      </c>
      <c r="Z81" s="2" t="s">
        <v>969</v>
      </c>
      <c r="AA81" s="2" t="s">
        <v>970</v>
      </c>
      <c r="AB81" s="2" t="s">
        <v>971</v>
      </c>
      <c r="AC81" s="2" t="s">
        <v>972</v>
      </c>
    </row>
    <row r="82" customFormat="false" ht="259.2" hidden="false" customHeight="false" outlineLevel="0" collapsed="false">
      <c r="A82" s="2" t="s">
        <v>973</v>
      </c>
      <c r="B82" s="3" t="n">
        <v>0.552547155835695</v>
      </c>
      <c r="C82" s="3" t="n">
        <v>1</v>
      </c>
      <c r="D82" s="2" t="s">
        <v>31</v>
      </c>
      <c r="E82" s="2" t="s">
        <v>45</v>
      </c>
      <c r="F82" s="3" t="n">
        <v>1.10124347842777</v>
      </c>
      <c r="G82" s="3" t="n">
        <v>0.247829100309621</v>
      </c>
      <c r="H82" s="3" t="e">
        <f aca="false">NA()</f>
        <v>#N/A</v>
      </c>
      <c r="I82" s="3" t="e">
        <f aca="false">NA()</f>
        <v>#N/A</v>
      </c>
      <c r="J82" s="3" t="e">
        <f aca="false">NA()</f>
        <v>#N/A</v>
      </c>
      <c r="K82" s="2" t="e">
        <f aca="false">NA()</f>
        <v>#N/A</v>
      </c>
      <c r="L82" s="2" t="s">
        <v>974</v>
      </c>
      <c r="M82" s="2" t="s">
        <v>974</v>
      </c>
      <c r="N82" s="2" t="s">
        <v>974</v>
      </c>
      <c r="O82" s="2" t="n">
        <v>2</v>
      </c>
      <c r="P82" s="2" t="s">
        <v>975</v>
      </c>
      <c r="Q82" s="2" t="s">
        <v>976</v>
      </c>
      <c r="R82" s="2" t="s">
        <v>977</v>
      </c>
      <c r="S82" s="2" t="s">
        <v>978</v>
      </c>
      <c r="T82" s="2" t="s">
        <v>979</v>
      </c>
      <c r="U82" s="2" t="s">
        <v>980</v>
      </c>
      <c r="V82" s="2" t="s">
        <v>980</v>
      </c>
      <c r="W82" s="2" t="s">
        <v>980</v>
      </c>
      <c r="X82" s="2" t="n">
        <v>2</v>
      </c>
      <c r="Y82" s="2" t="s">
        <v>981</v>
      </c>
      <c r="Z82" s="2" t="s">
        <v>982</v>
      </c>
      <c r="AA82" s="2" t="s">
        <v>983</v>
      </c>
      <c r="AB82" s="2" t="s">
        <v>984</v>
      </c>
      <c r="AC82" s="2" t="s">
        <v>985</v>
      </c>
    </row>
    <row r="83" customFormat="false" ht="259.2" hidden="false" customHeight="false" outlineLevel="0" collapsed="false">
      <c r="A83" s="2" t="s">
        <v>986</v>
      </c>
      <c r="B83" s="3" t="n">
        <v>0.497169898726028</v>
      </c>
      <c r="C83" s="3" t="n">
        <v>1</v>
      </c>
      <c r="D83" s="2" t="s">
        <v>31</v>
      </c>
      <c r="E83" s="2" t="s">
        <v>45</v>
      </c>
      <c r="F83" s="3" t="n">
        <v>1.13423155235807</v>
      </c>
      <c r="G83" s="3" t="n">
        <v>0.635521534792235</v>
      </c>
      <c r="H83" s="3" t="n">
        <v>0.369848891171931</v>
      </c>
      <c r="I83" s="3" t="n">
        <v>0.0852113532225955</v>
      </c>
      <c r="J83" s="3" t="n">
        <v>0.839019376635433</v>
      </c>
      <c r="K83" s="2" t="n">
        <v>1.64074806768893</v>
      </c>
      <c r="L83" s="2" t="s">
        <v>987</v>
      </c>
      <c r="M83" s="2" t="s">
        <v>987</v>
      </c>
      <c r="N83" s="2" t="s">
        <v>987</v>
      </c>
      <c r="O83" s="2" t="n">
        <v>6</v>
      </c>
      <c r="P83" s="2" t="s">
        <v>47</v>
      </c>
      <c r="Q83" s="2" t="s">
        <v>988</v>
      </c>
      <c r="R83" s="2" t="s">
        <v>989</v>
      </c>
      <c r="S83" s="2" t="s">
        <v>990</v>
      </c>
      <c r="T83" s="2" t="s">
        <v>991</v>
      </c>
      <c r="U83" s="2" t="s">
        <v>992</v>
      </c>
      <c r="V83" s="2" t="s">
        <v>992</v>
      </c>
      <c r="W83" s="2" t="s">
        <v>992</v>
      </c>
      <c r="X83" s="2" t="n">
        <v>6</v>
      </c>
      <c r="Y83" s="2" t="s">
        <v>178</v>
      </c>
      <c r="Z83" s="2" t="s">
        <v>993</v>
      </c>
      <c r="AA83" s="2" t="s">
        <v>994</v>
      </c>
      <c r="AB83" s="2" t="s">
        <v>995</v>
      </c>
      <c r="AC83" s="2" t="s">
        <v>996</v>
      </c>
    </row>
    <row r="84" customFormat="false" ht="259.2" hidden="false" customHeight="false" outlineLevel="0" collapsed="false">
      <c r="A84" s="2" t="s">
        <v>997</v>
      </c>
      <c r="B84" s="3" t="n">
        <v>0.815205874928394</v>
      </c>
      <c r="C84" s="3" t="n">
        <v>1</v>
      </c>
      <c r="D84" s="2" t="s">
        <v>31</v>
      </c>
      <c r="E84" s="2" t="s">
        <v>45</v>
      </c>
      <c r="F84" s="3" t="n">
        <v>0.949122472181691</v>
      </c>
      <c r="G84" s="3" t="n">
        <v>0.548131769033222</v>
      </c>
      <c r="H84" s="3" t="n">
        <v>0.369471817228694</v>
      </c>
      <c r="I84" s="3" t="n">
        <v>0.075115224668575</v>
      </c>
      <c r="J84" s="3" t="n">
        <v>0.634366877396119</v>
      </c>
      <c r="K84" s="2" t="n">
        <v>1.41804548249289</v>
      </c>
      <c r="L84" s="2" t="s">
        <v>998</v>
      </c>
      <c r="M84" s="2" t="s">
        <v>998</v>
      </c>
      <c r="N84" s="2" t="s">
        <v>998</v>
      </c>
      <c r="O84" s="2" t="n">
        <v>2</v>
      </c>
      <c r="P84" s="2" t="s">
        <v>47</v>
      </c>
      <c r="Q84" s="2" t="s">
        <v>999</v>
      </c>
      <c r="R84" s="2" t="s">
        <v>1000</v>
      </c>
      <c r="S84" s="2" t="s">
        <v>1001</v>
      </c>
      <c r="T84" s="2" t="s">
        <v>1002</v>
      </c>
      <c r="U84" s="2" t="s">
        <v>1003</v>
      </c>
      <c r="V84" s="2" t="s">
        <v>1003</v>
      </c>
      <c r="W84" s="2" t="s">
        <v>1003</v>
      </c>
      <c r="X84" s="2" t="n">
        <v>2</v>
      </c>
      <c r="Y84" s="2" t="s">
        <v>47</v>
      </c>
      <c r="Z84" s="2" t="s">
        <v>1004</v>
      </c>
      <c r="AA84" s="2" t="s">
        <v>1005</v>
      </c>
      <c r="AB84" s="2" t="s">
        <v>1006</v>
      </c>
      <c r="AC84" s="2" t="s">
        <v>1007</v>
      </c>
    </row>
    <row r="85" customFormat="false" ht="259.2" hidden="false" customHeight="false" outlineLevel="0" collapsed="false">
      <c r="A85" s="2" t="s">
        <v>1008</v>
      </c>
      <c r="B85" s="3" t="n">
        <v>0.171121516764913</v>
      </c>
      <c r="C85" s="3" t="n">
        <v>1</v>
      </c>
      <c r="D85" s="2" t="s">
        <v>31</v>
      </c>
      <c r="E85" s="2" t="s">
        <v>45</v>
      </c>
      <c r="F85" s="3" t="n">
        <v>1.2068326737085</v>
      </c>
      <c r="G85" s="3" t="n">
        <v>0.240147072691618</v>
      </c>
      <c r="H85" s="3" t="n">
        <v>0.295578376180526</v>
      </c>
      <c r="I85" s="3" t="n">
        <v>0.038628949824142</v>
      </c>
      <c r="J85" s="3" t="n">
        <v>0.949991080062724</v>
      </c>
      <c r="K85" s="2" t="n">
        <v>1.56065800488266</v>
      </c>
      <c r="L85" s="2" t="s">
        <v>1009</v>
      </c>
      <c r="M85" s="2" t="s">
        <v>1009</v>
      </c>
      <c r="N85" s="2" t="s">
        <v>1009</v>
      </c>
      <c r="O85" s="2" t="n">
        <v>2</v>
      </c>
      <c r="P85" s="2" t="s">
        <v>1010</v>
      </c>
      <c r="Q85" s="2" t="s">
        <v>1011</v>
      </c>
      <c r="R85" s="2" t="s">
        <v>1012</v>
      </c>
      <c r="S85" s="2" t="s">
        <v>1013</v>
      </c>
      <c r="T85" s="2" t="s">
        <v>1014</v>
      </c>
      <c r="U85" s="2" t="s">
        <v>1015</v>
      </c>
      <c r="V85" s="2" t="s">
        <v>1015</v>
      </c>
      <c r="W85" s="2" t="s">
        <v>1015</v>
      </c>
      <c r="X85" s="2" t="n">
        <v>4</v>
      </c>
      <c r="Y85" s="2" t="s">
        <v>1016</v>
      </c>
      <c r="Z85" s="2" t="s">
        <v>1017</v>
      </c>
      <c r="AA85" s="2" t="s">
        <v>1018</v>
      </c>
      <c r="AB85" s="2" t="s">
        <v>1019</v>
      </c>
      <c r="AC85" s="2" t="s">
        <v>1020</v>
      </c>
    </row>
    <row r="86" customFormat="false" ht="259.2" hidden="false" customHeight="false" outlineLevel="0" collapsed="false">
      <c r="A86" s="2" t="s">
        <v>1021</v>
      </c>
      <c r="B86" s="3" t="n">
        <v>0.13460082863015</v>
      </c>
      <c r="C86" s="3" t="n">
        <v>1</v>
      </c>
      <c r="D86" s="2" t="s">
        <v>31</v>
      </c>
      <c r="E86" s="2" t="s">
        <v>45</v>
      </c>
      <c r="F86" s="3" t="n">
        <v>1.35350126681983</v>
      </c>
      <c r="G86" s="3" t="n">
        <v>0.693026467568362</v>
      </c>
      <c r="H86" s="3" t="n">
        <v>0.452122480848119</v>
      </c>
      <c r="I86" s="3" t="n">
        <v>0.0606740312416128</v>
      </c>
      <c r="J86" s="3" t="n">
        <v>0.966310450015611</v>
      </c>
      <c r="K86" s="2" t="n">
        <v>1.91554592750775</v>
      </c>
      <c r="L86" s="2" t="s">
        <v>1022</v>
      </c>
      <c r="M86" s="2" t="s">
        <v>1022</v>
      </c>
      <c r="N86" s="2" t="s">
        <v>1022</v>
      </c>
      <c r="O86" s="2" t="n">
        <v>3</v>
      </c>
      <c r="P86" s="2" t="s">
        <v>483</v>
      </c>
      <c r="Q86" s="2" t="s">
        <v>1023</v>
      </c>
      <c r="R86" s="2" t="s">
        <v>1024</v>
      </c>
      <c r="S86" s="2" t="s">
        <v>1025</v>
      </c>
      <c r="T86" s="2" t="s">
        <v>1026</v>
      </c>
      <c r="U86" s="2" t="s">
        <v>1027</v>
      </c>
      <c r="V86" s="2" t="s">
        <v>1027</v>
      </c>
      <c r="W86" s="2" t="s">
        <v>1027</v>
      </c>
      <c r="X86" s="2" t="n">
        <v>2</v>
      </c>
      <c r="Y86" s="2" t="s">
        <v>47</v>
      </c>
      <c r="Z86" s="2" t="s">
        <v>1028</v>
      </c>
      <c r="AA86" s="2" t="s">
        <v>1029</v>
      </c>
      <c r="AB86" s="2" t="s">
        <v>1030</v>
      </c>
      <c r="AC86" s="2" t="s">
        <v>1031</v>
      </c>
    </row>
    <row r="87" customFormat="false" ht="259.2" hidden="false" customHeight="false" outlineLevel="0" collapsed="false">
      <c r="A87" s="2" t="s">
        <v>1032</v>
      </c>
      <c r="B87" s="3" t="n">
        <v>0.54873579659514</v>
      </c>
      <c r="C87" s="3" t="n">
        <v>1</v>
      </c>
      <c r="D87" s="2" t="s">
        <v>31</v>
      </c>
      <c r="E87" s="2" t="s">
        <v>45</v>
      </c>
      <c r="F87" s="3" t="n">
        <v>0.891270600836137</v>
      </c>
      <c r="G87" s="3" t="n">
        <v>0.507985705455719</v>
      </c>
      <c r="H87" s="3" t="n">
        <v>0.295627983645605</v>
      </c>
      <c r="I87" s="3" t="n">
        <v>0.0415563057354574</v>
      </c>
      <c r="J87" s="3" t="n">
        <v>0.62548285655844</v>
      </c>
      <c r="K87" s="2" t="n">
        <v>1.23434596003167</v>
      </c>
      <c r="L87" s="2" t="s">
        <v>1033</v>
      </c>
      <c r="M87" s="2" t="s">
        <v>1033</v>
      </c>
      <c r="N87" s="2" t="s">
        <v>1033</v>
      </c>
      <c r="O87" s="2" t="n">
        <v>6</v>
      </c>
      <c r="P87" s="2" t="s">
        <v>47</v>
      </c>
      <c r="Q87" s="2" t="s">
        <v>1034</v>
      </c>
      <c r="R87" s="2" t="s">
        <v>1035</v>
      </c>
      <c r="S87" s="2" t="s">
        <v>1036</v>
      </c>
      <c r="T87" s="2" t="s">
        <v>1037</v>
      </c>
      <c r="U87" s="2" t="s">
        <v>1038</v>
      </c>
      <c r="V87" s="2" t="s">
        <v>1038</v>
      </c>
      <c r="W87" s="2" t="s">
        <v>1038</v>
      </c>
      <c r="X87" s="2" t="n">
        <v>6</v>
      </c>
      <c r="Y87" s="2" t="s">
        <v>47</v>
      </c>
      <c r="Z87" s="2" t="s">
        <v>1039</v>
      </c>
      <c r="AA87" s="2" t="s">
        <v>1040</v>
      </c>
      <c r="AB87" s="2" t="s">
        <v>1041</v>
      </c>
      <c r="AC87" s="2" t="s">
        <v>1042</v>
      </c>
    </row>
    <row r="88" customFormat="false" ht="259.2" hidden="false" customHeight="false" outlineLevel="0" collapsed="false">
      <c r="A88" s="2" t="s">
        <v>1043</v>
      </c>
      <c r="B88" s="3" t="n">
        <v>0.664493622972798</v>
      </c>
      <c r="C88" s="3" t="n">
        <v>1</v>
      </c>
      <c r="D88" s="2" t="s">
        <v>31</v>
      </c>
      <c r="E88" s="2" t="s">
        <v>45</v>
      </c>
      <c r="F88" s="3" t="n">
        <v>1.12359483367923</v>
      </c>
      <c r="G88" s="3" t="n">
        <v>0.612373800911395</v>
      </c>
      <c r="H88" s="3" t="n">
        <v>0.509259338794063</v>
      </c>
      <c r="I88" s="3" t="n">
        <v>0.0340541931023937</v>
      </c>
      <c r="J88" s="3" t="n">
        <v>0.643536491241855</v>
      </c>
      <c r="K88" s="2" t="n">
        <v>1.68287732132586</v>
      </c>
      <c r="L88" s="2" t="s">
        <v>1044</v>
      </c>
      <c r="M88" s="2" t="s">
        <v>1044</v>
      </c>
      <c r="N88" s="2" t="s">
        <v>1044</v>
      </c>
      <c r="O88" s="2" t="n">
        <v>3</v>
      </c>
      <c r="P88" s="2" t="s">
        <v>1045</v>
      </c>
      <c r="Q88" s="2" t="s">
        <v>1046</v>
      </c>
      <c r="R88" s="2" t="s">
        <v>1047</v>
      </c>
      <c r="S88" s="2" t="s">
        <v>1048</v>
      </c>
      <c r="T88" s="2" t="s">
        <v>1049</v>
      </c>
      <c r="U88" s="2" t="s">
        <v>1050</v>
      </c>
      <c r="V88" s="2" t="s">
        <v>1050</v>
      </c>
      <c r="W88" s="2" t="s">
        <v>1050</v>
      </c>
      <c r="X88" s="2" t="n">
        <v>3</v>
      </c>
      <c r="Y88" s="2" t="s">
        <v>47</v>
      </c>
      <c r="Z88" s="2" t="s">
        <v>1051</v>
      </c>
      <c r="AA88" s="2" t="s">
        <v>1052</v>
      </c>
      <c r="AB88" s="2" t="s">
        <v>1053</v>
      </c>
      <c r="AC88" s="2" t="s">
        <v>1054</v>
      </c>
    </row>
    <row r="89" customFormat="false" ht="259.2" hidden="false" customHeight="false" outlineLevel="0" collapsed="false">
      <c r="A89" s="2" t="s">
        <v>1055</v>
      </c>
      <c r="B89" s="3" t="n">
        <v>0.0507845689833309</v>
      </c>
      <c r="C89" s="3" t="n">
        <v>1</v>
      </c>
      <c r="D89" s="2" t="s">
        <v>31</v>
      </c>
      <c r="E89" s="2" t="s">
        <v>45</v>
      </c>
      <c r="F89" s="3" t="n">
        <v>1.43271262667626</v>
      </c>
      <c r="G89" s="3" t="n">
        <v>0.544893883639021</v>
      </c>
      <c r="H89" s="3" t="n">
        <v>0.35830972202701</v>
      </c>
      <c r="I89" s="3" t="n">
        <v>0.011285190074004</v>
      </c>
      <c r="J89" s="3" t="n">
        <v>1.08834594770676</v>
      </c>
      <c r="K89" s="2" t="n">
        <v>1.80978526726612</v>
      </c>
      <c r="L89" s="2" t="s">
        <v>1056</v>
      </c>
      <c r="M89" s="2" t="s">
        <v>1056</v>
      </c>
      <c r="N89" s="2" t="s">
        <v>1056</v>
      </c>
      <c r="O89" s="2" t="n">
        <v>4</v>
      </c>
      <c r="P89" s="2" t="s">
        <v>47</v>
      </c>
      <c r="Q89" s="2" t="s">
        <v>1057</v>
      </c>
      <c r="R89" s="2" t="s">
        <v>1058</v>
      </c>
      <c r="S89" s="2" t="s">
        <v>1059</v>
      </c>
      <c r="T89" s="2" t="s">
        <v>1060</v>
      </c>
      <c r="U89" s="2" t="s">
        <v>1061</v>
      </c>
      <c r="V89" s="2" t="s">
        <v>1061</v>
      </c>
      <c r="W89" s="2" t="s">
        <v>1061</v>
      </c>
      <c r="X89" s="2" t="n">
        <v>3</v>
      </c>
      <c r="Y89" s="2" t="s">
        <v>634</v>
      </c>
      <c r="Z89" s="2" t="s">
        <v>1062</v>
      </c>
      <c r="AA89" s="2" t="s">
        <v>1063</v>
      </c>
      <c r="AB89" s="2" t="s">
        <v>1064</v>
      </c>
      <c r="AC89" s="2" t="s">
        <v>1065</v>
      </c>
    </row>
    <row r="90" customFormat="false" ht="259.2" hidden="false" customHeight="false" outlineLevel="0" collapsed="false">
      <c r="A90" s="2" t="s">
        <v>1066</v>
      </c>
      <c r="B90" s="3" t="n">
        <v>0.66231668591435</v>
      </c>
      <c r="C90" s="3" t="n">
        <v>1</v>
      </c>
      <c r="D90" s="2" t="s">
        <v>31</v>
      </c>
      <c r="E90" s="2" t="s">
        <v>45</v>
      </c>
      <c r="F90" s="3" t="n">
        <v>1.09874944134341</v>
      </c>
      <c r="G90" s="3" t="n">
        <v>0.645461911676323</v>
      </c>
      <c r="H90" s="3" t="n">
        <v>0.401940215233285</v>
      </c>
      <c r="I90" s="3" t="n">
        <v>0.0498376557280423</v>
      </c>
      <c r="J90" s="3" t="n">
        <v>0.740026100163232</v>
      </c>
      <c r="K90" s="2" t="n">
        <v>1.57273539363245</v>
      </c>
      <c r="L90" s="2" t="s">
        <v>1067</v>
      </c>
      <c r="M90" s="2" t="s">
        <v>1067</v>
      </c>
      <c r="N90" s="2" t="s">
        <v>1068</v>
      </c>
      <c r="O90" s="2" t="n">
        <v>5</v>
      </c>
      <c r="P90" s="2" t="s">
        <v>47</v>
      </c>
      <c r="Q90" s="2" t="s">
        <v>1069</v>
      </c>
      <c r="R90" s="2" t="s">
        <v>1070</v>
      </c>
      <c r="S90" s="2" t="s">
        <v>1071</v>
      </c>
      <c r="T90" s="2" t="s">
        <v>1072</v>
      </c>
      <c r="U90" s="2" t="s">
        <v>1073</v>
      </c>
      <c r="V90" s="2" t="s">
        <v>1073</v>
      </c>
      <c r="W90" s="2" t="s">
        <v>1073</v>
      </c>
      <c r="X90" s="2" t="n">
        <v>3</v>
      </c>
      <c r="Y90" s="2" t="s">
        <v>47</v>
      </c>
      <c r="Z90" s="2" t="s">
        <v>1074</v>
      </c>
      <c r="AA90" s="2" t="s">
        <v>1075</v>
      </c>
      <c r="AB90" s="2" t="s">
        <v>1076</v>
      </c>
      <c r="AC90" s="2" t="s">
        <v>1077</v>
      </c>
    </row>
    <row r="91" customFormat="false" ht="259.2" hidden="false" customHeight="false" outlineLevel="0" collapsed="false">
      <c r="A91" s="2" t="s">
        <v>1078</v>
      </c>
      <c r="B91" s="3" t="n">
        <v>0.481992291507896</v>
      </c>
      <c r="C91" s="3" t="n">
        <v>1</v>
      </c>
      <c r="D91" s="2" t="s">
        <v>31</v>
      </c>
      <c r="E91" s="2" t="s">
        <v>45</v>
      </c>
      <c r="F91" s="3" t="n">
        <v>1.09392018556344</v>
      </c>
      <c r="G91" s="3" t="n">
        <v>0.400784827836799</v>
      </c>
      <c r="H91" s="3" t="n">
        <v>0.233241229539818</v>
      </c>
      <c r="I91" s="3" t="n">
        <v>0.0149770001680046</v>
      </c>
      <c r="J91" s="3" t="n">
        <v>0.874957353966397</v>
      </c>
      <c r="K91" s="2" t="n">
        <v>1.34614852021119</v>
      </c>
      <c r="L91" s="2" t="s">
        <v>1079</v>
      </c>
      <c r="M91" s="2" t="s">
        <v>1079</v>
      </c>
      <c r="N91" s="2" t="s">
        <v>1079</v>
      </c>
      <c r="O91" s="2" t="n">
        <v>7</v>
      </c>
      <c r="P91" s="2" t="s">
        <v>47</v>
      </c>
      <c r="Q91" s="2" t="s">
        <v>1080</v>
      </c>
      <c r="R91" s="2" t="s">
        <v>1081</v>
      </c>
      <c r="S91" s="2" t="s">
        <v>1082</v>
      </c>
      <c r="T91" s="2" t="s">
        <v>1083</v>
      </c>
      <c r="U91" s="2" t="s">
        <v>1084</v>
      </c>
      <c r="V91" s="2" t="s">
        <v>1084</v>
      </c>
      <c r="W91" s="2" t="s">
        <v>1084</v>
      </c>
      <c r="X91" s="2" t="n">
        <v>5</v>
      </c>
      <c r="Y91" s="2" t="s">
        <v>47</v>
      </c>
      <c r="Z91" s="2" t="s">
        <v>1085</v>
      </c>
      <c r="AA91" s="2" t="s">
        <v>1086</v>
      </c>
      <c r="AB91" s="2" t="s">
        <v>1087</v>
      </c>
      <c r="AC91" s="2" t="s">
        <v>1088</v>
      </c>
    </row>
    <row r="92" customFormat="false" ht="259.2" hidden="false" customHeight="false" outlineLevel="0" collapsed="false">
      <c r="A92" s="2" t="s">
        <v>1089</v>
      </c>
      <c r="B92" s="3" t="n">
        <v>0.689718955823336</v>
      </c>
      <c r="C92" s="3" t="n">
        <v>1</v>
      </c>
      <c r="D92" s="2" t="s">
        <v>31</v>
      </c>
      <c r="E92" s="2" t="s">
        <v>45</v>
      </c>
      <c r="F92" s="3" t="n">
        <v>1.06553046542957</v>
      </c>
      <c r="G92" s="3" t="n">
        <v>0.494085765954911</v>
      </c>
      <c r="H92" s="3" t="n">
        <v>0.287538757820375</v>
      </c>
      <c r="I92" s="3" t="n">
        <v>0.0276721768164666</v>
      </c>
      <c r="J92" s="3" t="n">
        <v>0.802680927532443</v>
      </c>
      <c r="K92" s="2" t="n">
        <v>1.38902939901336</v>
      </c>
      <c r="L92" s="2" t="s">
        <v>1090</v>
      </c>
      <c r="M92" s="2" t="s">
        <v>1090</v>
      </c>
      <c r="N92" s="2" t="s">
        <v>1090</v>
      </c>
      <c r="O92" s="2" t="n">
        <v>7</v>
      </c>
      <c r="P92" s="2" t="s">
        <v>47</v>
      </c>
      <c r="Q92" s="2" t="s">
        <v>1091</v>
      </c>
      <c r="R92" s="2" t="s">
        <v>1092</v>
      </c>
      <c r="S92" s="2" t="s">
        <v>1093</v>
      </c>
      <c r="T92" s="2" t="s">
        <v>1094</v>
      </c>
      <c r="U92" s="2" t="s">
        <v>1095</v>
      </c>
      <c r="V92" s="2" t="s">
        <v>1095</v>
      </c>
      <c r="W92" s="2" t="s">
        <v>1095</v>
      </c>
      <c r="X92" s="2" t="n">
        <v>6</v>
      </c>
      <c r="Y92" s="2" t="s">
        <v>261</v>
      </c>
      <c r="Z92" s="2" t="s">
        <v>1096</v>
      </c>
      <c r="AA92" s="2" t="s">
        <v>1097</v>
      </c>
      <c r="AB92" s="2" t="s">
        <v>1098</v>
      </c>
      <c r="AC92" s="2" t="s">
        <v>1099</v>
      </c>
    </row>
    <row r="93" customFormat="false" ht="259.2" hidden="false" customHeight="false" outlineLevel="0" collapsed="false">
      <c r="A93" s="2" t="s">
        <v>1100</v>
      </c>
      <c r="B93" s="3" t="n">
        <v>0.196542140318816</v>
      </c>
      <c r="C93" s="3" t="n">
        <v>1</v>
      </c>
      <c r="D93" s="2" t="s">
        <v>31</v>
      </c>
      <c r="E93" s="2" t="s">
        <v>45</v>
      </c>
      <c r="F93" s="3" t="n">
        <v>1.31561034582256</v>
      </c>
      <c r="G93" s="3" t="n">
        <v>0.774816346997426</v>
      </c>
      <c r="H93" s="3" t="n">
        <v>0.493444044375983</v>
      </c>
      <c r="I93" s="3" t="n">
        <v>0.103061130429975</v>
      </c>
      <c r="J93" s="3" t="n">
        <v>0.924269020870593</v>
      </c>
      <c r="K93" s="2" t="n">
        <v>2.0092873015424</v>
      </c>
      <c r="L93" s="2" t="s">
        <v>1101</v>
      </c>
      <c r="M93" s="2" t="s">
        <v>1101</v>
      </c>
      <c r="N93" s="2" t="s">
        <v>1101</v>
      </c>
      <c r="O93" s="2" t="n">
        <v>2</v>
      </c>
      <c r="P93" s="2" t="s">
        <v>483</v>
      </c>
      <c r="Q93" s="2" t="s">
        <v>1102</v>
      </c>
      <c r="R93" s="2" t="s">
        <v>1103</v>
      </c>
      <c r="S93" s="2" t="s">
        <v>1104</v>
      </c>
      <c r="T93" s="2" t="s">
        <v>1105</v>
      </c>
      <c r="U93" s="2" t="s">
        <v>1106</v>
      </c>
      <c r="V93" s="2" t="s">
        <v>1106</v>
      </c>
      <c r="W93" s="2" t="s">
        <v>1106</v>
      </c>
      <c r="X93" s="2" t="n">
        <v>2</v>
      </c>
      <c r="Y93" s="2" t="s">
        <v>1107</v>
      </c>
      <c r="Z93" s="2" t="s">
        <v>1108</v>
      </c>
      <c r="AA93" s="2" t="s">
        <v>1109</v>
      </c>
      <c r="AB93" s="2" t="s">
        <v>1110</v>
      </c>
      <c r="AC93" s="2" t="s">
        <v>1111</v>
      </c>
    </row>
    <row r="94" customFormat="false" ht="259.2" hidden="false" customHeight="false" outlineLevel="0" collapsed="false">
      <c r="A94" s="2" t="s">
        <v>1112</v>
      </c>
      <c r="B94" s="3" t="n">
        <v>0.863466918947163</v>
      </c>
      <c r="C94" s="3" t="n">
        <v>1</v>
      </c>
      <c r="D94" s="2" t="s">
        <v>31</v>
      </c>
      <c r="E94" s="2" t="s">
        <v>45</v>
      </c>
      <c r="F94" s="3" t="n">
        <v>1.04608488043661</v>
      </c>
      <c r="G94" s="3" t="n">
        <v>0.733454591585546</v>
      </c>
      <c r="H94" s="3" t="n">
        <v>0.477162134041099</v>
      </c>
      <c r="I94" s="3" t="n">
        <v>0.122755363512294</v>
      </c>
      <c r="J94" s="3" t="n">
        <v>0.662398880370562</v>
      </c>
      <c r="K94" s="2" t="n">
        <v>1.72253420881856</v>
      </c>
      <c r="L94" s="2" t="s">
        <v>1113</v>
      </c>
      <c r="M94" s="2" t="s">
        <v>1113</v>
      </c>
      <c r="N94" s="2" t="s">
        <v>1113</v>
      </c>
      <c r="O94" s="2" t="n">
        <v>4</v>
      </c>
      <c r="P94" s="2" t="s">
        <v>47</v>
      </c>
      <c r="Q94" s="2" t="s">
        <v>1114</v>
      </c>
      <c r="R94" s="2" t="s">
        <v>1115</v>
      </c>
      <c r="S94" s="2" t="s">
        <v>1116</v>
      </c>
      <c r="T94" s="2" t="s">
        <v>1117</v>
      </c>
      <c r="U94" s="2" t="s">
        <v>1118</v>
      </c>
      <c r="V94" s="2" t="s">
        <v>1118</v>
      </c>
      <c r="W94" s="2" t="s">
        <v>1118</v>
      </c>
      <c r="X94" s="2" t="n">
        <v>4</v>
      </c>
      <c r="Y94" s="2" t="s">
        <v>47</v>
      </c>
      <c r="Z94" s="2" t="s">
        <v>1119</v>
      </c>
      <c r="AA94" s="2" t="s">
        <v>1120</v>
      </c>
      <c r="AB94" s="2" t="s">
        <v>1121</v>
      </c>
      <c r="AC94" s="2" t="s">
        <v>1122</v>
      </c>
    </row>
    <row r="95" customFormat="false" ht="259.2" hidden="false" customHeight="false" outlineLevel="0" collapsed="false">
      <c r="A95" s="2" t="s">
        <v>1123</v>
      </c>
      <c r="B95" s="3" t="n">
        <v>0.164306812020132</v>
      </c>
      <c r="C95" s="3" t="n">
        <v>1</v>
      </c>
      <c r="D95" s="2" t="s">
        <v>31</v>
      </c>
      <c r="E95" s="2" t="s">
        <v>45</v>
      </c>
      <c r="F95" s="3" t="n">
        <v>1.19939122598435</v>
      </c>
      <c r="G95" s="3" t="n">
        <v>0.442977809222216</v>
      </c>
      <c r="H95" s="3" t="n">
        <v>0.257795908691227</v>
      </c>
      <c r="I95" s="3" t="n">
        <v>0.0220901494041562</v>
      </c>
      <c r="J95" s="3" t="n">
        <v>0.964389011252508</v>
      </c>
      <c r="K95" s="2" t="n">
        <v>1.48857989023377</v>
      </c>
      <c r="L95" s="2" t="s">
        <v>1124</v>
      </c>
      <c r="M95" s="2" t="s">
        <v>1124</v>
      </c>
      <c r="N95" s="2" t="s">
        <v>1124</v>
      </c>
      <c r="O95" s="2" t="n">
        <v>6</v>
      </c>
      <c r="P95" s="2" t="s">
        <v>47</v>
      </c>
      <c r="Q95" s="2" t="s">
        <v>1125</v>
      </c>
      <c r="R95" s="2" t="s">
        <v>1126</v>
      </c>
      <c r="S95" s="2" t="s">
        <v>1127</v>
      </c>
      <c r="T95" s="2" t="s">
        <v>1128</v>
      </c>
      <c r="U95" s="2" t="s">
        <v>1129</v>
      </c>
      <c r="V95" s="2" t="s">
        <v>1129</v>
      </c>
      <c r="W95" s="2" t="s">
        <v>1129</v>
      </c>
      <c r="X95" s="2" t="n">
        <v>6</v>
      </c>
      <c r="Y95" s="2" t="s">
        <v>47</v>
      </c>
      <c r="Z95" s="2" t="s">
        <v>1130</v>
      </c>
      <c r="AA95" s="2" t="s">
        <v>1131</v>
      </c>
      <c r="AB95" s="2" t="s">
        <v>1132</v>
      </c>
      <c r="AC95" s="2" t="s">
        <v>1133</v>
      </c>
    </row>
    <row r="96" customFormat="false" ht="259.2" hidden="false" customHeight="false" outlineLevel="0" collapsed="false">
      <c r="A96" s="2" t="s">
        <v>1134</v>
      </c>
      <c r="B96" s="3" t="n">
        <v>0.249764331015732</v>
      </c>
      <c r="C96" s="3" t="n">
        <v>1</v>
      </c>
      <c r="D96" s="2" t="s">
        <v>31</v>
      </c>
      <c r="E96" s="2" t="s">
        <v>45</v>
      </c>
      <c r="F96" s="3" t="n">
        <v>0.562243789115252</v>
      </c>
      <c r="G96" s="3" t="n">
        <v>0.585031214395897</v>
      </c>
      <c r="H96" s="3" t="n">
        <v>0.394101232690936</v>
      </c>
      <c r="I96" s="3" t="n">
        <v>0.345740086027874</v>
      </c>
      <c r="J96" s="3" t="n">
        <v>0.288684568764949</v>
      </c>
      <c r="K96" s="2" t="n">
        <v>1.43003234207794</v>
      </c>
      <c r="L96" s="2" t="s">
        <v>1135</v>
      </c>
      <c r="M96" s="2" t="s">
        <v>1135</v>
      </c>
      <c r="N96" s="2" t="s">
        <v>1135</v>
      </c>
      <c r="O96" s="2" t="n">
        <v>5</v>
      </c>
      <c r="P96" s="2" t="s">
        <v>47</v>
      </c>
      <c r="Q96" s="2" t="s">
        <v>1136</v>
      </c>
      <c r="R96" s="2" t="s">
        <v>1137</v>
      </c>
      <c r="S96" s="2" t="s">
        <v>1138</v>
      </c>
      <c r="T96" s="2" t="s">
        <v>1139</v>
      </c>
      <c r="U96" s="2" t="s">
        <v>1140</v>
      </c>
      <c r="V96" s="2" t="s">
        <v>1140</v>
      </c>
      <c r="W96" s="2" t="s">
        <v>1140</v>
      </c>
      <c r="X96" s="2" t="n">
        <v>4</v>
      </c>
      <c r="Y96" s="2" t="s">
        <v>47</v>
      </c>
      <c r="Z96" s="2" t="s">
        <v>1141</v>
      </c>
      <c r="AA96" s="2" t="s">
        <v>1142</v>
      </c>
      <c r="AB96" s="2" t="s">
        <v>1143</v>
      </c>
      <c r="AC96" s="2" t="s">
        <v>1144</v>
      </c>
    </row>
    <row r="97" customFormat="false" ht="259.2" hidden="false" customHeight="false" outlineLevel="0" collapsed="false">
      <c r="A97" s="2" t="s">
        <v>1145</v>
      </c>
      <c r="B97" s="3" t="n">
        <v>0.85764746313587</v>
      </c>
      <c r="C97" s="3" t="n">
        <v>1</v>
      </c>
      <c r="D97" s="2" t="s">
        <v>31</v>
      </c>
      <c r="E97" s="2" t="s">
        <v>45</v>
      </c>
      <c r="F97" s="3" t="n">
        <v>0.970609675013089</v>
      </c>
      <c r="G97" s="3" t="n">
        <v>0.476946667774433</v>
      </c>
      <c r="H97" s="3" t="n">
        <v>0.277564467240578</v>
      </c>
      <c r="I97" s="3" t="n">
        <v>0.0378149018484311</v>
      </c>
      <c r="J97" s="3" t="n">
        <v>0.723229867769285</v>
      </c>
      <c r="K97" s="2" t="n">
        <v>1.29428147568782</v>
      </c>
      <c r="L97" s="2" t="s">
        <v>1146</v>
      </c>
      <c r="M97" s="2" t="s">
        <v>1146</v>
      </c>
      <c r="N97" s="2" t="s">
        <v>1146</v>
      </c>
      <c r="O97" s="2" t="n">
        <v>7</v>
      </c>
      <c r="P97" s="2" t="s">
        <v>47</v>
      </c>
      <c r="Q97" s="2" t="s">
        <v>1147</v>
      </c>
      <c r="R97" s="2" t="s">
        <v>1148</v>
      </c>
      <c r="S97" s="2" t="s">
        <v>1149</v>
      </c>
      <c r="T97" s="2" t="s">
        <v>1150</v>
      </c>
      <c r="U97" s="2" t="s">
        <v>1151</v>
      </c>
      <c r="V97" s="2" t="s">
        <v>1151</v>
      </c>
      <c r="W97" s="2" t="s">
        <v>1151</v>
      </c>
      <c r="X97" s="2" t="n">
        <v>5</v>
      </c>
      <c r="Y97" s="2" t="s">
        <v>47</v>
      </c>
      <c r="Z97" s="2" t="s">
        <v>1152</v>
      </c>
      <c r="AA97" s="2" t="s">
        <v>1153</v>
      </c>
      <c r="AB97" s="2" t="s">
        <v>1154</v>
      </c>
      <c r="AC97" s="2" t="s">
        <v>1155</v>
      </c>
    </row>
    <row r="98" customFormat="false" ht="259.2" hidden="false" customHeight="false" outlineLevel="0" collapsed="false">
      <c r="A98" s="2" t="s">
        <v>1156</v>
      </c>
      <c r="B98" s="3" t="n">
        <v>0.577345329306838</v>
      </c>
      <c r="C98" s="3" t="n">
        <v>1</v>
      </c>
      <c r="D98" s="2" t="s">
        <v>31</v>
      </c>
      <c r="E98" s="2" t="s">
        <v>45</v>
      </c>
      <c r="F98" s="3" t="n">
        <v>1.11091456574566</v>
      </c>
      <c r="G98" s="3" t="n">
        <v>0.363228657110818</v>
      </c>
      <c r="H98" s="3" t="n">
        <v>0.352909381907898</v>
      </c>
      <c r="I98" s="3" t="n">
        <v>0.00753330102778704</v>
      </c>
      <c r="J98" s="3" t="n">
        <v>0.765000370356179</v>
      </c>
      <c r="K98" s="2" t="n">
        <v>1.47369351609081</v>
      </c>
      <c r="L98" s="2" t="s">
        <v>1157</v>
      </c>
      <c r="M98" s="2" t="s">
        <v>1157</v>
      </c>
      <c r="N98" s="2" t="s">
        <v>1157</v>
      </c>
      <c r="O98" s="2" t="n">
        <v>2</v>
      </c>
      <c r="P98" s="2" t="s">
        <v>1158</v>
      </c>
      <c r="Q98" s="2" t="s">
        <v>1159</v>
      </c>
      <c r="R98" s="2" t="s">
        <v>1160</v>
      </c>
      <c r="S98" s="2" t="s">
        <v>1161</v>
      </c>
      <c r="T98" s="2" t="s">
        <v>1162</v>
      </c>
      <c r="U98" s="2" t="s">
        <v>1163</v>
      </c>
      <c r="V98" s="2" t="s">
        <v>1163</v>
      </c>
      <c r="W98" s="2" t="s">
        <v>1163</v>
      </c>
      <c r="X98" s="2" t="n">
        <v>1</v>
      </c>
      <c r="Y98" s="2" t="s">
        <v>1164</v>
      </c>
      <c r="Z98" s="2" t="s">
        <v>1165</v>
      </c>
      <c r="AA98" s="2" t="s">
        <v>1166</v>
      </c>
      <c r="AB98" s="2" t="s">
        <v>1167</v>
      </c>
      <c r="AC98" s="2" t="s">
        <v>1168</v>
      </c>
    </row>
    <row r="99" customFormat="false" ht="259.2" hidden="false" customHeight="false" outlineLevel="0" collapsed="false">
      <c r="A99" s="2" t="s">
        <v>1169</v>
      </c>
      <c r="B99" s="3" t="n">
        <v>0.304701237587729</v>
      </c>
      <c r="C99" s="3" t="n">
        <v>1</v>
      </c>
      <c r="D99" s="2" t="s">
        <v>31</v>
      </c>
      <c r="E99" s="2" t="s">
        <v>45</v>
      </c>
      <c r="F99" s="3" t="n">
        <v>1.12048586250781</v>
      </c>
      <c r="G99" s="3" t="n">
        <v>0.36993670034168</v>
      </c>
      <c r="H99" s="3" t="n">
        <v>0.215288815460679</v>
      </c>
      <c r="I99" s="3" t="n">
        <v>0.0321809459467756</v>
      </c>
      <c r="J99" s="3" t="n">
        <v>0.935755434649503</v>
      </c>
      <c r="K99" s="2" t="n">
        <v>1.37973082864572</v>
      </c>
      <c r="L99" s="2" t="s">
        <v>1170</v>
      </c>
      <c r="M99" s="2" t="s">
        <v>1170</v>
      </c>
      <c r="N99" s="2" t="s">
        <v>1170</v>
      </c>
      <c r="O99" s="2" t="n">
        <v>6</v>
      </c>
      <c r="P99" s="2" t="s">
        <v>47</v>
      </c>
      <c r="Q99" s="2" t="s">
        <v>1171</v>
      </c>
      <c r="R99" s="2" t="s">
        <v>1172</v>
      </c>
      <c r="S99" s="2" t="s">
        <v>1173</v>
      </c>
      <c r="T99" s="2" t="s">
        <v>1174</v>
      </c>
      <c r="U99" s="2" t="s">
        <v>1175</v>
      </c>
      <c r="V99" s="2" t="s">
        <v>1175</v>
      </c>
      <c r="W99" s="2" t="s">
        <v>1175</v>
      </c>
      <c r="X99" s="2" t="n">
        <v>6</v>
      </c>
      <c r="Y99" s="2" t="s">
        <v>47</v>
      </c>
      <c r="Z99" s="2" t="s">
        <v>1176</v>
      </c>
      <c r="AA99" s="2" t="s">
        <v>1177</v>
      </c>
      <c r="AB99" s="2" t="s">
        <v>1178</v>
      </c>
      <c r="AC99" s="2" t="s">
        <v>1179</v>
      </c>
    </row>
    <row r="100" customFormat="false" ht="259.2" hidden="false" customHeight="false" outlineLevel="0" collapsed="false">
      <c r="A100" s="2" t="s">
        <v>1180</v>
      </c>
      <c r="B100" s="3" t="n">
        <v>0.0341890659081602</v>
      </c>
      <c r="C100" s="3" t="n">
        <v>1</v>
      </c>
      <c r="D100" s="2" t="s">
        <v>31</v>
      </c>
      <c r="E100" s="2" t="s">
        <v>45</v>
      </c>
      <c r="F100" s="3" t="n">
        <v>0.537137578560411</v>
      </c>
      <c r="G100" s="3" t="n">
        <v>0.306404304903325</v>
      </c>
      <c r="H100" s="3" t="n">
        <v>0.250615199484605</v>
      </c>
      <c r="I100" s="3" t="n">
        <v>0.0742249445495438</v>
      </c>
      <c r="J100" s="3" t="n">
        <v>0.31619874434098</v>
      </c>
      <c r="K100" s="2" t="n">
        <v>0.844207502075014</v>
      </c>
      <c r="L100" s="2" t="s">
        <v>1181</v>
      </c>
      <c r="M100" s="2" t="s">
        <v>1181</v>
      </c>
      <c r="N100" s="2" t="s">
        <v>1181</v>
      </c>
      <c r="O100" s="2" t="n">
        <v>2</v>
      </c>
      <c r="P100" s="2" t="s">
        <v>832</v>
      </c>
      <c r="Q100" s="2" t="s">
        <v>1182</v>
      </c>
      <c r="R100" s="2" t="s">
        <v>1183</v>
      </c>
      <c r="S100" s="2" t="s">
        <v>1184</v>
      </c>
      <c r="T100" s="2" t="s">
        <v>1185</v>
      </c>
      <c r="U100" s="2" t="s">
        <v>1186</v>
      </c>
      <c r="V100" s="2" t="s">
        <v>1186</v>
      </c>
      <c r="W100" s="2" t="s">
        <v>1186</v>
      </c>
      <c r="X100" s="2" t="n">
        <v>4</v>
      </c>
      <c r="Y100" s="2" t="s">
        <v>1187</v>
      </c>
      <c r="Z100" s="2" t="s">
        <v>1188</v>
      </c>
      <c r="AA100" s="2" t="s">
        <v>1189</v>
      </c>
      <c r="AB100" s="2" t="s">
        <v>1190</v>
      </c>
      <c r="AC100" s="2" t="s">
        <v>1191</v>
      </c>
    </row>
    <row r="101" customFormat="false" ht="259.2" hidden="false" customHeight="false" outlineLevel="0" collapsed="false">
      <c r="A101" s="2" t="s">
        <v>1192</v>
      </c>
      <c r="B101" s="3" t="n">
        <v>0.321564053739506</v>
      </c>
      <c r="C101" s="3" t="n">
        <v>1</v>
      </c>
      <c r="D101" s="2" t="s">
        <v>31</v>
      </c>
      <c r="E101" s="2" t="s">
        <v>45</v>
      </c>
      <c r="F101" s="3" t="n">
        <v>1.67939878668404</v>
      </c>
      <c r="G101" s="3" t="n">
        <v>1.78872072139371</v>
      </c>
      <c r="H101" s="3" t="n">
        <v>1.27492611461307</v>
      </c>
      <c r="I101" s="3" t="n">
        <v>0.153805143006274</v>
      </c>
      <c r="J101" s="3" t="n">
        <v>0.565473984697401</v>
      </c>
      <c r="K101" s="2" t="n">
        <v>3.40382167528907</v>
      </c>
      <c r="L101" s="2" t="s">
        <v>1193</v>
      </c>
      <c r="M101" s="2" t="s">
        <v>1193</v>
      </c>
      <c r="N101" s="2" t="s">
        <v>1193</v>
      </c>
      <c r="O101" s="2" t="n">
        <v>4</v>
      </c>
      <c r="P101" s="2" t="s">
        <v>47</v>
      </c>
      <c r="Q101" s="2" t="s">
        <v>1194</v>
      </c>
      <c r="R101" s="2" t="s">
        <v>1195</v>
      </c>
      <c r="S101" s="2" t="s">
        <v>1196</v>
      </c>
      <c r="T101" s="2" t="s">
        <v>1197</v>
      </c>
      <c r="U101" s="2" t="s">
        <v>1198</v>
      </c>
      <c r="V101" s="2" t="s">
        <v>1198</v>
      </c>
      <c r="W101" s="2" t="s">
        <v>1198</v>
      </c>
      <c r="X101" s="2" t="n">
        <v>3</v>
      </c>
      <c r="Y101" s="2" t="s">
        <v>47</v>
      </c>
      <c r="Z101" s="2" t="s">
        <v>1199</v>
      </c>
      <c r="AA101" s="2" t="s">
        <v>1200</v>
      </c>
      <c r="AB101" s="2" t="s">
        <v>1201</v>
      </c>
      <c r="AC101" s="2" t="s">
        <v>1202</v>
      </c>
    </row>
    <row r="102" customFormat="false" ht="259.2" hidden="false" customHeight="false" outlineLevel="0" collapsed="false">
      <c r="A102" s="2" t="s">
        <v>1203</v>
      </c>
      <c r="B102" s="3" t="n">
        <v>0.0844521554313</v>
      </c>
      <c r="C102" s="3" t="n">
        <v>1</v>
      </c>
      <c r="D102" s="2" t="s">
        <v>31</v>
      </c>
      <c r="E102" s="2" t="s">
        <v>45</v>
      </c>
      <c r="F102" s="3" t="n">
        <v>2.35058854951902</v>
      </c>
      <c r="G102" s="3" t="n">
        <v>2.17861819605784</v>
      </c>
      <c r="H102" s="3" t="n">
        <v>1.35914148344612</v>
      </c>
      <c r="I102" s="3" t="n">
        <v>0.0700550181054473</v>
      </c>
      <c r="J102" s="3" t="n">
        <v>1.10717815410698</v>
      </c>
      <c r="K102" s="2" t="n">
        <v>3.94815005408493</v>
      </c>
      <c r="L102" s="2" t="s">
        <v>1204</v>
      </c>
      <c r="M102" s="2" t="s">
        <v>1204</v>
      </c>
      <c r="N102" s="2" t="s">
        <v>1204</v>
      </c>
      <c r="O102" s="2" t="n">
        <v>4</v>
      </c>
      <c r="P102" s="2" t="s">
        <v>47</v>
      </c>
      <c r="Q102" s="2" t="s">
        <v>1205</v>
      </c>
      <c r="R102" s="2" t="s">
        <v>1206</v>
      </c>
      <c r="S102" s="2" t="s">
        <v>1207</v>
      </c>
      <c r="T102" s="2" t="s">
        <v>1208</v>
      </c>
      <c r="U102" s="2" t="s">
        <v>1209</v>
      </c>
      <c r="V102" s="2" t="s">
        <v>1209</v>
      </c>
      <c r="W102" s="2" t="s">
        <v>1209</v>
      </c>
      <c r="X102" s="2" t="n">
        <v>3</v>
      </c>
      <c r="Y102" s="2" t="s">
        <v>178</v>
      </c>
      <c r="Z102" s="2" t="s">
        <v>1210</v>
      </c>
      <c r="AA102" s="2" t="s">
        <v>1211</v>
      </c>
      <c r="AB102" s="2" t="s">
        <v>1212</v>
      </c>
      <c r="AC102" s="2" t="s">
        <v>1213</v>
      </c>
    </row>
    <row r="103" customFormat="false" ht="259.2" hidden="false" customHeight="false" outlineLevel="0" collapsed="false">
      <c r="A103" s="2" t="s">
        <v>1214</v>
      </c>
      <c r="B103" s="3" t="n">
        <v>0.29868161431861</v>
      </c>
      <c r="C103" s="3" t="n">
        <v>1</v>
      </c>
      <c r="D103" s="2" t="s">
        <v>31</v>
      </c>
      <c r="E103" s="2" t="s">
        <v>31</v>
      </c>
      <c r="F103" s="3" t="n">
        <v>0.815345640262692</v>
      </c>
      <c r="G103" s="3" t="n">
        <v>0.608177145678388</v>
      </c>
      <c r="H103" s="3" t="n">
        <v>0.880335164892035</v>
      </c>
      <c r="I103" s="3" t="n">
        <v>0.0985555885032834</v>
      </c>
      <c r="J103" s="3" t="n">
        <v>0</v>
      </c>
      <c r="K103" s="2" t="n">
        <v>1.83597421468693</v>
      </c>
      <c r="L103" s="2" t="s">
        <v>1215</v>
      </c>
      <c r="M103" s="2" t="s">
        <v>1215</v>
      </c>
      <c r="N103" s="2" t="s">
        <v>1215</v>
      </c>
      <c r="O103" s="2" t="n">
        <v>1</v>
      </c>
      <c r="P103" s="2" t="s">
        <v>469</v>
      </c>
      <c r="Q103" s="2" t="s">
        <v>1216</v>
      </c>
      <c r="R103" s="2" t="s">
        <v>1217</v>
      </c>
      <c r="S103" s="2" t="s">
        <v>1218</v>
      </c>
      <c r="T103" s="2" t="s">
        <v>1219</v>
      </c>
      <c r="U103" s="2" t="s">
        <v>1220</v>
      </c>
      <c r="V103" s="2" t="s">
        <v>1220</v>
      </c>
      <c r="W103" s="2" t="s">
        <v>1220</v>
      </c>
      <c r="X103" s="2" t="n">
        <v>1</v>
      </c>
      <c r="Y103" s="2" t="s">
        <v>695</v>
      </c>
      <c r="Z103" s="2" t="s">
        <v>1221</v>
      </c>
      <c r="AA103" s="2" t="s">
        <v>1222</v>
      </c>
      <c r="AB103" s="2" t="s">
        <v>1223</v>
      </c>
      <c r="AC103" s="2" t="s">
        <v>1224</v>
      </c>
    </row>
    <row r="104" customFormat="false" ht="259.2" hidden="false" customHeight="false" outlineLevel="0" collapsed="false">
      <c r="A104" s="2" t="s">
        <v>1225</v>
      </c>
      <c r="B104" s="3" t="n">
        <v>0.0279751899740415</v>
      </c>
      <c r="C104" s="3" t="n">
        <v>1</v>
      </c>
      <c r="D104" s="2" t="s">
        <v>31</v>
      </c>
      <c r="E104" s="2" t="s">
        <v>45</v>
      </c>
      <c r="F104" s="3" t="n">
        <v>0.697542778091971</v>
      </c>
      <c r="G104" s="3" t="n">
        <v>0.212033396575836</v>
      </c>
      <c r="H104" s="3" t="n">
        <v>0.164919593985096</v>
      </c>
      <c r="I104" s="3" t="n">
        <v>0.0309941202110471</v>
      </c>
      <c r="J104" s="3" t="n">
        <v>0.550838576288478</v>
      </c>
      <c r="K104" s="2" t="n">
        <v>0.888869463963855</v>
      </c>
      <c r="L104" s="2" t="s">
        <v>1226</v>
      </c>
      <c r="M104" s="2" t="s">
        <v>1226</v>
      </c>
      <c r="N104" s="2" t="s">
        <v>1226</v>
      </c>
      <c r="O104" s="2" t="n">
        <v>2</v>
      </c>
      <c r="P104" s="2" t="s">
        <v>469</v>
      </c>
      <c r="Q104" s="2" t="s">
        <v>1227</v>
      </c>
      <c r="R104" s="2" t="s">
        <v>1228</v>
      </c>
      <c r="S104" s="2" t="s">
        <v>1229</v>
      </c>
      <c r="T104" s="2" t="s">
        <v>1230</v>
      </c>
      <c r="U104" s="2" t="s">
        <v>1231</v>
      </c>
      <c r="V104" s="2" t="s">
        <v>1231</v>
      </c>
      <c r="W104" s="2" t="s">
        <v>1231</v>
      </c>
      <c r="X104" s="2" t="n">
        <v>3</v>
      </c>
      <c r="Y104" s="2" t="s">
        <v>707</v>
      </c>
      <c r="Z104" s="2" t="s">
        <v>1232</v>
      </c>
      <c r="AA104" s="2" t="s">
        <v>1233</v>
      </c>
      <c r="AB104" s="2" t="s">
        <v>1234</v>
      </c>
      <c r="AC104" s="2" t="s">
        <v>1235</v>
      </c>
    </row>
    <row r="105" customFormat="false" ht="259.2" hidden="false" customHeight="false" outlineLevel="0" collapsed="false">
      <c r="A105" s="2" t="s">
        <v>1236</v>
      </c>
      <c r="B105" s="3" t="n">
        <v>0.147452744604178</v>
      </c>
      <c r="C105" s="3" t="n">
        <v>1</v>
      </c>
      <c r="D105" s="2" t="s">
        <v>31</v>
      </c>
      <c r="E105" s="2" t="s">
        <v>45</v>
      </c>
      <c r="F105" s="3" t="n">
        <v>0.781408424582816</v>
      </c>
      <c r="G105" s="3" t="n">
        <v>0.379935186647639</v>
      </c>
      <c r="H105" s="3" t="n">
        <v>0.226528892606913</v>
      </c>
      <c r="I105" s="3" t="n">
        <v>0.0298418799702994</v>
      </c>
      <c r="J105" s="3" t="n">
        <v>0.574205308271094</v>
      </c>
      <c r="K105" s="2" t="n">
        <v>1.03668349109059</v>
      </c>
      <c r="L105" s="2" t="s">
        <v>1237</v>
      </c>
      <c r="M105" s="2" t="s">
        <v>1237</v>
      </c>
      <c r="N105" s="2" t="s">
        <v>1237</v>
      </c>
      <c r="O105" s="2" t="n">
        <v>4</v>
      </c>
      <c r="P105" s="2" t="s">
        <v>483</v>
      </c>
      <c r="Q105" s="2" t="s">
        <v>1238</v>
      </c>
      <c r="R105" s="2" t="s">
        <v>1239</v>
      </c>
      <c r="S105" s="2" t="s">
        <v>1240</v>
      </c>
      <c r="T105" s="2" t="s">
        <v>1241</v>
      </c>
      <c r="U105" s="2" t="s">
        <v>1242</v>
      </c>
      <c r="V105" s="2" t="s">
        <v>1242</v>
      </c>
      <c r="W105" s="2" t="s">
        <v>1242</v>
      </c>
      <c r="X105" s="2" t="n">
        <v>3</v>
      </c>
      <c r="Y105" s="2" t="s">
        <v>47</v>
      </c>
      <c r="Z105" s="2" t="s">
        <v>1243</v>
      </c>
      <c r="AA105" s="2" t="s">
        <v>1244</v>
      </c>
      <c r="AB105" s="2" t="s">
        <v>1245</v>
      </c>
      <c r="AC105" s="2" t="s">
        <v>1246</v>
      </c>
    </row>
    <row r="106" customFormat="false" ht="259.2" hidden="false" customHeight="false" outlineLevel="0" collapsed="false">
      <c r="A106" s="2" t="s">
        <v>1247</v>
      </c>
      <c r="B106" s="3" t="n">
        <v>0.231965011365973</v>
      </c>
      <c r="C106" s="3" t="n">
        <v>1</v>
      </c>
      <c r="D106" s="2" t="s">
        <v>31</v>
      </c>
      <c r="E106" s="2" t="s">
        <v>45</v>
      </c>
      <c r="F106" s="3" t="n">
        <v>0.890045423260298</v>
      </c>
      <c r="G106" s="3" t="n">
        <v>0.564042053689523</v>
      </c>
      <c r="H106" s="3" t="n">
        <v>0.835665058025255</v>
      </c>
      <c r="I106" s="3" t="n">
        <v>0.850472063366127</v>
      </c>
      <c r="J106" s="3" t="n">
        <v>0.448062334270607</v>
      </c>
      <c r="K106" s="2" t="n">
        <v>11.4566752458328</v>
      </c>
      <c r="L106" s="2" t="s">
        <v>1248</v>
      </c>
      <c r="M106" s="2" t="s">
        <v>1248</v>
      </c>
      <c r="N106" s="2" t="s">
        <v>1248</v>
      </c>
      <c r="O106" s="2" t="n">
        <v>2</v>
      </c>
      <c r="P106" s="2" t="s">
        <v>292</v>
      </c>
      <c r="Q106" s="2" t="s">
        <v>1249</v>
      </c>
      <c r="R106" s="2" t="s">
        <v>1250</v>
      </c>
      <c r="S106" s="2" t="s">
        <v>1251</v>
      </c>
      <c r="T106" s="2" t="s">
        <v>1252</v>
      </c>
      <c r="U106" s="2" t="s">
        <v>1253</v>
      </c>
      <c r="V106" s="2" t="s">
        <v>1253</v>
      </c>
      <c r="W106" s="2" t="s">
        <v>1253</v>
      </c>
      <c r="X106" s="2" t="n">
        <v>1</v>
      </c>
      <c r="Y106" s="2" t="s">
        <v>1254</v>
      </c>
      <c r="Z106" s="2" t="s">
        <v>1255</v>
      </c>
      <c r="AA106" s="2" t="s">
        <v>1256</v>
      </c>
      <c r="AB106" s="2" t="s">
        <v>1257</v>
      </c>
      <c r="AC106" s="2" t="s">
        <v>1258</v>
      </c>
    </row>
    <row r="107" customFormat="false" ht="259.2" hidden="false" customHeight="false" outlineLevel="0" collapsed="false">
      <c r="A107" s="2" t="s">
        <v>1259</v>
      </c>
      <c r="B107" s="3" t="n">
        <v>0.752730105424717</v>
      </c>
      <c r="C107" s="3" t="n">
        <v>1</v>
      </c>
      <c r="D107" s="2" t="s">
        <v>31</v>
      </c>
      <c r="E107" s="2" t="s">
        <v>45</v>
      </c>
      <c r="F107" s="3" t="n">
        <v>0.909777726943635</v>
      </c>
      <c r="G107" s="3" t="n">
        <v>0.709645338942193</v>
      </c>
      <c r="H107" s="3" t="n">
        <v>0.46518650405081</v>
      </c>
      <c r="I107" s="3" t="n">
        <v>0.182016236891175</v>
      </c>
      <c r="J107" s="3" t="n">
        <v>0.559468611376207</v>
      </c>
      <c r="K107" s="2" t="n">
        <v>1.66497096303769</v>
      </c>
      <c r="L107" s="2" t="s">
        <v>1260</v>
      </c>
      <c r="M107" s="2" t="s">
        <v>1260</v>
      </c>
      <c r="N107" s="2" t="s">
        <v>1260</v>
      </c>
      <c r="O107" s="2" t="n">
        <v>4</v>
      </c>
      <c r="P107" s="2" t="s">
        <v>483</v>
      </c>
      <c r="Q107" s="2" t="s">
        <v>1261</v>
      </c>
      <c r="R107" s="2" t="s">
        <v>1262</v>
      </c>
      <c r="S107" s="2" t="s">
        <v>1263</v>
      </c>
      <c r="T107" s="2" t="s">
        <v>1264</v>
      </c>
      <c r="U107" s="2" t="s">
        <v>1265</v>
      </c>
      <c r="V107" s="2" t="s">
        <v>1265</v>
      </c>
      <c r="W107" s="2" t="s">
        <v>1265</v>
      </c>
      <c r="X107" s="2" t="n">
        <v>5</v>
      </c>
      <c r="Y107" s="2" t="s">
        <v>47</v>
      </c>
      <c r="Z107" s="2" t="s">
        <v>1266</v>
      </c>
      <c r="AA107" s="2" t="s">
        <v>1267</v>
      </c>
      <c r="AB107" s="2" t="s">
        <v>1268</v>
      </c>
      <c r="AC107" s="2" t="s">
        <v>1269</v>
      </c>
    </row>
    <row r="108" customFormat="false" ht="259.2" hidden="false" customHeight="false" outlineLevel="0" collapsed="false">
      <c r="A108" s="2" t="s">
        <v>1270</v>
      </c>
      <c r="B108" s="3" t="n">
        <v>0.916554414269247</v>
      </c>
      <c r="C108" s="3" t="n">
        <v>1</v>
      </c>
      <c r="D108" s="2" t="s">
        <v>31</v>
      </c>
      <c r="E108" s="2" t="s">
        <v>31</v>
      </c>
      <c r="F108" s="3" t="n">
        <v>1.02145153342883</v>
      </c>
      <c r="G108" s="3" t="n">
        <v>0.483837146456778</v>
      </c>
      <c r="H108" s="3" t="n">
        <v>0.743943103170416</v>
      </c>
      <c r="I108" s="3" t="n">
        <v>0.181728614258658</v>
      </c>
      <c r="J108" s="3" t="n">
        <v>0.395175411030888</v>
      </c>
      <c r="K108" s="2" t="n">
        <v>2.10143280777761</v>
      </c>
      <c r="L108" s="2" t="s">
        <v>1271</v>
      </c>
      <c r="M108" s="2" t="s">
        <v>1271</v>
      </c>
      <c r="N108" s="2" t="s">
        <v>1271</v>
      </c>
      <c r="O108" s="2" t="n">
        <v>1</v>
      </c>
      <c r="P108" s="2" t="s">
        <v>1272</v>
      </c>
      <c r="Q108" s="2" t="s">
        <v>1273</v>
      </c>
      <c r="R108" s="2" t="s">
        <v>1274</v>
      </c>
      <c r="S108" s="2" t="s">
        <v>1275</v>
      </c>
      <c r="T108" s="2" t="s">
        <v>1276</v>
      </c>
      <c r="U108" s="2" t="s">
        <v>1277</v>
      </c>
      <c r="V108" s="2" t="s">
        <v>1277</v>
      </c>
      <c r="W108" s="2" t="s">
        <v>1277</v>
      </c>
      <c r="X108" s="2" t="n">
        <v>1</v>
      </c>
      <c r="Y108" s="2" t="s">
        <v>356</v>
      </c>
      <c r="Z108" s="2" t="s">
        <v>1278</v>
      </c>
      <c r="AA108" s="2" t="s">
        <v>1279</v>
      </c>
      <c r="AB108" s="2" t="s">
        <v>1280</v>
      </c>
      <c r="AC108" s="2" t="s">
        <v>1281</v>
      </c>
    </row>
    <row r="109" customFormat="false" ht="259.2" hidden="false" customHeight="false" outlineLevel="0" collapsed="false">
      <c r="A109" s="2" t="s">
        <v>1282</v>
      </c>
      <c r="B109" s="3" t="n">
        <v>0.718685815212562</v>
      </c>
      <c r="C109" s="3" t="n">
        <v>1</v>
      </c>
      <c r="D109" s="2" t="s">
        <v>31</v>
      </c>
      <c r="E109" s="2" t="s">
        <v>45</v>
      </c>
      <c r="F109" s="3" t="n">
        <v>1.12806228161463</v>
      </c>
      <c r="G109" s="3" t="n">
        <v>0.953764114940138</v>
      </c>
      <c r="H109" s="3" t="n">
        <v>0.666648163938492</v>
      </c>
      <c r="I109" s="3" t="n">
        <v>0.210084888549755</v>
      </c>
      <c r="J109" s="3" t="n">
        <v>0.6202264454192</v>
      </c>
      <c r="K109" s="2" t="n">
        <v>2.23593433758839</v>
      </c>
      <c r="L109" s="2" t="s">
        <v>1283</v>
      </c>
      <c r="M109" s="2" t="s">
        <v>1283</v>
      </c>
      <c r="N109" s="2" t="s">
        <v>1283</v>
      </c>
      <c r="O109" s="2" t="n">
        <v>3</v>
      </c>
      <c r="P109" s="2" t="s">
        <v>1284</v>
      </c>
      <c r="Q109" s="2" t="s">
        <v>1285</v>
      </c>
      <c r="R109" s="2" t="s">
        <v>1286</v>
      </c>
      <c r="S109" s="2" t="s">
        <v>1287</v>
      </c>
      <c r="T109" s="2" t="s">
        <v>1288</v>
      </c>
      <c r="U109" s="2" t="s">
        <v>1289</v>
      </c>
      <c r="V109" s="2" t="s">
        <v>1289</v>
      </c>
      <c r="W109" s="2" t="s">
        <v>1289</v>
      </c>
      <c r="X109" s="2" t="n">
        <v>4</v>
      </c>
      <c r="Y109" s="2" t="s">
        <v>1290</v>
      </c>
      <c r="Z109" s="2" t="s">
        <v>1291</v>
      </c>
      <c r="AA109" s="2" t="s">
        <v>1292</v>
      </c>
      <c r="AB109" s="2" t="s">
        <v>1293</v>
      </c>
      <c r="AC109" s="2" t="s">
        <v>1294</v>
      </c>
    </row>
    <row r="110" customFormat="false" ht="259.2" hidden="false" customHeight="false" outlineLevel="0" collapsed="false">
      <c r="A110" s="2" t="s">
        <v>1295</v>
      </c>
      <c r="B110" s="3" t="n">
        <v>0.994895366203038</v>
      </c>
      <c r="C110" s="3" t="n">
        <v>1</v>
      </c>
      <c r="D110" s="2" t="s">
        <v>31</v>
      </c>
      <c r="E110" s="2" t="s">
        <v>45</v>
      </c>
      <c r="F110" s="3" t="n">
        <v>1.00152528882224</v>
      </c>
      <c r="G110" s="3" t="n">
        <v>0.60717728273691</v>
      </c>
      <c r="H110" s="3" t="n">
        <v>0.418845156951117</v>
      </c>
      <c r="I110" s="3" t="n">
        <v>0.103637093062066</v>
      </c>
      <c r="J110" s="3" t="n">
        <v>0.660021256585673</v>
      </c>
      <c r="K110" s="2" t="n">
        <v>1.57462116574203</v>
      </c>
      <c r="L110" s="2" t="s">
        <v>1296</v>
      </c>
      <c r="M110" s="2" t="s">
        <v>1296</v>
      </c>
      <c r="N110" s="2" t="s">
        <v>1296</v>
      </c>
      <c r="O110" s="2" t="n">
        <v>2</v>
      </c>
      <c r="P110" s="2" t="s">
        <v>47</v>
      </c>
      <c r="Q110" s="2" t="s">
        <v>1297</v>
      </c>
      <c r="R110" s="2" t="s">
        <v>1298</v>
      </c>
      <c r="S110" s="2" t="s">
        <v>1299</v>
      </c>
      <c r="T110" s="2" t="s">
        <v>1300</v>
      </c>
      <c r="U110" s="2" t="s">
        <v>1301</v>
      </c>
      <c r="V110" s="2" t="s">
        <v>1301</v>
      </c>
      <c r="W110" s="2" t="s">
        <v>1301</v>
      </c>
      <c r="X110" s="2" t="n">
        <v>2</v>
      </c>
      <c r="Y110" s="2" t="s">
        <v>178</v>
      </c>
      <c r="Z110" s="2" t="s">
        <v>1302</v>
      </c>
      <c r="AA110" s="2" t="s">
        <v>1303</v>
      </c>
      <c r="AB110" s="2" t="s">
        <v>1304</v>
      </c>
      <c r="AC110" s="2" t="s">
        <v>1305</v>
      </c>
    </row>
    <row r="111" customFormat="false" ht="259.2" hidden="false" customHeight="false" outlineLevel="0" collapsed="false">
      <c r="A111" s="2" t="s">
        <v>1306</v>
      </c>
      <c r="B111" s="3" t="n">
        <v>0.873181057596352</v>
      </c>
      <c r="C111" s="3" t="n">
        <v>1</v>
      </c>
      <c r="D111" s="2" t="s">
        <v>31</v>
      </c>
      <c r="E111" s="2" t="s">
        <v>45</v>
      </c>
      <c r="F111" s="3" t="n">
        <v>1.01757750511608</v>
      </c>
      <c r="G111" s="3" t="n">
        <v>0.261394537358238</v>
      </c>
      <c r="H111" s="3" t="n">
        <v>0.195904525873909</v>
      </c>
      <c r="I111" s="3" t="n">
        <v>0.0213404327187214</v>
      </c>
      <c r="J111" s="3" t="n">
        <v>0.840498380406318</v>
      </c>
      <c r="K111" s="2" t="n">
        <v>1.23903476704539</v>
      </c>
      <c r="L111" s="2" t="s">
        <v>1307</v>
      </c>
      <c r="M111" s="2" t="s">
        <v>1307</v>
      </c>
      <c r="N111" s="2" t="s">
        <v>1307</v>
      </c>
      <c r="O111" s="2" t="n">
        <v>3</v>
      </c>
      <c r="P111" s="2" t="s">
        <v>292</v>
      </c>
      <c r="Q111" s="2" t="s">
        <v>1308</v>
      </c>
      <c r="R111" s="2" t="s">
        <v>1309</v>
      </c>
      <c r="S111" s="2" t="s">
        <v>1310</v>
      </c>
      <c r="T111" s="2" t="s">
        <v>1311</v>
      </c>
      <c r="U111" s="2" t="s">
        <v>1312</v>
      </c>
      <c r="V111" s="2" t="s">
        <v>1312</v>
      </c>
      <c r="W111" s="2" t="s">
        <v>1312</v>
      </c>
      <c r="X111" s="2" t="n">
        <v>3</v>
      </c>
      <c r="Y111" s="2" t="s">
        <v>178</v>
      </c>
      <c r="Z111" s="2" t="s">
        <v>1313</v>
      </c>
      <c r="AA111" s="2" t="s">
        <v>1314</v>
      </c>
      <c r="AB111" s="2" t="s">
        <v>1315</v>
      </c>
      <c r="AC111" s="2" t="s">
        <v>1316</v>
      </c>
    </row>
    <row r="112" customFormat="false" ht="259.2" hidden="false" customHeight="false" outlineLevel="0" collapsed="false">
      <c r="A112" s="2" t="s">
        <v>1317</v>
      </c>
      <c r="B112" s="3" t="n">
        <v>0.998280674949171</v>
      </c>
      <c r="C112" s="3" t="n">
        <v>1</v>
      </c>
      <c r="D112" s="2" t="s">
        <v>31</v>
      </c>
      <c r="E112" s="2" t="s">
        <v>45</v>
      </c>
      <c r="F112" s="3" t="n">
        <v>1.00028556663684</v>
      </c>
      <c r="G112" s="3" t="n">
        <v>0.378307843276294</v>
      </c>
      <c r="H112" s="3" t="n">
        <v>0.228366872670169</v>
      </c>
      <c r="I112" s="3" t="n">
        <v>0.0295214374212957</v>
      </c>
      <c r="J112" s="3" t="n">
        <v>0.796910981130377</v>
      </c>
      <c r="K112" s="2" t="n">
        <v>1.26451645314274</v>
      </c>
      <c r="L112" s="2" t="s">
        <v>1318</v>
      </c>
      <c r="M112" s="2" t="s">
        <v>1318</v>
      </c>
      <c r="N112" s="2" t="s">
        <v>1318</v>
      </c>
      <c r="O112" s="2" t="n">
        <v>8</v>
      </c>
      <c r="P112" s="2" t="s">
        <v>47</v>
      </c>
      <c r="Q112" s="2" t="s">
        <v>1319</v>
      </c>
      <c r="R112" s="2" t="s">
        <v>1320</v>
      </c>
      <c r="S112" s="2" t="s">
        <v>1321</v>
      </c>
      <c r="T112" s="2" t="s">
        <v>1322</v>
      </c>
      <c r="U112" s="2" t="s">
        <v>1323</v>
      </c>
      <c r="V112" s="2" t="s">
        <v>1323</v>
      </c>
      <c r="W112" s="2" t="s">
        <v>1323</v>
      </c>
      <c r="X112" s="2" t="n">
        <v>6</v>
      </c>
      <c r="Y112" s="2" t="s">
        <v>1324</v>
      </c>
      <c r="Z112" s="2" t="s">
        <v>1325</v>
      </c>
      <c r="AA112" s="2" t="s">
        <v>1326</v>
      </c>
      <c r="AB112" s="2" t="s">
        <v>1327</v>
      </c>
      <c r="AC112" s="2" t="s">
        <v>1328</v>
      </c>
    </row>
    <row r="113" customFormat="false" ht="259.2" hidden="false" customHeight="false" outlineLevel="0" collapsed="false">
      <c r="A113" s="2" t="s">
        <v>1329</v>
      </c>
      <c r="B113" s="3" t="n">
        <v>0.394162459550393</v>
      </c>
      <c r="C113" s="3" t="n">
        <v>1</v>
      </c>
      <c r="D113" s="2" t="s">
        <v>31</v>
      </c>
      <c r="E113" s="2" t="s">
        <v>31</v>
      </c>
      <c r="F113" s="3" t="n">
        <v>1.08346298905482</v>
      </c>
      <c r="G113" s="3" t="n">
        <v>0.182245683587526</v>
      </c>
      <c r="H113" s="3" t="e">
        <f aca="false">NA()</f>
        <v>#N/A</v>
      </c>
      <c r="I113" s="3" t="n">
        <v>0.0391745803164027</v>
      </c>
      <c r="J113" s="3" t="e">
        <f aca="false">NA()</f>
        <v>#N/A</v>
      </c>
      <c r="K113" s="2" t="e">
        <f aca="false">NA()</f>
        <v>#N/A</v>
      </c>
      <c r="L113" s="2" t="s">
        <v>1330</v>
      </c>
      <c r="M113" s="2" t="s">
        <v>1330</v>
      </c>
      <c r="N113" s="2" t="s">
        <v>1330</v>
      </c>
      <c r="O113" s="2" t="n">
        <v>1</v>
      </c>
      <c r="P113" s="2" t="s">
        <v>1331</v>
      </c>
      <c r="Q113" s="2" t="s">
        <v>1332</v>
      </c>
      <c r="R113" s="2" t="s">
        <v>1333</v>
      </c>
      <c r="S113" s="2" t="s">
        <v>1334</v>
      </c>
      <c r="T113" s="2" t="s">
        <v>1335</v>
      </c>
      <c r="U113" s="2" t="s">
        <v>1336</v>
      </c>
      <c r="V113" s="2" t="s">
        <v>1336</v>
      </c>
      <c r="W113" s="2" t="s">
        <v>1336</v>
      </c>
      <c r="X113" s="2" t="n">
        <v>1</v>
      </c>
      <c r="Y113" s="2" t="s">
        <v>1107</v>
      </c>
      <c r="Z113" s="2" t="s">
        <v>1337</v>
      </c>
      <c r="AA113" s="2" t="s">
        <v>1338</v>
      </c>
      <c r="AB113" s="2" t="s">
        <v>1339</v>
      </c>
      <c r="AC113" s="2" t="s">
        <v>1340</v>
      </c>
    </row>
    <row r="114" customFormat="false" ht="259.2" hidden="false" customHeight="false" outlineLevel="0" collapsed="false">
      <c r="A114" s="2" t="s">
        <v>1341</v>
      </c>
      <c r="B114" s="3" t="n">
        <v>0.518695254657536</v>
      </c>
      <c r="C114" s="3" t="n">
        <v>1</v>
      </c>
      <c r="D114" s="2" t="s">
        <v>31</v>
      </c>
      <c r="E114" s="2" t="s">
        <v>45</v>
      </c>
      <c r="F114" s="3" t="n">
        <v>1.09596349368585</v>
      </c>
      <c r="G114" s="3" t="n">
        <v>0.799020510696207</v>
      </c>
      <c r="H114" s="3" t="e">
        <f aca="false">NA()</f>
        <v>#N/A</v>
      </c>
      <c r="I114" s="3" t="n">
        <v>1.07674100469235</v>
      </c>
      <c r="J114" s="3" t="e">
        <f aca="false">NA()</f>
        <v>#N/A</v>
      </c>
      <c r="K114" s="2" t="e">
        <f aca="false">NA()</f>
        <v>#N/A</v>
      </c>
      <c r="L114" s="2" t="s">
        <v>1342</v>
      </c>
      <c r="M114" s="2" t="s">
        <v>1342</v>
      </c>
      <c r="N114" s="2" t="s">
        <v>1342</v>
      </c>
      <c r="O114" s="2" t="n">
        <v>2</v>
      </c>
      <c r="P114" s="2" t="s">
        <v>1343</v>
      </c>
      <c r="Q114" s="2" t="s">
        <v>1344</v>
      </c>
      <c r="R114" s="2" t="s">
        <v>1345</v>
      </c>
      <c r="S114" s="2" t="s">
        <v>1346</v>
      </c>
      <c r="T114" s="2" t="s">
        <v>1347</v>
      </c>
      <c r="U114" s="2" t="s">
        <v>1348</v>
      </c>
      <c r="V114" s="2" t="s">
        <v>1348</v>
      </c>
      <c r="W114" s="2" t="s">
        <v>1348</v>
      </c>
      <c r="X114" s="2" t="n">
        <v>2</v>
      </c>
      <c r="Y114" s="2" t="s">
        <v>1349</v>
      </c>
      <c r="Z114" s="2" t="s">
        <v>1350</v>
      </c>
      <c r="AA114" s="2" t="s">
        <v>1351</v>
      </c>
      <c r="AB114" s="2" t="s">
        <v>1352</v>
      </c>
      <c r="AC114" s="2" t="s">
        <v>1353</v>
      </c>
    </row>
    <row r="115" customFormat="false" ht="259.2" hidden="false" customHeight="false" outlineLevel="0" collapsed="false">
      <c r="A115" s="2" t="s">
        <v>1354</v>
      </c>
      <c r="B115" s="3" t="n">
        <v>0.84550499173527</v>
      </c>
      <c r="C115" s="3" t="n">
        <v>1</v>
      </c>
      <c r="D115" s="2" t="s">
        <v>31</v>
      </c>
      <c r="E115" s="2" t="s">
        <v>45</v>
      </c>
      <c r="F115" s="3" t="n">
        <v>0.957735510076746</v>
      </c>
      <c r="G115" s="3" t="n">
        <v>0.608079007971362</v>
      </c>
      <c r="H115" s="3" t="n">
        <v>0.365361444873096</v>
      </c>
      <c r="I115" s="3" t="n">
        <v>0.0746022416332276</v>
      </c>
      <c r="J115" s="3" t="n">
        <v>0.647373231032498</v>
      </c>
      <c r="K115" s="2" t="n">
        <v>1.42251617904571</v>
      </c>
      <c r="L115" s="2" t="s">
        <v>1355</v>
      </c>
      <c r="M115" s="2" t="s">
        <v>1355</v>
      </c>
      <c r="N115" s="2" t="s">
        <v>1355</v>
      </c>
      <c r="O115" s="2" t="n">
        <v>5</v>
      </c>
      <c r="P115" s="2" t="s">
        <v>1356</v>
      </c>
      <c r="Q115" s="2" t="s">
        <v>1357</v>
      </c>
      <c r="R115" s="2" t="s">
        <v>1358</v>
      </c>
      <c r="S115" s="2" t="s">
        <v>1359</v>
      </c>
      <c r="T115" s="2" t="s">
        <v>1360</v>
      </c>
      <c r="U115" s="2" t="s">
        <v>1361</v>
      </c>
      <c r="V115" s="2" t="s">
        <v>1361</v>
      </c>
      <c r="W115" s="2" t="s">
        <v>1361</v>
      </c>
      <c r="X115" s="2" t="n">
        <v>5</v>
      </c>
      <c r="Y115" s="2" t="s">
        <v>1290</v>
      </c>
      <c r="Z115" s="2" t="s">
        <v>1362</v>
      </c>
      <c r="AA115" s="2" t="s">
        <v>1363</v>
      </c>
      <c r="AB115" s="2" t="s">
        <v>1364</v>
      </c>
      <c r="AC115" s="2" t="s">
        <v>1365</v>
      </c>
    </row>
    <row r="116" customFormat="false" ht="259.2" hidden="false" customHeight="false" outlineLevel="0" collapsed="false">
      <c r="A116" s="2" t="s">
        <v>1366</v>
      </c>
      <c r="B116" s="3" t="n">
        <v>0.715435128800243</v>
      </c>
      <c r="C116" s="3" t="n">
        <v>1</v>
      </c>
      <c r="D116" s="2" t="s">
        <v>31</v>
      </c>
      <c r="E116" s="2" t="s">
        <v>31</v>
      </c>
      <c r="F116" s="3" t="n">
        <v>1.35818192524982</v>
      </c>
      <c r="G116" s="3" t="n">
        <v>1.529437788733</v>
      </c>
      <c r="H116" s="3" t="n">
        <v>2.11224280442304</v>
      </c>
      <c r="I116" s="3" t="n">
        <v>0.232879555359972</v>
      </c>
      <c r="J116" s="3" t="n">
        <v>0</v>
      </c>
      <c r="K116" s="2" t="n">
        <v>4.21712349973225</v>
      </c>
      <c r="L116" s="2" t="s">
        <v>1367</v>
      </c>
      <c r="M116" s="2" t="s">
        <v>1367</v>
      </c>
      <c r="N116" s="2" t="s">
        <v>1367</v>
      </c>
      <c r="O116" s="2" t="n">
        <v>1</v>
      </c>
      <c r="P116" s="2" t="s">
        <v>469</v>
      </c>
      <c r="Q116" s="2" t="s">
        <v>1368</v>
      </c>
      <c r="R116" s="2" t="s">
        <v>1369</v>
      </c>
      <c r="S116" s="2" t="s">
        <v>1370</v>
      </c>
      <c r="T116" s="2" t="s">
        <v>1371</v>
      </c>
      <c r="U116" s="2" t="s">
        <v>1372</v>
      </c>
      <c r="V116" s="2" t="s">
        <v>1372</v>
      </c>
      <c r="W116" s="2" t="s">
        <v>1372</v>
      </c>
      <c r="X116" s="2" t="n">
        <v>1</v>
      </c>
      <c r="Y116" s="2" t="s">
        <v>1373</v>
      </c>
      <c r="Z116" s="2" t="s">
        <v>1374</v>
      </c>
      <c r="AA116" s="2" t="s">
        <v>1375</v>
      </c>
      <c r="AB116" s="2" t="s">
        <v>1376</v>
      </c>
      <c r="AC116" s="2" t="s">
        <v>1377</v>
      </c>
    </row>
    <row r="117" customFormat="false" ht="259.2" hidden="false" customHeight="false" outlineLevel="0" collapsed="false">
      <c r="A117" s="2" t="s">
        <v>1378</v>
      </c>
      <c r="B117" s="3" t="n">
        <v>0.218488394116421</v>
      </c>
      <c r="C117" s="3" t="n">
        <v>1</v>
      </c>
      <c r="D117" s="2" t="s">
        <v>31</v>
      </c>
      <c r="E117" s="2" t="s">
        <v>45</v>
      </c>
      <c r="F117" s="3" t="n">
        <v>1.73996691702032</v>
      </c>
      <c r="G117" s="3" t="n">
        <v>1.60681103205685</v>
      </c>
      <c r="H117" s="3" t="n">
        <v>1.33758355188238</v>
      </c>
      <c r="I117" s="3" t="n">
        <v>0.37240599749258</v>
      </c>
      <c r="J117" s="3" t="n">
        <v>0.793355412681562</v>
      </c>
      <c r="K117" s="2" t="n">
        <v>4.75152522693148</v>
      </c>
      <c r="L117" s="2" t="s">
        <v>1379</v>
      </c>
      <c r="M117" s="2" t="s">
        <v>1379</v>
      </c>
      <c r="N117" s="2" t="s">
        <v>1379</v>
      </c>
      <c r="O117" s="2" t="n">
        <v>3</v>
      </c>
      <c r="P117" s="2" t="s">
        <v>261</v>
      </c>
      <c r="Q117" s="2" t="s">
        <v>1380</v>
      </c>
      <c r="R117" s="2" t="s">
        <v>1381</v>
      </c>
      <c r="S117" s="2" t="s">
        <v>1382</v>
      </c>
      <c r="T117" s="2" t="s">
        <v>1383</v>
      </c>
      <c r="U117" s="2" t="s">
        <v>1384</v>
      </c>
      <c r="V117" s="2" t="s">
        <v>1384</v>
      </c>
      <c r="W117" s="2" t="s">
        <v>1384</v>
      </c>
      <c r="X117" s="2" t="n">
        <v>2</v>
      </c>
      <c r="Y117" s="2" t="s">
        <v>1385</v>
      </c>
      <c r="Z117" s="2" t="s">
        <v>1386</v>
      </c>
      <c r="AA117" s="2" t="s">
        <v>1387</v>
      </c>
      <c r="AB117" s="2" t="s">
        <v>1388</v>
      </c>
      <c r="AC117" s="2" t="s">
        <v>1389</v>
      </c>
    </row>
    <row r="118" customFormat="false" ht="259.2" hidden="false" customHeight="false" outlineLevel="0" collapsed="false">
      <c r="A118" s="2" t="s">
        <v>1390</v>
      </c>
      <c r="B118" s="3" t="n">
        <v>0.886765104941824</v>
      </c>
      <c r="C118" s="3" t="n">
        <v>1</v>
      </c>
      <c r="D118" s="2" t="s">
        <v>31</v>
      </c>
      <c r="E118" s="2" t="s">
        <v>45</v>
      </c>
      <c r="F118" s="3" t="n">
        <v>1.03519677094553</v>
      </c>
      <c r="G118" s="3" t="n">
        <v>0.570918865171366</v>
      </c>
      <c r="H118" s="3" t="n">
        <v>0.430303107586847</v>
      </c>
      <c r="I118" s="3" t="n">
        <v>0.0579688183716689</v>
      </c>
      <c r="J118" s="3" t="n">
        <v>0.651000488861681</v>
      </c>
      <c r="K118" s="2" t="n">
        <v>1.54679676272432</v>
      </c>
      <c r="L118" s="2" t="s">
        <v>1391</v>
      </c>
      <c r="M118" s="2" t="s">
        <v>1391</v>
      </c>
      <c r="N118" s="2" t="s">
        <v>1391</v>
      </c>
      <c r="O118" s="2" t="n">
        <v>2</v>
      </c>
      <c r="P118" s="2" t="s">
        <v>1392</v>
      </c>
      <c r="Q118" s="2" t="s">
        <v>1393</v>
      </c>
      <c r="R118" s="2" t="s">
        <v>1394</v>
      </c>
      <c r="S118" s="2" t="s">
        <v>1395</v>
      </c>
      <c r="T118" s="2" t="s">
        <v>1396</v>
      </c>
      <c r="U118" s="2" t="s">
        <v>1397</v>
      </c>
      <c r="V118" s="2" t="s">
        <v>1397</v>
      </c>
      <c r="W118" s="2" t="s">
        <v>1397</v>
      </c>
      <c r="X118" s="2" t="n">
        <v>4</v>
      </c>
      <c r="Y118" s="2" t="s">
        <v>47</v>
      </c>
      <c r="Z118" s="2" t="s">
        <v>1398</v>
      </c>
      <c r="AA118" s="2" t="s">
        <v>1399</v>
      </c>
      <c r="AB118" s="2" t="s">
        <v>1400</v>
      </c>
      <c r="AC118" s="2" t="s">
        <v>1401</v>
      </c>
    </row>
    <row r="119" customFormat="false" ht="259.2" hidden="false" customHeight="false" outlineLevel="0" collapsed="false">
      <c r="A119" s="2" t="s">
        <v>1402</v>
      </c>
      <c r="B119" s="3" t="n">
        <v>0.230178974601902</v>
      </c>
      <c r="C119" s="3" t="n">
        <v>1</v>
      </c>
      <c r="D119" s="2" t="s">
        <v>31</v>
      </c>
      <c r="E119" s="2" t="s">
        <v>45</v>
      </c>
      <c r="F119" s="3" t="n">
        <v>1.17285036006</v>
      </c>
      <c r="G119" s="3" t="n">
        <v>0.644590801881691</v>
      </c>
      <c r="H119" s="3" t="n">
        <v>0.786199238968265</v>
      </c>
      <c r="I119" s="3" t="n">
        <v>0.0604615647244799</v>
      </c>
      <c r="J119" s="3" t="n">
        <v>0.433720283171298</v>
      </c>
      <c r="K119" s="2" t="n">
        <v>2.06293193673721</v>
      </c>
      <c r="L119" s="2" t="s">
        <v>1403</v>
      </c>
      <c r="M119" s="2" t="s">
        <v>1403</v>
      </c>
      <c r="N119" s="2" t="s">
        <v>1403</v>
      </c>
      <c r="O119" s="2" t="n">
        <v>3</v>
      </c>
      <c r="P119" s="2" t="s">
        <v>261</v>
      </c>
      <c r="Q119" s="2" t="s">
        <v>1404</v>
      </c>
      <c r="R119" s="2" t="s">
        <v>1405</v>
      </c>
      <c r="S119" s="2" t="s">
        <v>1406</v>
      </c>
      <c r="T119" s="2" t="s">
        <v>1407</v>
      </c>
      <c r="U119" s="2" t="s">
        <v>1408</v>
      </c>
      <c r="V119" s="2" t="s">
        <v>1408</v>
      </c>
      <c r="W119" s="2" t="s">
        <v>1408</v>
      </c>
      <c r="X119" s="2" t="n">
        <v>3</v>
      </c>
      <c r="Y119" s="2" t="s">
        <v>109</v>
      </c>
      <c r="Z119" s="2" t="s">
        <v>1409</v>
      </c>
      <c r="AA119" s="2" t="s">
        <v>1410</v>
      </c>
      <c r="AB119" s="2" t="s">
        <v>1411</v>
      </c>
      <c r="AC119" s="2" t="s">
        <v>1412</v>
      </c>
    </row>
    <row r="120" customFormat="false" ht="259.2" hidden="false" customHeight="false" outlineLevel="0" collapsed="false">
      <c r="A120" s="2" t="s">
        <v>1413</v>
      </c>
      <c r="B120" s="3" t="n">
        <v>0.126568529116569</v>
      </c>
      <c r="C120" s="3" t="n">
        <v>1</v>
      </c>
      <c r="D120" s="2" t="s">
        <v>31</v>
      </c>
      <c r="E120" s="2" t="s">
        <v>45</v>
      </c>
      <c r="F120" s="3" t="n">
        <v>0.738917068352336</v>
      </c>
      <c r="G120" s="3" t="n">
        <v>0.38455457825604</v>
      </c>
      <c r="H120" s="3" t="n">
        <v>0.246690383246921</v>
      </c>
      <c r="I120" s="3" t="n">
        <v>0.0422348802810804</v>
      </c>
      <c r="J120" s="3" t="n">
        <v>0.517333136902489</v>
      </c>
      <c r="K120" s="2" t="n">
        <v>1.0256695328318</v>
      </c>
      <c r="L120" s="2" t="s">
        <v>1414</v>
      </c>
      <c r="M120" s="2" t="s">
        <v>1414</v>
      </c>
      <c r="N120" s="2" t="s">
        <v>1414</v>
      </c>
      <c r="O120" s="2" t="n">
        <v>4</v>
      </c>
      <c r="P120" s="2" t="s">
        <v>59</v>
      </c>
      <c r="Q120" s="2" t="s">
        <v>1415</v>
      </c>
      <c r="R120" s="2" t="s">
        <v>1416</v>
      </c>
      <c r="S120" s="2" t="s">
        <v>1417</v>
      </c>
      <c r="T120" s="2" t="s">
        <v>1418</v>
      </c>
      <c r="U120" s="2" t="s">
        <v>1419</v>
      </c>
      <c r="V120" s="2" t="s">
        <v>1419</v>
      </c>
      <c r="W120" s="2" t="s">
        <v>1419</v>
      </c>
      <c r="X120" s="2" t="n">
        <v>4</v>
      </c>
      <c r="Y120" s="2" t="s">
        <v>47</v>
      </c>
      <c r="Z120" s="2" t="s">
        <v>1420</v>
      </c>
      <c r="AA120" s="2" t="s">
        <v>1421</v>
      </c>
      <c r="AB120" s="2" t="s">
        <v>1422</v>
      </c>
      <c r="AC120" s="2" t="s">
        <v>1423</v>
      </c>
    </row>
    <row r="121" customFormat="false" ht="259.2" hidden="false" customHeight="false" outlineLevel="0" collapsed="false">
      <c r="A121" s="2" t="s">
        <v>1424</v>
      </c>
      <c r="B121" s="3" t="n">
        <v>0.288571090309289</v>
      </c>
      <c r="C121" s="3" t="n">
        <v>1</v>
      </c>
      <c r="D121" s="2" t="s">
        <v>31</v>
      </c>
      <c r="E121" s="2" t="s">
        <v>45</v>
      </c>
      <c r="F121" s="3" t="n">
        <v>0.815455626233905</v>
      </c>
      <c r="G121" s="3" t="n">
        <v>0.357252228227943</v>
      </c>
      <c r="H121" s="3" t="n">
        <v>0.276910802961808</v>
      </c>
      <c r="I121" s="3" t="n">
        <v>0.0269680427083226</v>
      </c>
      <c r="J121" s="3" t="n">
        <v>0.55642611637721</v>
      </c>
      <c r="K121" s="2" t="n">
        <v>1.11968661583691</v>
      </c>
      <c r="L121" s="2" t="s">
        <v>1425</v>
      </c>
      <c r="M121" s="2" t="s">
        <v>1425</v>
      </c>
      <c r="N121" s="2" t="s">
        <v>1425</v>
      </c>
      <c r="O121" s="2" t="n">
        <v>3</v>
      </c>
      <c r="P121" s="2" t="s">
        <v>622</v>
      </c>
      <c r="Q121" s="2" t="s">
        <v>1426</v>
      </c>
      <c r="R121" s="2" t="s">
        <v>1427</v>
      </c>
      <c r="S121" s="2" t="s">
        <v>1428</v>
      </c>
      <c r="T121" s="2" t="s">
        <v>1429</v>
      </c>
      <c r="U121" s="2" t="s">
        <v>1430</v>
      </c>
      <c r="V121" s="2" t="s">
        <v>1430</v>
      </c>
      <c r="W121" s="2" t="s">
        <v>1430</v>
      </c>
      <c r="X121" s="2" t="n">
        <v>3</v>
      </c>
      <c r="Y121" s="2" t="s">
        <v>47</v>
      </c>
      <c r="Z121" s="2" t="s">
        <v>1431</v>
      </c>
      <c r="AA121" s="2" t="s">
        <v>1432</v>
      </c>
      <c r="AB121" s="2" t="s">
        <v>1433</v>
      </c>
      <c r="AC121" s="2" t="s">
        <v>1434</v>
      </c>
    </row>
    <row r="122" customFormat="false" ht="259.2" hidden="false" customHeight="false" outlineLevel="0" collapsed="false">
      <c r="A122" s="2" t="s">
        <v>1435</v>
      </c>
      <c r="B122" s="3" t="n">
        <v>0.103568025852174</v>
      </c>
      <c r="C122" s="3" t="n">
        <v>1</v>
      </c>
      <c r="D122" s="2" t="s">
        <v>31</v>
      </c>
      <c r="E122" s="2" t="s">
        <v>45</v>
      </c>
      <c r="F122" s="3" t="n">
        <v>2.16548182179516</v>
      </c>
      <c r="G122" s="3" t="n">
        <v>2.38820532073162</v>
      </c>
      <c r="H122" s="3" t="n">
        <v>1.63783023107974</v>
      </c>
      <c r="I122" s="3" t="n">
        <v>0.35638257017572</v>
      </c>
      <c r="J122" s="3" t="n">
        <v>0.996935461981733</v>
      </c>
      <c r="K122" s="2" t="n">
        <v>5.73216080374984</v>
      </c>
      <c r="L122" s="2" t="s">
        <v>1436</v>
      </c>
      <c r="M122" s="2" t="s">
        <v>1436</v>
      </c>
      <c r="N122" s="2" t="s">
        <v>1436</v>
      </c>
      <c r="O122" s="2" t="n">
        <v>4</v>
      </c>
      <c r="P122" s="2" t="s">
        <v>634</v>
      </c>
      <c r="Q122" s="2" t="s">
        <v>1437</v>
      </c>
      <c r="R122" s="2" t="s">
        <v>1438</v>
      </c>
      <c r="S122" s="2" t="s">
        <v>1439</v>
      </c>
      <c r="T122" s="2" t="s">
        <v>1440</v>
      </c>
      <c r="U122" s="2" t="s">
        <v>1441</v>
      </c>
      <c r="V122" s="2" t="s">
        <v>1441</v>
      </c>
      <c r="W122" s="2" t="s">
        <v>1441</v>
      </c>
      <c r="X122" s="2" t="n">
        <v>2</v>
      </c>
      <c r="Y122" s="2" t="s">
        <v>1442</v>
      </c>
      <c r="Z122" s="2" t="s">
        <v>1443</v>
      </c>
      <c r="AA122" s="2" t="s">
        <v>1444</v>
      </c>
      <c r="AB122" s="2" t="s">
        <v>1445</v>
      </c>
      <c r="AC122" s="2" t="s">
        <v>1446</v>
      </c>
    </row>
    <row r="123" customFormat="false" ht="259.2" hidden="false" customHeight="false" outlineLevel="0" collapsed="false">
      <c r="A123" s="2" t="s">
        <v>1447</v>
      </c>
      <c r="B123" s="3" t="n">
        <v>0.228688092192251</v>
      </c>
      <c r="C123" s="3" t="n">
        <v>1</v>
      </c>
      <c r="D123" s="2" t="s">
        <v>31</v>
      </c>
      <c r="E123" s="2" t="s">
        <v>45</v>
      </c>
      <c r="F123" s="3" t="n">
        <v>0.638254089804048</v>
      </c>
      <c r="G123" s="3" t="n">
        <v>0.306228042254664</v>
      </c>
      <c r="H123" s="3" t="e">
        <f aca="false">NA()</f>
        <v>#N/A</v>
      </c>
      <c r="I123" s="3" t="n">
        <v>0.318728364640387</v>
      </c>
      <c r="J123" s="3" t="e">
        <f aca="false">NA()</f>
        <v>#N/A</v>
      </c>
      <c r="K123" s="2" t="e">
        <f aca="false">NA()</f>
        <v>#N/A</v>
      </c>
      <c r="L123" s="2" t="s">
        <v>1448</v>
      </c>
      <c r="M123" s="2" t="s">
        <v>1448</v>
      </c>
      <c r="N123" s="2" t="s">
        <v>1448</v>
      </c>
      <c r="O123" s="2" t="n">
        <v>1</v>
      </c>
      <c r="P123" s="2" t="s">
        <v>1449</v>
      </c>
      <c r="Q123" s="2" t="s">
        <v>1450</v>
      </c>
      <c r="R123" s="2" t="s">
        <v>1451</v>
      </c>
      <c r="S123" s="2" t="s">
        <v>1452</v>
      </c>
      <c r="T123" s="2" t="s">
        <v>1453</v>
      </c>
      <c r="U123" s="2" t="s">
        <v>1454</v>
      </c>
      <c r="V123" s="2" t="s">
        <v>1454</v>
      </c>
      <c r="W123" s="2" t="s">
        <v>1454</v>
      </c>
      <c r="X123" s="2" t="n">
        <v>2</v>
      </c>
      <c r="Y123" s="2" t="s">
        <v>1455</v>
      </c>
      <c r="Z123" s="2" t="s">
        <v>1456</v>
      </c>
      <c r="AA123" s="2" t="s">
        <v>1457</v>
      </c>
      <c r="AB123" s="2" t="s">
        <v>1458</v>
      </c>
      <c r="AC123" s="2" t="s">
        <v>1459</v>
      </c>
    </row>
    <row r="124" customFormat="false" ht="259.2" hidden="false" customHeight="false" outlineLevel="0" collapsed="false">
      <c r="A124" s="2" t="s">
        <v>1460</v>
      </c>
      <c r="B124" s="3" t="n">
        <v>0.615930477817866</v>
      </c>
      <c r="C124" s="3" t="n">
        <v>1</v>
      </c>
      <c r="D124" s="2" t="s">
        <v>31</v>
      </c>
      <c r="E124" s="2" t="s">
        <v>45</v>
      </c>
      <c r="F124" s="3" t="n">
        <v>1.17888080691789</v>
      </c>
      <c r="G124" s="3" t="n">
        <v>0.673771753782677</v>
      </c>
      <c r="H124" s="3" t="n">
        <v>0.737614739630269</v>
      </c>
      <c r="I124" s="3" t="n">
        <v>0.239609556217613</v>
      </c>
      <c r="J124" s="3" t="n">
        <v>0.626501087779473</v>
      </c>
      <c r="K124" s="2" t="n">
        <v>2.47422385309122</v>
      </c>
      <c r="L124" s="2" t="s">
        <v>1461</v>
      </c>
      <c r="M124" s="2" t="s">
        <v>1461</v>
      </c>
      <c r="N124" s="2" t="s">
        <v>1461</v>
      </c>
      <c r="O124" s="2" t="n">
        <v>3</v>
      </c>
      <c r="P124" s="2" t="s">
        <v>47</v>
      </c>
      <c r="Q124" s="2" t="s">
        <v>1462</v>
      </c>
      <c r="R124" s="2" t="s">
        <v>1463</v>
      </c>
      <c r="S124" s="2" t="s">
        <v>1464</v>
      </c>
      <c r="T124" s="2" t="s">
        <v>1465</v>
      </c>
      <c r="U124" s="2" t="s">
        <v>1466</v>
      </c>
      <c r="V124" s="2" t="s">
        <v>1466</v>
      </c>
      <c r="W124" s="2" t="s">
        <v>1466</v>
      </c>
      <c r="X124" s="2" t="n">
        <v>2</v>
      </c>
      <c r="Y124" s="2" t="s">
        <v>298</v>
      </c>
      <c r="Z124" s="2" t="s">
        <v>1467</v>
      </c>
      <c r="AA124" s="2" t="s">
        <v>1468</v>
      </c>
      <c r="AB124" s="2" t="s">
        <v>1469</v>
      </c>
      <c r="AC124" s="2" t="s">
        <v>1470</v>
      </c>
    </row>
    <row r="125" customFormat="false" ht="259.2" hidden="false" customHeight="false" outlineLevel="0" collapsed="false">
      <c r="A125" s="2" t="s">
        <v>1471</v>
      </c>
      <c r="B125" s="3" t="n">
        <v>0.430989534595729</v>
      </c>
      <c r="C125" s="3" t="n">
        <v>1</v>
      </c>
      <c r="D125" s="2" t="s">
        <v>31</v>
      </c>
      <c r="E125" s="2" t="s">
        <v>45</v>
      </c>
      <c r="F125" s="3" t="n">
        <v>0.672445345988481</v>
      </c>
      <c r="G125" s="3" t="n">
        <v>0.680369707216149</v>
      </c>
      <c r="H125" s="3" t="n">
        <v>0.553405300913773</v>
      </c>
      <c r="I125" s="3" t="n">
        <v>0.415375331000221</v>
      </c>
      <c r="J125" s="3" t="n">
        <v>0.282969243173534</v>
      </c>
      <c r="K125" s="2" t="n">
        <v>2.01746514369198</v>
      </c>
      <c r="L125" s="2" t="s">
        <v>1472</v>
      </c>
      <c r="M125" s="2" t="s">
        <v>1472</v>
      </c>
      <c r="N125" s="2" t="s">
        <v>1472</v>
      </c>
      <c r="O125" s="2" t="n">
        <v>2</v>
      </c>
      <c r="P125" s="2" t="s">
        <v>483</v>
      </c>
      <c r="Q125" s="2" t="s">
        <v>1473</v>
      </c>
      <c r="R125" s="2" t="s">
        <v>1474</v>
      </c>
      <c r="S125" s="2" t="s">
        <v>1475</v>
      </c>
      <c r="T125" s="2" t="s">
        <v>1476</v>
      </c>
      <c r="U125" s="2" t="s">
        <v>1477</v>
      </c>
      <c r="V125" s="2" t="s">
        <v>1477</v>
      </c>
      <c r="W125" s="2" t="s">
        <v>1477</v>
      </c>
      <c r="X125" s="2" t="n">
        <v>2</v>
      </c>
      <c r="Y125" s="2" t="s">
        <v>1478</v>
      </c>
      <c r="Z125" s="2" t="s">
        <v>1479</v>
      </c>
      <c r="AA125" s="2" t="s">
        <v>1480</v>
      </c>
      <c r="AB125" s="2" t="s">
        <v>1481</v>
      </c>
      <c r="AC125" s="2" t="s">
        <v>1482</v>
      </c>
    </row>
    <row r="126" customFormat="false" ht="259.2" hidden="false" customHeight="false" outlineLevel="0" collapsed="false">
      <c r="A126" s="2" t="s">
        <v>1483</v>
      </c>
      <c r="B126" s="3" t="n">
        <v>0.962233562542192</v>
      </c>
      <c r="C126" s="3" t="n">
        <v>1</v>
      </c>
      <c r="D126" s="2" t="s">
        <v>31</v>
      </c>
      <c r="E126" s="2" t="s">
        <v>45</v>
      </c>
      <c r="F126" s="3" t="n">
        <v>1.01241523989271</v>
      </c>
      <c r="G126" s="3" t="n">
        <v>0.522721443643254</v>
      </c>
      <c r="H126" s="3" t="n">
        <v>0.478205303356329</v>
      </c>
      <c r="I126" s="3" t="n">
        <v>0.15867014454377</v>
      </c>
      <c r="J126" s="3" t="n">
        <v>0.648135263649039</v>
      </c>
      <c r="K126" s="2" t="n">
        <v>1.7585670144811</v>
      </c>
      <c r="L126" s="2" t="s">
        <v>1484</v>
      </c>
      <c r="M126" s="2" t="s">
        <v>1484</v>
      </c>
      <c r="N126" s="2" t="s">
        <v>1484</v>
      </c>
      <c r="O126" s="2" t="n">
        <v>2</v>
      </c>
      <c r="P126" s="2" t="s">
        <v>483</v>
      </c>
      <c r="Q126" s="2" t="s">
        <v>1485</v>
      </c>
      <c r="R126" s="2" t="s">
        <v>1486</v>
      </c>
      <c r="S126" s="2" t="s">
        <v>1487</v>
      </c>
      <c r="T126" s="2" t="s">
        <v>1488</v>
      </c>
      <c r="U126" s="2" t="s">
        <v>1489</v>
      </c>
      <c r="V126" s="2" t="s">
        <v>1489</v>
      </c>
      <c r="W126" s="2" t="s">
        <v>1489</v>
      </c>
      <c r="X126" s="2" t="n">
        <v>3</v>
      </c>
      <c r="Y126" s="2" t="s">
        <v>968</v>
      </c>
      <c r="Z126" s="2" t="s">
        <v>1490</v>
      </c>
      <c r="AA126" s="2" t="s">
        <v>1491</v>
      </c>
      <c r="AB126" s="2" t="s">
        <v>1492</v>
      </c>
      <c r="AC126" s="2" t="s">
        <v>1493</v>
      </c>
    </row>
    <row r="127" customFormat="false" ht="259.2" hidden="false" customHeight="false" outlineLevel="0" collapsed="false">
      <c r="A127" s="2" t="s">
        <v>1494</v>
      </c>
      <c r="B127" s="3" t="n">
        <v>0.282854465386352</v>
      </c>
      <c r="C127" s="3" t="n">
        <v>1</v>
      </c>
      <c r="D127" s="2" t="s">
        <v>31</v>
      </c>
      <c r="E127" s="2" t="s">
        <v>45</v>
      </c>
      <c r="F127" s="3" t="n">
        <v>0.505129636689153</v>
      </c>
      <c r="G127" s="3" t="n">
        <v>0.512082252511798</v>
      </c>
      <c r="H127" s="3" t="n">
        <v>0.461634556723175</v>
      </c>
      <c r="I127" s="3" t="n">
        <v>0.487086164021239</v>
      </c>
      <c r="J127" s="3" t="n">
        <v>0.181338496814729</v>
      </c>
      <c r="K127" s="2" t="n">
        <v>1.78830864957291</v>
      </c>
      <c r="L127" s="2" t="s">
        <v>1495</v>
      </c>
      <c r="M127" s="2" t="s">
        <v>1495</v>
      </c>
      <c r="N127" s="2" t="s">
        <v>1495</v>
      </c>
      <c r="O127" s="2" t="n">
        <v>2</v>
      </c>
      <c r="P127" s="2" t="s">
        <v>1496</v>
      </c>
      <c r="Q127" s="2" t="s">
        <v>1497</v>
      </c>
      <c r="R127" s="2" t="s">
        <v>1498</v>
      </c>
      <c r="S127" s="2" t="s">
        <v>1499</v>
      </c>
      <c r="T127" s="2" t="s">
        <v>1500</v>
      </c>
      <c r="U127" s="2" t="s">
        <v>1501</v>
      </c>
      <c r="V127" s="2" t="s">
        <v>1501</v>
      </c>
      <c r="W127" s="2" t="s">
        <v>1501</v>
      </c>
      <c r="X127" s="2" t="n">
        <v>2</v>
      </c>
      <c r="Y127" s="2" t="s">
        <v>647</v>
      </c>
      <c r="Z127" s="2" t="s">
        <v>1502</v>
      </c>
      <c r="AA127" s="2" t="s">
        <v>1503</v>
      </c>
      <c r="AB127" s="2" t="s">
        <v>1504</v>
      </c>
      <c r="AC127" s="2" t="s">
        <v>1505</v>
      </c>
    </row>
    <row r="128" customFormat="false" ht="259.2" hidden="false" customHeight="false" outlineLevel="0" collapsed="false">
      <c r="A128" s="2" t="s">
        <v>1506</v>
      </c>
      <c r="B128" s="3" t="n">
        <v>0.116657529696411</v>
      </c>
      <c r="C128" s="3" t="n">
        <v>1</v>
      </c>
      <c r="D128" s="2" t="s">
        <v>31</v>
      </c>
      <c r="E128" s="2" t="s">
        <v>45</v>
      </c>
      <c r="F128" s="3" t="n">
        <v>0.821047394554563</v>
      </c>
      <c r="G128" s="3" t="n">
        <v>0.299604235255099</v>
      </c>
      <c r="H128" s="3" t="n">
        <v>0.174358047891702</v>
      </c>
      <c r="I128" s="3" t="n">
        <v>0.0153738842454642</v>
      </c>
      <c r="J128" s="3" t="n">
        <v>0.657686155815381</v>
      </c>
      <c r="K128" s="2" t="n">
        <v>1.01004818804849</v>
      </c>
      <c r="L128" s="2" t="s">
        <v>1507</v>
      </c>
      <c r="M128" s="2" t="s">
        <v>1507</v>
      </c>
      <c r="N128" s="2" t="s">
        <v>1507</v>
      </c>
      <c r="O128" s="2" t="n">
        <v>9</v>
      </c>
      <c r="P128" s="2" t="s">
        <v>47</v>
      </c>
      <c r="Q128" s="2" t="s">
        <v>1508</v>
      </c>
      <c r="R128" s="2" t="s">
        <v>1509</v>
      </c>
      <c r="S128" s="2" t="s">
        <v>1510</v>
      </c>
      <c r="T128" s="2" t="s">
        <v>1511</v>
      </c>
      <c r="U128" s="2" t="s">
        <v>1512</v>
      </c>
      <c r="V128" s="2" t="s">
        <v>1512</v>
      </c>
      <c r="W128" s="2" t="s">
        <v>1512</v>
      </c>
      <c r="X128" s="2" t="n">
        <v>8</v>
      </c>
      <c r="Y128" s="2" t="s">
        <v>47</v>
      </c>
      <c r="Z128" s="2" t="s">
        <v>1513</v>
      </c>
      <c r="AA128" s="2" t="s">
        <v>1514</v>
      </c>
      <c r="AB128" s="2" t="s">
        <v>1515</v>
      </c>
      <c r="AC128" s="2" t="s">
        <v>1516</v>
      </c>
    </row>
    <row r="129" customFormat="false" ht="259.2" hidden="false" customHeight="false" outlineLevel="0" collapsed="false">
      <c r="A129" s="2" t="s">
        <v>1517</v>
      </c>
      <c r="B129" s="3" t="n">
        <v>0.0211457403579894</v>
      </c>
      <c r="C129" s="3" t="n">
        <v>1</v>
      </c>
      <c r="D129" s="2" t="s">
        <v>31</v>
      </c>
      <c r="E129" s="2" t="s">
        <v>45</v>
      </c>
      <c r="F129" s="3" t="n">
        <v>0.703370800170966</v>
      </c>
      <c r="G129" s="3" t="n">
        <v>0.255186288177685</v>
      </c>
      <c r="H129" s="3" t="n">
        <v>0.174427894418189</v>
      </c>
      <c r="I129" s="3" t="n">
        <v>0.0146067842417263</v>
      </c>
      <c r="J129" s="3" t="n">
        <v>0.537772087397443</v>
      </c>
      <c r="K129" s="2" t="n">
        <v>0.889822072827646</v>
      </c>
      <c r="L129" s="2" t="s">
        <v>1518</v>
      </c>
      <c r="M129" s="2" t="s">
        <v>1518</v>
      </c>
      <c r="N129" s="2" t="s">
        <v>1518</v>
      </c>
      <c r="O129" s="2" t="n">
        <v>2</v>
      </c>
      <c r="P129" s="2" t="s">
        <v>1324</v>
      </c>
      <c r="Q129" s="2" t="s">
        <v>1519</v>
      </c>
      <c r="R129" s="2" t="s">
        <v>1520</v>
      </c>
      <c r="S129" s="2" t="s">
        <v>1521</v>
      </c>
      <c r="T129" s="2" t="s">
        <v>1522</v>
      </c>
      <c r="U129" s="2" t="s">
        <v>1523</v>
      </c>
      <c r="V129" s="2" t="s">
        <v>1523</v>
      </c>
      <c r="W129" s="2" t="s">
        <v>1523</v>
      </c>
      <c r="X129" s="2" t="n">
        <v>3</v>
      </c>
      <c r="Y129" s="2" t="s">
        <v>178</v>
      </c>
      <c r="Z129" s="2" t="s">
        <v>1524</v>
      </c>
      <c r="AA129" s="2" t="s">
        <v>1525</v>
      </c>
      <c r="AB129" s="2" t="s">
        <v>1526</v>
      </c>
      <c r="AC129" s="2" t="s">
        <v>1527</v>
      </c>
    </row>
    <row r="130" customFormat="false" ht="259.2" hidden="false" customHeight="false" outlineLevel="0" collapsed="false">
      <c r="A130" s="2" t="s">
        <v>1528</v>
      </c>
      <c r="B130" s="3" t="n">
        <v>0.00852777115957524</v>
      </c>
      <c r="C130" s="3" t="n">
        <v>1</v>
      </c>
      <c r="D130" s="2" t="s">
        <v>31</v>
      </c>
      <c r="E130" s="2" t="s">
        <v>45</v>
      </c>
      <c r="F130" s="3" t="n">
        <v>0.600473241086731</v>
      </c>
      <c r="G130" s="3" t="n">
        <v>0.275927613152008</v>
      </c>
      <c r="H130" s="3" t="n">
        <v>0.173662732222931</v>
      </c>
      <c r="I130" s="3" t="n">
        <v>0.034777139332782</v>
      </c>
      <c r="J130" s="3" t="n">
        <v>0.444025689034682</v>
      </c>
      <c r="K130" s="2" t="n">
        <v>0.800191093546803</v>
      </c>
      <c r="L130" s="2" t="s">
        <v>1529</v>
      </c>
      <c r="M130" s="2" t="s">
        <v>1529</v>
      </c>
      <c r="N130" s="2" t="s">
        <v>1529</v>
      </c>
      <c r="O130" s="2" t="n">
        <v>4</v>
      </c>
      <c r="P130" s="2" t="s">
        <v>47</v>
      </c>
      <c r="Q130" s="2" t="s">
        <v>1530</v>
      </c>
      <c r="R130" s="2" t="s">
        <v>1531</v>
      </c>
      <c r="S130" s="2" t="s">
        <v>1532</v>
      </c>
      <c r="T130" s="2" t="s">
        <v>1533</v>
      </c>
      <c r="U130" s="2" t="s">
        <v>1534</v>
      </c>
      <c r="V130" s="2" t="s">
        <v>1534</v>
      </c>
      <c r="W130" s="2" t="s">
        <v>1534</v>
      </c>
      <c r="X130" s="2" t="n">
        <v>6</v>
      </c>
      <c r="Y130" s="2" t="s">
        <v>47</v>
      </c>
      <c r="Z130" s="2" t="s">
        <v>1535</v>
      </c>
      <c r="AA130" s="2" t="s">
        <v>1536</v>
      </c>
      <c r="AB130" s="2" t="s">
        <v>1537</v>
      </c>
      <c r="AC130" s="2" t="s">
        <v>1538</v>
      </c>
    </row>
    <row r="131" customFormat="false" ht="259.2" hidden="false" customHeight="false" outlineLevel="0" collapsed="false">
      <c r="A131" s="2" t="s">
        <v>1539</v>
      </c>
      <c r="B131" s="3" t="n">
        <v>0.162868326331037</v>
      </c>
      <c r="C131" s="3" t="n">
        <v>1</v>
      </c>
      <c r="D131" s="2" t="s">
        <v>31</v>
      </c>
      <c r="E131" s="2" t="s">
        <v>45</v>
      </c>
      <c r="F131" s="3" t="n">
        <v>1.21679174725604</v>
      </c>
      <c r="G131" s="3" t="n">
        <v>0.510213010112194</v>
      </c>
      <c r="H131" s="3" t="n">
        <v>0.296924188592883</v>
      </c>
      <c r="I131" s="3" t="n">
        <v>0.0463942196024173</v>
      </c>
      <c r="J131" s="3" t="n">
        <v>0.966219855133534</v>
      </c>
      <c r="K131" s="2" t="n">
        <v>1.58576078984269</v>
      </c>
      <c r="L131" s="2" t="s">
        <v>1540</v>
      </c>
      <c r="M131" s="2" t="s">
        <v>1540</v>
      </c>
      <c r="N131" s="2" t="s">
        <v>1540</v>
      </c>
      <c r="O131" s="2" t="n">
        <v>8</v>
      </c>
      <c r="P131" s="2" t="s">
        <v>47</v>
      </c>
      <c r="Q131" s="2" t="s">
        <v>1541</v>
      </c>
      <c r="R131" s="2" t="s">
        <v>1542</v>
      </c>
      <c r="S131" s="2" t="s">
        <v>1543</v>
      </c>
      <c r="T131" s="2" t="s">
        <v>1544</v>
      </c>
      <c r="U131" s="2" t="s">
        <v>1545</v>
      </c>
      <c r="V131" s="2" t="s">
        <v>1545</v>
      </c>
      <c r="W131" s="2" t="s">
        <v>1545</v>
      </c>
      <c r="X131" s="2" t="n">
        <v>7</v>
      </c>
      <c r="Y131" s="2" t="s">
        <v>47</v>
      </c>
      <c r="Z131" s="2" t="s">
        <v>1546</v>
      </c>
      <c r="AA131" s="2" t="s">
        <v>1547</v>
      </c>
      <c r="AB131" s="2" t="s">
        <v>1548</v>
      </c>
      <c r="AC131" s="2" t="s">
        <v>1549</v>
      </c>
    </row>
    <row r="132" customFormat="false" ht="259.2" hidden="false" customHeight="false" outlineLevel="0" collapsed="false">
      <c r="A132" s="2" t="s">
        <v>1550</v>
      </c>
      <c r="B132" s="3" t="n">
        <v>0.458914066353128</v>
      </c>
      <c r="C132" s="3" t="n">
        <v>1</v>
      </c>
      <c r="D132" s="2" t="s">
        <v>31</v>
      </c>
      <c r="E132" s="2" t="s">
        <v>45</v>
      </c>
      <c r="F132" s="3" t="n">
        <v>1.11819817837855</v>
      </c>
      <c r="G132" s="3" t="n">
        <v>0.505727686918223</v>
      </c>
      <c r="H132" s="3" t="n">
        <v>0.294313904410491</v>
      </c>
      <c r="I132" s="3" t="n">
        <v>0.053997344355441</v>
      </c>
      <c r="J132" s="3" t="n">
        <v>0.872769251756219</v>
      </c>
      <c r="K132" s="2" t="n">
        <v>1.49127945721207</v>
      </c>
      <c r="L132" s="2" t="s">
        <v>1551</v>
      </c>
      <c r="M132" s="2" t="s">
        <v>1551</v>
      </c>
      <c r="N132" s="2" t="s">
        <v>1552</v>
      </c>
      <c r="O132" s="2" t="n">
        <v>5</v>
      </c>
      <c r="P132" s="2" t="s">
        <v>47</v>
      </c>
      <c r="Q132" s="2" t="s">
        <v>1553</v>
      </c>
      <c r="R132" s="2" t="s">
        <v>1554</v>
      </c>
      <c r="S132" s="2" t="s">
        <v>1555</v>
      </c>
      <c r="T132" s="2" t="s">
        <v>1556</v>
      </c>
      <c r="U132" s="2" t="s">
        <v>1557</v>
      </c>
      <c r="V132" s="2" t="s">
        <v>1557</v>
      </c>
      <c r="W132" s="2" t="s">
        <v>1558</v>
      </c>
      <c r="X132" s="2" t="n">
        <v>5</v>
      </c>
      <c r="Y132" s="2" t="s">
        <v>47</v>
      </c>
      <c r="Z132" s="2" t="s">
        <v>1559</v>
      </c>
      <c r="AA132" s="2" t="s">
        <v>1560</v>
      </c>
      <c r="AB132" s="2" t="s">
        <v>1561</v>
      </c>
      <c r="AC132" s="2" t="s">
        <v>1562</v>
      </c>
    </row>
    <row r="133" customFormat="false" ht="259.2" hidden="false" customHeight="false" outlineLevel="0" collapsed="false">
      <c r="A133" s="2" t="s">
        <v>1563</v>
      </c>
      <c r="B133" s="3" t="n">
        <v>0.328728734560322</v>
      </c>
      <c r="C133" s="3" t="n">
        <v>1</v>
      </c>
      <c r="D133" s="2" t="s">
        <v>31</v>
      </c>
      <c r="E133" s="2" t="s">
        <v>45</v>
      </c>
      <c r="F133" s="3" t="n">
        <v>1.14464022196311</v>
      </c>
      <c r="G133" s="3" t="n">
        <v>0.466529726041254</v>
      </c>
      <c r="H133" s="3" t="n">
        <v>0.271502211064352</v>
      </c>
      <c r="I133" s="3" t="n">
        <v>0.0352682526186432</v>
      </c>
      <c r="J133" s="3" t="n">
        <v>0.906915711480142</v>
      </c>
      <c r="K133" s="2" t="n">
        <v>1.4660552725682</v>
      </c>
      <c r="L133" s="2" t="s">
        <v>1564</v>
      </c>
      <c r="M133" s="2" t="s">
        <v>1564</v>
      </c>
      <c r="N133" s="2" t="s">
        <v>1564</v>
      </c>
      <c r="O133" s="2" t="n">
        <v>11</v>
      </c>
      <c r="P133" s="2" t="s">
        <v>47</v>
      </c>
      <c r="Q133" s="2" t="s">
        <v>1565</v>
      </c>
      <c r="R133" s="2" t="s">
        <v>1566</v>
      </c>
      <c r="S133" s="2" t="s">
        <v>1567</v>
      </c>
      <c r="T133" s="2" t="s">
        <v>1568</v>
      </c>
      <c r="U133" s="2" t="s">
        <v>1569</v>
      </c>
      <c r="V133" s="2" t="s">
        <v>1569</v>
      </c>
      <c r="W133" s="2" t="s">
        <v>1569</v>
      </c>
      <c r="X133" s="2" t="n">
        <v>10</v>
      </c>
      <c r="Y133" s="2" t="s">
        <v>47</v>
      </c>
      <c r="Z133" s="2" t="s">
        <v>1570</v>
      </c>
      <c r="AA133" s="2" t="s">
        <v>1571</v>
      </c>
      <c r="AB133" s="2" t="s">
        <v>1572</v>
      </c>
      <c r="AC133" s="2" t="s">
        <v>1573</v>
      </c>
    </row>
    <row r="134" customFormat="false" ht="259.2" hidden="false" customHeight="false" outlineLevel="0" collapsed="false">
      <c r="A134" s="2" t="s">
        <v>1574</v>
      </c>
      <c r="B134" s="3" t="n">
        <v>0.441628151887216</v>
      </c>
      <c r="C134" s="3" t="n">
        <v>1</v>
      </c>
      <c r="D134" s="2" t="s">
        <v>31</v>
      </c>
      <c r="E134" s="2" t="s">
        <v>45</v>
      </c>
      <c r="F134" s="3" t="n">
        <v>1.1222508726137</v>
      </c>
      <c r="G134" s="3" t="n">
        <v>0.484503681408326</v>
      </c>
      <c r="H134" s="3" t="n">
        <v>0.281962356155515</v>
      </c>
      <c r="I134" s="3" t="n">
        <v>0.0256526563019558</v>
      </c>
      <c r="J134" s="3" t="n">
        <v>0.864623501295501</v>
      </c>
      <c r="K134" s="2" t="n">
        <v>1.4389715767273</v>
      </c>
      <c r="L134" s="2" t="s">
        <v>1575</v>
      </c>
      <c r="M134" s="2" t="s">
        <v>1575</v>
      </c>
      <c r="N134" s="2" t="s">
        <v>1575</v>
      </c>
      <c r="O134" s="2" t="n">
        <v>7</v>
      </c>
      <c r="P134" s="2" t="s">
        <v>47</v>
      </c>
      <c r="Q134" s="2" t="s">
        <v>1576</v>
      </c>
      <c r="R134" s="2" t="s">
        <v>1577</v>
      </c>
      <c r="S134" s="2" t="s">
        <v>1578</v>
      </c>
      <c r="T134" s="2" t="s">
        <v>1579</v>
      </c>
      <c r="U134" s="2" t="s">
        <v>1580</v>
      </c>
      <c r="V134" s="2" t="s">
        <v>1580</v>
      </c>
      <c r="W134" s="2" t="s">
        <v>1580</v>
      </c>
      <c r="X134" s="2" t="n">
        <v>6</v>
      </c>
      <c r="Y134" s="2" t="s">
        <v>47</v>
      </c>
      <c r="Z134" s="2" t="s">
        <v>1581</v>
      </c>
      <c r="AA134" s="2" t="s">
        <v>1582</v>
      </c>
      <c r="AB134" s="2" t="s">
        <v>1583</v>
      </c>
      <c r="AC134" s="2" t="s">
        <v>1584</v>
      </c>
    </row>
    <row r="135" customFormat="false" ht="259.2" hidden="false" customHeight="false" outlineLevel="0" collapsed="false">
      <c r="A135" s="2" t="s">
        <v>1585</v>
      </c>
      <c r="B135" s="3" t="n">
        <v>0.147091344556833</v>
      </c>
      <c r="C135" s="3" t="n">
        <v>1</v>
      </c>
      <c r="D135" s="2" t="s">
        <v>31</v>
      </c>
      <c r="E135" s="2" t="s">
        <v>45</v>
      </c>
      <c r="F135" s="3" t="n">
        <v>1.29748977785142</v>
      </c>
      <c r="G135" s="3" t="n">
        <v>0.587190375081954</v>
      </c>
      <c r="H135" s="3" t="n">
        <v>0.365653528850991</v>
      </c>
      <c r="I135" s="3" t="n">
        <v>0.0296419887210135</v>
      </c>
      <c r="J135" s="3" t="n">
        <v>0.963818355945462</v>
      </c>
      <c r="K135" s="2" t="n">
        <v>1.71043127722088</v>
      </c>
      <c r="L135" s="2" t="s">
        <v>1586</v>
      </c>
      <c r="M135" s="2" t="s">
        <v>1586</v>
      </c>
      <c r="N135" s="2" t="s">
        <v>1586</v>
      </c>
      <c r="O135" s="2" t="n">
        <v>4</v>
      </c>
      <c r="P135" s="2" t="s">
        <v>483</v>
      </c>
      <c r="Q135" s="2" t="s">
        <v>1587</v>
      </c>
      <c r="R135" s="2" t="s">
        <v>1588</v>
      </c>
      <c r="S135" s="2" t="s">
        <v>1589</v>
      </c>
      <c r="T135" s="2" t="s">
        <v>1590</v>
      </c>
      <c r="U135" s="2" t="s">
        <v>1591</v>
      </c>
      <c r="V135" s="2" t="s">
        <v>1591</v>
      </c>
      <c r="W135" s="2" t="s">
        <v>1591</v>
      </c>
      <c r="X135" s="2" t="n">
        <v>3</v>
      </c>
      <c r="Y135" s="2" t="s">
        <v>47</v>
      </c>
      <c r="Z135" s="2" t="s">
        <v>1592</v>
      </c>
      <c r="AA135" s="2" t="s">
        <v>1593</v>
      </c>
      <c r="AB135" s="2" t="s">
        <v>1594</v>
      </c>
      <c r="AC135" s="2" t="s">
        <v>1595</v>
      </c>
    </row>
    <row r="136" customFormat="false" ht="259.2" hidden="false" customHeight="false" outlineLevel="0" collapsed="false">
      <c r="A136" s="2" t="s">
        <v>1596</v>
      </c>
      <c r="B136" s="3" t="n">
        <v>0.26595974561915</v>
      </c>
      <c r="C136" s="3" t="n">
        <v>1</v>
      </c>
      <c r="D136" s="2" t="s">
        <v>31</v>
      </c>
      <c r="E136" s="2" t="s">
        <v>45</v>
      </c>
      <c r="F136" s="3" t="n">
        <v>0.663848539966867</v>
      </c>
      <c r="G136" s="3" t="n">
        <v>0.510206988479773</v>
      </c>
      <c r="H136" s="3" t="n">
        <v>0.364707980418187</v>
      </c>
      <c r="I136" s="3" t="n">
        <v>0.20768835112463</v>
      </c>
      <c r="J136" s="3" t="n">
        <v>0.392712063456772</v>
      </c>
      <c r="K136" s="2" t="n">
        <v>1.28301374698449</v>
      </c>
      <c r="L136" s="2" t="s">
        <v>1597</v>
      </c>
      <c r="M136" s="2" t="s">
        <v>1597</v>
      </c>
      <c r="N136" s="2" t="s">
        <v>1597</v>
      </c>
      <c r="O136" s="2" t="n">
        <v>3</v>
      </c>
      <c r="P136" s="2" t="s">
        <v>483</v>
      </c>
      <c r="Q136" s="2" t="s">
        <v>1598</v>
      </c>
      <c r="R136" s="2" t="s">
        <v>1599</v>
      </c>
      <c r="S136" s="2" t="s">
        <v>1600</v>
      </c>
      <c r="T136" s="2" t="s">
        <v>1601</v>
      </c>
      <c r="U136" s="2" t="s">
        <v>1602</v>
      </c>
      <c r="V136" s="2" t="s">
        <v>1602</v>
      </c>
      <c r="W136" s="2" t="s">
        <v>1602</v>
      </c>
      <c r="X136" s="2" t="n">
        <v>4</v>
      </c>
      <c r="Y136" s="2" t="s">
        <v>178</v>
      </c>
      <c r="Z136" s="2" t="s">
        <v>1603</v>
      </c>
      <c r="AA136" s="2" t="s">
        <v>1604</v>
      </c>
      <c r="AB136" s="2" t="s">
        <v>1605</v>
      </c>
      <c r="AC136" s="2" t="s">
        <v>1606</v>
      </c>
    </row>
    <row r="137" customFormat="false" ht="259.2" hidden="false" customHeight="false" outlineLevel="0" collapsed="false">
      <c r="A137" s="2" t="s">
        <v>1607</v>
      </c>
      <c r="B137" s="3" t="n">
        <v>0.023247163191559</v>
      </c>
      <c r="C137" s="3" t="n">
        <v>1</v>
      </c>
      <c r="D137" s="2" t="s">
        <v>31</v>
      </c>
      <c r="E137" s="2" t="s">
        <v>45</v>
      </c>
      <c r="F137" s="3" t="n">
        <v>0.717130739917565</v>
      </c>
      <c r="G137" s="3" t="n">
        <v>0.251129715500256</v>
      </c>
      <c r="H137" s="3" t="n">
        <v>0.146147756973265</v>
      </c>
      <c r="I137" s="3" t="n">
        <v>0.0291142865480806</v>
      </c>
      <c r="J137" s="3" t="n">
        <v>0.58876187422352</v>
      </c>
      <c r="K137" s="2" t="n">
        <v>0.888509301943765</v>
      </c>
      <c r="L137" s="2" t="s">
        <v>1608</v>
      </c>
      <c r="M137" s="2" t="s">
        <v>1608</v>
      </c>
      <c r="N137" s="2" t="s">
        <v>1608</v>
      </c>
      <c r="O137" s="2" t="n">
        <v>7</v>
      </c>
      <c r="P137" s="2" t="s">
        <v>47</v>
      </c>
      <c r="Q137" s="2" t="s">
        <v>1609</v>
      </c>
      <c r="R137" s="2" t="s">
        <v>1610</v>
      </c>
      <c r="S137" s="2" t="s">
        <v>1611</v>
      </c>
      <c r="T137" s="2" t="s">
        <v>1612</v>
      </c>
      <c r="U137" s="2" t="s">
        <v>1613</v>
      </c>
      <c r="V137" s="2" t="s">
        <v>1613</v>
      </c>
      <c r="W137" s="2" t="s">
        <v>1613</v>
      </c>
      <c r="X137" s="2" t="n">
        <v>7</v>
      </c>
      <c r="Y137" s="2" t="s">
        <v>47</v>
      </c>
      <c r="Z137" s="2" t="s">
        <v>1614</v>
      </c>
      <c r="AA137" s="2" t="s">
        <v>1615</v>
      </c>
      <c r="AB137" s="2" t="s">
        <v>1616</v>
      </c>
      <c r="AC137" s="2" t="s">
        <v>1617</v>
      </c>
    </row>
    <row r="138" customFormat="false" ht="259.2" hidden="false" customHeight="false" outlineLevel="0" collapsed="false">
      <c r="A138" s="2" t="s">
        <v>1618</v>
      </c>
      <c r="B138" s="3" t="n">
        <v>0.645450928938507</v>
      </c>
      <c r="C138" s="3" t="n">
        <v>1</v>
      </c>
      <c r="D138" s="2" t="s">
        <v>31</v>
      </c>
      <c r="E138" s="2" t="s">
        <v>45</v>
      </c>
      <c r="F138" s="3" t="n">
        <v>1.09482481500492</v>
      </c>
      <c r="G138" s="3" t="n">
        <v>0.640650145323786</v>
      </c>
      <c r="H138" s="3" t="n">
        <v>0.372833543641602</v>
      </c>
      <c r="I138" s="3" t="n">
        <v>0.0730079245756955</v>
      </c>
      <c r="J138" s="3" t="n">
        <v>0.784329937405746</v>
      </c>
      <c r="K138" s="2" t="n">
        <v>1.57777184108851</v>
      </c>
      <c r="L138" s="2" t="s">
        <v>1619</v>
      </c>
      <c r="M138" s="2" t="s">
        <v>1619</v>
      </c>
      <c r="N138" s="2" t="s">
        <v>1619</v>
      </c>
      <c r="O138" s="2" t="n">
        <v>8</v>
      </c>
      <c r="P138" s="2" t="s">
        <v>47</v>
      </c>
      <c r="Q138" s="2" t="s">
        <v>1620</v>
      </c>
      <c r="R138" s="2" t="s">
        <v>1621</v>
      </c>
      <c r="S138" s="2" t="s">
        <v>1622</v>
      </c>
      <c r="T138" s="2" t="s">
        <v>1623</v>
      </c>
      <c r="U138" s="2" t="s">
        <v>1624</v>
      </c>
      <c r="V138" s="2" t="s">
        <v>1624</v>
      </c>
      <c r="W138" s="2" t="s">
        <v>1624</v>
      </c>
      <c r="X138" s="2" t="n">
        <v>6</v>
      </c>
      <c r="Y138" s="2" t="s">
        <v>47</v>
      </c>
      <c r="Z138" s="2" t="s">
        <v>1625</v>
      </c>
      <c r="AA138" s="2" t="s">
        <v>1626</v>
      </c>
      <c r="AB138" s="2" t="s">
        <v>1627</v>
      </c>
      <c r="AC138" s="2" t="s">
        <v>1628</v>
      </c>
    </row>
    <row r="139" customFormat="false" ht="259.2" hidden="false" customHeight="false" outlineLevel="0" collapsed="false">
      <c r="A139" s="2" t="s">
        <v>1629</v>
      </c>
      <c r="B139" s="3" t="n">
        <v>0.05051429938571</v>
      </c>
      <c r="C139" s="3" t="n">
        <v>1</v>
      </c>
      <c r="D139" s="2" t="s">
        <v>31</v>
      </c>
      <c r="E139" s="2" t="s">
        <v>45</v>
      </c>
      <c r="F139" s="3" t="n">
        <v>1.48780790827948</v>
      </c>
      <c r="G139" s="3" t="n">
        <v>0.743559367699005</v>
      </c>
      <c r="H139" s="3" t="n">
        <v>0.483263727103607</v>
      </c>
      <c r="I139" s="3" t="n">
        <v>0.0607180938967868</v>
      </c>
      <c r="J139" s="3" t="n">
        <v>1.07615497444629</v>
      </c>
      <c r="K139" s="2" t="n">
        <v>2.09181387199287</v>
      </c>
      <c r="L139" s="2" t="s">
        <v>1630</v>
      </c>
      <c r="M139" s="2" t="s">
        <v>1630</v>
      </c>
      <c r="N139" s="2" t="s">
        <v>1630</v>
      </c>
      <c r="O139" s="2" t="n">
        <v>2</v>
      </c>
      <c r="P139" s="2" t="s">
        <v>47</v>
      </c>
      <c r="Q139" s="2" t="s">
        <v>1631</v>
      </c>
      <c r="R139" s="2" t="s">
        <v>1632</v>
      </c>
      <c r="S139" s="2" t="s">
        <v>1633</v>
      </c>
      <c r="T139" s="2" t="s">
        <v>1634</v>
      </c>
      <c r="U139" s="2" t="s">
        <v>1635</v>
      </c>
      <c r="V139" s="2" t="s">
        <v>1635</v>
      </c>
      <c r="W139" s="2" t="s">
        <v>1635</v>
      </c>
      <c r="X139" s="2" t="n">
        <v>2</v>
      </c>
      <c r="Y139" s="2" t="s">
        <v>274</v>
      </c>
      <c r="Z139" s="2" t="s">
        <v>1636</v>
      </c>
      <c r="AA139" s="2" t="s">
        <v>1637</v>
      </c>
      <c r="AB139" s="2" t="s">
        <v>1638</v>
      </c>
      <c r="AC139" s="2" t="s">
        <v>1639</v>
      </c>
    </row>
    <row r="140" customFormat="false" ht="259.2" hidden="false" customHeight="false" outlineLevel="0" collapsed="false">
      <c r="A140" s="2" t="s">
        <v>1640</v>
      </c>
      <c r="B140" s="3" t="n">
        <v>0.0222398274131701</v>
      </c>
      <c r="C140" s="3" t="n">
        <v>1</v>
      </c>
      <c r="D140" s="2" t="s">
        <v>31</v>
      </c>
      <c r="E140" s="2" t="s">
        <v>45</v>
      </c>
      <c r="F140" s="3" t="n">
        <v>1.23870351000524</v>
      </c>
      <c r="G140" s="3" t="n">
        <v>0.322077724293829</v>
      </c>
      <c r="H140" s="3" t="n">
        <v>0.187436747112266</v>
      </c>
      <c r="I140" s="3" t="n">
        <v>0.0151715970440189</v>
      </c>
      <c r="J140" s="3" t="n">
        <v>1.06794960297291</v>
      </c>
      <c r="K140" s="2" t="n">
        <v>1.44762266583503</v>
      </c>
      <c r="L140" s="2" t="s">
        <v>1641</v>
      </c>
      <c r="M140" s="2" t="s">
        <v>1641</v>
      </c>
      <c r="N140" s="2" t="s">
        <v>1641</v>
      </c>
      <c r="O140" s="2" t="n">
        <v>9</v>
      </c>
      <c r="P140" s="2" t="s">
        <v>47</v>
      </c>
      <c r="Q140" s="2" t="s">
        <v>1642</v>
      </c>
      <c r="R140" s="2" t="s">
        <v>1643</v>
      </c>
      <c r="S140" s="2" t="s">
        <v>1644</v>
      </c>
      <c r="T140" s="2" t="s">
        <v>1645</v>
      </c>
      <c r="U140" s="2" t="s">
        <v>1646</v>
      </c>
      <c r="V140" s="2" t="s">
        <v>1646</v>
      </c>
      <c r="W140" s="2" t="s">
        <v>1646</v>
      </c>
      <c r="X140" s="2" t="n">
        <v>7</v>
      </c>
      <c r="Y140" s="2" t="s">
        <v>47</v>
      </c>
      <c r="Z140" s="2" t="s">
        <v>1647</v>
      </c>
      <c r="AA140" s="2" t="s">
        <v>1648</v>
      </c>
      <c r="AB140" s="2" t="s">
        <v>1649</v>
      </c>
      <c r="AC140" s="2" t="s">
        <v>1650</v>
      </c>
    </row>
    <row r="141" customFormat="false" ht="259.2" hidden="false" customHeight="false" outlineLevel="0" collapsed="false">
      <c r="A141" s="2" t="s">
        <v>1651</v>
      </c>
      <c r="B141" s="3" t="n">
        <v>0.160587296739806</v>
      </c>
      <c r="C141" s="3" t="n">
        <v>1</v>
      </c>
      <c r="D141" s="2" t="s">
        <v>31</v>
      </c>
      <c r="E141" s="2" t="s">
        <v>45</v>
      </c>
      <c r="F141" s="3" t="n">
        <v>1.65530811941729</v>
      </c>
      <c r="G141" s="3" t="n">
        <v>1.07184120624409</v>
      </c>
      <c r="H141" s="3" t="n">
        <v>1.03047015677016</v>
      </c>
      <c r="I141" s="3" t="n">
        <v>0.338278201664546</v>
      </c>
      <c r="J141" s="3" t="n">
        <v>0.978107797022086</v>
      </c>
      <c r="K141" s="2" t="n">
        <v>4.02492557313795</v>
      </c>
      <c r="L141" s="2" t="s">
        <v>1652</v>
      </c>
      <c r="M141" s="2" t="s">
        <v>1652</v>
      </c>
      <c r="N141" s="2" t="s">
        <v>1652</v>
      </c>
      <c r="O141" s="2" t="n">
        <v>4</v>
      </c>
      <c r="P141" s="2" t="s">
        <v>47</v>
      </c>
      <c r="Q141" s="2" t="s">
        <v>1653</v>
      </c>
      <c r="R141" s="2" t="s">
        <v>1654</v>
      </c>
      <c r="S141" s="2" t="s">
        <v>1655</v>
      </c>
      <c r="T141" s="2" t="s">
        <v>1656</v>
      </c>
      <c r="U141" s="2" t="s">
        <v>1657</v>
      </c>
      <c r="V141" s="2" t="s">
        <v>1657</v>
      </c>
      <c r="W141" s="2" t="s">
        <v>1657</v>
      </c>
      <c r="X141" s="2" t="n">
        <v>2</v>
      </c>
      <c r="Y141" s="2" t="s">
        <v>610</v>
      </c>
      <c r="Z141" s="2" t="s">
        <v>1658</v>
      </c>
      <c r="AA141" s="2" t="s">
        <v>1659</v>
      </c>
      <c r="AB141" s="2" t="s">
        <v>1660</v>
      </c>
      <c r="AC141" s="2" t="s">
        <v>1661</v>
      </c>
    </row>
    <row r="142" customFormat="false" ht="259.2" hidden="false" customHeight="false" outlineLevel="0" collapsed="false">
      <c r="A142" s="2" t="s">
        <v>1662</v>
      </c>
      <c r="B142" s="3" t="n">
        <v>0.48507883402787</v>
      </c>
      <c r="C142" s="3" t="n">
        <v>1</v>
      </c>
      <c r="D142" s="2" t="s">
        <v>31</v>
      </c>
      <c r="E142" s="2" t="s">
        <v>45</v>
      </c>
      <c r="F142" s="3" t="n">
        <v>0.798734093927918</v>
      </c>
      <c r="G142" s="3" t="n">
        <v>0.724694137498286</v>
      </c>
      <c r="H142" s="3" t="n">
        <v>0.421743888317118</v>
      </c>
      <c r="I142" s="3" t="n">
        <v>0.170678487267615</v>
      </c>
      <c r="J142" s="3" t="n">
        <v>0.471695191465938</v>
      </c>
      <c r="K142" s="2" t="n">
        <v>1.45453988543761</v>
      </c>
      <c r="L142" s="2" t="s">
        <v>1663</v>
      </c>
      <c r="M142" s="2" t="s">
        <v>1663</v>
      </c>
      <c r="N142" s="2" t="s">
        <v>1663</v>
      </c>
      <c r="O142" s="2" t="n">
        <v>5</v>
      </c>
      <c r="P142" s="2" t="s">
        <v>47</v>
      </c>
      <c r="Q142" s="2" t="s">
        <v>1664</v>
      </c>
      <c r="R142" s="2" t="s">
        <v>1665</v>
      </c>
      <c r="S142" s="2" t="s">
        <v>1666</v>
      </c>
      <c r="T142" s="2" t="s">
        <v>1667</v>
      </c>
      <c r="U142" s="2" t="s">
        <v>1668</v>
      </c>
      <c r="V142" s="2" t="s">
        <v>1668</v>
      </c>
      <c r="W142" s="2" t="s">
        <v>1668</v>
      </c>
      <c r="X142" s="2" t="n">
        <v>5</v>
      </c>
      <c r="Y142" s="2" t="s">
        <v>622</v>
      </c>
      <c r="Z142" s="2" t="s">
        <v>1669</v>
      </c>
      <c r="AA142" s="2" t="s">
        <v>1670</v>
      </c>
      <c r="AB142" s="2" t="s">
        <v>1671</v>
      </c>
      <c r="AC142" s="2" t="s">
        <v>1672</v>
      </c>
    </row>
    <row r="143" customFormat="false" ht="259.2" hidden="false" customHeight="false" outlineLevel="0" collapsed="false">
      <c r="A143" s="2" t="s">
        <v>1673</v>
      </c>
      <c r="B143" s="3" t="n">
        <v>0.078330046177526</v>
      </c>
      <c r="C143" s="3" t="n">
        <v>1</v>
      </c>
      <c r="D143" s="2" t="s">
        <v>31</v>
      </c>
      <c r="E143" s="2" t="s">
        <v>45</v>
      </c>
      <c r="F143" s="3" t="n">
        <v>1.56460693329819</v>
      </c>
      <c r="G143" s="3" t="n">
        <v>1.10250684799058</v>
      </c>
      <c r="H143" s="3" t="n">
        <v>0.669041220924707</v>
      </c>
      <c r="I143" s="3" t="n">
        <v>0.119699087337204</v>
      </c>
      <c r="J143" s="3" t="n">
        <v>1.03321593687915</v>
      </c>
      <c r="K143" s="2" t="n">
        <v>2.52149339215121</v>
      </c>
      <c r="L143" s="2" t="s">
        <v>1674</v>
      </c>
      <c r="M143" s="2" t="s">
        <v>1674</v>
      </c>
      <c r="N143" s="2" t="s">
        <v>1674</v>
      </c>
      <c r="O143" s="2" t="n">
        <v>4</v>
      </c>
      <c r="P143" s="2" t="s">
        <v>47</v>
      </c>
      <c r="Q143" s="2" t="s">
        <v>1675</v>
      </c>
      <c r="R143" s="2" t="s">
        <v>1676</v>
      </c>
      <c r="S143" s="2" t="s">
        <v>1677</v>
      </c>
      <c r="T143" s="2" t="s">
        <v>1678</v>
      </c>
      <c r="U143" s="2" t="s">
        <v>1679</v>
      </c>
      <c r="V143" s="2" t="s">
        <v>1679</v>
      </c>
      <c r="W143" s="2" t="s">
        <v>1679</v>
      </c>
      <c r="X143" s="2" t="n">
        <v>5</v>
      </c>
      <c r="Y143" s="2" t="s">
        <v>502</v>
      </c>
      <c r="Z143" s="2" t="s">
        <v>1680</v>
      </c>
      <c r="AA143" s="2" t="s">
        <v>1681</v>
      </c>
      <c r="AB143" s="2" t="s">
        <v>1682</v>
      </c>
      <c r="AC143" s="2" t="s">
        <v>1683</v>
      </c>
    </row>
    <row r="144" customFormat="false" ht="259.2" hidden="false" customHeight="false" outlineLevel="0" collapsed="false">
      <c r="A144" s="2" t="s">
        <v>1684</v>
      </c>
      <c r="B144" s="3" t="n">
        <v>0.308986445498395</v>
      </c>
      <c r="C144" s="3" t="n">
        <v>1</v>
      </c>
      <c r="D144" s="2" t="s">
        <v>31</v>
      </c>
      <c r="E144" s="2" t="s">
        <v>45</v>
      </c>
      <c r="F144" s="3" t="n">
        <v>0.849344626185758</v>
      </c>
      <c r="G144" s="3" t="n">
        <v>0.22574839243694</v>
      </c>
      <c r="H144" s="3" t="n">
        <v>0.242732912024882</v>
      </c>
      <c r="I144" s="3" t="n">
        <v>0.039851849323448</v>
      </c>
      <c r="J144" s="3" t="n">
        <v>0.634382505588625</v>
      </c>
      <c r="K144" s="2" t="n">
        <v>1.13481243706118</v>
      </c>
      <c r="L144" s="2" t="s">
        <v>1685</v>
      </c>
      <c r="M144" s="2" t="s">
        <v>1685</v>
      </c>
      <c r="N144" s="2" t="s">
        <v>1685</v>
      </c>
      <c r="O144" s="2" t="n">
        <v>3</v>
      </c>
      <c r="P144" s="2" t="s">
        <v>261</v>
      </c>
      <c r="Q144" s="2" t="s">
        <v>1686</v>
      </c>
      <c r="R144" s="2" t="s">
        <v>1687</v>
      </c>
      <c r="S144" s="2" t="s">
        <v>1688</v>
      </c>
      <c r="T144" s="2" t="s">
        <v>1689</v>
      </c>
      <c r="U144" s="2" t="s">
        <v>1690</v>
      </c>
      <c r="V144" s="2" t="s">
        <v>1690</v>
      </c>
      <c r="W144" s="2" t="s">
        <v>1690</v>
      </c>
      <c r="X144" s="2" t="n">
        <v>2</v>
      </c>
      <c r="Y144" s="2" t="s">
        <v>1691</v>
      </c>
      <c r="Z144" s="2" t="s">
        <v>1692</v>
      </c>
      <c r="AA144" s="2" t="s">
        <v>1693</v>
      </c>
      <c r="AB144" s="2" t="s">
        <v>1694</v>
      </c>
      <c r="AC144" s="2" t="s">
        <v>1695</v>
      </c>
    </row>
    <row r="145" customFormat="false" ht="259.2" hidden="false" customHeight="false" outlineLevel="0" collapsed="false">
      <c r="A145" s="2" t="s">
        <v>1696</v>
      </c>
      <c r="B145" s="3" t="n">
        <v>0.139579933866365</v>
      </c>
      <c r="C145" s="3" t="n">
        <v>1</v>
      </c>
      <c r="D145" s="2" t="s">
        <v>31</v>
      </c>
      <c r="E145" s="2" t="s">
        <v>45</v>
      </c>
      <c r="F145" s="3" t="n">
        <v>1.22593864366177</v>
      </c>
      <c r="G145" s="3" t="n">
        <v>0.461724754733024</v>
      </c>
      <c r="H145" s="3" t="n">
        <v>0.26870590407368</v>
      </c>
      <c r="I145" s="3" t="n">
        <v>0.0180154935354607</v>
      </c>
      <c r="J145" s="3" t="n">
        <v>0.976339027527297</v>
      </c>
      <c r="K145" s="2" t="n">
        <v>1.52052041494098</v>
      </c>
      <c r="L145" s="2" t="s">
        <v>1697</v>
      </c>
      <c r="M145" s="2" t="s">
        <v>1697</v>
      </c>
      <c r="N145" s="2" t="s">
        <v>1697</v>
      </c>
      <c r="O145" s="2" t="n">
        <v>9</v>
      </c>
      <c r="P145" s="2" t="s">
        <v>47</v>
      </c>
      <c r="Q145" s="2" t="s">
        <v>1698</v>
      </c>
      <c r="R145" s="2" t="s">
        <v>1699</v>
      </c>
      <c r="S145" s="2" t="s">
        <v>1700</v>
      </c>
      <c r="T145" s="2" t="s">
        <v>1701</v>
      </c>
      <c r="U145" s="2" t="s">
        <v>1702</v>
      </c>
      <c r="V145" s="2" t="s">
        <v>1702</v>
      </c>
      <c r="W145" s="2" t="s">
        <v>1702</v>
      </c>
      <c r="X145" s="2" t="n">
        <v>9</v>
      </c>
      <c r="Y145" s="2" t="s">
        <v>47</v>
      </c>
      <c r="Z145" s="2" t="s">
        <v>1703</v>
      </c>
      <c r="AA145" s="2" t="s">
        <v>1704</v>
      </c>
      <c r="AB145" s="2" t="s">
        <v>1705</v>
      </c>
      <c r="AC145" s="2" t="s">
        <v>1706</v>
      </c>
    </row>
    <row r="146" customFormat="false" ht="259.2" hidden="false" customHeight="false" outlineLevel="0" collapsed="false">
      <c r="A146" s="2" t="s">
        <v>1707</v>
      </c>
      <c r="B146" s="3" t="n">
        <v>0.557133141956882</v>
      </c>
      <c r="C146" s="3" t="n">
        <v>1</v>
      </c>
      <c r="D146" s="2" t="s">
        <v>31</v>
      </c>
      <c r="E146" s="2" t="s">
        <v>45</v>
      </c>
      <c r="F146" s="3" t="n">
        <v>1.15877354836729</v>
      </c>
      <c r="G146" s="3" t="n">
        <v>0.626047145494585</v>
      </c>
      <c r="H146" s="3" t="n">
        <v>0.970707138942383</v>
      </c>
      <c r="I146" s="3" t="n">
        <v>0.488663308040529</v>
      </c>
      <c r="J146" s="3" t="n">
        <v>0.514286504401567</v>
      </c>
      <c r="K146" s="2" t="n">
        <v>4.01804441019328</v>
      </c>
      <c r="L146" s="2" t="s">
        <v>1708</v>
      </c>
      <c r="M146" s="2" t="s">
        <v>1708</v>
      </c>
      <c r="N146" s="2" t="s">
        <v>1708</v>
      </c>
      <c r="O146" s="2" t="n">
        <v>1</v>
      </c>
      <c r="P146" s="2" t="s">
        <v>47</v>
      </c>
      <c r="Q146" s="2" t="s">
        <v>1709</v>
      </c>
      <c r="R146" s="2" t="s">
        <v>1710</v>
      </c>
      <c r="S146" s="2" t="s">
        <v>1711</v>
      </c>
      <c r="T146" s="2" t="s">
        <v>1712</v>
      </c>
      <c r="U146" s="2" t="s">
        <v>1713</v>
      </c>
      <c r="V146" s="2" t="s">
        <v>1713</v>
      </c>
      <c r="W146" s="2" t="s">
        <v>1713</v>
      </c>
      <c r="X146" s="2" t="n">
        <v>2</v>
      </c>
      <c r="Y146" s="2" t="s">
        <v>647</v>
      </c>
      <c r="Z146" s="2" t="s">
        <v>1714</v>
      </c>
      <c r="AA146" s="2" t="s">
        <v>1715</v>
      </c>
      <c r="AB146" s="2" t="s">
        <v>1716</v>
      </c>
      <c r="AC146" s="2" t="s">
        <v>1717</v>
      </c>
    </row>
    <row r="147" customFormat="false" ht="259.2" hidden="false" customHeight="false" outlineLevel="0" collapsed="false">
      <c r="A147" s="2" t="s">
        <v>1718</v>
      </c>
      <c r="B147" s="3" t="n">
        <v>0.00412451860912961</v>
      </c>
      <c r="C147" s="3" t="n">
        <v>1</v>
      </c>
      <c r="D147" s="2" t="s">
        <v>31</v>
      </c>
      <c r="E147" s="2" t="s">
        <v>45</v>
      </c>
      <c r="F147" s="3" t="n">
        <v>0.485227859920702</v>
      </c>
      <c r="G147" s="3" t="n">
        <v>0.277769734473501</v>
      </c>
      <c r="H147" s="3" t="n">
        <v>0.161651215060291</v>
      </c>
      <c r="I147" s="3" t="n">
        <v>0.0508770161744721</v>
      </c>
      <c r="J147" s="3" t="n">
        <v>0.34328460101604</v>
      </c>
      <c r="K147" s="2" t="n">
        <v>0.679191660100187</v>
      </c>
      <c r="L147" s="2" t="s">
        <v>1719</v>
      </c>
      <c r="M147" s="2" t="s">
        <v>1719</v>
      </c>
      <c r="N147" s="2" t="s">
        <v>1719</v>
      </c>
      <c r="O147" s="2" t="n">
        <v>3</v>
      </c>
      <c r="P147" s="2" t="s">
        <v>47</v>
      </c>
      <c r="Q147" s="2" t="s">
        <v>1720</v>
      </c>
      <c r="R147" s="2" t="s">
        <v>1721</v>
      </c>
      <c r="S147" s="2" t="s">
        <v>1722</v>
      </c>
      <c r="T147" s="2" t="s">
        <v>1723</v>
      </c>
      <c r="U147" s="2" t="s">
        <v>1724</v>
      </c>
      <c r="V147" s="2" t="s">
        <v>1724</v>
      </c>
      <c r="W147" s="2" t="s">
        <v>1724</v>
      </c>
      <c r="X147" s="2" t="n">
        <v>3</v>
      </c>
      <c r="Y147" s="2" t="s">
        <v>47</v>
      </c>
      <c r="Z147" s="2" t="s">
        <v>1725</v>
      </c>
      <c r="AA147" s="2" t="s">
        <v>1726</v>
      </c>
      <c r="AB147" s="2" t="s">
        <v>1727</v>
      </c>
      <c r="AC147" s="2" t="s">
        <v>1728</v>
      </c>
    </row>
    <row r="148" customFormat="false" ht="259.2" hidden="false" customHeight="false" outlineLevel="0" collapsed="false">
      <c r="A148" s="2" t="s">
        <v>1729</v>
      </c>
      <c r="B148" s="3" t="n">
        <v>0.351483415096557</v>
      </c>
      <c r="C148" s="3" t="n">
        <v>1</v>
      </c>
      <c r="D148" s="2" t="s">
        <v>31</v>
      </c>
      <c r="E148" s="2" t="s">
        <v>45</v>
      </c>
      <c r="F148" s="3" t="n">
        <v>1.18503622048959</v>
      </c>
      <c r="G148" s="3" t="n">
        <v>0.529584993313126</v>
      </c>
      <c r="H148" s="3" t="n">
        <v>0.347723970753836</v>
      </c>
      <c r="I148" s="3" t="n">
        <v>0.023639490656315</v>
      </c>
      <c r="J148" s="3" t="n">
        <v>0.860652098815218</v>
      </c>
      <c r="K148" s="2" t="n">
        <v>1.56680417199643</v>
      </c>
      <c r="L148" s="2" t="s">
        <v>1730</v>
      </c>
      <c r="M148" s="2" t="s">
        <v>1730</v>
      </c>
      <c r="N148" s="2" t="s">
        <v>1730</v>
      </c>
      <c r="O148" s="2" t="n">
        <v>4</v>
      </c>
      <c r="P148" s="2" t="s">
        <v>47</v>
      </c>
      <c r="Q148" s="2" t="s">
        <v>1731</v>
      </c>
      <c r="R148" s="2" t="s">
        <v>1732</v>
      </c>
      <c r="S148" s="2" t="s">
        <v>1733</v>
      </c>
      <c r="T148" s="2" t="s">
        <v>1734</v>
      </c>
      <c r="U148" s="2" t="s">
        <v>1735</v>
      </c>
      <c r="V148" s="2" t="s">
        <v>1735</v>
      </c>
      <c r="W148" s="2" t="s">
        <v>1735</v>
      </c>
      <c r="X148" s="2" t="n">
        <v>4</v>
      </c>
      <c r="Y148" s="2" t="s">
        <v>274</v>
      </c>
      <c r="Z148" s="2" t="s">
        <v>1736</v>
      </c>
      <c r="AA148" s="2" t="s">
        <v>1737</v>
      </c>
      <c r="AB148" s="2" t="s">
        <v>1738</v>
      </c>
      <c r="AC148" s="2" t="s">
        <v>1739</v>
      </c>
    </row>
    <row r="149" customFormat="false" ht="259.2" hidden="false" customHeight="false" outlineLevel="0" collapsed="false">
      <c r="A149" s="2" t="s">
        <v>1740</v>
      </c>
      <c r="B149" s="3" t="n">
        <v>0.166721627958915</v>
      </c>
      <c r="C149" s="3" t="n">
        <v>1</v>
      </c>
      <c r="D149" s="2" t="s">
        <v>31</v>
      </c>
      <c r="E149" s="2" t="s">
        <v>45</v>
      </c>
      <c r="F149" s="3" t="n">
        <v>1.29415571972579</v>
      </c>
      <c r="G149" s="3" t="n">
        <v>0.482100547178251</v>
      </c>
      <c r="H149" s="3" t="n">
        <v>0.400922125543016</v>
      </c>
      <c r="I149" s="3" t="n">
        <v>0.0487224192930029</v>
      </c>
      <c r="J149" s="3" t="n">
        <v>0.944068647369468</v>
      </c>
      <c r="K149" s="2" t="n">
        <v>1.77681061221313</v>
      </c>
      <c r="L149" s="2" t="s">
        <v>1741</v>
      </c>
      <c r="M149" s="2" t="s">
        <v>1741</v>
      </c>
      <c r="N149" s="2" t="s">
        <v>1741</v>
      </c>
      <c r="O149" s="2" t="n">
        <v>5</v>
      </c>
      <c r="P149" s="2" t="s">
        <v>47</v>
      </c>
      <c r="Q149" s="2" t="s">
        <v>1742</v>
      </c>
      <c r="R149" s="2" t="s">
        <v>1743</v>
      </c>
      <c r="S149" s="2" t="s">
        <v>1744</v>
      </c>
      <c r="T149" s="2" t="s">
        <v>1745</v>
      </c>
      <c r="U149" s="2" t="s">
        <v>1746</v>
      </c>
      <c r="V149" s="2" t="s">
        <v>1746</v>
      </c>
      <c r="W149" s="2" t="s">
        <v>1746</v>
      </c>
      <c r="X149" s="2" t="n">
        <v>3</v>
      </c>
      <c r="Y149" s="2" t="s">
        <v>261</v>
      </c>
      <c r="Z149" s="2" t="s">
        <v>1747</v>
      </c>
      <c r="AA149" s="2" t="s">
        <v>1748</v>
      </c>
      <c r="AB149" s="2" t="s">
        <v>1749</v>
      </c>
      <c r="AC149" s="2" t="s">
        <v>1750</v>
      </c>
    </row>
    <row r="150" customFormat="false" ht="259.2" hidden="false" customHeight="false" outlineLevel="0" collapsed="false">
      <c r="A150" s="2" t="s">
        <v>1751</v>
      </c>
      <c r="B150" s="3" t="n">
        <v>0.0950767313256295</v>
      </c>
      <c r="C150" s="3" t="n">
        <v>1</v>
      </c>
      <c r="D150" s="2" t="s">
        <v>31</v>
      </c>
      <c r="E150" s="2" t="s">
        <v>31</v>
      </c>
      <c r="F150" s="3" t="n">
        <v>1.42916204297787</v>
      </c>
      <c r="G150" s="3" t="n">
        <v>0.368637510192024</v>
      </c>
      <c r="H150" s="3" t="n">
        <v>0.45372727404307</v>
      </c>
      <c r="I150" s="3" t="n">
        <v>0.0454939165290959</v>
      </c>
      <c r="J150" s="3" t="n">
        <v>1.02789599468496</v>
      </c>
      <c r="K150" s="2" t="n">
        <v>1.96666227524445</v>
      </c>
      <c r="L150" s="2" t="s">
        <v>1752</v>
      </c>
      <c r="M150" s="2" t="s">
        <v>1752</v>
      </c>
      <c r="N150" s="2" t="s">
        <v>1752</v>
      </c>
      <c r="O150" s="2" t="n">
        <v>1</v>
      </c>
      <c r="P150" s="2" t="s">
        <v>1753</v>
      </c>
      <c r="Q150" s="2" t="s">
        <v>1754</v>
      </c>
      <c r="R150" s="2" t="s">
        <v>1755</v>
      </c>
      <c r="S150" s="2" t="s">
        <v>1756</v>
      </c>
      <c r="T150" s="2" t="s">
        <v>1757</v>
      </c>
      <c r="U150" s="2" t="s">
        <v>1758</v>
      </c>
      <c r="V150" s="2" t="s">
        <v>1758</v>
      </c>
      <c r="W150" s="2" t="s">
        <v>1758</v>
      </c>
      <c r="X150" s="2" t="n">
        <v>1</v>
      </c>
      <c r="Y150" s="2" t="s">
        <v>1759</v>
      </c>
      <c r="Z150" s="2" t="s">
        <v>1760</v>
      </c>
      <c r="AA150" s="2" t="s">
        <v>1761</v>
      </c>
      <c r="AB150" s="2" t="s">
        <v>1762</v>
      </c>
      <c r="AC150" s="2" t="s">
        <v>1763</v>
      </c>
    </row>
    <row r="151" customFormat="false" ht="259.2" hidden="false" customHeight="false" outlineLevel="0" collapsed="false">
      <c r="A151" s="2" t="s">
        <v>1764</v>
      </c>
      <c r="B151" s="3" t="n">
        <v>0.00477391206716721</v>
      </c>
      <c r="C151" s="3" t="n">
        <v>1</v>
      </c>
      <c r="D151" s="2" t="s">
        <v>31</v>
      </c>
      <c r="E151" s="2" t="s">
        <v>45</v>
      </c>
      <c r="F151" s="3" t="n">
        <v>0</v>
      </c>
      <c r="G151" s="3" t="e">
        <f aca="false">NA()</f>
        <v>#N/A</v>
      </c>
      <c r="H151" s="3" t="e">
        <f aca="false">NA()</f>
        <v>#N/A</v>
      </c>
      <c r="I151" s="3" t="e">
        <f aca="false">NA()</f>
        <v>#N/A</v>
      </c>
      <c r="J151" s="3" t="e">
        <f aca="false">NA()</f>
        <v>#N/A</v>
      </c>
      <c r="K151" s="2" t="e">
        <f aca="false">NA()</f>
        <v>#N/A</v>
      </c>
      <c r="L151" s="2" t="s">
        <v>1765</v>
      </c>
      <c r="M151" s="2" t="s">
        <v>1765</v>
      </c>
      <c r="N151" s="2" t="s">
        <v>1765</v>
      </c>
      <c r="O151" s="2" t="n">
        <v>1</v>
      </c>
      <c r="P151" s="2" t="s">
        <v>59</v>
      </c>
      <c r="Q151" s="2" t="s">
        <v>1766</v>
      </c>
      <c r="R151" s="2" t="s">
        <v>1767</v>
      </c>
      <c r="S151" s="2" t="s">
        <v>571</v>
      </c>
      <c r="T151" s="2" t="s">
        <v>1768</v>
      </c>
      <c r="U151" s="2" t="s">
        <v>1769</v>
      </c>
      <c r="V151" s="2" t="s">
        <v>1769</v>
      </c>
      <c r="W151" s="2" t="s">
        <v>1769</v>
      </c>
      <c r="X151" s="2" t="n">
        <v>3</v>
      </c>
      <c r="Y151" s="2" t="s">
        <v>274</v>
      </c>
      <c r="Z151" s="2" t="s">
        <v>1770</v>
      </c>
      <c r="AA151" s="2" t="s">
        <v>1771</v>
      </c>
      <c r="AB151" s="2" t="s">
        <v>1772</v>
      </c>
      <c r="AC151" s="2" t="s">
        <v>1773</v>
      </c>
    </row>
    <row r="152" customFormat="false" ht="259.2" hidden="false" customHeight="false" outlineLevel="0" collapsed="false">
      <c r="A152" s="2" t="s">
        <v>1774</v>
      </c>
      <c r="B152" s="3" t="n">
        <v>0.989159611014575</v>
      </c>
      <c r="C152" s="3" t="n">
        <v>1</v>
      </c>
      <c r="D152" s="2" t="s">
        <v>31</v>
      </c>
      <c r="E152" s="2" t="s">
        <v>45</v>
      </c>
      <c r="F152" s="3" t="n">
        <v>1.00162944392853</v>
      </c>
      <c r="G152" s="3" t="n">
        <v>0.242179554958491</v>
      </c>
      <c r="H152" s="3" t="n">
        <v>0.223748630312114</v>
      </c>
      <c r="I152" s="3" t="n">
        <v>0.0355204649541923</v>
      </c>
      <c r="J152" s="3" t="n">
        <v>0.8077194969402</v>
      </c>
      <c r="K152" s="2" t="n">
        <v>1.26931668170916</v>
      </c>
      <c r="L152" s="2" t="s">
        <v>1775</v>
      </c>
      <c r="M152" s="2" t="s">
        <v>1775</v>
      </c>
      <c r="N152" s="2" t="s">
        <v>1775</v>
      </c>
      <c r="O152" s="2" t="n">
        <v>2</v>
      </c>
      <c r="P152" s="2" t="s">
        <v>261</v>
      </c>
      <c r="Q152" s="2" t="s">
        <v>1776</v>
      </c>
      <c r="R152" s="2" t="s">
        <v>1777</v>
      </c>
      <c r="S152" s="2" t="s">
        <v>1778</v>
      </c>
      <c r="T152" s="2" t="s">
        <v>1779</v>
      </c>
      <c r="U152" s="2" t="s">
        <v>1780</v>
      </c>
      <c r="V152" s="2" t="s">
        <v>1780</v>
      </c>
      <c r="W152" s="2" t="s">
        <v>1780</v>
      </c>
      <c r="X152" s="2" t="n">
        <v>3</v>
      </c>
      <c r="Y152" s="2" t="s">
        <v>178</v>
      </c>
      <c r="Z152" s="2" t="s">
        <v>1781</v>
      </c>
      <c r="AA152" s="2" t="s">
        <v>1782</v>
      </c>
      <c r="AB152" s="2" t="s">
        <v>1783</v>
      </c>
      <c r="AC152" s="2" t="s">
        <v>1784</v>
      </c>
    </row>
    <row r="153" customFormat="false" ht="259.2" hidden="false" customHeight="false" outlineLevel="0" collapsed="false">
      <c r="A153" s="2" t="s">
        <v>1785</v>
      </c>
      <c r="B153" s="3" t="n">
        <v>0.289765175778231</v>
      </c>
      <c r="C153" s="3" t="n">
        <v>1</v>
      </c>
      <c r="D153" s="2" t="s">
        <v>31</v>
      </c>
      <c r="E153" s="2" t="s">
        <v>45</v>
      </c>
      <c r="F153" s="3" t="n">
        <v>1.19454251451551</v>
      </c>
      <c r="G153" s="3" t="n">
        <v>0.49455565836289</v>
      </c>
      <c r="H153" s="3" t="n">
        <v>0.352541837427301</v>
      </c>
      <c r="I153" s="3" t="n">
        <v>0.0761594924943279</v>
      </c>
      <c r="J153" s="3" t="n">
        <v>0.913243118360754</v>
      </c>
      <c r="K153" s="2" t="n">
        <v>1.67279311800373</v>
      </c>
      <c r="L153" s="2" t="s">
        <v>1786</v>
      </c>
      <c r="M153" s="2" t="s">
        <v>1786</v>
      </c>
      <c r="N153" s="2" t="s">
        <v>1786</v>
      </c>
      <c r="O153" s="2" t="n">
        <v>3</v>
      </c>
      <c r="P153" s="2" t="s">
        <v>59</v>
      </c>
      <c r="Q153" s="2" t="s">
        <v>1787</v>
      </c>
      <c r="R153" s="2" t="s">
        <v>1788</v>
      </c>
      <c r="S153" s="2" t="s">
        <v>1789</v>
      </c>
      <c r="T153" s="2" t="s">
        <v>1790</v>
      </c>
      <c r="U153" s="2" t="s">
        <v>1791</v>
      </c>
      <c r="V153" s="2" t="s">
        <v>1791</v>
      </c>
      <c r="W153" s="2" t="s">
        <v>1791</v>
      </c>
      <c r="X153" s="2" t="n">
        <v>3</v>
      </c>
      <c r="Y153" s="2" t="s">
        <v>47</v>
      </c>
      <c r="Z153" s="2" t="s">
        <v>1792</v>
      </c>
      <c r="AA153" s="2" t="s">
        <v>1793</v>
      </c>
      <c r="AB153" s="2" t="s">
        <v>1794</v>
      </c>
      <c r="AC153" s="2" t="s">
        <v>1795</v>
      </c>
    </row>
    <row r="154" customFormat="false" ht="259.2" hidden="false" customHeight="false" outlineLevel="0" collapsed="false">
      <c r="A154" s="2" t="s">
        <v>1796</v>
      </c>
      <c r="B154" s="3" t="n">
        <v>0.0186738961682728</v>
      </c>
      <c r="C154" s="3" t="n">
        <v>1</v>
      </c>
      <c r="D154" s="2" t="s">
        <v>31</v>
      </c>
      <c r="E154" s="2" t="s">
        <v>45</v>
      </c>
      <c r="F154" s="3" t="n">
        <v>1.38995926052926</v>
      </c>
      <c r="G154" s="3" t="n">
        <v>0.566453612384475</v>
      </c>
      <c r="H154" s="3" t="n">
        <v>0.329654038409923</v>
      </c>
      <c r="I154" s="3" t="n">
        <v>0.0508619421032485</v>
      </c>
      <c r="J154" s="3" t="n">
        <v>1.11797124748202</v>
      </c>
      <c r="K154" s="2" t="n">
        <v>1.81091617614388</v>
      </c>
      <c r="L154" s="2" t="s">
        <v>1797</v>
      </c>
      <c r="M154" s="2" t="s">
        <v>1797</v>
      </c>
      <c r="N154" s="2" t="s">
        <v>1797</v>
      </c>
      <c r="O154" s="2" t="n">
        <v>10</v>
      </c>
      <c r="P154" s="2" t="s">
        <v>47</v>
      </c>
      <c r="Q154" s="2" t="s">
        <v>1798</v>
      </c>
      <c r="R154" s="2" t="s">
        <v>1799</v>
      </c>
      <c r="S154" s="2" t="s">
        <v>1800</v>
      </c>
      <c r="T154" s="2" t="s">
        <v>1801</v>
      </c>
      <c r="U154" s="2" t="s">
        <v>1802</v>
      </c>
      <c r="V154" s="2" t="s">
        <v>1802</v>
      </c>
      <c r="W154" s="2" t="s">
        <v>1802</v>
      </c>
      <c r="X154" s="2" t="n">
        <v>9</v>
      </c>
      <c r="Y154" s="2" t="s">
        <v>47</v>
      </c>
      <c r="Z154" s="2" t="s">
        <v>1803</v>
      </c>
      <c r="AA154" s="2" t="s">
        <v>1804</v>
      </c>
      <c r="AB154" s="2" t="s">
        <v>1805</v>
      </c>
      <c r="AC154" s="2" t="s">
        <v>1806</v>
      </c>
    </row>
    <row r="155" customFormat="false" ht="259.2" hidden="false" customHeight="false" outlineLevel="0" collapsed="false">
      <c r="A155" s="2" t="s">
        <v>1807</v>
      </c>
      <c r="B155" s="3" t="n">
        <v>0.421505607885704</v>
      </c>
      <c r="C155" s="3" t="n">
        <v>1</v>
      </c>
      <c r="D155" s="2" t="s">
        <v>31</v>
      </c>
      <c r="E155" s="2" t="s">
        <v>45</v>
      </c>
      <c r="F155" s="3" t="n">
        <v>0.866130325288405</v>
      </c>
      <c r="G155" s="3" t="n">
        <v>0.2496755272144</v>
      </c>
      <c r="H155" s="3" t="e">
        <f aca="false">NA()</f>
        <v>#N/A</v>
      </c>
      <c r="I155" s="3" t="n">
        <v>0.115054463988095</v>
      </c>
      <c r="J155" s="3" t="e">
        <f aca="false">NA()</f>
        <v>#N/A</v>
      </c>
      <c r="K155" s="2" t="e">
        <f aca="false">NA()</f>
        <v>#N/A</v>
      </c>
      <c r="L155" s="2" t="s">
        <v>1808</v>
      </c>
      <c r="M155" s="2" t="s">
        <v>1808</v>
      </c>
      <c r="N155" s="2" t="s">
        <v>1808</v>
      </c>
      <c r="O155" s="2" t="n">
        <v>1</v>
      </c>
      <c r="P155" s="2" t="s">
        <v>1809</v>
      </c>
      <c r="Q155" s="2" t="s">
        <v>1810</v>
      </c>
      <c r="R155" s="2" t="s">
        <v>1811</v>
      </c>
      <c r="S155" s="2" t="s">
        <v>1812</v>
      </c>
      <c r="T155" s="2" t="s">
        <v>1813</v>
      </c>
      <c r="U155" s="2" t="s">
        <v>1814</v>
      </c>
      <c r="V155" s="2" t="s">
        <v>1814</v>
      </c>
      <c r="W155" s="2" t="s">
        <v>1814</v>
      </c>
      <c r="X155" s="2" t="n">
        <v>2</v>
      </c>
      <c r="Y155" s="2" t="s">
        <v>909</v>
      </c>
      <c r="Z155" s="2" t="s">
        <v>1815</v>
      </c>
      <c r="AA155" s="2" t="s">
        <v>1816</v>
      </c>
      <c r="AB155" s="2" t="s">
        <v>1817</v>
      </c>
      <c r="AC155" s="2" t="s">
        <v>1818</v>
      </c>
    </row>
    <row r="156" customFormat="false" ht="259.2" hidden="false" customHeight="false" outlineLevel="0" collapsed="false">
      <c r="A156" s="2" t="s">
        <v>1819</v>
      </c>
      <c r="B156" s="3" t="n">
        <v>0.00147353524317291</v>
      </c>
      <c r="C156" s="3" t="n">
        <v>1</v>
      </c>
      <c r="D156" s="2" t="s">
        <v>31</v>
      </c>
      <c r="E156" s="2" t="s">
        <v>45</v>
      </c>
      <c r="F156" s="3" t="n">
        <v>1.51477868605084</v>
      </c>
      <c r="G156" s="3" t="n">
        <v>0.520763000649892</v>
      </c>
      <c r="H156" s="3" t="n">
        <v>0.303063874014428</v>
      </c>
      <c r="I156" s="3" t="n">
        <v>0.0284532644915695</v>
      </c>
      <c r="J156" s="3" t="n">
        <v>1.24848774392938</v>
      </c>
      <c r="K156" s="2" t="n">
        <v>1.86979495043453</v>
      </c>
      <c r="L156" s="2" t="s">
        <v>1820</v>
      </c>
      <c r="M156" s="2" t="s">
        <v>1820</v>
      </c>
      <c r="N156" s="2" t="s">
        <v>1820</v>
      </c>
      <c r="O156" s="2" t="n">
        <v>15</v>
      </c>
      <c r="P156" s="2" t="s">
        <v>47</v>
      </c>
      <c r="Q156" s="2" t="s">
        <v>1821</v>
      </c>
      <c r="R156" s="2" t="s">
        <v>1822</v>
      </c>
      <c r="S156" s="2" t="s">
        <v>1823</v>
      </c>
      <c r="T156" s="2" t="s">
        <v>1824</v>
      </c>
      <c r="U156" s="2" t="s">
        <v>1825</v>
      </c>
      <c r="V156" s="2" t="s">
        <v>1825</v>
      </c>
      <c r="W156" s="2" t="s">
        <v>1825</v>
      </c>
      <c r="X156" s="2" t="n">
        <v>13</v>
      </c>
      <c r="Y156" s="2" t="s">
        <v>47</v>
      </c>
      <c r="Z156" s="2" t="s">
        <v>1826</v>
      </c>
      <c r="AA156" s="2" t="s">
        <v>1827</v>
      </c>
      <c r="AB156" s="2" t="s">
        <v>1828</v>
      </c>
      <c r="AC156" s="2" t="s">
        <v>1829</v>
      </c>
    </row>
    <row r="157" customFormat="false" ht="259.2" hidden="false" customHeight="false" outlineLevel="0" collapsed="false">
      <c r="A157" s="2" t="s">
        <v>1830</v>
      </c>
      <c r="B157" s="3" t="n">
        <v>0.153949541241634</v>
      </c>
      <c r="C157" s="3" t="n">
        <v>1</v>
      </c>
      <c r="D157" s="2" t="s">
        <v>31</v>
      </c>
      <c r="E157" s="2" t="s">
        <v>45</v>
      </c>
      <c r="F157" s="3" t="n">
        <v>0.580519977876223</v>
      </c>
      <c r="G157" s="3" t="n">
        <v>0.473487138298487</v>
      </c>
      <c r="H157" s="3" t="n">
        <v>0.419132319706902</v>
      </c>
      <c r="I157" s="3" t="n">
        <v>0.0501072671478526</v>
      </c>
      <c r="J157" s="3" t="n">
        <v>0.180008787321616</v>
      </c>
      <c r="K157" s="2" t="n">
        <v>1.04227654616684</v>
      </c>
      <c r="L157" s="2" t="s">
        <v>1831</v>
      </c>
      <c r="M157" s="2" t="s">
        <v>1831</v>
      </c>
      <c r="N157" s="2" t="s">
        <v>1831</v>
      </c>
      <c r="O157" s="2" t="n">
        <v>3</v>
      </c>
      <c r="P157" s="2" t="s">
        <v>1832</v>
      </c>
      <c r="Q157" s="2" t="s">
        <v>1833</v>
      </c>
      <c r="R157" s="2" t="s">
        <v>1834</v>
      </c>
      <c r="S157" s="2" t="s">
        <v>1835</v>
      </c>
      <c r="T157" s="2" t="s">
        <v>1836</v>
      </c>
      <c r="U157" s="2" t="s">
        <v>1837</v>
      </c>
      <c r="V157" s="2" t="s">
        <v>1837</v>
      </c>
      <c r="W157" s="2" t="s">
        <v>1837</v>
      </c>
      <c r="X157" s="2" t="n">
        <v>6</v>
      </c>
      <c r="Y157" s="2" t="s">
        <v>707</v>
      </c>
      <c r="Z157" s="2" t="s">
        <v>1838</v>
      </c>
      <c r="AA157" s="2" t="s">
        <v>1839</v>
      </c>
      <c r="AB157" s="2" t="s">
        <v>1840</v>
      </c>
      <c r="AC157" s="2" t="s">
        <v>1841</v>
      </c>
    </row>
    <row r="158" customFormat="false" ht="259.2" hidden="false" customHeight="false" outlineLevel="0" collapsed="false">
      <c r="A158" s="2" t="s">
        <v>1842</v>
      </c>
      <c r="B158" s="3" t="n">
        <v>0.00154241613457395</v>
      </c>
      <c r="C158" s="3" t="n">
        <v>1</v>
      </c>
      <c r="D158" s="2" t="s">
        <v>31</v>
      </c>
      <c r="E158" s="2" t="s">
        <v>45</v>
      </c>
      <c r="F158" s="3" t="n">
        <v>0.698990394325489</v>
      </c>
      <c r="G158" s="3" t="n">
        <v>0.190224006478849</v>
      </c>
      <c r="H158" s="3" t="n">
        <v>0.110702995915763</v>
      </c>
      <c r="I158" s="3" t="n">
        <v>0.0119417246717268</v>
      </c>
      <c r="J158" s="3" t="n">
        <v>0.595748505680757</v>
      </c>
      <c r="K158" s="2" t="n">
        <v>0.819128352859303</v>
      </c>
      <c r="L158" s="2" t="s">
        <v>1843</v>
      </c>
      <c r="M158" s="2" t="s">
        <v>1843</v>
      </c>
      <c r="N158" s="2" t="s">
        <v>1843</v>
      </c>
      <c r="O158" s="2" t="n">
        <v>4</v>
      </c>
      <c r="P158" s="2" t="s">
        <v>47</v>
      </c>
      <c r="Q158" s="2" t="s">
        <v>1844</v>
      </c>
      <c r="R158" s="2" t="s">
        <v>1845</v>
      </c>
      <c r="S158" s="2" t="s">
        <v>1846</v>
      </c>
      <c r="T158" s="2" t="s">
        <v>1847</v>
      </c>
      <c r="U158" s="2" t="s">
        <v>1848</v>
      </c>
      <c r="V158" s="2" t="s">
        <v>1848</v>
      </c>
      <c r="W158" s="2" t="s">
        <v>1848</v>
      </c>
      <c r="X158" s="2" t="n">
        <v>5</v>
      </c>
      <c r="Y158" s="2" t="s">
        <v>47</v>
      </c>
      <c r="Z158" s="2" t="s">
        <v>1849</v>
      </c>
      <c r="AA158" s="2" t="s">
        <v>1850</v>
      </c>
      <c r="AB158" s="2" t="s">
        <v>1851</v>
      </c>
      <c r="AC158" s="2" t="s">
        <v>1852</v>
      </c>
    </row>
    <row r="159" customFormat="false" ht="259.2" hidden="false" customHeight="false" outlineLevel="0" collapsed="false">
      <c r="A159" s="2" t="s">
        <v>1853</v>
      </c>
      <c r="B159" s="3" t="n">
        <v>0.92504688036428</v>
      </c>
      <c r="C159" s="3" t="n">
        <v>1</v>
      </c>
      <c r="D159" s="2" t="s">
        <v>31</v>
      </c>
      <c r="E159" s="2" t="s">
        <v>45</v>
      </c>
      <c r="F159" s="3" t="n">
        <v>0.985947180914722</v>
      </c>
      <c r="G159" s="3" t="n">
        <v>0.435850951999838</v>
      </c>
      <c r="H159" s="3" t="n">
        <v>0.25364835412866</v>
      </c>
      <c r="I159" s="3" t="n">
        <v>0.0452828538022054</v>
      </c>
      <c r="J159" s="3" t="n">
        <v>0.76893878226541</v>
      </c>
      <c r="K159" s="2" t="n">
        <v>1.29648380879479</v>
      </c>
      <c r="L159" s="2" t="s">
        <v>1854</v>
      </c>
      <c r="M159" s="2" t="s">
        <v>1854</v>
      </c>
      <c r="N159" s="2" t="s">
        <v>1854</v>
      </c>
      <c r="O159" s="2" t="n">
        <v>3</v>
      </c>
      <c r="P159" s="2" t="s">
        <v>47</v>
      </c>
      <c r="Q159" s="2" t="s">
        <v>1855</v>
      </c>
      <c r="R159" s="2" t="s">
        <v>1856</v>
      </c>
      <c r="S159" s="2" t="s">
        <v>1857</v>
      </c>
      <c r="T159" s="2" t="s">
        <v>1858</v>
      </c>
      <c r="U159" s="2" t="s">
        <v>1859</v>
      </c>
      <c r="V159" s="2" t="s">
        <v>1859</v>
      </c>
      <c r="W159" s="2" t="s">
        <v>1859</v>
      </c>
      <c r="X159" s="2" t="n">
        <v>3</v>
      </c>
      <c r="Y159" s="2" t="s">
        <v>47</v>
      </c>
      <c r="Z159" s="2" t="s">
        <v>1855</v>
      </c>
      <c r="AA159" s="2" t="s">
        <v>1860</v>
      </c>
      <c r="AB159" s="2" t="s">
        <v>1861</v>
      </c>
      <c r="AC159" s="2" t="s">
        <v>1862</v>
      </c>
    </row>
    <row r="160" customFormat="false" ht="259.2" hidden="false" customHeight="false" outlineLevel="0" collapsed="false">
      <c r="A160" s="2" t="s">
        <v>1863</v>
      </c>
      <c r="B160" s="3" t="n">
        <v>0.46502933984407</v>
      </c>
      <c r="C160" s="3" t="n">
        <v>1</v>
      </c>
      <c r="D160" s="2" t="s">
        <v>31</v>
      </c>
      <c r="E160" s="2" t="s">
        <v>45</v>
      </c>
      <c r="F160" s="3" t="n">
        <v>1.16125750297043</v>
      </c>
      <c r="G160" s="3" t="n">
        <v>0.637146000026232</v>
      </c>
      <c r="H160" s="3" t="n">
        <v>0.417503248302024</v>
      </c>
      <c r="I160" s="3" t="n">
        <v>0.0899605283755141</v>
      </c>
      <c r="J160" s="3" t="n">
        <v>0.823594360124782</v>
      </c>
      <c r="K160" s="2" t="n">
        <v>1.72850923357429</v>
      </c>
      <c r="L160" s="2" t="s">
        <v>1864</v>
      </c>
      <c r="M160" s="2" t="s">
        <v>1864</v>
      </c>
      <c r="N160" s="2" t="s">
        <v>1864</v>
      </c>
      <c r="O160" s="2" t="n">
        <v>3</v>
      </c>
      <c r="P160" s="2" t="s">
        <v>47</v>
      </c>
      <c r="Q160" s="2" t="s">
        <v>1865</v>
      </c>
      <c r="R160" s="2" t="s">
        <v>1866</v>
      </c>
      <c r="S160" s="2" t="s">
        <v>1867</v>
      </c>
      <c r="T160" s="2" t="s">
        <v>1868</v>
      </c>
      <c r="U160" s="2" t="s">
        <v>1869</v>
      </c>
      <c r="V160" s="2" t="s">
        <v>1869</v>
      </c>
      <c r="W160" s="2" t="s">
        <v>1869</v>
      </c>
      <c r="X160" s="2" t="n">
        <v>2</v>
      </c>
      <c r="Y160" s="2" t="s">
        <v>47</v>
      </c>
      <c r="Z160" s="2" t="s">
        <v>1870</v>
      </c>
      <c r="AA160" s="2" t="s">
        <v>1871</v>
      </c>
      <c r="AB160" s="2" t="s">
        <v>1872</v>
      </c>
      <c r="AC160" s="2" t="s">
        <v>1873</v>
      </c>
    </row>
    <row r="161" customFormat="false" ht="259.2" hidden="false" customHeight="false" outlineLevel="0" collapsed="false">
      <c r="A161" s="2" t="s">
        <v>1874</v>
      </c>
      <c r="B161" s="3" t="n">
        <v>0.0485898211190341</v>
      </c>
      <c r="C161" s="3" t="n">
        <v>1</v>
      </c>
      <c r="D161" s="2" t="s">
        <v>31</v>
      </c>
      <c r="E161" s="2" t="s">
        <v>45</v>
      </c>
      <c r="F161" s="3" t="n">
        <v>0.668131257152014</v>
      </c>
      <c r="G161" s="3" t="n">
        <v>0.372566121459824</v>
      </c>
      <c r="H161" s="3" t="n">
        <v>0.216819036596754</v>
      </c>
      <c r="I161" s="3" t="n">
        <v>0.0464627382850321</v>
      </c>
      <c r="J161" s="3" t="n">
        <v>0.476274433007167</v>
      </c>
      <c r="K161" s="2" t="n">
        <v>0.925099763844581</v>
      </c>
      <c r="L161" s="2" t="s">
        <v>1875</v>
      </c>
      <c r="M161" s="2" t="s">
        <v>1875</v>
      </c>
      <c r="N161" s="2" t="s">
        <v>1875</v>
      </c>
      <c r="O161" s="2" t="n">
        <v>8</v>
      </c>
      <c r="P161" s="2" t="s">
        <v>47</v>
      </c>
      <c r="Q161" s="2" t="s">
        <v>1876</v>
      </c>
      <c r="R161" s="2" t="s">
        <v>1877</v>
      </c>
      <c r="S161" s="2" t="s">
        <v>1878</v>
      </c>
      <c r="T161" s="2" t="s">
        <v>1879</v>
      </c>
      <c r="U161" s="2" t="s">
        <v>1880</v>
      </c>
      <c r="V161" s="2" t="s">
        <v>1880</v>
      </c>
      <c r="W161" s="2" t="s">
        <v>1880</v>
      </c>
      <c r="X161" s="2" t="n">
        <v>8</v>
      </c>
      <c r="Y161" s="2" t="s">
        <v>47</v>
      </c>
      <c r="Z161" s="2" t="s">
        <v>1881</v>
      </c>
      <c r="AA161" s="2" t="s">
        <v>1882</v>
      </c>
      <c r="AB161" s="2" t="s">
        <v>1883</v>
      </c>
      <c r="AC161" s="2" t="s">
        <v>1884</v>
      </c>
    </row>
    <row r="162" customFormat="false" ht="259.2" hidden="false" customHeight="false" outlineLevel="0" collapsed="false">
      <c r="A162" s="2" t="s">
        <v>1885</v>
      </c>
      <c r="B162" s="3" t="n">
        <v>0.77656967604711</v>
      </c>
      <c r="C162" s="3" t="n">
        <v>1</v>
      </c>
      <c r="D162" s="2" t="s">
        <v>31</v>
      </c>
      <c r="E162" s="2" t="s">
        <v>45</v>
      </c>
      <c r="F162" s="3" t="n">
        <v>1.07056120352258</v>
      </c>
      <c r="G162" s="3" t="n">
        <v>0.590219770285859</v>
      </c>
      <c r="H162" s="3" t="n">
        <v>0.464904332523133</v>
      </c>
      <c r="I162" s="3" t="n">
        <v>0.121322252516173</v>
      </c>
      <c r="J162" s="3" t="n">
        <v>0.700856114428322</v>
      </c>
      <c r="K162" s="2" t="n">
        <v>1.73589889976938</v>
      </c>
      <c r="L162" s="2" t="s">
        <v>1886</v>
      </c>
      <c r="M162" s="2" t="s">
        <v>1886</v>
      </c>
      <c r="N162" s="2" t="s">
        <v>1886</v>
      </c>
      <c r="O162" s="2" t="n">
        <v>2</v>
      </c>
      <c r="P162" s="2" t="s">
        <v>47</v>
      </c>
      <c r="Q162" s="2" t="s">
        <v>1887</v>
      </c>
      <c r="R162" s="2" t="s">
        <v>1888</v>
      </c>
      <c r="S162" s="2" t="s">
        <v>1889</v>
      </c>
      <c r="T162" s="2" t="s">
        <v>1890</v>
      </c>
      <c r="U162" s="2" t="s">
        <v>1891</v>
      </c>
      <c r="V162" s="2" t="s">
        <v>1891</v>
      </c>
      <c r="W162" s="2" t="s">
        <v>1891</v>
      </c>
      <c r="X162" s="2" t="n">
        <v>2</v>
      </c>
      <c r="Y162" s="2" t="s">
        <v>47</v>
      </c>
      <c r="Z162" s="2" t="s">
        <v>1892</v>
      </c>
      <c r="AA162" s="2" t="s">
        <v>1893</v>
      </c>
      <c r="AB162" s="2" t="s">
        <v>1894</v>
      </c>
      <c r="AC162" s="2" t="s">
        <v>1895</v>
      </c>
    </row>
    <row r="163" customFormat="false" ht="259.2" hidden="false" customHeight="false" outlineLevel="0" collapsed="false">
      <c r="A163" s="2" t="s">
        <v>1896</v>
      </c>
      <c r="B163" s="3" t="n">
        <v>0.804349484137034</v>
      </c>
      <c r="C163" s="3" t="n">
        <v>1</v>
      </c>
      <c r="D163" s="2" t="s">
        <v>31</v>
      </c>
      <c r="E163" s="2" t="s">
        <v>45</v>
      </c>
      <c r="F163" s="3" t="n">
        <v>0.941078857287824</v>
      </c>
      <c r="G163" s="3" t="n">
        <v>0.502888849333308</v>
      </c>
      <c r="H163" s="3" t="n">
        <v>0.400942597415315</v>
      </c>
      <c r="I163" s="3" t="n">
        <v>0.129533400931733</v>
      </c>
      <c r="J163" s="3" t="n">
        <v>0.629137374655077</v>
      </c>
      <c r="K163" s="2" t="n">
        <v>1.5331026430438</v>
      </c>
      <c r="L163" s="2" t="s">
        <v>1897</v>
      </c>
      <c r="M163" s="2" t="s">
        <v>1897</v>
      </c>
      <c r="N163" s="2" t="s">
        <v>1897</v>
      </c>
      <c r="O163" s="2" t="n">
        <v>3</v>
      </c>
      <c r="P163" s="2" t="s">
        <v>47</v>
      </c>
      <c r="Q163" s="2" t="s">
        <v>1898</v>
      </c>
      <c r="R163" s="2" t="s">
        <v>1899</v>
      </c>
      <c r="S163" s="2" t="s">
        <v>1900</v>
      </c>
      <c r="T163" s="2" t="s">
        <v>1901</v>
      </c>
      <c r="U163" s="2" t="s">
        <v>1902</v>
      </c>
      <c r="V163" s="2" t="s">
        <v>1902</v>
      </c>
      <c r="W163" s="2" t="s">
        <v>1902</v>
      </c>
      <c r="X163" s="2" t="n">
        <v>2</v>
      </c>
      <c r="Y163" s="2" t="s">
        <v>274</v>
      </c>
      <c r="Z163" s="2" t="s">
        <v>1903</v>
      </c>
      <c r="AA163" s="2" t="s">
        <v>1904</v>
      </c>
      <c r="AB163" s="2" t="s">
        <v>1905</v>
      </c>
      <c r="AC163" s="2" t="s">
        <v>1906</v>
      </c>
    </row>
    <row r="164" customFormat="false" ht="259.2" hidden="false" customHeight="false" outlineLevel="0" collapsed="false">
      <c r="A164" s="2" t="s">
        <v>1907</v>
      </c>
      <c r="B164" s="3" t="n">
        <v>0.436292528290963</v>
      </c>
      <c r="C164" s="3" t="n">
        <v>1</v>
      </c>
      <c r="D164" s="2" t="s">
        <v>31</v>
      </c>
      <c r="E164" s="2" t="s">
        <v>45</v>
      </c>
      <c r="F164" s="3" t="n">
        <v>0.807711119892485</v>
      </c>
      <c r="G164" s="3" t="n">
        <v>0.584823243983198</v>
      </c>
      <c r="H164" s="3" t="n">
        <v>0.383875125493107</v>
      </c>
      <c r="I164" s="3" t="n">
        <v>0.0918931579463081</v>
      </c>
      <c r="J164" s="3" t="n">
        <v>0.478407065399466</v>
      </c>
      <c r="K164" s="2" t="n">
        <v>1.30048300014797</v>
      </c>
      <c r="L164" s="2" t="s">
        <v>1908</v>
      </c>
      <c r="M164" s="2" t="s">
        <v>1908</v>
      </c>
      <c r="N164" s="2" t="s">
        <v>1908</v>
      </c>
      <c r="O164" s="2" t="n">
        <v>4</v>
      </c>
      <c r="P164" s="2" t="s">
        <v>634</v>
      </c>
      <c r="Q164" s="2" t="s">
        <v>1909</v>
      </c>
      <c r="R164" s="2" t="s">
        <v>1910</v>
      </c>
      <c r="S164" s="2" t="s">
        <v>1911</v>
      </c>
      <c r="T164" s="2" t="s">
        <v>1912</v>
      </c>
      <c r="U164" s="2" t="s">
        <v>1913</v>
      </c>
      <c r="V164" s="2" t="s">
        <v>1913</v>
      </c>
      <c r="W164" s="2" t="s">
        <v>1913</v>
      </c>
      <c r="X164" s="2" t="n">
        <v>3</v>
      </c>
      <c r="Y164" s="2" t="s">
        <v>47</v>
      </c>
      <c r="Z164" s="2" t="s">
        <v>1914</v>
      </c>
      <c r="AA164" s="2" t="s">
        <v>1915</v>
      </c>
      <c r="AB164" s="2" t="s">
        <v>1916</v>
      </c>
      <c r="AC164" s="2" t="s">
        <v>1917</v>
      </c>
    </row>
    <row r="165" customFormat="false" ht="259.2" hidden="false" customHeight="false" outlineLevel="0" collapsed="false">
      <c r="A165" s="2" t="s">
        <v>1918</v>
      </c>
      <c r="B165" s="3" t="n">
        <v>0.259636499133743</v>
      </c>
      <c r="C165" s="3" t="n">
        <v>1</v>
      </c>
      <c r="D165" s="2" t="s">
        <v>31</v>
      </c>
      <c r="E165" s="2" t="s">
        <v>45</v>
      </c>
      <c r="F165" s="3" t="n">
        <v>1.72509420804339</v>
      </c>
      <c r="G165" s="3" t="n">
        <v>2.1654756480132</v>
      </c>
      <c r="H165" s="3" t="n">
        <v>1.34109655890923</v>
      </c>
      <c r="I165" s="3" t="n">
        <v>0.3288667789257</v>
      </c>
      <c r="J165" s="3" t="n">
        <v>0.728021774302405</v>
      </c>
      <c r="K165" s="2" t="n">
        <v>4.41281808840619</v>
      </c>
      <c r="L165" s="2" t="s">
        <v>1919</v>
      </c>
      <c r="M165" s="2" t="s">
        <v>1919</v>
      </c>
      <c r="N165" s="2" t="s">
        <v>1919</v>
      </c>
      <c r="O165" s="2" t="n">
        <v>3</v>
      </c>
      <c r="P165" s="2" t="s">
        <v>47</v>
      </c>
      <c r="Q165" s="2" t="s">
        <v>1920</v>
      </c>
      <c r="R165" s="2" t="s">
        <v>1921</v>
      </c>
      <c r="S165" s="2" t="s">
        <v>1922</v>
      </c>
      <c r="T165" s="2" t="s">
        <v>1923</v>
      </c>
      <c r="U165" s="2" t="s">
        <v>1924</v>
      </c>
      <c r="V165" s="2" t="s">
        <v>1924</v>
      </c>
      <c r="W165" s="2" t="s">
        <v>1924</v>
      </c>
      <c r="X165" s="2" t="n">
        <v>4</v>
      </c>
      <c r="Y165" s="2" t="s">
        <v>178</v>
      </c>
      <c r="Z165" s="2" t="s">
        <v>1925</v>
      </c>
      <c r="AA165" s="2" t="s">
        <v>1926</v>
      </c>
      <c r="AB165" s="2" t="s">
        <v>1927</v>
      </c>
      <c r="AC165" s="2" t="s">
        <v>1928</v>
      </c>
    </row>
    <row r="166" customFormat="false" ht="259.2" hidden="false" customHeight="false" outlineLevel="0" collapsed="false">
      <c r="A166" s="2" t="s">
        <v>1929</v>
      </c>
      <c r="B166" s="3" t="n">
        <v>0.469125212095152</v>
      </c>
      <c r="C166" s="3" t="n">
        <v>1</v>
      </c>
      <c r="D166" s="2" t="s">
        <v>31</v>
      </c>
      <c r="E166" s="2" t="s">
        <v>45</v>
      </c>
      <c r="F166" s="3" t="n">
        <v>1.48976402826011</v>
      </c>
      <c r="G166" s="3" t="n">
        <v>1.54572390886813</v>
      </c>
      <c r="H166" s="3" t="n">
        <v>1.50181010941679</v>
      </c>
      <c r="I166" s="3" t="n">
        <v>0.611071759925957</v>
      </c>
      <c r="J166" s="3" t="n">
        <v>0.472185179811774</v>
      </c>
      <c r="K166" s="2" t="n">
        <v>7.18868320031145</v>
      </c>
      <c r="L166" s="2" t="s">
        <v>1930</v>
      </c>
      <c r="M166" s="2" t="s">
        <v>1930</v>
      </c>
      <c r="N166" s="2" t="s">
        <v>1930</v>
      </c>
      <c r="O166" s="2" t="n">
        <v>3</v>
      </c>
      <c r="P166" s="2" t="s">
        <v>47</v>
      </c>
      <c r="Q166" s="2" t="s">
        <v>1931</v>
      </c>
      <c r="R166" s="2" t="s">
        <v>1932</v>
      </c>
      <c r="S166" s="2" t="s">
        <v>1933</v>
      </c>
      <c r="T166" s="2" t="s">
        <v>1934</v>
      </c>
      <c r="U166" s="2" t="s">
        <v>1935</v>
      </c>
      <c r="V166" s="2" t="s">
        <v>1935</v>
      </c>
      <c r="W166" s="2" t="s">
        <v>1935</v>
      </c>
      <c r="X166" s="2" t="n">
        <v>3</v>
      </c>
      <c r="Y166" s="2" t="s">
        <v>622</v>
      </c>
      <c r="Z166" s="2" t="s">
        <v>1936</v>
      </c>
      <c r="AA166" s="2" t="s">
        <v>1937</v>
      </c>
      <c r="AB166" s="2" t="s">
        <v>1938</v>
      </c>
      <c r="AC166" s="2" t="s">
        <v>1939</v>
      </c>
    </row>
    <row r="167" customFormat="false" ht="259.2" hidden="false" customHeight="false" outlineLevel="0" collapsed="false">
      <c r="A167" s="2" t="s">
        <v>1940</v>
      </c>
      <c r="B167" s="3" t="n">
        <v>0.124914885681328</v>
      </c>
      <c r="C167" s="3" t="n">
        <v>1</v>
      </c>
      <c r="D167" s="2" t="s">
        <v>31</v>
      </c>
      <c r="E167" s="2" t="s">
        <v>45</v>
      </c>
      <c r="F167" s="3" t="n">
        <v>0.575996125609802</v>
      </c>
      <c r="G167" s="3" t="n">
        <v>0.402324148399506</v>
      </c>
      <c r="H167" s="3" t="n">
        <v>0.368452847582938</v>
      </c>
      <c r="I167" s="3" t="n">
        <v>0.114451562298169</v>
      </c>
      <c r="J167" s="3" t="n">
        <v>0.251886121499211</v>
      </c>
      <c r="K167" s="2" t="n">
        <v>1.04899387802882</v>
      </c>
      <c r="L167" s="2" t="s">
        <v>1941</v>
      </c>
      <c r="M167" s="2" t="s">
        <v>1941</v>
      </c>
      <c r="N167" s="2" t="s">
        <v>1941</v>
      </c>
      <c r="O167" s="2" t="n">
        <v>1</v>
      </c>
      <c r="P167" s="2" t="s">
        <v>47</v>
      </c>
      <c r="Q167" s="2" t="s">
        <v>1942</v>
      </c>
      <c r="R167" s="2" t="s">
        <v>1943</v>
      </c>
      <c r="S167" s="2" t="s">
        <v>1944</v>
      </c>
      <c r="T167" s="2" t="s">
        <v>1945</v>
      </c>
      <c r="U167" s="2" t="s">
        <v>1946</v>
      </c>
      <c r="V167" s="2" t="s">
        <v>1946</v>
      </c>
      <c r="W167" s="2" t="s">
        <v>1946</v>
      </c>
      <c r="X167" s="2" t="n">
        <v>2</v>
      </c>
      <c r="Y167" s="2" t="s">
        <v>47</v>
      </c>
      <c r="Z167" s="2" t="s">
        <v>1947</v>
      </c>
      <c r="AA167" s="2" t="s">
        <v>1948</v>
      </c>
      <c r="AB167" s="2" t="s">
        <v>1949</v>
      </c>
      <c r="AC167" s="2" t="s">
        <v>1950</v>
      </c>
    </row>
    <row r="168" customFormat="false" ht="259.2" hidden="false" customHeight="false" outlineLevel="0" collapsed="false">
      <c r="A168" s="2" t="s">
        <v>1951</v>
      </c>
      <c r="B168" s="3" t="n">
        <v>0.275781642953981</v>
      </c>
      <c r="C168" s="3" t="n">
        <v>1</v>
      </c>
      <c r="D168" s="2" t="s">
        <v>31</v>
      </c>
      <c r="E168" s="2" t="s">
        <v>45</v>
      </c>
      <c r="F168" s="3" t="n">
        <v>0.790081113584781</v>
      </c>
      <c r="G168" s="3" t="n">
        <v>0.510791817243875</v>
      </c>
      <c r="H168" s="3" t="n">
        <v>0.297261031900521</v>
      </c>
      <c r="I168" s="3" t="n">
        <v>0.0451628222007934</v>
      </c>
      <c r="J168" s="3" t="n">
        <v>0.520954531143996</v>
      </c>
      <c r="K168" s="2" t="n">
        <v>1.13394775367451</v>
      </c>
      <c r="L168" s="2" t="s">
        <v>1952</v>
      </c>
      <c r="M168" s="2" t="s">
        <v>1952</v>
      </c>
      <c r="N168" s="2" t="s">
        <v>1952</v>
      </c>
      <c r="O168" s="2" t="n">
        <v>5</v>
      </c>
      <c r="P168" s="2" t="s">
        <v>47</v>
      </c>
      <c r="Q168" s="2" t="s">
        <v>1953</v>
      </c>
      <c r="R168" s="2" t="s">
        <v>1954</v>
      </c>
      <c r="S168" s="2" t="s">
        <v>1955</v>
      </c>
      <c r="T168" s="2" t="s">
        <v>1956</v>
      </c>
      <c r="U168" s="2" t="s">
        <v>1957</v>
      </c>
      <c r="V168" s="2" t="s">
        <v>1957</v>
      </c>
      <c r="W168" s="2" t="s">
        <v>1957</v>
      </c>
      <c r="X168" s="2" t="n">
        <v>4</v>
      </c>
      <c r="Y168" s="2" t="s">
        <v>47</v>
      </c>
      <c r="Z168" s="2" t="s">
        <v>1958</v>
      </c>
      <c r="AA168" s="2" t="s">
        <v>1959</v>
      </c>
      <c r="AB168" s="2" t="s">
        <v>1960</v>
      </c>
      <c r="AC168" s="2" t="s">
        <v>1961</v>
      </c>
    </row>
    <row r="169" customFormat="false" ht="259.2" hidden="false" customHeight="false" outlineLevel="0" collapsed="false">
      <c r="A169" s="2" t="s">
        <v>1962</v>
      </c>
      <c r="B169" s="3" t="n">
        <v>0.52569353392209</v>
      </c>
      <c r="C169" s="3" t="n">
        <v>1</v>
      </c>
      <c r="D169" s="2" t="s">
        <v>31</v>
      </c>
      <c r="E169" s="2" t="s">
        <v>45</v>
      </c>
      <c r="F169" s="3" t="n">
        <v>0.861298471283116</v>
      </c>
      <c r="G169" s="3" t="n">
        <v>0.590883004789892</v>
      </c>
      <c r="H169" s="3" t="n">
        <v>0.358145127607981</v>
      </c>
      <c r="I169" s="3" t="n">
        <v>0.048053911779689</v>
      </c>
      <c r="J169" s="3" t="n">
        <v>0.535137246198169</v>
      </c>
      <c r="K169" s="2" t="n">
        <v>1.2744157987507</v>
      </c>
      <c r="L169" s="2" t="s">
        <v>1963</v>
      </c>
      <c r="M169" s="2" t="s">
        <v>1963</v>
      </c>
      <c r="N169" s="2" t="s">
        <v>1963</v>
      </c>
      <c r="O169" s="2" t="n">
        <v>4</v>
      </c>
      <c r="P169" s="2" t="s">
        <v>47</v>
      </c>
      <c r="Q169" s="2" t="s">
        <v>1964</v>
      </c>
      <c r="R169" s="2" t="s">
        <v>1965</v>
      </c>
      <c r="S169" s="2" t="s">
        <v>1966</v>
      </c>
      <c r="T169" s="2" t="s">
        <v>1967</v>
      </c>
      <c r="U169" s="2" t="s">
        <v>1968</v>
      </c>
      <c r="V169" s="2" t="s">
        <v>1968</v>
      </c>
      <c r="W169" s="2" t="s">
        <v>1968</v>
      </c>
      <c r="X169" s="2" t="n">
        <v>3</v>
      </c>
      <c r="Y169" s="2" t="s">
        <v>261</v>
      </c>
      <c r="Z169" s="2" t="s">
        <v>1969</v>
      </c>
      <c r="AA169" s="2" t="s">
        <v>1970</v>
      </c>
      <c r="AB169" s="2" t="s">
        <v>1971</v>
      </c>
      <c r="AC169" s="2" t="s">
        <v>1972</v>
      </c>
    </row>
    <row r="170" customFormat="false" ht="259.2" hidden="false" customHeight="false" outlineLevel="0" collapsed="false">
      <c r="A170" s="2" t="s">
        <v>1973</v>
      </c>
      <c r="B170" s="3" t="n">
        <v>0.00171207976075728</v>
      </c>
      <c r="C170" s="3" t="n">
        <v>1</v>
      </c>
      <c r="D170" s="2" t="s">
        <v>31</v>
      </c>
      <c r="E170" s="2" t="s">
        <v>45</v>
      </c>
      <c r="F170" s="3" t="n">
        <v>0.39464760672085</v>
      </c>
      <c r="G170" s="3" t="n">
        <v>0.456947038532196</v>
      </c>
      <c r="H170" s="3" t="e">
        <f aca="false">NA()</f>
        <v>#N/A</v>
      </c>
      <c r="I170" s="3" t="n">
        <v>1.8152254913184</v>
      </c>
      <c r="J170" s="3" t="e">
        <f aca="false">NA()</f>
        <v>#N/A</v>
      </c>
      <c r="K170" s="2" t="e">
        <f aca="false">NA()</f>
        <v>#N/A</v>
      </c>
      <c r="L170" s="2" t="s">
        <v>1974</v>
      </c>
      <c r="M170" s="2" t="s">
        <v>1974</v>
      </c>
      <c r="N170" s="2" t="s">
        <v>1974</v>
      </c>
      <c r="O170" s="2" t="n">
        <v>3</v>
      </c>
      <c r="P170" s="2" t="s">
        <v>483</v>
      </c>
      <c r="Q170" s="2" t="s">
        <v>1975</v>
      </c>
      <c r="R170" s="2" t="s">
        <v>1976</v>
      </c>
      <c r="S170" s="2" t="s">
        <v>1977</v>
      </c>
      <c r="T170" s="2" t="s">
        <v>1978</v>
      </c>
      <c r="U170" s="2" t="s">
        <v>1979</v>
      </c>
      <c r="V170" s="2" t="s">
        <v>1979</v>
      </c>
      <c r="W170" s="2" t="s">
        <v>1979</v>
      </c>
      <c r="X170" s="2" t="n">
        <v>3</v>
      </c>
      <c r="Y170" s="2" t="s">
        <v>682</v>
      </c>
      <c r="Z170" s="2" t="s">
        <v>1980</v>
      </c>
      <c r="AA170" s="2" t="s">
        <v>1981</v>
      </c>
      <c r="AB170" s="2" t="s">
        <v>1982</v>
      </c>
      <c r="AC170" s="2" t="s">
        <v>1983</v>
      </c>
    </row>
    <row r="171" customFormat="false" ht="259.2" hidden="false" customHeight="false" outlineLevel="0" collapsed="false">
      <c r="A171" s="2" t="s">
        <v>1984</v>
      </c>
      <c r="B171" s="3" t="n">
        <v>0.716522721598162</v>
      </c>
      <c r="C171" s="3" t="n">
        <v>1</v>
      </c>
      <c r="D171" s="2" t="s">
        <v>31</v>
      </c>
      <c r="E171" s="2" t="s">
        <v>45</v>
      </c>
      <c r="F171" s="3" t="n">
        <v>0.906793402993351</v>
      </c>
      <c r="G171" s="3" t="n">
        <v>0.594064785678824</v>
      </c>
      <c r="H171" s="3" t="n">
        <v>0.407011924040883</v>
      </c>
      <c r="I171" s="3" t="n">
        <v>0.175444473041563</v>
      </c>
      <c r="J171" s="3" t="n">
        <v>0.611746745144872</v>
      </c>
      <c r="K171" s="2" t="n">
        <v>1.58772526940402</v>
      </c>
      <c r="L171" s="2" t="s">
        <v>1985</v>
      </c>
      <c r="M171" s="2" t="s">
        <v>1985</v>
      </c>
      <c r="N171" s="2" t="s">
        <v>1985</v>
      </c>
      <c r="O171" s="2" t="n">
        <v>2</v>
      </c>
      <c r="P171" s="2" t="s">
        <v>47</v>
      </c>
      <c r="Q171" s="2" t="s">
        <v>1986</v>
      </c>
      <c r="R171" s="2" t="s">
        <v>1987</v>
      </c>
      <c r="S171" s="2" t="s">
        <v>1988</v>
      </c>
      <c r="T171" s="2" t="s">
        <v>1989</v>
      </c>
      <c r="U171" s="2" t="s">
        <v>1990</v>
      </c>
      <c r="V171" s="2" t="s">
        <v>1990</v>
      </c>
      <c r="W171" s="2" t="s">
        <v>1990</v>
      </c>
      <c r="X171" s="2" t="n">
        <v>3</v>
      </c>
      <c r="Y171" s="2" t="s">
        <v>1187</v>
      </c>
      <c r="Z171" s="2" t="s">
        <v>1991</v>
      </c>
      <c r="AA171" s="2" t="s">
        <v>1992</v>
      </c>
      <c r="AB171" s="2" t="s">
        <v>1993</v>
      </c>
      <c r="AC171" s="2" t="s">
        <v>1994</v>
      </c>
    </row>
    <row r="172" customFormat="false" ht="259.2" hidden="false" customHeight="false" outlineLevel="0" collapsed="false">
      <c r="A172" s="2" t="s">
        <v>1995</v>
      </c>
      <c r="B172" s="3" t="n">
        <v>0.443074506639003</v>
      </c>
      <c r="C172" s="3" t="n">
        <v>1</v>
      </c>
      <c r="D172" s="2" t="s">
        <v>31</v>
      </c>
      <c r="E172" s="2" t="s">
        <v>45</v>
      </c>
      <c r="F172" s="3" t="n">
        <v>1.18889995742187</v>
      </c>
      <c r="G172" s="3" t="n">
        <v>0.376078965074502</v>
      </c>
      <c r="H172" s="3" t="n">
        <v>0.530823671988112</v>
      </c>
      <c r="I172" s="3" t="n">
        <v>0.0438681939939987</v>
      </c>
      <c r="J172" s="3" t="n">
        <v>0.697849680435241</v>
      </c>
      <c r="K172" s="2" t="n">
        <v>1.78904584997955</v>
      </c>
      <c r="L172" s="2" t="s">
        <v>1996</v>
      </c>
      <c r="M172" s="2" t="s">
        <v>1996</v>
      </c>
      <c r="N172" s="2" t="s">
        <v>1996</v>
      </c>
      <c r="O172" s="2" t="n">
        <v>2</v>
      </c>
      <c r="P172" s="2" t="s">
        <v>1997</v>
      </c>
      <c r="Q172" s="2" t="s">
        <v>1998</v>
      </c>
      <c r="R172" s="2" t="s">
        <v>1999</v>
      </c>
      <c r="S172" s="2" t="s">
        <v>2000</v>
      </c>
      <c r="T172" s="2" t="s">
        <v>2001</v>
      </c>
      <c r="U172" s="2" t="s">
        <v>2002</v>
      </c>
      <c r="V172" s="2" t="s">
        <v>2002</v>
      </c>
      <c r="W172" s="2" t="s">
        <v>2002</v>
      </c>
      <c r="X172" s="2" t="n">
        <v>3</v>
      </c>
      <c r="Y172" s="2" t="s">
        <v>332</v>
      </c>
      <c r="Z172" s="2" t="s">
        <v>2003</v>
      </c>
      <c r="AA172" s="2" t="s">
        <v>2004</v>
      </c>
      <c r="AB172" s="2" t="s">
        <v>2005</v>
      </c>
      <c r="AC172" s="2" t="s">
        <v>2006</v>
      </c>
    </row>
    <row r="173" customFormat="false" ht="259.2" hidden="false" customHeight="false" outlineLevel="0" collapsed="false">
      <c r="A173" s="2" t="s">
        <v>2007</v>
      </c>
      <c r="B173" s="3" t="n">
        <v>0.112317183505633</v>
      </c>
      <c r="C173" s="3" t="n">
        <v>1</v>
      </c>
      <c r="D173" s="2" t="s">
        <v>31</v>
      </c>
      <c r="E173" s="2" t="s">
        <v>31</v>
      </c>
      <c r="F173" s="3" t="n">
        <v>2.28008193446471</v>
      </c>
      <c r="G173" s="3" t="n">
        <v>1.75158737384935</v>
      </c>
      <c r="H173" s="3" t="e">
        <f aca="false">NA()</f>
        <v>#N/A</v>
      </c>
      <c r="I173" s="3" t="n">
        <v>1.28195247121474</v>
      </c>
      <c r="J173" s="3" t="e">
        <f aca="false">NA()</f>
        <v>#N/A</v>
      </c>
      <c r="K173" s="2" t="e">
        <f aca="false">NA()</f>
        <v>#N/A</v>
      </c>
      <c r="L173" s="2" t="s">
        <v>2008</v>
      </c>
      <c r="M173" s="2" t="s">
        <v>2008</v>
      </c>
      <c r="N173" s="2" t="s">
        <v>2008</v>
      </c>
      <c r="O173" s="2" t="n">
        <v>1</v>
      </c>
      <c r="P173" s="2" t="s">
        <v>903</v>
      </c>
      <c r="Q173" s="2" t="s">
        <v>2009</v>
      </c>
      <c r="R173" s="2" t="s">
        <v>2010</v>
      </c>
      <c r="S173" s="2" t="s">
        <v>2011</v>
      </c>
      <c r="T173" s="2" t="s">
        <v>2012</v>
      </c>
      <c r="U173" s="2" t="s">
        <v>2013</v>
      </c>
      <c r="V173" s="2" t="s">
        <v>2013</v>
      </c>
      <c r="W173" s="2" t="s">
        <v>2013</v>
      </c>
      <c r="X173" s="2" t="n">
        <v>1</v>
      </c>
      <c r="Y173" s="2" t="s">
        <v>178</v>
      </c>
      <c r="Z173" s="2" t="s">
        <v>2014</v>
      </c>
      <c r="AA173" s="2" t="s">
        <v>2015</v>
      </c>
      <c r="AB173" s="2" t="s">
        <v>2016</v>
      </c>
      <c r="AC173" s="2" t="s">
        <v>2017</v>
      </c>
    </row>
    <row r="174" customFormat="false" ht="259.2" hidden="false" customHeight="false" outlineLevel="0" collapsed="false">
      <c r="A174" s="2" t="s">
        <v>2018</v>
      </c>
      <c r="B174" s="3" t="n">
        <v>0.623314475033704</v>
      </c>
      <c r="C174" s="3" t="n">
        <v>1</v>
      </c>
      <c r="D174" s="2" t="s">
        <v>31</v>
      </c>
      <c r="E174" s="2" t="s">
        <v>45</v>
      </c>
      <c r="F174" s="3" t="n">
        <v>1.07006060920356</v>
      </c>
      <c r="G174" s="3" t="n">
        <v>0.437931585850463</v>
      </c>
      <c r="H174" s="3" t="n">
        <v>0.254859202354031</v>
      </c>
      <c r="I174" s="3" t="n">
        <v>0.0377280974176982</v>
      </c>
      <c r="J174" s="3" t="n">
        <v>0.84884184784523</v>
      </c>
      <c r="K174" s="2" t="n">
        <v>1.37518777690428</v>
      </c>
      <c r="L174" s="2" t="s">
        <v>2019</v>
      </c>
      <c r="M174" s="2" t="s">
        <v>2019</v>
      </c>
      <c r="N174" s="2" t="s">
        <v>2019</v>
      </c>
      <c r="O174" s="2" t="n">
        <v>4</v>
      </c>
      <c r="P174" s="2" t="s">
        <v>47</v>
      </c>
      <c r="Q174" s="2" t="s">
        <v>2020</v>
      </c>
      <c r="R174" s="2" t="s">
        <v>2021</v>
      </c>
      <c r="S174" s="2" t="s">
        <v>2022</v>
      </c>
      <c r="T174" s="2" t="s">
        <v>2023</v>
      </c>
      <c r="U174" s="2" t="s">
        <v>2024</v>
      </c>
      <c r="V174" s="2" t="s">
        <v>2024</v>
      </c>
      <c r="W174" s="2" t="s">
        <v>2024</v>
      </c>
      <c r="X174" s="2" t="n">
        <v>3</v>
      </c>
      <c r="Y174" s="2" t="s">
        <v>47</v>
      </c>
      <c r="Z174" s="2" t="s">
        <v>2025</v>
      </c>
      <c r="AA174" s="2" t="s">
        <v>2026</v>
      </c>
      <c r="AB174" s="2" t="s">
        <v>2027</v>
      </c>
      <c r="AC174" s="2" t="s">
        <v>2028</v>
      </c>
    </row>
    <row r="175" customFormat="false" ht="259.2" hidden="false" customHeight="false" outlineLevel="0" collapsed="false">
      <c r="A175" s="2" t="s">
        <v>2029</v>
      </c>
      <c r="B175" s="3" t="n">
        <v>0.967036678084081</v>
      </c>
      <c r="C175" s="3" t="n">
        <v>1</v>
      </c>
      <c r="D175" s="2" t="s">
        <v>31</v>
      </c>
      <c r="E175" s="2" t="s">
        <v>45</v>
      </c>
      <c r="F175" s="3" t="n">
        <v>1.01005480268451</v>
      </c>
      <c r="G175" s="3" t="n">
        <v>0.664675406051928</v>
      </c>
      <c r="H175" s="3" t="n">
        <v>0.419664442166661</v>
      </c>
      <c r="I175" s="3" t="n">
        <v>0.0229278670591162</v>
      </c>
      <c r="J175" s="3" t="n">
        <v>0.608535762708563</v>
      </c>
      <c r="K175" s="2" t="n">
        <v>1.45897751216983</v>
      </c>
      <c r="L175" s="2" t="s">
        <v>2030</v>
      </c>
      <c r="M175" s="2" t="s">
        <v>2030</v>
      </c>
      <c r="N175" s="2" t="s">
        <v>2030</v>
      </c>
      <c r="O175" s="2" t="n">
        <v>4</v>
      </c>
      <c r="P175" s="2" t="s">
        <v>47</v>
      </c>
      <c r="Q175" s="2" t="s">
        <v>2031</v>
      </c>
      <c r="R175" s="2" t="s">
        <v>2032</v>
      </c>
      <c r="S175" s="2" t="s">
        <v>2033</v>
      </c>
      <c r="T175" s="2" t="s">
        <v>2034</v>
      </c>
      <c r="U175" s="2" t="s">
        <v>2035</v>
      </c>
      <c r="V175" s="2" t="s">
        <v>2035</v>
      </c>
      <c r="W175" s="2" t="s">
        <v>2035</v>
      </c>
      <c r="X175" s="2" t="n">
        <v>3</v>
      </c>
      <c r="Y175" s="2" t="s">
        <v>332</v>
      </c>
      <c r="Z175" s="2" t="s">
        <v>2036</v>
      </c>
      <c r="AA175" s="2" t="s">
        <v>2037</v>
      </c>
      <c r="AB175" s="2" t="s">
        <v>2038</v>
      </c>
      <c r="AC175" s="2" t="s">
        <v>2039</v>
      </c>
    </row>
    <row r="176" customFormat="false" ht="259.2" hidden="false" customHeight="false" outlineLevel="0" collapsed="false">
      <c r="A176" s="2" t="s">
        <v>2040</v>
      </c>
      <c r="B176" s="3" t="n">
        <v>0.717935880004396</v>
      </c>
      <c r="C176" s="3" t="n">
        <v>1</v>
      </c>
      <c r="D176" s="2" t="s">
        <v>31</v>
      </c>
      <c r="E176" s="2" t="s">
        <v>45</v>
      </c>
      <c r="F176" s="3" t="n">
        <v>0.945491732359549</v>
      </c>
      <c r="G176" s="3" t="n">
        <v>0.347707242448971</v>
      </c>
      <c r="H176" s="3" t="n">
        <v>0.257623991393965</v>
      </c>
      <c r="I176" s="3" t="n">
        <v>0.0377152377740205</v>
      </c>
      <c r="J176" s="3" t="n">
        <v>0.717323193084092</v>
      </c>
      <c r="K176" s="2" t="n">
        <v>1.24777439439597</v>
      </c>
      <c r="L176" s="2" t="s">
        <v>2041</v>
      </c>
      <c r="M176" s="2" t="s">
        <v>2041</v>
      </c>
      <c r="N176" s="2" t="s">
        <v>2041</v>
      </c>
      <c r="O176" s="2" t="n">
        <v>5</v>
      </c>
      <c r="P176" s="2" t="s">
        <v>47</v>
      </c>
      <c r="Q176" s="2" t="s">
        <v>2042</v>
      </c>
      <c r="R176" s="2" t="s">
        <v>2043</v>
      </c>
      <c r="S176" s="2" t="s">
        <v>2044</v>
      </c>
      <c r="T176" s="2" t="s">
        <v>2045</v>
      </c>
      <c r="U176" s="2" t="s">
        <v>2046</v>
      </c>
      <c r="V176" s="2" t="s">
        <v>2046</v>
      </c>
      <c r="W176" s="2" t="s">
        <v>2046</v>
      </c>
      <c r="X176" s="2" t="n">
        <v>3</v>
      </c>
      <c r="Y176" s="2" t="s">
        <v>109</v>
      </c>
      <c r="Z176" s="2" t="s">
        <v>2047</v>
      </c>
      <c r="AA176" s="2" t="s">
        <v>2048</v>
      </c>
      <c r="AB176" s="2" t="s">
        <v>2049</v>
      </c>
      <c r="AC176" s="2" t="s">
        <v>2050</v>
      </c>
    </row>
    <row r="177" customFormat="false" ht="259.2" hidden="false" customHeight="false" outlineLevel="0" collapsed="false">
      <c r="A177" s="2" t="s">
        <v>2051</v>
      </c>
      <c r="B177" s="3" t="n">
        <v>0.162841233583256</v>
      </c>
      <c r="C177" s="3" t="n">
        <v>1</v>
      </c>
      <c r="D177" s="2" t="s">
        <v>31</v>
      </c>
      <c r="E177" s="2" t="s">
        <v>45</v>
      </c>
      <c r="F177" s="3" t="n">
        <v>0.741303089417094</v>
      </c>
      <c r="G177" s="3" t="n">
        <v>0.208311411612316</v>
      </c>
      <c r="H177" s="3" t="e">
        <f aca="false">NA()</f>
        <v>#N/A</v>
      </c>
      <c r="I177" s="3" t="n">
        <v>0.109333314718464</v>
      </c>
      <c r="J177" s="3" t="e">
        <f aca="false">NA()</f>
        <v>#N/A</v>
      </c>
      <c r="K177" s="2" t="e">
        <f aca="false">NA()</f>
        <v>#N/A</v>
      </c>
      <c r="L177" s="2" t="s">
        <v>2052</v>
      </c>
      <c r="M177" s="2" t="s">
        <v>2052</v>
      </c>
      <c r="N177" s="2" t="s">
        <v>2052</v>
      </c>
      <c r="O177" s="2" t="n">
        <v>2</v>
      </c>
      <c r="P177" s="2" t="s">
        <v>2053</v>
      </c>
      <c r="Q177" s="2" t="s">
        <v>2054</v>
      </c>
      <c r="R177" s="2" t="s">
        <v>2055</v>
      </c>
      <c r="S177" s="2" t="s">
        <v>2056</v>
      </c>
      <c r="T177" s="2" t="s">
        <v>2057</v>
      </c>
      <c r="U177" s="2" t="s">
        <v>2058</v>
      </c>
      <c r="V177" s="2" t="s">
        <v>2058</v>
      </c>
      <c r="W177" s="2" t="s">
        <v>2058</v>
      </c>
      <c r="X177" s="2" t="n">
        <v>2</v>
      </c>
      <c r="Y177" s="2" t="s">
        <v>2059</v>
      </c>
      <c r="Z177" s="2" t="s">
        <v>2060</v>
      </c>
      <c r="AA177" s="2" t="s">
        <v>2061</v>
      </c>
      <c r="AB177" s="2" t="s">
        <v>2062</v>
      </c>
      <c r="AC177" s="2" t="s">
        <v>2063</v>
      </c>
    </row>
    <row r="178" customFormat="false" ht="259.2" hidden="false" customHeight="false" outlineLevel="0" collapsed="false">
      <c r="A178" s="2" t="s">
        <v>2064</v>
      </c>
      <c r="B178" s="3" t="n">
        <v>0.0343269961358768</v>
      </c>
      <c r="C178" s="3" t="n">
        <v>1</v>
      </c>
      <c r="D178" s="2" t="s">
        <v>31</v>
      </c>
      <c r="E178" s="2" t="s">
        <v>45</v>
      </c>
      <c r="F178" s="3" t="s">
        <v>2065</v>
      </c>
      <c r="G178" s="3" t="e">
        <f aca="false">NA()</f>
        <v>#N/A</v>
      </c>
      <c r="H178" s="3" t="e">
        <f aca="false">NA()</f>
        <v>#N/A</v>
      </c>
      <c r="I178" s="3" t="e">
        <f aca="false">NA()</f>
        <v>#N/A</v>
      </c>
      <c r="J178" s="3" t="e">
        <f aca="false">NA()</f>
        <v>#N/A</v>
      </c>
      <c r="K178" s="2" t="e">
        <f aca="false">NA()</f>
        <v>#N/A</v>
      </c>
      <c r="L178" s="2" t="s">
        <v>2066</v>
      </c>
      <c r="M178" s="2" t="s">
        <v>2066</v>
      </c>
      <c r="N178" s="2" t="s">
        <v>2066</v>
      </c>
      <c r="O178" s="2" t="n">
        <v>2</v>
      </c>
      <c r="P178" s="2" t="s">
        <v>1158</v>
      </c>
      <c r="Q178" s="2" t="s">
        <v>2067</v>
      </c>
      <c r="R178" s="2" t="s">
        <v>2068</v>
      </c>
      <c r="S178" s="2" t="s">
        <v>2069</v>
      </c>
      <c r="T178" s="2" t="s">
        <v>2070</v>
      </c>
      <c r="U178" s="2" t="s">
        <v>2071</v>
      </c>
      <c r="V178" s="2" t="s">
        <v>2071</v>
      </c>
      <c r="W178" s="2" t="s">
        <v>2071</v>
      </c>
      <c r="X178" s="2" t="n">
        <v>1</v>
      </c>
      <c r="Y178" s="2" t="s">
        <v>2072</v>
      </c>
      <c r="Z178" s="2" t="s">
        <v>2073</v>
      </c>
      <c r="AA178" s="2" t="s">
        <v>2074</v>
      </c>
      <c r="AB178" s="2" t="s">
        <v>571</v>
      </c>
      <c r="AC178" s="2" t="s">
        <v>2075</v>
      </c>
    </row>
    <row r="179" customFormat="false" ht="259.2" hidden="false" customHeight="false" outlineLevel="0" collapsed="false">
      <c r="A179" s="2" t="s">
        <v>2076</v>
      </c>
      <c r="B179" s="3" t="n">
        <v>0.644969602576812</v>
      </c>
      <c r="C179" s="3" t="n">
        <v>1</v>
      </c>
      <c r="D179" s="2" t="s">
        <v>31</v>
      </c>
      <c r="E179" s="2" t="s">
        <v>45</v>
      </c>
      <c r="F179" s="3" t="n">
        <v>0.756646021272286</v>
      </c>
      <c r="G179" s="3" t="n">
        <v>0.842359691988563</v>
      </c>
      <c r="H179" s="3" t="n">
        <v>0.888808300296702</v>
      </c>
      <c r="I179" s="3" t="n">
        <v>0.486921878032812</v>
      </c>
      <c r="J179" s="3" t="n">
        <v>0.0410813774373304</v>
      </c>
      <c r="K179" s="2" t="n">
        <v>2.90835649128814</v>
      </c>
      <c r="L179" s="2" t="s">
        <v>2077</v>
      </c>
      <c r="M179" s="2" t="s">
        <v>2077</v>
      </c>
      <c r="N179" s="2" t="s">
        <v>2077</v>
      </c>
      <c r="O179" s="2" t="n">
        <v>1</v>
      </c>
      <c r="P179" s="2" t="s">
        <v>47</v>
      </c>
      <c r="Q179" s="2" t="s">
        <v>2078</v>
      </c>
      <c r="R179" s="2" t="s">
        <v>2079</v>
      </c>
      <c r="S179" s="2" t="s">
        <v>2080</v>
      </c>
      <c r="T179" s="2" t="s">
        <v>2081</v>
      </c>
      <c r="U179" s="2" t="s">
        <v>2082</v>
      </c>
      <c r="V179" s="2" t="s">
        <v>2082</v>
      </c>
      <c r="W179" s="2" t="s">
        <v>2082</v>
      </c>
      <c r="X179" s="2" t="n">
        <v>2</v>
      </c>
      <c r="Y179" s="2" t="s">
        <v>47</v>
      </c>
      <c r="Z179" s="2" t="s">
        <v>2083</v>
      </c>
      <c r="AA179" s="2" t="s">
        <v>2084</v>
      </c>
      <c r="AB179" s="2" t="s">
        <v>2085</v>
      </c>
      <c r="AC179" s="2" t="s">
        <v>2086</v>
      </c>
    </row>
    <row r="180" customFormat="false" ht="259.2" hidden="false" customHeight="false" outlineLevel="0" collapsed="false">
      <c r="A180" s="2" t="s">
        <v>2087</v>
      </c>
      <c r="B180" s="3" t="n">
        <v>0.955290697527628</v>
      </c>
      <c r="C180" s="3" t="n">
        <v>1</v>
      </c>
      <c r="D180" s="2" t="s">
        <v>31</v>
      </c>
      <c r="E180" s="2" t="s">
        <v>45</v>
      </c>
      <c r="F180" s="3" t="n">
        <v>0.992017547764287</v>
      </c>
      <c r="G180" s="3" t="n">
        <v>0.418870463624479</v>
      </c>
      <c r="H180" s="3" t="n">
        <v>0.243766368305414</v>
      </c>
      <c r="I180" s="3" t="n">
        <v>0.0290874029971741</v>
      </c>
      <c r="J180" s="3" t="n">
        <v>0.772567576161086</v>
      </c>
      <c r="K180" s="2" t="n">
        <v>1.27090688451974</v>
      </c>
      <c r="L180" s="2" t="s">
        <v>2088</v>
      </c>
      <c r="M180" s="2" t="s">
        <v>2088</v>
      </c>
      <c r="N180" s="2" t="s">
        <v>2088</v>
      </c>
      <c r="O180" s="2" t="n">
        <v>18</v>
      </c>
      <c r="P180" s="2" t="s">
        <v>47</v>
      </c>
      <c r="Q180" s="2" t="s">
        <v>2089</v>
      </c>
      <c r="R180" s="2" t="s">
        <v>2090</v>
      </c>
      <c r="S180" s="2" t="s">
        <v>2091</v>
      </c>
      <c r="T180" s="2" t="s">
        <v>2092</v>
      </c>
      <c r="U180" s="2" t="s">
        <v>2093</v>
      </c>
      <c r="V180" s="2" t="s">
        <v>2093</v>
      </c>
      <c r="W180" s="2" t="s">
        <v>2093</v>
      </c>
      <c r="X180" s="2" t="n">
        <v>17</v>
      </c>
      <c r="Y180" s="2" t="s">
        <v>47</v>
      </c>
      <c r="Z180" s="2" t="s">
        <v>2094</v>
      </c>
      <c r="AA180" s="2" t="s">
        <v>2095</v>
      </c>
      <c r="AB180" s="2" t="s">
        <v>2096</v>
      </c>
      <c r="AC180" s="2" t="s">
        <v>2097</v>
      </c>
    </row>
    <row r="181" customFormat="false" ht="259.2" hidden="false" customHeight="false" outlineLevel="0" collapsed="false">
      <c r="A181" s="2" t="s">
        <v>2098</v>
      </c>
      <c r="B181" s="3" t="n">
        <v>0.0827947169354129</v>
      </c>
      <c r="C181" s="3" t="n">
        <v>1</v>
      </c>
      <c r="D181" s="2" t="s">
        <v>31</v>
      </c>
      <c r="E181" s="2" t="s">
        <v>45</v>
      </c>
      <c r="F181" s="3" t="n">
        <v>0.839497304963105</v>
      </c>
      <c r="G181" s="3" t="n">
        <v>0.216353983624715</v>
      </c>
      <c r="H181" s="3" t="n">
        <v>0.12590962943591</v>
      </c>
      <c r="I181" s="3" t="n">
        <v>0.0184902497229834</v>
      </c>
      <c r="J181" s="3" t="n">
        <v>0.727241950881844</v>
      </c>
      <c r="K181" s="2" t="n">
        <v>0.983382532932339</v>
      </c>
      <c r="L181" s="2" t="s">
        <v>2099</v>
      </c>
      <c r="M181" s="2" t="s">
        <v>2099</v>
      </c>
      <c r="N181" s="2" t="s">
        <v>2099</v>
      </c>
      <c r="O181" s="2" t="n">
        <v>14</v>
      </c>
      <c r="P181" s="2" t="s">
        <v>47</v>
      </c>
      <c r="Q181" s="2" t="s">
        <v>2100</v>
      </c>
      <c r="R181" s="2" t="s">
        <v>2101</v>
      </c>
      <c r="S181" s="2" t="s">
        <v>2102</v>
      </c>
      <c r="T181" s="2" t="s">
        <v>2103</v>
      </c>
      <c r="U181" s="2" t="s">
        <v>2104</v>
      </c>
      <c r="V181" s="2" t="s">
        <v>2104</v>
      </c>
      <c r="W181" s="2" t="s">
        <v>2104</v>
      </c>
      <c r="X181" s="2" t="n">
        <v>13</v>
      </c>
      <c r="Y181" s="2" t="s">
        <v>47</v>
      </c>
      <c r="Z181" s="2" t="s">
        <v>2105</v>
      </c>
      <c r="AA181" s="2" t="s">
        <v>2106</v>
      </c>
      <c r="AB181" s="2" t="s">
        <v>2107</v>
      </c>
      <c r="AC181" s="2" t="s">
        <v>2108</v>
      </c>
    </row>
    <row r="182" customFormat="false" ht="259.2" hidden="false" customHeight="false" outlineLevel="0" collapsed="false">
      <c r="A182" s="2" t="s">
        <v>2109</v>
      </c>
      <c r="B182" s="3" t="n">
        <v>0.0109548210167731</v>
      </c>
      <c r="C182" s="3" t="n">
        <v>1</v>
      </c>
      <c r="D182" s="2" t="s">
        <v>31</v>
      </c>
      <c r="E182" s="2" t="s">
        <v>45</v>
      </c>
      <c r="F182" s="3" t="n">
        <v>1.60982509852251</v>
      </c>
      <c r="G182" s="3" t="n">
        <v>0.618009300870549</v>
      </c>
      <c r="H182" s="3" t="n">
        <v>0.437379880888422</v>
      </c>
      <c r="I182" s="3" t="n">
        <v>0.0413997155227413</v>
      </c>
      <c r="J182" s="3" t="n">
        <v>1.22724718546108</v>
      </c>
      <c r="K182" s="2" t="n">
        <v>2.13145221112917</v>
      </c>
      <c r="L182" s="2" t="s">
        <v>2110</v>
      </c>
      <c r="M182" s="2" t="s">
        <v>2110</v>
      </c>
      <c r="N182" s="2" t="s">
        <v>2110</v>
      </c>
      <c r="O182" s="2" t="n">
        <v>2</v>
      </c>
      <c r="P182" s="2" t="s">
        <v>59</v>
      </c>
      <c r="Q182" s="2" t="s">
        <v>2111</v>
      </c>
      <c r="R182" s="2" t="s">
        <v>2112</v>
      </c>
      <c r="S182" s="2" t="s">
        <v>2113</v>
      </c>
      <c r="T182" s="2" t="s">
        <v>2114</v>
      </c>
      <c r="U182" s="2" t="s">
        <v>2115</v>
      </c>
      <c r="V182" s="2" t="s">
        <v>2115</v>
      </c>
      <c r="W182" s="2" t="s">
        <v>2115</v>
      </c>
      <c r="X182" s="2" t="n">
        <v>3</v>
      </c>
      <c r="Y182" s="2" t="s">
        <v>2116</v>
      </c>
      <c r="Z182" s="2" t="s">
        <v>2117</v>
      </c>
      <c r="AA182" s="2" t="s">
        <v>2118</v>
      </c>
      <c r="AB182" s="2" t="s">
        <v>2119</v>
      </c>
      <c r="AC182" s="2" t="s">
        <v>2120</v>
      </c>
    </row>
    <row r="183" customFormat="false" ht="259.2" hidden="false" customHeight="false" outlineLevel="0" collapsed="false">
      <c r="A183" s="2" t="s">
        <v>2121</v>
      </c>
      <c r="B183" s="3" t="n">
        <v>0.363974365762704</v>
      </c>
      <c r="C183" s="3" t="n">
        <v>1</v>
      </c>
      <c r="D183" s="2" t="s">
        <v>31</v>
      </c>
      <c r="E183" s="2" t="s">
        <v>45</v>
      </c>
      <c r="F183" s="3" t="n">
        <v>0.879197323799647</v>
      </c>
      <c r="G183" s="3" t="n">
        <v>0.338360106142624</v>
      </c>
      <c r="H183" s="3" t="n">
        <v>0.205399571193874</v>
      </c>
      <c r="I183" s="3" t="n">
        <v>0.0360410997332735</v>
      </c>
      <c r="J183" s="3" t="n">
        <v>0.700298345404695</v>
      </c>
      <c r="K183" s="2" t="n">
        <v>1.12384026373388</v>
      </c>
      <c r="L183" s="2" t="s">
        <v>2122</v>
      </c>
      <c r="M183" s="2" t="s">
        <v>2122</v>
      </c>
      <c r="N183" s="2" t="s">
        <v>2122</v>
      </c>
      <c r="O183" s="2" t="n">
        <v>6</v>
      </c>
      <c r="P183" s="2" t="s">
        <v>292</v>
      </c>
      <c r="Q183" s="2" t="s">
        <v>2123</v>
      </c>
      <c r="R183" s="2" t="s">
        <v>2124</v>
      </c>
      <c r="S183" s="2" t="s">
        <v>2125</v>
      </c>
      <c r="T183" s="2" t="s">
        <v>2126</v>
      </c>
      <c r="U183" s="2" t="s">
        <v>2127</v>
      </c>
      <c r="V183" s="2" t="s">
        <v>2127</v>
      </c>
      <c r="W183" s="2" t="s">
        <v>2127</v>
      </c>
      <c r="X183" s="2" t="n">
        <v>5</v>
      </c>
      <c r="Y183" s="2" t="s">
        <v>47</v>
      </c>
      <c r="Z183" s="2" t="s">
        <v>2128</v>
      </c>
      <c r="AA183" s="2" t="s">
        <v>2129</v>
      </c>
      <c r="AB183" s="2" t="s">
        <v>2130</v>
      </c>
      <c r="AC183" s="2" t="s">
        <v>2131</v>
      </c>
    </row>
    <row r="184" customFormat="false" ht="259.2" hidden="false" customHeight="false" outlineLevel="0" collapsed="false">
      <c r="A184" s="2" t="s">
        <v>2132</v>
      </c>
      <c r="B184" s="3" t="n">
        <v>0.0286947987258411</v>
      </c>
      <c r="C184" s="3" t="n">
        <v>1</v>
      </c>
      <c r="D184" s="2" t="s">
        <v>31</v>
      </c>
      <c r="E184" s="2" t="s">
        <v>45</v>
      </c>
      <c r="F184" s="3" t="n">
        <v>0.598647911323423</v>
      </c>
      <c r="G184" s="3" t="n">
        <v>0.24655809606726</v>
      </c>
      <c r="H184" s="3" t="n">
        <v>0.166091735276679</v>
      </c>
      <c r="I184" s="3" t="n">
        <v>0.0626440633712534</v>
      </c>
      <c r="J184" s="3" t="n">
        <v>0.462500513235708</v>
      </c>
      <c r="K184" s="2" t="n">
        <v>0.814811312358514</v>
      </c>
      <c r="L184" s="2" t="s">
        <v>2133</v>
      </c>
      <c r="M184" s="2" t="s">
        <v>2133</v>
      </c>
      <c r="N184" s="2" t="s">
        <v>2133</v>
      </c>
      <c r="O184" s="2" t="n">
        <v>3</v>
      </c>
      <c r="P184" s="2" t="s">
        <v>47</v>
      </c>
      <c r="Q184" s="2" t="s">
        <v>2134</v>
      </c>
      <c r="R184" s="2" t="s">
        <v>2135</v>
      </c>
      <c r="S184" s="2" t="s">
        <v>2136</v>
      </c>
      <c r="T184" s="2" t="s">
        <v>2137</v>
      </c>
      <c r="U184" s="2" t="s">
        <v>2138</v>
      </c>
      <c r="V184" s="2" t="s">
        <v>2138</v>
      </c>
      <c r="W184" s="2" t="s">
        <v>2138</v>
      </c>
      <c r="X184" s="2" t="n">
        <v>3</v>
      </c>
      <c r="Y184" s="2" t="s">
        <v>47</v>
      </c>
      <c r="Z184" s="2" t="s">
        <v>2139</v>
      </c>
      <c r="AA184" s="2" t="s">
        <v>2140</v>
      </c>
      <c r="AB184" s="2" t="s">
        <v>2141</v>
      </c>
      <c r="AC184" s="2" t="s">
        <v>2142</v>
      </c>
    </row>
    <row r="185" customFormat="false" ht="259.2" hidden="false" customHeight="false" outlineLevel="0" collapsed="false">
      <c r="A185" s="2" t="s">
        <v>2143</v>
      </c>
      <c r="B185" s="3" t="n">
        <v>0.315619837501104</v>
      </c>
      <c r="C185" s="3" t="n">
        <v>1</v>
      </c>
      <c r="D185" s="2" t="s">
        <v>31</v>
      </c>
      <c r="E185" s="2" t="s">
        <v>31</v>
      </c>
      <c r="F185" s="3" t="n">
        <v>1.15500520636188</v>
      </c>
      <c r="G185" s="3" t="n">
        <v>0.20225380815938</v>
      </c>
      <c r="H185" s="3" t="e">
        <f aca="false">NA()</f>
        <v>#N/A</v>
      </c>
      <c r="I185" s="3" t="e">
        <f aca="false">NA()</f>
        <v>#N/A</v>
      </c>
      <c r="J185" s="3" t="e">
        <f aca="false">NA()</f>
        <v>#N/A</v>
      </c>
      <c r="K185" s="2" t="e">
        <f aca="false">NA()</f>
        <v>#N/A</v>
      </c>
      <c r="L185" s="2" t="s">
        <v>2144</v>
      </c>
      <c r="M185" s="2" t="s">
        <v>2144</v>
      </c>
      <c r="N185" s="2" t="s">
        <v>2144</v>
      </c>
      <c r="O185" s="2" t="n">
        <v>1</v>
      </c>
      <c r="P185" s="2" t="s">
        <v>1045</v>
      </c>
      <c r="Q185" s="2" t="s">
        <v>2145</v>
      </c>
      <c r="R185" s="2" t="s">
        <v>2146</v>
      </c>
      <c r="S185" s="2" t="s">
        <v>2147</v>
      </c>
      <c r="T185" s="2" t="s">
        <v>2148</v>
      </c>
      <c r="U185" s="2" t="s">
        <v>2149</v>
      </c>
      <c r="V185" s="2" t="s">
        <v>2149</v>
      </c>
      <c r="W185" s="2" t="s">
        <v>2149</v>
      </c>
      <c r="X185" s="2" t="n">
        <v>1</v>
      </c>
      <c r="Y185" s="2" t="s">
        <v>332</v>
      </c>
      <c r="Z185" s="2" t="s">
        <v>2150</v>
      </c>
      <c r="AA185" s="2" t="s">
        <v>2151</v>
      </c>
      <c r="AB185" s="2" t="s">
        <v>2152</v>
      </c>
      <c r="AC185" s="2" t="s">
        <v>2153</v>
      </c>
    </row>
    <row r="186" customFormat="false" ht="259.2" hidden="false" customHeight="false" outlineLevel="0" collapsed="false">
      <c r="A186" s="2" t="s">
        <v>2154</v>
      </c>
      <c r="B186" s="3" t="n">
        <v>0.434733122615881</v>
      </c>
      <c r="C186" s="3" t="n">
        <v>1</v>
      </c>
      <c r="D186" s="2" t="s">
        <v>31</v>
      </c>
      <c r="E186" s="2" t="s">
        <v>45</v>
      </c>
      <c r="F186" s="3" t="n">
        <v>1.11601542599686</v>
      </c>
      <c r="G186" s="3" t="n">
        <v>0.801671438347469</v>
      </c>
      <c r="H186" s="3" t="n">
        <v>1.16885494694194</v>
      </c>
      <c r="I186" s="3" t="n">
        <v>0.0756233310236834</v>
      </c>
      <c r="J186" s="3" t="n">
        <v>0</v>
      </c>
      <c r="K186" s="2" t="n">
        <v>2.42646748537754</v>
      </c>
      <c r="L186" s="2" t="s">
        <v>2155</v>
      </c>
      <c r="M186" s="2" t="s">
        <v>2155</v>
      </c>
      <c r="N186" s="2" t="s">
        <v>2155</v>
      </c>
      <c r="O186" s="2" t="n">
        <v>2</v>
      </c>
      <c r="P186" s="2" t="s">
        <v>2156</v>
      </c>
      <c r="Q186" s="2" t="s">
        <v>2157</v>
      </c>
      <c r="R186" s="2" t="s">
        <v>2158</v>
      </c>
      <c r="S186" s="2" t="s">
        <v>2159</v>
      </c>
      <c r="T186" s="2" t="s">
        <v>2160</v>
      </c>
      <c r="U186" s="2" t="s">
        <v>2161</v>
      </c>
      <c r="V186" s="2" t="s">
        <v>2161</v>
      </c>
      <c r="W186" s="2" t="s">
        <v>2161</v>
      </c>
      <c r="X186" s="2" t="n">
        <v>2</v>
      </c>
      <c r="Y186" s="2" t="s">
        <v>1164</v>
      </c>
      <c r="Z186" s="2" t="s">
        <v>2162</v>
      </c>
      <c r="AA186" s="2" t="s">
        <v>2163</v>
      </c>
      <c r="AB186" s="2" t="s">
        <v>2164</v>
      </c>
      <c r="AC186" s="2" t="s">
        <v>2165</v>
      </c>
    </row>
    <row r="187" customFormat="false" ht="259.2" hidden="false" customHeight="false" outlineLevel="0" collapsed="false">
      <c r="A187" s="2" t="s">
        <v>2166</v>
      </c>
      <c r="B187" s="3" t="n">
        <v>0.0136225670505456</v>
      </c>
      <c r="C187" s="3" t="n">
        <v>1</v>
      </c>
      <c r="D187" s="2" t="s">
        <v>31</v>
      </c>
      <c r="E187" s="2" t="s">
        <v>45</v>
      </c>
      <c r="F187" s="3" t="n">
        <v>0</v>
      </c>
      <c r="G187" s="3" t="e">
        <f aca="false">NA()</f>
        <v>#N/A</v>
      </c>
      <c r="H187" s="3" t="e">
        <f aca="false">NA()</f>
        <v>#N/A</v>
      </c>
      <c r="I187" s="3" t="e">
        <f aca="false">NA()</f>
        <v>#N/A</v>
      </c>
      <c r="J187" s="3" t="e">
        <f aca="false">NA()</f>
        <v>#N/A</v>
      </c>
      <c r="K187" s="2" t="e">
        <f aca="false">NA()</f>
        <v>#N/A</v>
      </c>
      <c r="L187" s="2" t="s">
        <v>2167</v>
      </c>
      <c r="M187" s="2" t="s">
        <v>2167</v>
      </c>
      <c r="N187" s="2" t="s">
        <v>2167</v>
      </c>
      <c r="O187" s="2" t="n">
        <v>1</v>
      </c>
      <c r="P187" s="2" t="s">
        <v>47</v>
      </c>
      <c r="Q187" s="2" t="s">
        <v>2168</v>
      </c>
      <c r="R187" s="2" t="s">
        <v>2169</v>
      </c>
      <c r="S187" s="2" t="s">
        <v>571</v>
      </c>
      <c r="T187" s="2" t="s">
        <v>2170</v>
      </c>
      <c r="U187" s="2" t="s">
        <v>2171</v>
      </c>
      <c r="V187" s="2" t="s">
        <v>2171</v>
      </c>
      <c r="W187" s="2" t="s">
        <v>2171</v>
      </c>
      <c r="X187" s="2" t="n">
        <v>2</v>
      </c>
      <c r="Y187" s="2" t="s">
        <v>178</v>
      </c>
      <c r="Z187" s="2" t="s">
        <v>2172</v>
      </c>
      <c r="AA187" s="2" t="s">
        <v>2173</v>
      </c>
      <c r="AB187" s="2" t="s">
        <v>2174</v>
      </c>
      <c r="AC187" s="2" t="s">
        <v>2175</v>
      </c>
    </row>
    <row r="188" customFormat="false" ht="259.2" hidden="false" customHeight="false" outlineLevel="0" collapsed="false">
      <c r="A188" s="2" t="s">
        <v>2176</v>
      </c>
      <c r="B188" s="3" t="n">
        <v>0.112194718506688</v>
      </c>
      <c r="C188" s="3" t="n">
        <v>1</v>
      </c>
      <c r="D188" s="2" t="s">
        <v>31</v>
      </c>
      <c r="E188" s="2" t="s">
        <v>45</v>
      </c>
      <c r="F188" s="3" t="n">
        <v>0.610143242003079</v>
      </c>
      <c r="G188" s="3" t="n">
        <v>0.437832319722932</v>
      </c>
      <c r="H188" s="3" t="n">
        <v>0.294359911001851</v>
      </c>
      <c r="I188" s="3" t="n">
        <v>0.119600908160925</v>
      </c>
      <c r="J188" s="3" t="n">
        <v>0.368547645262785</v>
      </c>
      <c r="K188" s="2" t="n">
        <v>1.01751294398327</v>
      </c>
      <c r="L188" s="2" t="s">
        <v>2177</v>
      </c>
      <c r="M188" s="2" t="s">
        <v>2177</v>
      </c>
      <c r="N188" s="2" t="s">
        <v>2177</v>
      </c>
      <c r="O188" s="2" t="n">
        <v>3</v>
      </c>
      <c r="P188" s="2" t="s">
        <v>47</v>
      </c>
      <c r="Q188" s="2" t="s">
        <v>2178</v>
      </c>
      <c r="R188" s="2" t="s">
        <v>2179</v>
      </c>
      <c r="S188" s="2" t="s">
        <v>2180</v>
      </c>
      <c r="T188" s="2" t="s">
        <v>2181</v>
      </c>
      <c r="U188" s="2" t="s">
        <v>2182</v>
      </c>
      <c r="V188" s="2" t="s">
        <v>2182</v>
      </c>
      <c r="W188" s="2" t="s">
        <v>2182</v>
      </c>
      <c r="X188" s="2" t="n">
        <v>5</v>
      </c>
      <c r="Y188" s="2" t="s">
        <v>47</v>
      </c>
      <c r="Z188" s="2" t="s">
        <v>2183</v>
      </c>
      <c r="AA188" s="2" t="s">
        <v>2184</v>
      </c>
      <c r="AB188" s="2" t="s">
        <v>2185</v>
      </c>
      <c r="AC188" s="2" t="s">
        <v>2186</v>
      </c>
    </row>
    <row r="189" customFormat="false" ht="259.2" hidden="false" customHeight="false" outlineLevel="0" collapsed="false">
      <c r="A189" s="2" t="s">
        <v>2187</v>
      </c>
      <c r="B189" s="3" t="n">
        <v>0.125977839096681</v>
      </c>
      <c r="C189" s="3" t="n">
        <v>1</v>
      </c>
      <c r="D189" s="2" t="s">
        <v>31</v>
      </c>
      <c r="E189" s="2" t="s">
        <v>45</v>
      </c>
      <c r="F189" s="3" t="n">
        <v>0.831505270923988</v>
      </c>
      <c r="G189" s="3" t="n">
        <v>0.282702960793046</v>
      </c>
      <c r="H189" s="3" t="n">
        <v>0.164522161494514</v>
      </c>
      <c r="I189" s="3" t="n">
        <v>0.0194994955829165</v>
      </c>
      <c r="J189" s="3" t="n">
        <v>0.681070718978851</v>
      </c>
      <c r="K189" s="2" t="n">
        <v>1.01501259189782</v>
      </c>
      <c r="L189" s="2" t="s">
        <v>2188</v>
      </c>
      <c r="M189" s="2" t="s">
        <v>2188</v>
      </c>
      <c r="N189" s="2" t="s">
        <v>2188</v>
      </c>
      <c r="O189" s="2" t="n">
        <v>11</v>
      </c>
      <c r="P189" s="2" t="s">
        <v>47</v>
      </c>
      <c r="Q189" s="2" t="s">
        <v>2189</v>
      </c>
      <c r="R189" s="2" t="s">
        <v>2190</v>
      </c>
      <c r="S189" s="2" t="s">
        <v>2191</v>
      </c>
      <c r="T189" s="2" t="s">
        <v>2192</v>
      </c>
      <c r="U189" s="2" t="s">
        <v>2193</v>
      </c>
      <c r="V189" s="2" t="s">
        <v>2193</v>
      </c>
      <c r="W189" s="2" t="s">
        <v>2193</v>
      </c>
      <c r="X189" s="2" t="n">
        <v>13</v>
      </c>
      <c r="Y189" s="2" t="s">
        <v>47</v>
      </c>
      <c r="Z189" s="2" t="s">
        <v>2194</v>
      </c>
      <c r="AA189" s="2" t="s">
        <v>2195</v>
      </c>
      <c r="AB189" s="2" t="s">
        <v>2196</v>
      </c>
      <c r="AC189" s="2" t="s">
        <v>2197</v>
      </c>
    </row>
    <row r="190" customFormat="false" ht="259.2" hidden="false" customHeight="false" outlineLevel="0" collapsed="false">
      <c r="A190" s="2" t="s">
        <v>2198</v>
      </c>
      <c r="B190" s="3" t="n">
        <v>0.00706730993876251</v>
      </c>
      <c r="C190" s="3" t="n">
        <v>1</v>
      </c>
      <c r="D190" s="2" t="s">
        <v>31</v>
      </c>
      <c r="E190" s="2" t="s">
        <v>45</v>
      </c>
      <c r="F190" s="3" t="n">
        <v>1.77259370654647</v>
      </c>
      <c r="G190" s="3" t="n">
        <v>0.592328698193167</v>
      </c>
      <c r="H190" s="3" t="n">
        <v>0.496790843887355</v>
      </c>
      <c r="I190" s="3" t="n">
        <v>0.0425806986702407</v>
      </c>
      <c r="J190" s="3" t="n">
        <v>1.33762686812866</v>
      </c>
      <c r="K190" s="2" t="n">
        <v>2.36523081206331</v>
      </c>
      <c r="L190" s="2" t="s">
        <v>2199</v>
      </c>
      <c r="M190" s="2" t="s">
        <v>2199</v>
      </c>
      <c r="N190" s="2" t="s">
        <v>2199</v>
      </c>
      <c r="O190" s="2" t="n">
        <v>3</v>
      </c>
      <c r="P190" s="2" t="s">
        <v>47</v>
      </c>
      <c r="Q190" s="2" t="s">
        <v>2200</v>
      </c>
      <c r="R190" s="2" t="s">
        <v>2201</v>
      </c>
      <c r="S190" s="2" t="s">
        <v>2202</v>
      </c>
      <c r="T190" s="2" t="s">
        <v>2203</v>
      </c>
      <c r="U190" s="2" t="s">
        <v>2204</v>
      </c>
      <c r="V190" s="2" t="s">
        <v>2204</v>
      </c>
      <c r="W190" s="2" t="s">
        <v>2204</v>
      </c>
      <c r="X190" s="2" t="n">
        <v>2</v>
      </c>
      <c r="Y190" s="2" t="s">
        <v>2205</v>
      </c>
      <c r="Z190" s="2" t="s">
        <v>2206</v>
      </c>
      <c r="AA190" s="2" t="s">
        <v>2207</v>
      </c>
      <c r="AB190" s="2" t="s">
        <v>2208</v>
      </c>
      <c r="AC190" s="2" t="s">
        <v>2209</v>
      </c>
    </row>
    <row r="191" customFormat="false" ht="259.2" hidden="false" customHeight="false" outlineLevel="0" collapsed="false">
      <c r="A191" s="2" t="s">
        <v>2210</v>
      </c>
      <c r="B191" s="3" t="n">
        <v>0.323998440369412</v>
      </c>
      <c r="C191" s="3" t="n">
        <v>1</v>
      </c>
      <c r="D191" s="2" t="s">
        <v>31</v>
      </c>
      <c r="E191" s="2" t="s">
        <v>45</v>
      </c>
      <c r="F191" s="3" t="n">
        <v>0.949105777470815</v>
      </c>
      <c r="G191" s="3" t="n">
        <v>0.0821415584238946</v>
      </c>
      <c r="H191" s="3" t="n">
        <v>0.0876393784065716</v>
      </c>
      <c r="I191" s="3" t="n">
        <v>0.00849427587138656</v>
      </c>
      <c r="J191" s="3" t="n">
        <v>0.868848039487096</v>
      </c>
      <c r="K191" s="2" t="n">
        <v>1.0456255825486</v>
      </c>
      <c r="L191" s="2" t="s">
        <v>2211</v>
      </c>
      <c r="M191" s="2" t="s">
        <v>2211</v>
      </c>
      <c r="N191" s="2" t="s">
        <v>2211</v>
      </c>
      <c r="O191" s="2" t="n">
        <v>3</v>
      </c>
      <c r="P191" s="2" t="s">
        <v>2212</v>
      </c>
      <c r="Q191" s="2" t="s">
        <v>2213</v>
      </c>
      <c r="R191" s="2" t="s">
        <v>2214</v>
      </c>
      <c r="S191" s="2" t="s">
        <v>2215</v>
      </c>
      <c r="T191" s="2" t="s">
        <v>2216</v>
      </c>
      <c r="U191" s="2" t="s">
        <v>2217</v>
      </c>
      <c r="V191" s="2" t="s">
        <v>2217</v>
      </c>
      <c r="W191" s="2" t="s">
        <v>2217</v>
      </c>
      <c r="X191" s="2" t="n">
        <v>3</v>
      </c>
      <c r="Y191" s="2" t="s">
        <v>1187</v>
      </c>
      <c r="Z191" s="2" t="s">
        <v>2218</v>
      </c>
      <c r="AA191" s="2" t="s">
        <v>2219</v>
      </c>
      <c r="AB191" s="2" t="s">
        <v>2220</v>
      </c>
      <c r="AC191" s="2" t="s">
        <v>2221</v>
      </c>
    </row>
    <row r="192" customFormat="false" ht="259.2" hidden="false" customHeight="false" outlineLevel="0" collapsed="false">
      <c r="A192" s="2" t="s">
        <v>2222</v>
      </c>
      <c r="B192" s="3" t="n">
        <v>0.238134444355963</v>
      </c>
      <c r="C192" s="3" t="n">
        <v>1</v>
      </c>
      <c r="D192" s="2" t="s">
        <v>31</v>
      </c>
      <c r="E192" s="2" t="s">
        <v>45</v>
      </c>
      <c r="F192" s="3" t="n">
        <v>1.2715723296626</v>
      </c>
      <c r="G192" s="3" t="n">
        <v>0.282781047805495</v>
      </c>
      <c r="H192" s="3" t="e">
        <f aca="false">NA()</f>
        <v>#N/A</v>
      </c>
      <c r="I192" s="3" t="e">
        <f aca="false">NA()</f>
        <v>#N/A</v>
      </c>
      <c r="J192" s="3" t="e">
        <f aca="false">NA()</f>
        <v>#N/A</v>
      </c>
      <c r="K192" s="2" t="e">
        <f aca="false">NA()</f>
        <v>#N/A</v>
      </c>
      <c r="L192" s="2" t="s">
        <v>2223</v>
      </c>
      <c r="M192" s="2" t="s">
        <v>2223</v>
      </c>
      <c r="N192" s="2" t="s">
        <v>2223</v>
      </c>
      <c r="O192" s="2" t="n">
        <v>2</v>
      </c>
      <c r="P192" s="2" t="s">
        <v>2224</v>
      </c>
      <c r="Q192" s="2" t="s">
        <v>2225</v>
      </c>
      <c r="R192" s="2" t="s">
        <v>2226</v>
      </c>
      <c r="S192" s="2" t="s">
        <v>2227</v>
      </c>
      <c r="T192" s="2" t="s">
        <v>2228</v>
      </c>
      <c r="U192" s="2" t="s">
        <v>2229</v>
      </c>
      <c r="V192" s="2" t="s">
        <v>2229</v>
      </c>
      <c r="W192" s="2" t="s">
        <v>2229</v>
      </c>
      <c r="X192" s="2" t="n">
        <v>1</v>
      </c>
      <c r="Y192" s="2" t="s">
        <v>2230</v>
      </c>
      <c r="Z192" s="2" t="s">
        <v>2231</v>
      </c>
      <c r="AA192" s="2" t="s">
        <v>2232</v>
      </c>
      <c r="AB192" s="2" t="s">
        <v>2233</v>
      </c>
      <c r="AC192" s="2" t="s">
        <v>2234</v>
      </c>
    </row>
    <row r="193" customFormat="false" ht="259.2" hidden="false" customHeight="false" outlineLevel="0" collapsed="false">
      <c r="A193" s="2" t="s">
        <v>2235</v>
      </c>
      <c r="B193" s="3" t="n">
        <v>0.49434969426438</v>
      </c>
      <c r="C193" s="3" t="n">
        <v>1</v>
      </c>
      <c r="D193" s="2" t="s">
        <v>31</v>
      </c>
      <c r="E193" s="2" t="s">
        <v>45</v>
      </c>
      <c r="F193" s="3" t="n">
        <v>1.15506877263985</v>
      </c>
      <c r="G193" s="3" t="n">
        <v>0.622160613572167</v>
      </c>
      <c r="H193" s="3" t="n">
        <v>0.421298959279165</v>
      </c>
      <c r="I193" s="3" t="n">
        <v>0.071336412312991</v>
      </c>
      <c r="J193" s="3" t="n">
        <v>0.797702841045088</v>
      </c>
      <c r="K193" s="2" t="n">
        <v>1.68989070295666</v>
      </c>
      <c r="L193" s="2" t="s">
        <v>2236</v>
      </c>
      <c r="M193" s="2" t="s">
        <v>2236</v>
      </c>
      <c r="N193" s="2" t="s">
        <v>2236</v>
      </c>
      <c r="O193" s="2" t="n">
        <v>4</v>
      </c>
      <c r="P193" s="2" t="s">
        <v>622</v>
      </c>
      <c r="Q193" s="2" t="s">
        <v>2237</v>
      </c>
      <c r="R193" s="2" t="s">
        <v>2238</v>
      </c>
      <c r="S193" s="2" t="s">
        <v>2239</v>
      </c>
      <c r="T193" s="2" t="s">
        <v>2240</v>
      </c>
      <c r="U193" s="2" t="s">
        <v>2241</v>
      </c>
      <c r="V193" s="2" t="s">
        <v>2241</v>
      </c>
      <c r="W193" s="2" t="s">
        <v>2241</v>
      </c>
      <c r="X193" s="2" t="n">
        <v>3</v>
      </c>
      <c r="Y193" s="2" t="s">
        <v>622</v>
      </c>
      <c r="Z193" s="2" t="s">
        <v>2242</v>
      </c>
      <c r="AA193" s="2" t="s">
        <v>2243</v>
      </c>
      <c r="AB193" s="2" t="s">
        <v>2244</v>
      </c>
      <c r="AC193" s="2" t="s">
        <v>2245</v>
      </c>
    </row>
    <row r="194" customFormat="false" ht="259.2" hidden="false" customHeight="false" outlineLevel="0" collapsed="false">
      <c r="A194" s="2" t="s">
        <v>2246</v>
      </c>
      <c r="B194" s="3" t="n">
        <v>0.00737354641618141</v>
      </c>
      <c r="C194" s="3" t="n">
        <v>1</v>
      </c>
      <c r="D194" s="2" t="s">
        <v>31</v>
      </c>
      <c r="E194" s="2" t="s">
        <v>45</v>
      </c>
      <c r="F194" s="3" t="n">
        <v>2.23973522997384</v>
      </c>
      <c r="G194" s="3" t="n">
        <v>1.63149874325268</v>
      </c>
      <c r="H194" s="3" t="n">
        <v>0.949469007903359</v>
      </c>
      <c r="I194" s="3" t="n">
        <v>0.109851208564257</v>
      </c>
      <c r="J194" s="3" t="n">
        <v>1.47251725607722</v>
      </c>
      <c r="K194" s="2" t="n">
        <v>3.55975431811952</v>
      </c>
      <c r="L194" s="2" t="s">
        <v>2247</v>
      </c>
      <c r="M194" s="2" t="s">
        <v>2247</v>
      </c>
      <c r="N194" s="2" t="s">
        <v>2247</v>
      </c>
      <c r="O194" s="2" t="n">
        <v>10</v>
      </c>
      <c r="P194" s="2" t="s">
        <v>47</v>
      </c>
      <c r="Q194" s="2" t="s">
        <v>2248</v>
      </c>
      <c r="R194" s="2" t="s">
        <v>2249</v>
      </c>
      <c r="S194" s="2" t="s">
        <v>2250</v>
      </c>
      <c r="T194" s="2" t="s">
        <v>2251</v>
      </c>
      <c r="U194" s="2" t="s">
        <v>2252</v>
      </c>
      <c r="V194" s="2" t="s">
        <v>2252</v>
      </c>
      <c r="W194" s="2" t="s">
        <v>2252</v>
      </c>
      <c r="X194" s="2" t="n">
        <v>8</v>
      </c>
      <c r="Y194" s="2" t="s">
        <v>47</v>
      </c>
      <c r="Z194" s="2" t="s">
        <v>2253</v>
      </c>
      <c r="AA194" s="2" t="s">
        <v>2254</v>
      </c>
      <c r="AB194" s="2" t="s">
        <v>2255</v>
      </c>
      <c r="AC194" s="2" t="s">
        <v>2256</v>
      </c>
    </row>
    <row r="195" customFormat="false" ht="259.2" hidden="false" customHeight="false" outlineLevel="0" collapsed="false">
      <c r="A195" s="2" t="s">
        <v>2257</v>
      </c>
      <c r="B195" s="3" t="n">
        <v>0.212400144746439</v>
      </c>
      <c r="C195" s="3" t="n">
        <v>1</v>
      </c>
      <c r="D195" s="2" t="s">
        <v>31</v>
      </c>
      <c r="E195" s="2" t="s">
        <v>45</v>
      </c>
      <c r="F195" s="3" t="n">
        <v>1.33824446378559</v>
      </c>
      <c r="G195" s="3" t="n">
        <v>0.73692834144764</v>
      </c>
      <c r="H195" s="3" t="n">
        <v>0.496425422478174</v>
      </c>
      <c r="I195" s="3" t="n">
        <v>0.0534248642767905</v>
      </c>
      <c r="J195" s="3" t="n">
        <v>0.897972819551269</v>
      </c>
      <c r="K195" s="2" t="n">
        <v>1.92957760572615</v>
      </c>
      <c r="L195" s="2" t="s">
        <v>2258</v>
      </c>
      <c r="M195" s="2" t="s">
        <v>2258</v>
      </c>
      <c r="N195" s="2" t="s">
        <v>2258</v>
      </c>
      <c r="O195" s="2" t="n">
        <v>3</v>
      </c>
      <c r="P195" s="2" t="s">
        <v>47</v>
      </c>
      <c r="Q195" s="2" t="s">
        <v>2259</v>
      </c>
      <c r="R195" s="2" t="s">
        <v>2260</v>
      </c>
      <c r="S195" s="2" t="s">
        <v>2261</v>
      </c>
      <c r="T195" s="2" t="s">
        <v>2262</v>
      </c>
      <c r="U195" s="2" t="s">
        <v>2263</v>
      </c>
      <c r="V195" s="2" t="s">
        <v>2263</v>
      </c>
      <c r="W195" s="2" t="s">
        <v>2263</v>
      </c>
      <c r="X195" s="2" t="n">
        <v>3</v>
      </c>
      <c r="Y195" s="2" t="s">
        <v>1107</v>
      </c>
      <c r="Z195" s="2" t="s">
        <v>2264</v>
      </c>
      <c r="AA195" s="2" t="s">
        <v>2265</v>
      </c>
      <c r="AB195" s="2" t="s">
        <v>2266</v>
      </c>
      <c r="AC195" s="2" t="s">
        <v>2267</v>
      </c>
    </row>
    <row r="196" customFormat="false" ht="259.2" hidden="false" customHeight="false" outlineLevel="0" collapsed="false">
      <c r="A196" s="2" t="s">
        <v>2268</v>
      </c>
      <c r="B196" s="3" t="n">
        <v>0.4276753428509</v>
      </c>
      <c r="C196" s="3" t="n">
        <v>1</v>
      </c>
      <c r="D196" s="2" t="s">
        <v>31</v>
      </c>
      <c r="E196" s="2" t="s">
        <v>31</v>
      </c>
      <c r="F196" s="3" t="n">
        <v>1.20189075445314</v>
      </c>
      <c r="G196" s="3" t="n">
        <v>0.536711853261973</v>
      </c>
      <c r="H196" s="3" t="n">
        <v>0.521463944788744</v>
      </c>
      <c r="I196" s="3" t="n">
        <v>0.14174692798119</v>
      </c>
      <c r="J196" s="3" t="n">
        <v>0.803535428804023</v>
      </c>
      <c r="K196" s="2" t="n">
        <v>1.99724861412637</v>
      </c>
      <c r="L196" s="2" t="s">
        <v>2269</v>
      </c>
      <c r="M196" s="2" t="s">
        <v>2269</v>
      </c>
      <c r="N196" s="2" t="s">
        <v>2269</v>
      </c>
      <c r="O196" s="2" t="n">
        <v>1</v>
      </c>
      <c r="P196" s="2" t="s">
        <v>2270</v>
      </c>
      <c r="Q196" s="2" t="s">
        <v>2271</v>
      </c>
      <c r="R196" s="2" t="s">
        <v>2272</v>
      </c>
      <c r="S196" s="2" t="s">
        <v>2273</v>
      </c>
      <c r="T196" s="2" t="s">
        <v>2274</v>
      </c>
      <c r="U196" s="2" t="s">
        <v>2275</v>
      </c>
      <c r="V196" s="2" t="s">
        <v>2275</v>
      </c>
      <c r="W196" s="2" t="s">
        <v>2275</v>
      </c>
      <c r="X196" s="2" t="n">
        <v>1</v>
      </c>
      <c r="Y196" s="2" t="s">
        <v>2276</v>
      </c>
      <c r="Z196" s="2" t="s">
        <v>2277</v>
      </c>
      <c r="AA196" s="2" t="s">
        <v>2278</v>
      </c>
      <c r="AB196" s="2" t="s">
        <v>2279</v>
      </c>
      <c r="AC196" s="2" t="s">
        <v>2280</v>
      </c>
    </row>
    <row r="197" customFormat="false" ht="259.2" hidden="false" customHeight="false" outlineLevel="0" collapsed="false">
      <c r="A197" s="2" t="s">
        <v>2281</v>
      </c>
      <c r="B197" s="3" t="n">
        <v>0.037345730492327</v>
      </c>
      <c r="C197" s="3" t="n">
        <v>1</v>
      </c>
      <c r="D197" s="2" t="s">
        <v>31</v>
      </c>
      <c r="E197" s="2" t="s">
        <v>31</v>
      </c>
      <c r="F197" s="3" t="s">
        <v>2065</v>
      </c>
      <c r="G197" s="3" t="e">
        <f aca="false">NA()</f>
        <v>#N/A</v>
      </c>
      <c r="H197" s="3" t="e">
        <f aca="false">NA()</f>
        <v>#N/A</v>
      </c>
      <c r="I197" s="3" t="e">
        <f aca="false">NA()</f>
        <v>#N/A</v>
      </c>
      <c r="J197" s="3" t="e">
        <f aca="false">NA()</f>
        <v>#N/A</v>
      </c>
      <c r="K197" s="2" t="e">
        <f aca="false">NA()</f>
        <v>#N/A</v>
      </c>
      <c r="L197" s="2" t="s">
        <v>2282</v>
      </c>
      <c r="M197" s="2" t="s">
        <v>2282</v>
      </c>
      <c r="N197" s="2" t="s">
        <v>2282</v>
      </c>
      <c r="O197" s="2" t="n">
        <v>1</v>
      </c>
      <c r="P197" s="2" t="s">
        <v>483</v>
      </c>
      <c r="Q197" s="2" t="s">
        <v>2283</v>
      </c>
      <c r="R197" s="2" t="s">
        <v>2284</v>
      </c>
      <c r="S197" s="2" t="s">
        <v>2285</v>
      </c>
      <c r="T197" s="2" t="s">
        <v>2286</v>
      </c>
      <c r="U197" s="2" t="s">
        <v>2287</v>
      </c>
      <c r="V197" s="2" t="s">
        <v>2287</v>
      </c>
      <c r="W197" s="2" t="s">
        <v>2287</v>
      </c>
      <c r="X197" s="2" t="n">
        <v>0</v>
      </c>
      <c r="Y197" s="2" t="s">
        <v>2288</v>
      </c>
      <c r="Z197" s="2" t="s">
        <v>2289</v>
      </c>
      <c r="AA197" s="2" t="s">
        <v>2290</v>
      </c>
      <c r="AB197" s="2" t="s">
        <v>571</v>
      </c>
      <c r="AC197" s="2" t="s">
        <v>2291</v>
      </c>
    </row>
    <row r="198" customFormat="false" ht="259.2" hidden="false" customHeight="false" outlineLevel="0" collapsed="false">
      <c r="A198" s="2" t="s">
        <v>2292</v>
      </c>
      <c r="B198" s="3" t="n">
        <v>0.977352587872927</v>
      </c>
      <c r="C198" s="3" t="n">
        <v>1</v>
      </c>
      <c r="D198" s="2" t="s">
        <v>31</v>
      </c>
      <c r="E198" s="2" t="s">
        <v>45</v>
      </c>
      <c r="F198" s="3" t="n">
        <v>0.993957724591824</v>
      </c>
      <c r="G198" s="3" t="n">
        <v>0.58837706716931</v>
      </c>
      <c r="H198" s="3" t="n">
        <v>0.366392502389753</v>
      </c>
      <c r="I198" s="3" t="n">
        <v>0.0381390731839996</v>
      </c>
      <c r="J198" s="3" t="n">
        <v>0.657710477443346</v>
      </c>
      <c r="K198" s="2" t="n">
        <v>1.40902848009404</v>
      </c>
      <c r="L198" s="2" t="s">
        <v>2293</v>
      </c>
      <c r="M198" s="2" t="s">
        <v>2293</v>
      </c>
      <c r="N198" s="2" t="s">
        <v>2293</v>
      </c>
      <c r="O198" s="2" t="n">
        <v>4</v>
      </c>
      <c r="P198" s="2" t="s">
        <v>2294</v>
      </c>
      <c r="Q198" s="2" t="s">
        <v>2295</v>
      </c>
      <c r="R198" s="2" t="s">
        <v>2296</v>
      </c>
      <c r="S198" s="2" t="s">
        <v>2297</v>
      </c>
      <c r="T198" s="2" t="s">
        <v>2298</v>
      </c>
      <c r="U198" s="2" t="s">
        <v>2299</v>
      </c>
      <c r="V198" s="2" t="s">
        <v>2299</v>
      </c>
      <c r="W198" s="2" t="s">
        <v>2299</v>
      </c>
      <c r="X198" s="2" t="n">
        <v>4</v>
      </c>
      <c r="Y198" s="2" t="s">
        <v>47</v>
      </c>
      <c r="Z198" s="2" t="s">
        <v>2300</v>
      </c>
      <c r="AA198" s="2" t="s">
        <v>2301</v>
      </c>
      <c r="AB198" s="2" t="s">
        <v>2302</v>
      </c>
      <c r="AC198" s="2" t="s">
        <v>2303</v>
      </c>
    </row>
    <row r="199" customFormat="false" ht="259.2" hidden="false" customHeight="false" outlineLevel="0" collapsed="false">
      <c r="A199" s="2" t="s">
        <v>2304</v>
      </c>
      <c r="B199" s="3" t="n">
        <v>0.89046734105375</v>
      </c>
      <c r="C199" s="3" t="n">
        <v>1</v>
      </c>
      <c r="D199" s="2" t="s">
        <v>31</v>
      </c>
      <c r="E199" s="2" t="s">
        <v>45</v>
      </c>
      <c r="F199" s="3" t="n">
        <v>0.96888867411373</v>
      </c>
      <c r="G199" s="3" t="n">
        <v>0.59696958491171</v>
      </c>
      <c r="H199" s="3" t="n">
        <v>0.386000835400184</v>
      </c>
      <c r="I199" s="3" t="n">
        <v>0.0791645313143563</v>
      </c>
      <c r="J199" s="3" t="n">
        <v>0.641399610682115</v>
      </c>
      <c r="K199" s="2" t="n">
        <v>1.46296910025964</v>
      </c>
      <c r="L199" s="2" t="s">
        <v>2305</v>
      </c>
      <c r="M199" s="2" t="s">
        <v>2305</v>
      </c>
      <c r="N199" s="2" t="s">
        <v>2305</v>
      </c>
      <c r="O199" s="2" t="n">
        <v>3</v>
      </c>
      <c r="P199" s="2" t="s">
        <v>59</v>
      </c>
      <c r="Q199" s="2" t="s">
        <v>2306</v>
      </c>
      <c r="R199" s="2" t="s">
        <v>2307</v>
      </c>
      <c r="S199" s="2" t="s">
        <v>2308</v>
      </c>
      <c r="T199" s="2" t="s">
        <v>2309</v>
      </c>
      <c r="U199" s="2" t="s">
        <v>2310</v>
      </c>
      <c r="V199" s="2" t="s">
        <v>2310</v>
      </c>
      <c r="W199" s="2" t="s">
        <v>2310</v>
      </c>
      <c r="X199" s="2" t="n">
        <v>3</v>
      </c>
      <c r="Y199" s="2" t="s">
        <v>622</v>
      </c>
      <c r="Z199" s="2" t="s">
        <v>2311</v>
      </c>
      <c r="AA199" s="2" t="s">
        <v>2312</v>
      </c>
      <c r="AB199" s="2" t="s">
        <v>2313</v>
      </c>
      <c r="AC199" s="2" t="s">
        <v>2314</v>
      </c>
    </row>
    <row r="200" customFormat="false" ht="259.2" hidden="false" customHeight="false" outlineLevel="0" collapsed="false">
      <c r="A200" s="2" t="s">
        <v>2315</v>
      </c>
      <c r="B200" s="3" t="n">
        <v>0.660592145481113</v>
      </c>
      <c r="C200" s="3" t="n">
        <v>1</v>
      </c>
      <c r="D200" s="2" t="s">
        <v>31</v>
      </c>
      <c r="E200" s="2" t="s">
        <v>45</v>
      </c>
      <c r="F200" s="3" t="n">
        <v>0.906096571614631</v>
      </c>
      <c r="G200" s="3" t="n">
        <v>0.497808630367516</v>
      </c>
      <c r="H200" s="3" t="n">
        <v>0.343899635116871</v>
      </c>
      <c r="I200" s="3" t="n">
        <v>0.109190612594139</v>
      </c>
      <c r="J200" s="3" t="n">
        <v>0.636242649212276</v>
      </c>
      <c r="K200" s="2" t="n">
        <v>1.39807936046768</v>
      </c>
      <c r="L200" s="2" t="s">
        <v>2316</v>
      </c>
      <c r="M200" s="2" t="s">
        <v>2316</v>
      </c>
      <c r="N200" s="2" t="s">
        <v>2316</v>
      </c>
      <c r="O200" s="2" t="n">
        <v>2</v>
      </c>
      <c r="P200" s="2" t="s">
        <v>47</v>
      </c>
      <c r="Q200" s="2" t="s">
        <v>2317</v>
      </c>
      <c r="R200" s="2" t="s">
        <v>2318</v>
      </c>
      <c r="S200" s="2" t="s">
        <v>2319</v>
      </c>
      <c r="T200" s="2" t="s">
        <v>2320</v>
      </c>
      <c r="U200" s="2" t="s">
        <v>2321</v>
      </c>
      <c r="V200" s="2" t="s">
        <v>2321</v>
      </c>
      <c r="W200" s="2" t="s">
        <v>2321</v>
      </c>
      <c r="X200" s="2" t="n">
        <v>2</v>
      </c>
      <c r="Y200" s="2" t="s">
        <v>47</v>
      </c>
      <c r="Z200" s="2" t="s">
        <v>2322</v>
      </c>
      <c r="AA200" s="2" t="s">
        <v>2323</v>
      </c>
      <c r="AB200" s="2" t="s">
        <v>2324</v>
      </c>
      <c r="AC200" s="2" t="s">
        <v>2325</v>
      </c>
    </row>
    <row r="201" customFormat="false" ht="259.2" hidden="false" customHeight="false" outlineLevel="0" collapsed="false">
      <c r="A201" s="2" t="s">
        <v>2326</v>
      </c>
      <c r="B201" s="3" t="n">
        <v>0.723858347069876</v>
      </c>
      <c r="C201" s="3" t="n">
        <v>1</v>
      </c>
      <c r="D201" s="2" t="s">
        <v>31</v>
      </c>
      <c r="E201" s="2" t="s">
        <v>45</v>
      </c>
      <c r="F201" s="3" t="n">
        <v>0.948951523608496</v>
      </c>
      <c r="G201" s="3" t="n">
        <v>0.38181898764367</v>
      </c>
      <c r="H201" s="3" t="n">
        <v>0.237765239586454</v>
      </c>
      <c r="I201" s="3" t="n">
        <v>0.0485419096093674</v>
      </c>
      <c r="J201" s="3" t="n">
        <v>0.748849118710826</v>
      </c>
      <c r="K201" s="2" t="n">
        <v>1.24588198545981</v>
      </c>
      <c r="L201" s="2" t="s">
        <v>2327</v>
      </c>
      <c r="M201" s="2" t="s">
        <v>2327</v>
      </c>
      <c r="N201" s="2" t="s">
        <v>2327</v>
      </c>
      <c r="O201" s="2" t="n">
        <v>2</v>
      </c>
      <c r="P201" s="2" t="s">
        <v>483</v>
      </c>
      <c r="Q201" s="2" t="s">
        <v>2328</v>
      </c>
      <c r="R201" s="2" t="s">
        <v>2329</v>
      </c>
      <c r="S201" s="2" t="s">
        <v>2330</v>
      </c>
      <c r="T201" s="2" t="s">
        <v>2331</v>
      </c>
      <c r="U201" s="2" t="s">
        <v>2332</v>
      </c>
      <c r="V201" s="2" t="s">
        <v>2332</v>
      </c>
      <c r="W201" s="2" t="s">
        <v>2332</v>
      </c>
      <c r="X201" s="2" t="n">
        <v>2</v>
      </c>
      <c r="Y201" s="2" t="s">
        <v>178</v>
      </c>
      <c r="Z201" s="2" t="s">
        <v>2333</v>
      </c>
      <c r="AA201" s="2" t="s">
        <v>2334</v>
      </c>
      <c r="AB201" s="2" t="s">
        <v>2335</v>
      </c>
      <c r="AC201" s="2" t="s">
        <v>2336</v>
      </c>
    </row>
    <row r="202" customFormat="false" ht="259.2" hidden="false" customHeight="false" outlineLevel="0" collapsed="false">
      <c r="A202" s="2" t="s">
        <v>2337</v>
      </c>
      <c r="B202" s="3" t="n">
        <v>0.381559886733198</v>
      </c>
      <c r="C202" s="3" t="n">
        <v>1</v>
      </c>
      <c r="D202" s="2" t="s">
        <v>31</v>
      </c>
      <c r="E202" s="2" t="s">
        <v>45</v>
      </c>
      <c r="F202" s="3" t="n">
        <v>0.880558325340391</v>
      </c>
      <c r="G202" s="3" t="n">
        <v>0.359508180141287</v>
      </c>
      <c r="H202" s="3" t="n">
        <v>0.415150021000431</v>
      </c>
      <c r="I202" s="3" t="n">
        <v>0.14485492736185</v>
      </c>
      <c r="J202" s="3" t="n">
        <v>0.556650582258602</v>
      </c>
      <c r="K202" s="2" t="n">
        <v>1.50278553803346</v>
      </c>
      <c r="L202" s="2" t="s">
        <v>2338</v>
      </c>
      <c r="M202" s="2" t="s">
        <v>2338</v>
      </c>
      <c r="N202" s="2" t="s">
        <v>2338</v>
      </c>
      <c r="O202" s="2" t="n">
        <v>2</v>
      </c>
      <c r="P202" s="2" t="s">
        <v>2339</v>
      </c>
      <c r="Q202" s="2" t="s">
        <v>2340</v>
      </c>
      <c r="R202" s="2" t="s">
        <v>2341</v>
      </c>
      <c r="S202" s="2" t="s">
        <v>2342</v>
      </c>
      <c r="T202" s="2" t="s">
        <v>2343</v>
      </c>
      <c r="U202" s="2" t="s">
        <v>2344</v>
      </c>
      <c r="V202" s="2" t="s">
        <v>2344</v>
      </c>
      <c r="W202" s="2" t="s">
        <v>2344</v>
      </c>
      <c r="X202" s="2" t="n">
        <v>1</v>
      </c>
      <c r="Y202" s="2" t="s">
        <v>2345</v>
      </c>
      <c r="Z202" s="2" t="s">
        <v>2346</v>
      </c>
      <c r="AA202" s="2" t="s">
        <v>2347</v>
      </c>
      <c r="AB202" s="2" t="s">
        <v>2348</v>
      </c>
      <c r="AC202" s="2" t="s">
        <v>2349</v>
      </c>
    </row>
    <row r="203" customFormat="false" ht="259.2" hidden="false" customHeight="false" outlineLevel="0" collapsed="false">
      <c r="A203" s="2" t="s">
        <v>2350</v>
      </c>
      <c r="B203" s="3" t="n">
        <v>0.241009570705077</v>
      </c>
      <c r="C203" s="3" t="n">
        <v>1</v>
      </c>
      <c r="D203" s="2" t="s">
        <v>31</v>
      </c>
      <c r="E203" s="2" t="s">
        <v>45</v>
      </c>
      <c r="F203" s="3" t="n">
        <v>0.893642461887669</v>
      </c>
      <c r="G203" s="3" t="n">
        <v>0.251265258527004</v>
      </c>
      <c r="H203" s="3" t="n">
        <v>0.146226637759209</v>
      </c>
      <c r="I203" s="3" t="n">
        <v>0.00878212871383253</v>
      </c>
      <c r="J203" s="3" t="n">
        <v>0.754473833539217</v>
      </c>
      <c r="K203" s="2" t="n">
        <v>1.04864632354212</v>
      </c>
      <c r="L203" s="2" t="s">
        <v>2351</v>
      </c>
      <c r="M203" s="2" t="s">
        <v>2351</v>
      </c>
      <c r="N203" s="2" t="s">
        <v>2351</v>
      </c>
      <c r="O203" s="2" t="n">
        <v>9</v>
      </c>
      <c r="P203" s="2" t="s">
        <v>47</v>
      </c>
      <c r="Q203" s="2" t="s">
        <v>2352</v>
      </c>
      <c r="R203" s="2" t="s">
        <v>2353</v>
      </c>
      <c r="S203" s="2" t="s">
        <v>2354</v>
      </c>
      <c r="T203" s="2" t="s">
        <v>2355</v>
      </c>
      <c r="U203" s="2" t="s">
        <v>2356</v>
      </c>
      <c r="V203" s="2" t="s">
        <v>2356</v>
      </c>
      <c r="W203" s="2" t="s">
        <v>2356</v>
      </c>
      <c r="X203" s="2" t="n">
        <v>9</v>
      </c>
      <c r="Y203" s="2" t="s">
        <v>47</v>
      </c>
      <c r="Z203" s="2" t="s">
        <v>2357</v>
      </c>
      <c r="AA203" s="2" t="s">
        <v>2358</v>
      </c>
      <c r="AB203" s="2" t="s">
        <v>2359</v>
      </c>
      <c r="AC203" s="2" t="s">
        <v>2360</v>
      </c>
    </row>
    <row r="204" customFormat="false" ht="259.2" hidden="false" customHeight="false" outlineLevel="0" collapsed="false">
      <c r="A204" s="2" t="s">
        <v>2361</v>
      </c>
      <c r="B204" s="3" t="n">
        <v>0.63470982646261</v>
      </c>
      <c r="C204" s="3" t="n">
        <v>1</v>
      </c>
      <c r="D204" s="2" t="s">
        <v>31</v>
      </c>
      <c r="E204" s="2" t="s">
        <v>45</v>
      </c>
      <c r="F204" s="3" t="n">
        <v>0.874691565370631</v>
      </c>
      <c r="G204" s="3" t="n">
        <v>0.573892660149228</v>
      </c>
      <c r="H204" s="3" t="n">
        <v>0.440640407698728</v>
      </c>
      <c r="I204" s="3" t="n">
        <v>0.0726122281381225</v>
      </c>
      <c r="J204" s="3" t="n">
        <v>0.480514965669013</v>
      </c>
      <c r="K204" s="2" t="n">
        <v>1.40584064933883</v>
      </c>
      <c r="L204" s="2" t="s">
        <v>2362</v>
      </c>
      <c r="M204" s="2" t="s">
        <v>2362</v>
      </c>
      <c r="N204" s="2" t="s">
        <v>2362</v>
      </c>
      <c r="O204" s="2" t="n">
        <v>4</v>
      </c>
      <c r="P204" s="2" t="s">
        <v>47</v>
      </c>
      <c r="Q204" s="2" t="s">
        <v>2363</v>
      </c>
      <c r="R204" s="2" t="s">
        <v>2364</v>
      </c>
      <c r="S204" s="2" t="s">
        <v>2365</v>
      </c>
      <c r="T204" s="2" t="s">
        <v>2366</v>
      </c>
      <c r="U204" s="2" t="s">
        <v>2367</v>
      </c>
      <c r="V204" s="2" t="s">
        <v>2367</v>
      </c>
      <c r="W204" s="2" t="s">
        <v>2367</v>
      </c>
      <c r="X204" s="2" t="n">
        <v>4</v>
      </c>
      <c r="Y204" s="2" t="s">
        <v>47</v>
      </c>
      <c r="Z204" s="2" t="s">
        <v>2368</v>
      </c>
      <c r="AA204" s="2" t="s">
        <v>2369</v>
      </c>
      <c r="AB204" s="2" t="s">
        <v>2370</v>
      </c>
      <c r="AC204" s="2" t="s">
        <v>2371</v>
      </c>
    </row>
    <row r="205" customFormat="false" ht="259.2" hidden="false" customHeight="false" outlineLevel="0" collapsed="false">
      <c r="A205" s="2" t="s">
        <v>2372</v>
      </c>
      <c r="B205" s="3" t="n">
        <v>0.491198915758903</v>
      </c>
      <c r="C205" s="3" t="n">
        <v>1</v>
      </c>
      <c r="D205" s="2" t="s">
        <v>31</v>
      </c>
      <c r="E205" s="2" t="s">
        <v>45</v>
      </c>
      <c r="F205" s="3" t="n">
        <v>1.16007381161256</v>
      </c>
      <c r="G205" s="3" t="n">
        <v>0.552207451797474</v>
      </c>
      <c r="H205" s="3" t="n">
        <v>0.440478928100416</v>
      </c>
      <c r="I205" s="3" t="n">
        <v>0.0826005376732928</v>
      </c>
      <c r="J205" s="3" t="n">
        <v>0.792930260492197</v>
      </c>
      <c r="K205" s="2" t="n">
        <v>1.736118118652</v>
      </c>
      <c r="L205" s="2" t="s">
        <v>2373</v>
      </c>
      <c r="M205" s="2" t="s">
        <v>2373</v>
      </c>
      <c r="N205" s="2" t="s">
        <v>2373</v>
      </c>
      <c r="O205" s="2" t="n">
        <v>2</v>
      </c>
      <c r="P205" s="2" t="s">
        <v>47</v>
      </c>
      <c r="Q205" s="2" t="s">
        <v>2374</v>
      </c>
      <c r="R205" s="2" t="s">
        <v>2375</v>
      </c>
      <c r="S205" s="2" t="s">
        <v>2376</v>
      </c>
      <c r="T205" s="2" t="s">
        <v>2377</v>
      </c>
      <c r="U205" s="2" t="s">
        <v>2378</v>
      </c>
      <c r="V205" s="2" t="s">
        <v>2378</v>
      </c>
      <c r="W205" s="2" t="s">
        <v>2378</v>
      </c>
      <c r="X205" s="2" t="n">
        <v>3</v>
      </c>
      <c r="Y205" s="2" t="s">
        <v>502</v>
      </c>
      <c r="Z205" s="2" t="s">
        <v>2379</v>
      </c>
      <c r="AA205" s="2" t="s">
        <v>2380</v>
      </c>
      <c r="AB205" s="2" t="s">
        <v>2381</v>
      </c>
      <c r="AC205" s="2" t="s">
        <v>2382</v>
      </c>
    </row>
    <row r="206" customFormat="false" ht="259.2" hidden="false" customHeight="false" outlineLevel="0" collapsed="false">
      <c r="A206" s="2" t="s">
        <v>2383</v>
      </c>
      <c r="B206" s="3" t="n">
        <v>0.173132685763054</v>
      </c>
      <c r="C206" s="3" t="n">
        <v>1</v>
      </c>
      <c r="D206" s="2" t="s">
        <v>31</v>
      </c>
      <c r="E206" s="2" t="s">
        <v>45</v>
      </c>
      <c r="F206" s="3" t="n">
        <v>1.95236268645976</v>
      </c>
      <c r="G206" s="3" t="n">
        <v>1.15648963763821</v>
      </c>
      <c r="H206" s="3" t="n">
        <v>1.04980296223168</v>
      </c>
      <c r="I206" s="3" t="n">
        <v>0.0284008025421099</v>
      </c>
      <c r="J206" s="3" t="n">
        <v>0.942868412978724</v>
      </c>
      <c r="K206" s="2" t="n">
        <v>3.07599593266495</v>
      </c>
      <c r="L206" s="2" t="s">
        <v>2384</v>
      </c>
      <c r="M206" s="2" t="s">
        <v>2384</v>
      </c>
      <c r="N206" s="2" t="s">
        <v>2384</v>
      </c>
      <c r="O206" s="2" t="n">
        <v>4</v>
      </c>
      <c r="P206" s="2" t="s">
        <v>483</v>
      </c>
      <c r="Q206" s="2" t="s">
        <v>2385</v>
      </c>
      <c r="R206" s="2" t="s">
        <v>2386</v>
      </c>
      <c r="S206" s="2" t="s">
        <v>2387</v>
      </c>
      <c r="T206" s="2" t="s">
        <v>2388</v>
      </c>
      <c r="U206" s="2" t="s">
        <v>2389</v>
      </c>
      <c r="V206" s="2" t="s">
        <v>2389</v>
      </c>
      <c r="W206" s="2" t="s">
        <v>2389</v>
      </c>
      <c r="X206" s="2" t="n">
        <v>4</v>
      </c>
      <c r="Y206" s="2" t="s">
        <v>1107</v>
      </c>
      <c r="Z206" s="2" t="s">
        <v>2390</v>
      </c>
      <c r="AA206" s="2" t="s">
        <v>2391</v>
      </c>
      <c r="AB206" s="2" t="s">
        <v>2392</v>
      </c>
      <c r="AC206" s="2" t="s">
        <v>2393</v>
      </c>
    </row>
    <row r="207" customFormat="false" ht="259.2" hidden="false" customHeight="false" outlineLevel="0" collapsed="false">
      <c r="A207" s="2" t="s">
        <v>2394</v>
      </c>
      <c r="B207" s="3" t="n">
        <v>0.945888740585992</v>
      </c>
      <c r="C207" s="3" t="n">
        <v>1</v>
      </c>
      <c r="D207" s="2" t="s">
        <v>31</v>
      </c>
      <c r="E207" s="2" t="s">
        <v>45</v>
      </c>
      <c r="F207" s="3" t="n">
        <v>1.01991427521896</v>
      </c>
      <c r="G207" s="3" t="n">
        <v>0.76589299581926</v>
      </c>
      <c r="H207" s="3" t="n">
        <v>0.515937212125346</v>
      </c>
      <c r="I207" s="3" t="n">
        <v>0.213387415469425</v>
      </c>
      <c r="J207" s="3" t="n">
        <v>0.652422997442527</v>
      </c>
      <c r="K207" s="2" t="n">
        <v>1.94075767440654</v>
      </c>
      <c r="L207" s="2" t="s">
        <v>2395</v>
      </c>
      <c r="M207" s="2" t="s">
        <v>2395</v>
      </c>
      <c r="N207" s="2" t="s">
        <v>2395</v>
      </c>
      <c r="O207" s="2" t="n">
        <v>3</v>
      </c>
      <c r="P207" s="2" t="s">
        <v>47</v>
      </c>
      <c r="Q207" s="2" t="s">
        <v>2396</v>
      </c>
      <c r="R207" s="2" t="s">
        <v>2397</v>
      </c>
      <c r="S207" s="2" t="s">
        <v>2398</v>
      </c>
      <c r="T207" s="2" t="s">
        <v>2399</v>
      </c>
      <c r="U207" s="2" t="s">
        <v>2400</v>
      </c>
      <c r="V207" s="2" t="s">
        <v>2400</v>
      </c>
      <c r="W207" s="2" t="s">
        <v>2400</v>
      </c>
      <c r="X207" s="2" t="n">
        <v>3</v>
      </c>
      <c r="Y207" s="2" t="s">
        <v>178</v>
      </c>
      <c r="Z207" s="2" t="s">
        <v>2401</v>
      </c>
      <c r="AA207" s="2" t="s">
        <v>2402</v>
      </c>
      <c r="AB207" s="2" t="s">
        <v>2403</v>
      </c>
      <c r="AC207" s="2" t="s">
        <v>2404</v>
      </c>
    </row>
    <row r="208" customFormat="false" ht="259.2" hidden="false" customHeight="false" outlineLevel="0" collapsed="false">
      <c r="A208" s="2" t="s">
        <v>2405</v>
      </c>
      <c r="B208" s="3" t="n">
        <v>0.809081244789715</v>
      </c>
      <c r="C208" s="3" t="n">
        <v>1</v>
      </c>
      <c r="D208" s="2" t="s">
        <v>31</v>
      </c>
      <c r="E208" s="2" t="s">
        <v>45</v>
      </c>
      <c r="F208" s="3" t="n">
        <v>1.06069915770432</v>
      </c>
      <c r="G208" s="3" t="n">
        <v>0.639750814260028</v>
      </c>
      <c r="H208" s="3" t="n">
        <v>0.453179910782921</v>
      </c>
      <c r="I208" s="3" t="n">
        <v>0.152377597147834</v>
      </c>
      <c r="J208" s="3" t="n">
        <v>0.723506976603038</v>
      </c>
      <c r="K208" s="2" t="n">
        <v>1.77925640986521</v>
      </c>
      <c r="L208" s="2" t="s">
        <v>2406</v>
      </c>
      <c r="M208" s="2" t="s">
        <v>2406</v>
      </c>
      <c r="N208" s="2" t="s">
        <v>2406</v>
      </c>
      <c r="O208" s="2" t="n">
        <v>4</v>
      </c>
      <c r="P208" s="2" t="s">
        <v>261</v>
      </c>
      <c r="Q208" s="2" t="s">
        <v>2407</v>
      </c>
      <c r="R208" s="2" t="s">
        <v>2408</v>
      </c>
      <c r="S208" s="2" t="s">
        <v>2409</v>
      </c>
      <c r="T208" s="2" t="s">
        <v>2410</v>
      </c>
      <c r="U208" s="2" t="s">
        <v>2411</v>
      </c>
      <c r="V208" s="2" t="s">
        <v>2411</v>
      </c>
      <c r="W208" s="2" t="s">
        <v>2411</v>
      </c>
      <c r="X208" s="2" t="n">
        <v>3</v>
      </c>
      <c r="Y208" s="2" t="s">
        <v>968</v>
      </c>
      <c r="Z208" s="2" t="s">
        <v>2412</v>
      </c>
      <c r="AA208" s="2" t="s">
        <v>2413</v>
      </c>
      <c r="AB208" s="2" t="s">
        <v>2414</v>
      </c>
      <c r="AC208" s="2" t="s">
        <v>2415</v>
      </c>
    </row>
    <row r="209" customFormat="false" ht="259.2" hidden="false" customHeight="false" outlineLevel="0" collapsed="false">
      <c r="A209" s="2" t="s">
        <v>2416</v>
      </c>
      <c r="B209" s="3" t="n">
        <v>0.168971986009296</v>
      </c>
      <c r="C209" s="3" t="n">
        <v>1</v>
      </c>
      <c r="D209" s="2" t="s">
        <v>31</v>
      </c>
      <c r="E209" s="2" t="s">
        <v>45</v>
      </c>
      <c r="F209" s="3" t="n">
        <v>1.10982325607329</v>
      </c>
      <c r="G209" s="3" t="n">
        <v>0.158596650080688</v>
      </c>
      <c r="H209" s="3" t="n">
        <v>0.15787813439966</v>
      </c>
      <c r="I209" s="3" t="n">
        <v>0.00608807889252227</v>
      </c>
      <c r="J209" s="3" t="n">
        <v>0.958114561638359</v>
      </c>
      <c r="K209" s="2" t="n">
        <v>1.27512810806753</v>
      </c>
      <c r="L209" s="2" t="s">
        <v>2417</v>
      </c>
      <c r="M209" s="2" t="s">
        <v>2417</v>
      </c>
      <c r="N209" s="2" t="s">
        <v>2417</v>
      </c>
      <c r="O209" s="2" t="n">
        <v>2</v>
      </c>
      <c r="P209" s="2" t="s">
        <v>2418</v>
      </c>
      <c r="Q209" s="2" t="s">
        <v>2419</v>
      </c>
      <c r="R209" s="2" t="s">
        <v>2420</v>
      </c>
      <c r="S209" s="2" t="s">
        <v>2421</v>
      </c>
      <c r="T209" s="2" t="s">
        <v>2422</v>
      </c>
      <c r="U209" s="2" t="s">
        <v>2423</v>
      </c>
      <c r="V209" s="2" t="s">
        <v>2423</v>
      </c>
      <c r="W209" s="2" t="s">
        <v>2423</v>
      </c>
      <c r="X209" s="2" t="n">
        <v>1</v>
      </c>
      <c r="Y209" s="2" t="s">
        <v>2424</v>
      </c>
      <c r="Z209" s="2" t="s">
        <v>2425</v>
      </c>
      <c r="AA209" s="2" t="s">
        <v>2426</v>
      </c>
      <c r="AB209" s="2" t="s">
        <v>2427</v>
      </c>
      <c r="AC209" s="2" t="s">
        <v>2428</v>
      </c>
    </row>
    <row r="210" customFormat="false" ht="259.2" hidden="false" customHeight="false" outlineLevel="0" collapsed="false">
      <c r="A210" s="2" t="s">
        <v>2429</v>
      </c>
      <c r="B210" s="3" t="n">
        <v>0.0337479414029736</v>
      </c>
      <c r="C210" s="3" t="n">
        <v>1</v>
      </c>
      <c r="D210" s="2" t="s">
        <v>31</v>
      </c>
      <c r="E210" s="2" t="s">
        <v>45</v>
      </c>
      <c r="F210" s="3" t="n">
        <v>0.344646942521269</v>
      </c>
      <c r="G210" s="3" t="n">
        <v>0.202136221282254</v>
      </c>
      <c r="H210" s="3" t="n">
        <v>0.149567494073223</v>
      </c>
      <c r="I210" s="3" t="n">
        <v>0.168489208771462</v>
      </c>
      <c r="J210" s="3" t="n">
        <v>0.23621221150664</v>
      </c>
      <c r="K210" s="2" t="n">
        <v>0.592753440309041</v>
      </c>
      <c r="L210" s="2" t="s">
        <v>2430</v>
      </c>
      <c r="M210" s="2" t="s">
        <v>2431</v>
      </c>
      <c r="N210" s="2" t="s">
        <v>2431</v>
      </c>
      <c r="O210" s="2" t="n">
        <v>2</v>
      </c>
      <c r="P210" s="2" t="s">
        <v>2432</v>
      </c>
      <c r="Q210" s="2" t="s">
        <v>2433</v>
      </c>
      <c r="R210" s="2" t="s">
        <v>2434</v>
      </c>
      <c r="S210" s="2" t="s">
        <v>2435</v>
      </c>
      <c r="T210" s="2" t="s">
        <v>2436</v>
      </c>
      <c r="U210" s="2" t="s">
        <v>2437</v>
      </c>
      <c r="V210" s="2" t="s">
        <v>2438</v>
      </c>
      <c r="W210" s="2" t="s">
        <v>2438</v>
      </c>
      <c r="X210" s="2" t="n">
        <v>3</v>
      </c>
      <c r="Y210" s="2" t="s">
        <v>47</v>
      </c>
      <c r="Z210" s="2" t="s">
        <v>2439</v>
      </c>
      <c r="AA210" s="2" t="s">
        <v>2440</v>
      </c>
      <c r="AB210" s="2" t="s">
        <v>2441</v>
      </c>
      <c r="AC210" s="2" t="s">
        <v>2442</v>
      </c>
    </row>
    <row r="211" customFormat="false" ht="259.2" hidden="false" customHeight="false" outlineLevel="0" collapsed="false">
      <c r="A211" s="2" t="s">
        <v>2443</v>
      </c>
      <c r="B211" s="3" t="n">
        <v>0.0117603950637907</v>
      </c>
      <c r="C211" s="3" t="n">
        <v>1</v>
      </c>
      <c r="D211" s="2" t="s">
        <v>31</v>
      </c>
      <c r="E211" s="2" t="s">
        <v>45</v>
      </c>
      <c r="F211" s="3" t="n">
        <v>0.766710704114458</v>
      </c>
      <c r="G211" s="3" t="n">
        <v>0.19584247939318</v>
      </c>
      <c r="H211" s="3" t="n">
        <v>0.123808188931327</v>
      </c>
      <c r="I211" s="3" t="n">
        <v>0.0100192633837008</v>
      </c>
      <c r="J211" s="3" t="n">
        <v>0.649795494559074</v>
      </c>
      <c r="K211" s="2" t="n">
        <v>0.899145158033893</v>
      </c>
      <c r="L211" s="2" t="s">
        <v>2444</v>
      </c>
      <c r="M211" s="2" t="s">
        <v>2444</v>
      </c>
      <c r="N211" s="2" t="s">
        <v>2444</v>
      </c>
      <c r="O211" s="2" t="n">
        <v>3</v>
      </c>
      <c r="P211" s="2" t="s">
        <v>47</v>
      </c>
      <c r="Q211" s="2" t="s">
        <v>2445</v>
      </c>
      <c r="R211" s="2" t="s">
        <v>2446</v>
      </c>
      <c r="S211" s="2" t="s">
        <v>2447</v>
      </c>
      <c r="T211" s="2" t="s">
        <v>2448</v>
      </c>
      <c r="U211" s="2" t="s">
        <v>2449</v>
      </c>
      <c r="V211" s="2" t="s">
        <v>2449</v>
      </c>
      <c r="W211" s="2" t="s">
        <v>2449</v>
      </c>
      <c r="X211" s="2" t="n">
        <v>4</v>
      </c>
      <c r="Y211" s="2" t="s">
        <v>47</v>
      </c>
      <c r="Z211" s="2" t="s">
        <v>2450</v>
      </c>
      <c r="AA211" s="2" t="s">
        <v>2451</v>
      </c>
      <c r="AB211" s="2" t="s">
        <v>2452</v>
      </c>
      <c r="AC211" s="2" t="s">
        <v>2453</v>
      </c>
    </row>
    <row r="212" customFormat="false" ht="259.2" hidden="false" customHeight="false" outlineLevel="0" collapsed="false">
      <c r="A212" s="2" t="s">
        <v>2454</v>
      </c>
      <c r="B212" s="3" t="n">
        <v>0.900099535147063</v>
      </c>
      <c r="C212" s="3" t="n">
        <v>1</v>
      </c>
      <c r="D212" s="2" t="s">
        <v>31</v>
      </c>
      <c r="E212" s="2" t="s">
        <v>45</v>
      </c>
      <c r="F212" s="3" t="n">
        <v>0.979891545487279</v>
      </c>
      <c r="G212" s="3" t="n">
        <v>0.390838294422972</v>
      </c>
      <c r="H212" s="3" t="n">
        <v>0.278107947112144</v>
      </c>
      <c r="I212" s="3" t="n">
        <v>0.0599262990820271</v>
      </c>
      <c r="J212" s="3" t="n">
        <v>0.748798169549816</v>
      </c>
      <c r="K212" s="2" t="n">
        <v>1.33591400680492</v>
      </c>
      <c r="L212" s="2" t="s">
        <v>2455</v>
      </c>
      <c r="M212" s="2" t="s">
        <v>2455</v>
      </c>
      <c r="N212" s="2" t="s">
        <v>2456</v>
      </c>
      <c r="O212" s="2" t="n">
        <v>3</v>
      </c>
      <c r="P212" s="2" t="s">
        <v>2457</v>
      </c>
      <c r="Q212" s="2" t="s">
        <v>2458</v>
      </c>
      <c r="R212" s="2" t="s">
        <v>2459</v>
      </c>
      <c r="S212" s="2" t="s">
        <v>2460</v>
      </c>
      <c r="T212" s="2" t="s">
        <v>2461</v>
      </c>
      <c r="U212" s="2" t="s">
        <v>2462</v>
      </c>
      <c r="V212" s="2" t="s">
        <v>2462</v>
      </c>
      <c r="W212" s="2" t="s">
        <v>2463</v>
      </c>
      <c r="X212" s="2" t="n">
        <v>3</v>
      </c>
      <c r="Y212" s="2" t="s">
        <v>178</v>
      </c>
      <c r="Z212" s="2" t="s">
        <v>2464</v>
      </c>
      <c r="AA212" s="2" t="s">
        <v>2465</v>
      </c>
      <c r="AB212" s="2" t="s">
        <v>2466</v>
      </c>
      <c r="AC212" s="2" t="s">
        <v>2467</v>
      </c>
    </row>
    <row r="213" customFormat="false" ht="259.2" hidden="false" customHeight="false" outlineLevel="0" collapsed="false">
      <c r="A213" s="2" t="s">
        <v>2468</v>
      </c>
      <c r="B213" s="3" t="n">
        <v>0.165462376072947</v>
      </c>
      <c r="C213" s="3" t="n">
        <v>1</v>
      </c>
      <c r="D213" s="2" t="s">
        <v>31</v>
      </c>
      <c r="E213" s="2" t="s">
        <v>45</v>
      </c>
      <c r="F213" s="3" t="n">
        <v>0.69332142010961</v>
      </c>
      <c r="G213" s="3" t="n">
        <v>0.37957372871411</v>
      </c>
      <c r="H213" s="3" t="n">
        <v>0.296187732623086</v>
      </c>
      <c r="I213" s="3" t="n">
        <v>0.0946627624441287</v>
      </c>
      <c r="J213" s="3" t="n">
        <v>0.446198050140527</v>
      </c>
      <c r="K213" s="2" t="n">
        <v>1.08543323894985</v>
      </c>
      <c r="L213" s="2" t="s">
        <v>2469</v>
      </c>
      <c r="M213" s="2" t="s">
        <v>2469</v>
      </c>
      <c r="N213" s="2" t="s">
        <v>2469</v>
      </c>
      <c r="O213" s="2" t="n">
        <v>2</v>
      </c>
      <c r="P213" s="2" t="s">
        <v>2470</v>
      </c>
      <c r="Q213" s="2" t="s">
        <v>2471</v>
      </c>
      <c r="R213" s="2" t="s">
        <v>2472</v>
      </c>
      <c r="S213" s="2" t="s">
        <v>2473</v>
      </c>
      <c r="T213" s="2" t="s">
        <v>2474</v>
      </c>
      <c r="U213" s="2" t="s">
        <v>2475</v>
      </c>
      <c r="V213" s="2" t="s">
        <v>2475</v>
      </c>
      <c r="W213" s="2" t="s">
        <v>2475</v>
      </c>
      <c r="X213" s="2" t="n">
        <v>3</v>
      </c>
      <c r="Y213" s="2" t="s">
        <v>2476</v>
      </c>
      <c r="Z213" s="2" t="s">
        <v>2477</v>
      </c>
      <c r="AA213" s="2" t="s">
        <v>2478</v>
      </c>
      <c r="AB213" s="2" t="s">
        <v>2479</v>
      </c>
      <c r="AC213" s="2" t="s">
        <v>2480</v>
      </c>
    </row>
    <row r="214" customFormat="false" ht="259.2" hidden="false" customHeight="false" outlineLevel="0" collapsed="false">
      <c r="A214" s="2" t="s">
        <v>2481</v>
      </c>
      <c r="B214" s="3" t="n">
        <v>0.66811965126593</v>
      </c>
      <c r="C214" s="3" t="n">
        <v>1</v>
      </c>
      <c r="D214" s="2" t="s">
        <v>31</v>
      </c>
      <c r="E214" s="2" t="s">
        <v>45</v>
      </c>
      <c r="F214" s="3" t="n">
        <v>1.13338864835968</v>
      </c>
      <c r="G214" s="3" t="n">
        <v>0.652078281091673</v>
      </c>
      <c r="H214" s="3" t="n">
        <v>0.609832712851885</v>
      </c>
      <c r="I214" s="3" t="n">
        <v>0.2594121520463</v>
      </c>
      <c r="J214" s="3" t="n">
        <v>0.718126018008681</v>
      </c>
      <c r="K214" s="2" t="n">
        <v>2.34265509389133</v>
      </c>
      <c r="L214" s="2" t="s">
        <v>2482</v>
      </c>
      <c r="M214" s="2" t="s">
        <v>2482</v>
      </c>
      <c r="N214" s="2" t="s">
        <v>2482</v>
      </c>
      <c r="O214" s="2" t="n">
        <v>2</v>
      </c>
      <c r="P214" s="2" t="s">
        <v>47</v>
      </c>
      <c r="Q214" s="2" t="s">
        <v>2483</v>
      </c>
      <c r="R214" s="2" t="s">
        <v>2484</v>
      </c>
      <c r="S214" s="2" t="s">
        <v>2485</v>
      </c>
      <c r="T214" s="2" t="s">
        <v>2486</v>
      </c>
      <c r="U214" s="2" t="s">
        <v>2487</v>
      </c>
      <c r="V214" s="2" t="s">
        <v>2487</v>
      </c>
      <c r="W214" s="2" t="s">
        <v>2487</v>
      </c>
      <c r="X214" s="2" t="n">
        <v>2</v>
      </c>
      <c r="Y214" s="2" t="s">
        <v>968</v>
      </c>
      <c r="Z214" s="2" t="s">
        <v>2488</v>
      </c>
      <c r="AA214" s="2" t="s">
        <v>2489</v>
      </c>
      <c r="AB214" s="2" t="s">
        <v>2490</v>
      </c>
      <c r="AC214" s="2" t="s">
        <v>2491</v>
      </c>
    </row>
    <row r="215" customFormat="false" ht="259.2" hidden="false" customHeight="false" outlineLevel="0" collapsed="false">
      <c r="A215" s="2" t="s">
        <v>2492</v>
      </c>
      <c r="B215" s="3" t="n">
        <v>0.0830876708822037</v>
      </c>
      <c r="C215" s="3" t="n">
        <v>1</v>
      </c>
      <c r="D215" s="2" t="s">
        <v>31</v>
      </c>
      <c r="E215" s="2" t="s">
        <v>45</v>
      </c>
      <c r="F215" s="3" t="n">
        <v>0.602153418502819</v>
      </c>
      <c r="G215" s="3" t="n">
        <v>0.422351527420752</v>
      </c>
      <c r="H215" s="3" t="n">
        <v>0.544040091783739</v>
      </c>
      <c r="I215" s="3" t="n">
        <v>0.121663795887428</v>
      </c>
      <c r="J215" s="3" t="n">
        <v>0.0991021410591755</v>
      </c>
      <c r="K215" s="2" t="n">
        <v>1.27202070616811</v>
      </c>
      <c r="L215" s="2" t="s">
        <v>2493</v>
      </c>
      <c r="M215" s="2" t="s">
        <v>2493</v>
      </c>
      <c r="N215" s="2" t="s">
        <v>2493</v>
      </c>
      <c r="O215" s="2" t="n">
        <v>2</v>
      </c>
      <c r="P215" s="2" t="s">
        <v>356</v>
      </c>
      <c r="Q215" s="2" t="s">
        <v>2494</v>
      </c>
      <c r="R215" s="2" t="s">
        <v>2495</v>
      </c>
      <c r="S215" s="2" t="s">
        <v>2496</v>
      </c>
      <c r="T215" s="2" t="s">
        <v>2497</v>
      </c>
      <c r="U215" s="2" t="s">
        <v>2498</v>
      </c>
      <c r="V215" s="2" t="s">
        <v>2498</v>
      </c>
      <c r="W215" s="2" t="s">
        <v>2498</v>
      </c>
      <c r="X215" s="2" t="n">
        <v>2</v>
      </c>
      <c r="Y215" s="2" t="s">
        <v>332</v>
      </c>
      <c r="Z215" s="2" t="s">
        <v>2499</v>
      </c>
      <c r="AA215" s="2" t="s">
        <v>2500</v>
      </c>
      <c r="AB215" s="2" t="s">
        <v>2501</v>
      </c>
      <c r="AC215" s="2" t="s">
        <v>2502</v>
      </c>
    </row>
    <row r="216" customFormat="false" ht="259.2" hidden="false" customHeight="false" outlineLevel="0" collapsed="false">
      <c r="A216" s="2" t="s">
        <v>2503</v>
      </c>
      <c r="B216" s="3" t="n">
        <v>0.0166258425364645</v>
      </c>
      <c r="C216" s="3" t="n">
        <v>1</v>
      </c>
      <c r="D216" s="2" t="s">
        <v>31</v>
      </c>
      <c r="E216" s="2" t="s">
        <v>45</v>
      </c>
      <c r="F216" s="3" t="n">
        <v>1.32347914262846</v>
      </c>
      <c r="G216" s="3" t="n">
        <v>0.42306828048266</v>
      </c>
      <c r="H216" s="3" t="n">
        <v>0.246209334948312</v>
      </c>
      <c r="I216" s="3" t="n">
        <v>0.0213396048157657</v>
      </c>
      <c r="J216" s="3" t="n">
        <v>1.10179082061292</v>
      </c>
      <c r="K216" s="2" t="n">
        <v>1.60288415988287</v>
      </c>
      <c r="L216" s="2" t="s">
        <v>2504</v>
      </c>
      <c r="M216" s="2" t="s">
        <v>2504</v>
      </c>
      <c r="N216" s="2" t="s">
        <v>2504</v>
      </c>
      <c r="O216" s="2" t="n">
        <v>19</v>
      </c>
      <c r="P216" s="2" t="s">
        <v>47</v>
      </c>
      <c r="Q216" s="2" t="s">
        <v>2505</v>
      </c>
      <c r="R216" s="2" t="s">
        <v>2506</v>
      </c>
      <c r="S216" s="2" t="s">
        <v>2507</v>
      </c>
      <c r="T216" s="2" t="s">
        <v>2508</v>
      </c>
      <c r="U216" s="2" t="s">
        <v>2509</v>
      </c>
      <c r="V216" s="2" t="s">
        <v>2509</v>
      </c>
      <c r="W216" s="2" t="s">
        <v>2509</v>
      </c>
      <c r="X216" s="2" t="n">
        <v>19</v>
      </c>
      <c r="Y216" s="2" t="s">
        <v>47</v>
      </c>
      <c r="Z216" s="2" t="s">
        <v>2510</v>
      </c>
      <c r="AA216" s="2" t="s">
        <v>2511</v>
      </c>
      <c r="AB216" s="2" t="s">
        <v>2512</v>
      </c>
      <c r="AC216" s="2" t="s">
        <v>2513</v>
      </c>
    </row>
    <row r="217" customFormat="false" ht="259.2" hidden="false" customHeight="false" outlineLevel="0" collapsed="false">
      <c r="A217" s="2" t="s">
        <v>2514</v>
      </c>
      <c r="B217" s="3" t="n">
        <v>0.268796138895043</v>
      </c>
      <c r="C217" s="3" t="n">
        <v>1</v>
      </c>
      <c r="D217" s="2" t="s">
        <v>31</v>
      </c>
      <c r="E217" s="2" t="s">
        <v>45</v>
      </c>
      <c r="F217" s="3" t="n">
        <v>0.542616849556301</v>
      </c>
      <c r="G217" s="3" t="n">
        <v>0.642448132428394</v>
      </c>
      <c r="H217" s="3" t="n">
        <v>0.506955592973904</v>
      </c>
      <c r="I217" s="3" t="n">
        <v>0.346123748374227</v>
      </c>
      <c r="J217" s="3" t="n">
        <v>0.140246786442098</v>
      </c>
      <c r="K217" s="2" t="n">
        <v>1.51944600162647</v>
      </c>
      <c r="L217" s="2" t="s">
        <v>2515</v>
      </c>
      <c r="M217" s="2" t="s">
        <v>2515</v>
      </c>
      <c r="N217" s="2" t="s">
        <v>2515</v>
      </c>
      <c r="O217" s="2" t="n">
        <v>1</v>
      </c>
      <c r="P217" s="2" t="s">
        <v>2516</v>
      </c>
      <c r="Q217" s="2" t="s">
        <v>2517</v>
      </c>
      <c r="R217" s="2" t="s">
        <v>2518</v>
      </c>
      <c r="S217" s="2" t="s">
        <v>2519</v>
      </c>
      <c r="T217" s="2" t="s">
        <v>2520</v>
      </c>
      <c r="U217" s="2" t="s">
        <v>2521</v>
      </c>
      <c r="V217" s="2" t="s">
        <v>2521</v>
      </c>
      <c r="W217" s="2" t="s">
        <v>2521</v>
      </c>
      <c r="X217" s="2" t="n">
        <v>2</v>
      </c>
      <c r="Y217" s="2" t="s">
        <v>1187</v>
      </c>
      <c r="Z217" s="2" t="s">
        <v>2522</v>
      </c>
      <c r="AA217" s="2" t="s">
        <v>2523</v>
      </c>
      <c r="AB217" s="2" t="s">
        <v>2524</v>
      </c>
      <c r="AC217" s="2" t="s">
        <v>2525</v>
      </c>
    </row>
    <row r="218" customFormat="false" ht="259.2" hidden="false" customHeight="false" outlineLevel="0" collapsed="false">
      <c r="A218" s="2" t="s">
        <v>2526</v>
      </c>
      <c r="B218" s="3" t="n">
        <v>0.104404432350416</v>
      </c>
      <c r="C218" s="3" t="n">
        <v>1</v>
      </c>
      <c r="D218" s="2" t="s">
        <v>31</v>
      </c>
      <c r="E218" s="2" t="s">
        <v>45</v>
      </c>
      <c r="F218" s="3" t="n">
        <v>0.554531565265031</v>
      </c>
      <c r="G218" s="3" t="n">
        <v>0.310827201934532</v>
      </c>
      <c r="H218" s="3" t="n">
        <v>0.27348442412974</v>
      </c>
      <c r="I218" s="3" t="n">
        <v>0.110540108145358</v>
      </c>
      <c r="J218" s="3" t="n">
        <v>0.325389912088224</v>
      </c>
      <c r="K218" s="2" t="n">
        <v>0.921505131394307</v>
      </c>
      <c r="L218" s="2" t="s">
        <v>2527</v>
      </c>
      <c r="M218" s="2" t="s">
        <v>2527</v>
      </c>
      <c r="N218" s="2" t="s">
        <v>2527</v>
      </c>
      <c r="O218" s="2" t="n">
        <v>3</v>
      </c>
      <c r="P218" s="2" t="s">
        <v>476</v>
      </c>
      <c r="Q218" s="2" t="s">
        <v>2528</v>
      </c>
      <c r="R218" s="2" t="s">
        <v>2529</v>
      </c>
      <c r="S218" s="2" t="s">
        <v>2530</v>
      </c>
      <c r="T218" s="2" t="s">
        <v>2531</v>
      </c>
      <c r="U218" s="2" t="s">
        <v>2532</v>
      </c>
      <c r="V218" s="2" t="s">
        <v>2532</v>
      </c>
      <c r="W218" s="2" t="s">
        <v>2532</v>
      </c>
      <c r="X218" s="2" t="n">
        <v>2</v>
      </c>
      <c r="Y218" s="2" t="s">
        <v>47</v>
      </c>
      <c r="Z218" s="2" t="s">
        <v>2533</v>
      </c>
      <c r="AA218" s="2" t="s">
        <v>2534</v>
      </c>
      <c r="AB218" s="2" t="s">
        <v>2535</v>
      </c>
      <c r="AC218" s="2" t="s">
        <v>2536</v>
      </c>
    </row>
    <row r="219" customFormat="false" ht="259.2" hidden="false" customHeight="false" outlineLevel="0" collapsed="false">
      <c r="A219" s="2" t="s">
        <v>2537</v>
      </c>
      <c r="B219" s="3" t="n">
        <v>0.628864763636978</v>
      </c>
      <c r="C219" s="3" t="n">
        <v>1</v>
      </c>
      <c r="D219" s="2" t="s">
        <v>31</v>
      </c>
      <c r="E219" s="2" t="s">
        <v>45</v>
      </c>
      <c r="F219" s="3" t="n">
        <v>1.09185718265629</v>
      </c>
      <c r="G219" s="3" t="n">
        <v>0.587683884852631</v>
      </c>
      <c r="H219" s="3" t="n">
        <v>0.342009233791606</v>
      </c>
      <c r="I219" s="3" t="n">
        <v>0.0577080243955843</v>
      </c>
      <c r="J219" s="3" t="n">
        <v>0.80010933794705</v>
      </c>
      <c r="K219" s="2" t="n">
        <v>1.51734047787238</v>
      </c>
      <c r="L219" s="2" t="s">
        <v>2538</v>
      </c>
      <c r="M219" s="2" t="s">
        <v>2538</v>
      </c>
      <c r="N219" s="2" t="s">
        <v>2539</v>
      </c>
      <c r="O219" s="2" t="n">
        <v>7</v>
      </c>
      <c r="P219" s="2" t="s">
        <v>47</v>
      </c>
      <c r="Q219" s="2" t="s">
        <v>2540</v>
      </c>
      <c r="R219" s="2" t="s">
        <v>2541</v>
      </c>
      <c r="S219" s="2" t="s">
        <v>2542</v>
      </c>
      <c r="T219" s="2" t="s">
        <v>2543</v>
      </c>
      <c r="U219" s="2" t="s">
        <v>2544</v>
      </c>
      <c r="V219" s="2" t="s">
        <v>2544</v>
      </c>
      <c r="W219" s="2" t="s">
        <v>2545</v>
      </c>
      <c r="X219" s="2" t="n">
        <v>5</v>
      </c>
      <c r="Y219" s="2" t="s">
        <v>47</v>
      </c>
      <c r="Z219" s="2" t="s">
        <v>2546</v>
      </c>
      <c r="AA219" s="2" t="s">
        <v>2547</v>
      </c>
      <c r="AB219" s="2" t="s">
        <v>2548</v>
      </c>
      <c r="AC219" s="2" t="s">
        <v>2549</v>
      </c>
    </row>
    <row r="220" customFormat="false" ht="259.2" hidden="false" customHeight="false" outlineLevel="0" collapsed="false">
      <c r="A220" s="2" t="s">
        <v>2550</v>
      </c>
      <c r="B220" s="3" t="n">
        <v>0.0561481203816523</v>
      </c>
      <c r="C220" s="3" t="n">
        <v>1</v>
      </c>
      <c r="D220" s="2" t="s">
        <v>31</v>
      </c>
      <c r="E220" s="2" t="s">
        <v>45</v>
      </c>
      <c r="F220" s="3" t="n">
        <v>0.691642720035494</v>
      </c>
      <c r="G220" s="3" t="n">
        <v>0.32378340451365</v>
      </c>
      <c r="H220" s="3" t="n">
        <v>0.192666691254856</v>
      </c>
      <c r="I220" s="3" t="n">
        <v>0.0527121765769577</v>
      </c>
      <c r="J220" s="3" t="n">
        <v>0.528468175769104</v>
      </c>
      <c r="K220" s="2" t="n">
        <v>0.931790687342278</v>
      </c>
      <c r="L220" s="2" t="s">
        <v>2551</v>
      </c>
      <c r="M220" s="2" t="s">
        <v>2551</v>
      </c>
      <c r="N220" s="2" t="s">
        <v>2551</v>
      </c>
      <c r="O220" s="2" t="n">
        <v>5</v>
      </c>
      <c r="P220" s="2" t="s">
        <v>483</v>
      </c>
      <c r="Q220" s="2" t="s">
        <v>2552</v>
      </c>
      <c r="R220" s="2" t="s">
        <v>2553</v>
      </c>
      <c r="S220" s="2" t="s">
        <v>2554</v>
      </c>
      <c r="T220" s="2" t="s">
        <v>2555</v>
      </c>
      <c r="U220" s="2" t="s">
        <v>2556</v>
      </c>
      <c r="V220" s="2" t="s">
        <v>2556</v>
      </c>
      <c r="W220" s="2" t="s">
        <v>2556</v>
      </c>
      <c r="X220" s="2" t="n">
        <v>7</v>
      </c>
      <c r="Y220" s="2" t="s">
        <v>622</v>
      </c>
      <c r="Z220" s="2" t="s">
        <v>2557</v>
      </c>
      <c r="AA220" s="2" t="s">
        <v>2558</v>
      </c>
      <c r="AB220" s="2" t="s">
        <v>2559</v>
      </c>
      <c r="AC220" s="2" t="s">
        <v>2560</v>
      </c>
    </row>
    <row r="221" customFormat="false" ht="259.2" hidden="false" customHeight="false" outlineLevel="0" collapsed="false">
      <c r="A221" s="2" t="s">
        <v>2561</v>
      </c>
      <c r="B221" s="3" t="n">
        <v>0.680725738744455</v>
      </c>
      <c r="C221" s="3" t="n">
        <v>1</v>
      </c>
      <c r="D221" s="2" t="s">
        <v>31</v>
      </c>
      <c r="E221" s="2" t="s">
        <v>45</v>
      </c>
      <c r="F221" s="3" t="n">
        <v>1.09786737286919</v>
      </c>
      <c r="G221" s="3" t="n">
        <v>0.734292157958424</v>
      </c>
      <c r="H221" s="3" t="n">
        <v>0.427329564065758</v>
      </c>
      <c r="I221" s="3" t="n">
        <v>0.0798453719554188</v>
      </c>
      <c r="J221" s="3" t="n">
        <v>0.73757673403275</v>
      </c>
      <c r="K221" s="2" t="n">
        <v>1.64869039848664</v>
      </c>
      <c r="L221" s="2" t="s">
        <v>2562</v>
      </c>
      <c r="M221" s="2" t="s">
        <v>2562</v>
      </c>
      <c r="N221" s="2" t="s">
        <v>2562</v>
      </c>
      <c r="O221" s="2" t="n">
        <v>5</v>
      </c>
      <c r="P221" s="2" t="s">
        <v>47</v>
      </c>
      <c r="Q221" s="2" t="s">
        <v>2563</v>
      </c>
      <c r="R221" s="2" t="s">
        <v>2564</v>
      </c>
      <c r="S221" s="2" t="s">
        <v>2565</v>
      </c>
      <c r="T221" s="2" t="s">
        <v>2566</v>
      </c>
      <c r="U221" s="2" t="s">
        <v>2567</v>
      </c>
      <c r="V221" s="2" t="s">
        <v>2567</v>
      </c>
      <c r="W221" s="2" t="s">
        <v>2567</v>
      </c>
      <c r="X221" s="2" t="n">
        <v>5</v>
      </c>
      <c r="Y221" s="2" t="s">
        <v>47</v>
      </c>
      <c r="Z221" s="2" t="s">
        <v>2568</v>
      </c>
      <c r="AA221" s="2" t="s">
        <v>2569</v>
      </c>
      <c r="AB221" s="2" t="s">
        <v>2570</v>
      </c>
      <c r="AC221" s="2" t="s">
        <v>2571</v>
      </c>
    </row>
    <row r="222" customFormat="false" ht="259.2" hidden="false" customHeight="false" outlineLevel="0" collapsed="false">
      <c r="A222" s="2" t="s">
        <v>2572</v>
      </c>
      <c r="B222" s="3" t="n">
        <v>0.0168587605342527</v>
      </c>
      <c r="C222" s="3" t="n">
        <v>1</v>
      </c>
      <c r="D222" s="2" t="s">
        <v>31</v>
      </c>
      <c r="E222" s="2" t="s">
        <v>45</v>
      </c>
      <c r="F222" s="3" t="n">
        <v>0.678298409844735</v>
      </c>
      <c r="G222" s="3" t="n">
        <v>0.288094906858784</v>
      </c>
      <c r="H222" s="3" t="n">
        <v>0.174482020437837</v>
      </c>
      <c r="I222" s="3" t="n">
        <v>0.0250354448520087</v>
      </c>
      <c r="J222" s="3" t="n">
        <v>0.518151623271964</v>
      </c>
      <c r="K222" s="2" t="n">
        <v>0.873280313947078</v>
      </c>
      <c r="L222" s="2" t="s">
        <v>2573</v>
      </c>
      <c r="M222" s="2" t="s">
        <v>2573</v>
      </c>
      <c r="N222" s="2" t="s">
        <v>2573</v>
      </c>
      <c r="O222" s="2" t="n">
        <v>6</v>
      </c>
      <c r="P222" s="2" t="s">
        <v>47</v>
      </c>
      <c r="Q222" s="2" t="s">
        <v>2574</v>
      </c>
      <c r="R222" s="2" t="s">
        <v>2575</v>
      </c>
      <c r="S222" s="2" t="s">
        <v>2576</v>
      </c>
      <c r="T222" s="2" t="s">
        <v>2577</v>
      </c>
      <c r="U222" s="2" t="s">
        <v>2578</v>
      </c>
      <c r="V222" s="2" t="s">
        <v>2578</v>
      </c>
      <c r="W222" s="2" t="s">
        <v>2578</v>
      </c>
      <c r="X222" s="2" t="n">
        <v>6</v>
      </c>
      <c r="Y222" s="2" t="s">
        <v>1324</v>
      </c>
      <c r="Z222" s="2" t="s">
        <v>2579</v>
      </c>
      <c r="AA222" s="2" t="s">
        <v>2580</v>
      </c>
      <c r="AB222" s="2" t="s">
        <v>2581</v>
      </c>
      <c r="AC222" s="2" t="s">
        <v>2582</v>
      </c>
    </row>
    <row r="223" customFormat="false" ht="259.2" hidden="false" customHeight="false" outlineLevel="0" collapsed="false">
      <c r="A223" s="2" t="s">
        <v>2583</v>
      </c>
      <c r="B223" s="3" t="n">
        <v>0.674328993484794</v>
      </c>
      <c r="C223" s="3" t="n">
        <v>1</v>
      </c>
      <c r="D223" s="2" t="s">
        <v>31</v>
      </c>
      <c r="E223" s="2" t="s">
        <v>45</v>
      </c>
      <c r="F223" s="3" t="n">
        <v>0.942535338325835</v>
      </c>
      <c r="G223" s="3" t="n">
        <v>0.379159191584786</v>
      </c>
      <c r="H223" s="3" t="n">
        <v>0.228407691350172</v>
      </c>
      <c r="I223" s="3" t="n">
        <v>0.0275174641391788</v>
      </c>
      <c r="J223" s="3" t="n">
        <v>0.736058301068321</v>
      </c>
      <c r="K223" s="2" t="n">
        <v>1.20235252600432</v>
      </c>
      <c r="L223" s="2" t="s">
        <v>2584</v>
      </c>
      <c r="M223" s="2" t="s">
        <v>2584</v>
      </c>
      <c r="N223" s="2" t="s">
        <v>2584</v>
      </c>
      <c r="O223" s="2" t="n">
        <v>4</v>
      </c>
      <c r="P223" s="2" t="s">
        <v>47</v>
      </c>
      <c r="Q223" s="2" t="s">
        <v>2585</v>
      </c>
      <c r="R223" s="2" t="s">
        <v>2586</v>
      </c>
      <c r="S223" s="2" t="s">
        <v>2587</v>
      </c>
      <c r="T223" s="2" t="s">
        <v>2588</v>
      </c>
      <c r="U223" s="2" t="s">
        <v>2589</v>
      </c>
      <c r="V223" s="2" t="s">
        <v>2589</v>
      </c>
      <c r="W223" s="2" t="s">
        <v>2589</v>
      </c>
      <c r="X223" s="2" t="n">
        <v>4</v>
      </c>
      <c r="Y223" s="2" t="s">
        <v>274</v>
      </c>
      <c r="Z223" s="2" t="s">
        <v>2590</v>
      </c>
      <c r="AA223" s="2" t="s">
        <v>2591</v>
      </c>
      <c r="AB223" s="2" t="s">
        <v>2592</v>
      </c>
      <c r="AC223" s="2" t="s">
        <v>2593</v>
      </c>
    </row>
    <row r="224" customFormat="false" ht="259.2" hidden="false" customHeight="false" outlineLevel="0" collapsed="false">
      <c r="A224" s="2" t="s">
        <v>2594</v>
      </c>
      <c r="B224" s="3" t="n">
        <v>0.189947159387728</v>
      </c>
      <c r="C224" s="3" t="n">
        <v>1</v>
      </c>
      <c r="D224" s="2" t="s">
        <v>31</v>
      </c>
      <c r="E224" s="2" t="s">
        <v>45</v>
      </c>
      <c r="F224" s="3" t="n">
        <v>0.761971851862962</v>
      </c>
      <c r="G224" s="3" t="n">
        <v>0.38397356734665</v>
      </c>
      <c r="H224" s="3" t="n">
        <v>0.273917629006459</v>
      </c>
      <c r="I224" s="3" t="n">
        <v>0.0436181613125819</v>
      </c>
      <c r="J224" s="3" t="n">
        <v>0.514481528325061</v>
      </c>
      <c r="K224" s="2" t="n">
        <v>1.07896540058929</v>
      </c>
      <c r="L224" s="2" t="s">
        <v>2595</v>
      </c>
      <c r="M224" s="2" t="s">
        <v>2595</v>
      </c>
      <c r="N224" s="2" t="s">
        <v>2595</v>
      </c>
      <c r="O224" s="2" t="n">
        <v>3</v>
      </c>
      <c r="P224" s="2" t="s">
        <v>2596</v>
      </c>
      <c r="Q224" s="2" t="s">
        <v>2597</v>
      </c>
      <c r="R224" s="2" t="s">
        <v>2598</v>
      </c>
      <c r="S224" s="2" t="s">
        <v>2599</v>
      </c>
      <c r="T224" s="2" t="s">
        <v>2600</v>
      </c>
      <c r="U224" s="2" t="s">
        <v>2601</v>
      </c>
      <c r="V224" s="2" t="s">
        <v>2601</v>
      </c>
      <c r="W224" s="2" t="s">
        <v>2601</v>
      </c>
      <c r="X224" s="2" t="n">
        <v>3</v>
      </c>
      <c r="Y224" s="2" t="s">
        <v>2270</v>
      </c>
      <c r="Z224" s="2" t="s">
        <v>2602</v>
      </c>
      <c r="AA224" s="2" t="s">
        <v>2603</v>
      </c>
      <c r="AB224" s="2" t="s">
        <v>2604</v>
      </c>
      <c r="AC224" s="2" t="s">
        <v>2605</v>
      </c>
    </row>
    <row r="225" customFormat="false" ht="259.2" hidden="false" customHeight="false" outlineLevel="0" collapsed="false">
      <c r="A225" s="2" t="s">
        <v>2606</v>
      </c>
      <c r="B225" s="3" t="n">
        <v>0.693016120637029</v>
      </c>
      <c r="C225" s="3" t="n">
        <v>1</v>
      </c>
      <c r="D225" s="2" t="s">
        <v>31</v>
      </c>
      <c r="E225" s="2" t="s">
        <v>45</v>
      </c>
      <c r="F225" s="3" t="n">
        <v>0.80613922180049</v>
      </c>
      <c r="G225" s="3" t="n">
        <v>0.655771839449403</v>
      </c>
      <c r="H225" s="3" t="n">
        <v>0.807138614170319</v>
      </c>
      <c r="I225" s="3" t="n">
        <v>0.714899220925722</v>
      </c>
      <c r="J225" s="3" t="n">
        <v>0.303435517963863</v>
      </c>
      <c r="K225" s="2" t="n">
        <v>5.35168211740721</v>
      </c>
      <c r="L225" s="2" t="s">
        <v>2607</v>
      </c>
      <c r="M225" s="2" t="s">
        <v>2607</v>
      </c>
      <c r="N225" s="2" t="s">
        <v>2607</v>
      </c>
      <c r="O225" s="2" t="n">
        <v>3</v>
      </c>
      <c r="P225" s="2" t="s">
        <v>2608</v>
      </c>
      <c r="Q225" s="2" t="s">
        <v>2609</v>
      </c>
      <c r="R225" s="2" t="s">
        <v>2610</v>
      </c>
      <c r="S225" s="2" t="s">
        <v>2611</v>
      </c>
      <c r="T225" s="2" t="s">
        <v>2612</v>
      </c>
      <c r="U225" s="2" t="s">
        <v>2613</v>
      </c>
      <c r="V225" s="2" t="s">
        <v>2613</v>
      </c>
      <c r="W225" s="2" t="s">
        <v>2613</v>
      </c>
      <c r="X225" s="2" t="n">
        <v>2</v>
      </c>
      <c r="Y225" s="2" t="s">
        <v>502</v>
      </c>
      <c r="Z225" s="2" t="s">
        <v>2614</v>
      </c>
      <c r="AA225" s="2" t="s">
        <v>2615</v>
      </c>
      <c r="AB225" s="2" t="s">
        <v>2616</v>
      </c>
      <c r="AC225" s="2" t="s">
        <v>2617</v>
      </c>
    </row>
    <row r="226" customFormat="false" ht="259.2" hidden="false" customHeight="false" outlineLevel="0" collapsed="false">
      <c r="A226" s="2" t="s">
        <v>2618</v>
      </c>
      <c r="B226" s="3" t="n">
        <v>0.144172109558777</v>
      </c>
      <c r="C226" s="3" t="n">
        <v>1</v>
      </c>
      <c r="D226" s="2" t="s">
        <v>31</v>
      </c>
      <c r="E226" s="2" t="s">
        <v>45</v>
      </c>
      <c r="F226" s="3" t="n">
        <v>0.717780967175359</v>
      </c>
      <c r="G226" s="3" t="n">
        <v>0.311577753242185</v>
      </c>
      <c r="H226" s="3" t="n">
        <v>0.284164196346503</v>
      </c>
      <c r="I226" s="3" t="n">
        <v>0.0494304077506313</v>
      </c>
      <c r="J226" s="3" t="n">
        <v>0.461266945714512</v>
      </c>
      <c r="K226" s="2" t="n">
        <v>1.04894540071001</v>
      </c>
      <c r="L226" s="2" t="s">
        <v>2619</v>
      </c>
      <c r="M226" s="2" t="s">
        <v>2619</v>
      </c>
      <c r="N226" s="2" t="s">
        <v>2619</v>
      </c>
      <c r="O226" s="2" t="n">
        <v>2</v>
      </c>
      <c r="P226" s="2" t="s">
        <v>292</v>
      </c>
      <c r="Q226" s="2" t="s">
        <v>2620</v>
      </c>
      <c r="R226" s="2" t="s">
        <v>2621</v>
      </c>
      <c r="S226" s="2" t="s">
        <v>2622</v>
      </c>
      <c r="T226" s="2" t="s">
        <v>2623</v>
      </c>
      <c r="U226" s="2" t="s">
        <v>2624</v>
      </c>
      <c r="V226" s="2" t="s">
        <v>2624</v>
      </c>
      <c r="W226" s="2" t="s">
        <v>2624</v>
      </c>
      <c r="X226" s="2" t="n">
        <v>2</v>
      </c>
      <c r="Y226" s="2" t="s">
        <v>2625</v>
      </c>
      <c r="Z226" s="2" t="s">
        <v>2626</v>
      </c>
      <c r="AA226" s="2" t="s">
        <v>2627</v>
      </c>
      <c r="AB226" s="2" t="s">
        <v>2628</v>
      </c>
      <c r="AC226" s="2" t="s">
        <v>2629</v>
      </c>
    </row>
    <row r="227" customFormat="false" ht="259.2" hidden="false" customHeight="false" outlineLevel="0" collapsed="false">
      <c r="A227" s="2" t="s">
        <v>2630</v>
      </c>
      <c r="B227" s="3" t="n">
        <v>0.723184807903385</v>
      </c>
      <c r="C227" s="3" t="n">
        <v>1</v>
      </c>
      <c r="D227" s="2" t="s">
        <v>31</v>
      </c>
      <c r="E227" s="2" t="s">
        <v>31</v>
      </c>
      <c r="F227" s="3" t="n">
        <v>1.05459329256294</v>
      </c>
      <c r="G227" s="3" t="n">
        <v>0.232104555194685</v>
      </c>
      <c r="H227" s="3" t="e">
        <f aca="false">NA()</f>
        <v>#N/A</v>
      </c>
      <c r="I227" s="3" t="e">
        <f aca="false">NA()</f>
        <v>#N/A</v>
      </c>
      <c r="J227" s="3" t="e">
        <f aca="false">NA()</f>
        <v>#N/A</v>
      </c>
      <c r="K227" s="2" t="e">
        <f aca="false">NA()</f>
        <v>#N/A</v>
      </c>
      <c r="L227" s="2" t="s">
        <v>2631</v>
      </c>
      <c r="M227" s="2" t="s">
        <v>2631</v>
      </c>
      <c r="N227" s="2" t="s">
        <v>2631</v>
      </c>
      <c r="O227" s="2" t="n">
        <v>1</v>
      </c>
      <c r="P227" s="2" t="s">
        <v>2632</v>
      </c>
      <c r="Q227" s="2" t="s">
        <v>2633</v>
      </c>
      <c r="R227" s="2" t="s">
        <v>2634</v>
      </c>
      <c r="S227" s="2" t="s">
        <v>2635</v>
      </c>
      <c r="T227" s="2" t="s">
        <v>2636</v>
      </c>
      <c r="U227" s="2" t="s">
        <v>2637</v>
      </c>
      <c r="V227" s="2" t="s">
        <v>2637</v>
      </c>
      <c r="W227" s="2" t="s">
        <v>2637</v>
      </c>
      <c r="X227" s="2" t="n">
        <v>0</v>
      </c>
      <c r="Y227" s="2" t="s">
        <v>2638</v>
      </c>
      <c r="Z227" s="2" t="s">
        <v>2639</v>
      </c>
      <c r="AA227" s="2" t="s">
        <v>2640</v>
      </c>
      <c r="AB227" s="2" t="s">
        <v>2641</v>
      </c>
      <c r="AC227" s="2" t="s">
        <v>2642</v>
      </c>
    </row>
    <row r="228" customFormat="false" ht="259.2" hidden="false" customHeight="false" outlineLevel="0" collapsed="false">
      <c r="A228" s="2" t="s">
        <v>2643</v>
      </c>
      <c r="B228" s="3" t="n">
        <v>0.506475966385396</v>
      </c>
      <c r="C228" s="3" t="n">
        <v>1</v>
      </c>
      <c r="D228" s="2" t="s">
        <v>31</v>
      </c>
      <c r="E228" s="2" t="s">
        <v>45</v>
      </c>
      <c r="F228" s="3" t="n">
        <v>1.13336908148036</v>
      </c>
      <c r="G228" s="3" t="n">
        <v>0.650971732795798</v>
      </c>
      <c r="H228" s="3" t="n">
        <v>0.378840307335149</v>
      </c>
      <c r="I228" s="3" t="n">
        <v>0.105839366223495</v>
      </c>
      <c r="J228" s="3" t="n">
        <v>0.845024030884743</v>
      </c>
      <c r="K228" s="2" t="n">
        <v>1.69002177334297</v>
      </c>
      <c r="L228" s="2" t="s">
        <v>2644</v>
      </c>
      <c r="M228" s="2" t="s">
        <v>2644</v>
      </c>
      <c r="N228" s="2" t="s">
        <v>2644</v>
      </c>
      <c r="O228" s="2" t="n">
        <v>5</v>
      </c>
      <c r="P228" s="2" t="s">
        <v>47</v>
      </c>
      <c r="Q228" s="2" t="s">
        <v>2645</v>
      </c>
      <c r="R228" s="2" t="s">
        <v>2646</v>
      </c>
      <c r="S228" s="2" t="s">
        <v>2647</v>
      </c>
      <c r="T228" s="2" t="s">
        <v>2648</v>
      </c>
      <c r="U228" s="2" t="s">
        <v>2649</v>
      </c>
      <c r="V228" s="2" t="s">
        <v>2649</v>
      </c>
      <c r="W228" s="2" t="s">
        <v>2649</v>
      </c>
      <c r="X228" s="2" t="n">
        <v>5</v>
      </c>
      <c r="Y228" s="2" t="s">
        <v>47</v>
      </c>
      <c r="Z228" s="2" t="s">
        <v>2650</v>
      </c>
      <c r="AA228" s="2" t="s">
        <v>2651</v>
      </c>
      <c r="AB228" s="2" t="s">
        <v>2652</v>
      </c>
      <c r="AC228" s="2" t="s">
        <v>2653</v>
      </c>
    </row>
    <row r="229" customFormat="false" ht="259.2" hidden="false" customHeight="false" outlineLevel="0" collapsed="false">
      <c r="A229" s="2" t="s">
        <v>2654</v>
      </c>
      <c r="B229" s="3" t="n">
        <v>0.021721321151642</v>
      </c>
      <c r="C229" s="3" t="n">
        <v>1</v>
      </c>
      <c r="D229" s="2" t="s">
        <v>31</v>
      </c>
      <c r="E229" s="2" t="s">
        <v>31</v>
      </c>
      <c r="F229" s="3" t="n">
        <v>0.347278312743272</v>
      </c>
      <c r="G229" s="3" t="n">
        <v>0.257048219531861</v>
      </c>
      <c r="H229" s="3" t="n">
        <v>0.371618760010071</v>
      </c>
      <c r="I229" s="3" t="n">
        <v>0.0998704932949672</v>
      </c>
      <c r="J229" s="3" t="n">
        <v>0</v>
      </c>
      <c r="K229" s="2" t="n">
        <v>0.779392254176896</v>
      </c>
      <c r="L229" s="2" t="s">
        <v>2655</v>
      </c>
      <c r="M229" s="2" t="s">
        <v>2655</v>
      </c>
      <c r="N229" s="2" t="s">
        <v>2655</v>
      </c>
      <c r="O229" s="2" t="n">
        <v>1</v>
      </c>
      <c r="P229" s="2" t="s">
        <v>832</v>
      </c>
      <c r="Q229" s="2" t="s">
        <v>2656</v>
      </c>
      <c r="R229" s="2" t="s">
        <v>2657</v>
      </c>
      <c r="S229" s="2" t="s">
        <v>2658</v>
      </c>
      <c r="T229" s="2" t="s">
        <v>2659</v>
      </c>
      <c r="U229" s="2" t="s">
        <v>2660</v>
      </c>
      <c r="V229" s="2" t="s">
        <v>2660</v>
      </c>
      <c r="W229" s="2" t="s">
        <v>2660</v>
      </c>
      <c r="X229" s="2" t="n">
        <v>1</v>
      </c>
      <c r="Y229" s="2" t="s">
        <v>178</v>
      </c>
      <c r="Z229" s="2" t="s">
        <v>2661</v>
      </c>
      <c r="AA229" s="2" t="s">
        <v>2662</v>
      </c>
      <c r="AB229" s="2" t="s">
        <v>2663</v>
      </c>
      <c r="AC229" s="2" t="s">
        <v>2664</v>
      </c>
    </row>
    <row r="230" customFormat="false" ht="259.2" hidden="false" customHeight="false" outlineLevel="0" collapsed="false">
      <c r="A230" s="2" t="s">
        <v>2665</v>
      </c>
      <c r="B230" s="3" t="n">
        <v>0.890750854683892</v>
      </c>
      <c r="C230" s="3" t="n">
        <v>1</v>
      </c>
      <c r="D230" s="2" t="s">
        <v>31</v>
      </c>
      <c r="E230" s="2" t="s">
        <v>45</v>
      </c>
      <c r="F230" s="3" t="n">
        <v>1.0380009379441</v>
      </c>
      <c r="G230" s="3" t="n">
        <v>0.618105276472157</v>
      </c>
      <c r="H230" s="3" t="n">
        <v>0.499787211613852</v>
      </c>
      <c r="I230" s="3" t="n">
        <v>0.143763790573121</v>
      </c>
      <c r="J230" s="3" t="n">
        <v>0.644743600791552</v>
      </c>
      <c r="K230" s="2" t="n">
        <v>1.77982318700848</v>
      </c>
      <c r="L230" s="2" t="s">
        <v>2666</v>
      </c>
      <c r="M230" s="2" t="s">
        <v>2666</v>
      </c>
      <c r="N230" s="2" t="s">
        <v>2666</v>
      </c>
      <c r="O230" s="2" t="n">
        <v>4</v>
      </c>
      <c r="P230" s="2" t="s">
        <v>483</v>
      </c>
      <c r="Q230" s="2" t="s">
        <v>2667</v>
      </c>
      <c r="R230" s="2" t="s">
        <v>2668</v>
      </c>
      <c r="S230" s="2" t="s">
        <v>2669</v>
      </c>
      <c r="T230" s="2" t="s">
        <v>2670</v>
      </c>
      <c r="U230" s="2" t="s">
        <v>2671</v>
      </c>
      <c r="V230" s="2" t="s">
        <v>2671</v>
      </c>
      <c r="W230" s="2" t="s">
        <v>2671</v>
      </c>
      <c r="X230" s="2" t="n">
        <v>2</v>
      </c>
      <c r="Y230" s="2" t="s">
        <v>274</v>
      </c>
      <c r="Z230" s="2" t="s">
        <v>2672</v>
      </c>
      <c r="AA230" s="2" t="s">
        <v>2673</v>
      </c>
      <c r="AB230" s="2" t="s">
        <v>2674</v>
      </c>
      <c r="AC230" s="2" t="s">
        <v>2675</v>
      </c>
    </row>
    <row r="231" customFormat="false" ht="259.2" hidden="false" customHeight="false" outlineLevel="0" collapsed="false">
      <c r="A231" s="2" t="s">
        <v>2676</v>
      </c>
      <c r="B231" s="3" t="n">
        <v>0.219947096811557</v>
      </c>
      <c r="C231" s="3" t="n">
        <v>1</v>
      </c>
      <c r="D231" s="2" t="s">
        <v>31</v>
      </c>
      <c r="E231" s="2" t="s">
        <v>45</v>
      </c>
      <c r="F231" s="3" t="n">
        <v>0.706380237237732</v>
      </c>
      <c r="G231" s="3" t="n">
        <v>0.445384760499342</v>
      </c>
      <c r="H231" s="3" t="n">
        <v>0.328055077733546</v>
      </c>
      <c r="I231" s="3" t="n">
        <v>0.113773567448733</v>
      </c>
      <c r="J231" s="3" t="n">
        <v>0.43698166221983</v>
      </c>
      <c r="K231" s="2" t="n">
        <v>1.15714871189733</v>
      </c>
      <c r="L231" s="2" t="s">
        <v>2677</v>
      </c>
      <c r="M231" s="2" t="s">
        <v>2677</v>
      </c>
      <c r="N231" s="2" t="s">
        <v>2677</v>
      </c>
      <c r="O231" s="2" t="n">
        <v>2</v>
      </c>
      <c r="P231" s="2" t="s">
        <v>47</v>
      </c>
      <c r="Q231" s="2" t="s">
        <v>2678</v>
      </c>
      <c r="R231" s="2" t="s">
        <v>2679</v>
      </c>
      <c r="S231" s="2" t="s">
        <v>2680</v>
      </c>
      <c r="T231" s="2" t="s">
        <v>2681</v>
      </c>
      <c r="U231" s="2" t="s">
        <v>2682</v>
      </c>
      <c r="V231" s="2" t="s">
        <v>2682</v>
      </c>
      <c r="W231" s="2" t="s">
        <v>2682</v>
      </c>
      <c r="X231" s="2" t="n">
        <v>3</v>
      </c>
      <c r="Y231" s="2" t="s">
        <v>47</v>
      </c>
      <c r="Z231" s="2" t="s">
        <v>2683</v>
      </c>
      <c r="AA231" s="2" t="s">
        <v>2684</v>
      </c>
      <c r="AB231" s="2" t="s">
        <v>2685</v>
      </c>
      <c r="AC231" s="2" t="s">
        <v>2686</v>
      </c>
    </row>
    <row r="232" customFormat="false" ht="259.2" hidden="false" customHeight="false" outlineLevel="0" collapsed="false">
      <c r="A232" s="2" t="s">
        <v>2687</v>
      </c>
      <c r="B232" s="3" t="n">
        <v>0.975347295477567</v>
      </c>
      <c r="C232" s="3" t="n">
        <v>1</v>
      </c>
      <c r="D232" s="2" t="s">
        <v>31</v>
      </c>
      <c r="E232" s="2" t="s">
        <v>45</v>
      </c>
      <c r="F232" s="3" t="n">
        <v>0.992400832392879</v>
      </c>
      <c r="G232" s="3" t="n">
        <v>0.449634353709815</v>
      </c>
      <c r="H232" s="3" t="e">
        <f aca="false">NA()</f>
        <v>#N/A</v>
      </c>
      <c r="I232" s="3" t="n">
        <v>0.284225305964733</v>
      </c>
      <c r="J232" s="3" t="e">
        <f aca="false">NA()</f>
        <v>#N/A</v>
      </c>
      <c r="K232" s="2" t="e">
        <f aca="false">NA()</f>
        <v>#N/A</v>
      </c>
      <c r="L232" s="2" t="s">
        <v>2688</v>
      </c>
      <c r="M232" s="2" t="s">
        <v>2688</v>
      </c>
      <c r="N232" s="2" t="s">
        <v>2688</v>
      </c>
      <c r="O232" s="2" t="n">
        <v>2</v>
      </c>
      <c r="P232" s="2" t="s">
        <v>2689</v>
      </c>
      <c r="Q232" s="2" t="s">
        <v>2690</v>
      </c>
      <c r="R232" s="2" t="s">
        <v>2691</v>
      </c>
      <c r="S232" s="2" t="s">
        <v>2692</v>
      </c>
      <c r="T232" s="2" t="s">
        <v>2693</v>
      </c>
      <c r="U232" s="2" t="s">
        <v>2694</v>
      </c>
      <c r="V232" s="2" t="s">
        <v>2694</v>
      </c>
      <c r="W232" s="2" t="s">
        <v>2694</v>
      </c>
      <c r="X232" s="2" t="n">
        <v>3</v>
      </c>
      <c r="Y232" s="2" t="s">
        <v>47</v>
      </c>
      <c r="Z232" s="2" t="s">
        <v>2695</v>
      </c>
      <c r="AA232" s="2" t="s">
        <v>2696</v>
      </c>
      <c r="AB232" s="2" t="s">
        <v>2697</v>
      </c>
      <c r="AC232" s="2" t="s">
        <v>2698</v>
      </c>
    </row>
    <row r="233" customFormat="false" ht="259.2" hidden="false" customHeight="false" outlineLevel="0" collapsed="false">
      <c r="A233" s="2" t="s">
        <v>2699</v>
      </c>
      <c r="B233" s="3" t="n">
        <v>0.355445227263558</v>
      </c>
      <c r="C233" s="3" t="n">
        <v>1</v>
      </c>
      <c r="D233" s="2" t="s">
        <v>31</v>
      </c>
      <c r="E233" s="2" t="s">
        <v>45</v>
      </c>
      <c r="F233" s="3" t="n">
        <v>1.64521246130182</v>
      </c>
      <c r="G233" s="3" t="n">
        <v>1.70240070011504</v>
      </c>
      <c r="H233" s="3" t="n">
        <v>1.68740901563196</v>
      </c>
      <c r="I233" s="3" t="n">
        <v>0.822806322732813</v>
      </c>
      <c r="J233" s="3" t="n">
        <v>0.657379657566988</v>
      </c>
      <c r="K233" s="2" t="n">
        <v>17.9122723376454</v>
      </c>
      <c r="L233" s="2" t="s">
        <v>2700</v>
      </c>
      <c r="M233" s="2" t="s">
        <v>2700</v>
      </c>
      <c r="N233" s="2" t="s">
        <v>2700</v>
      </c>
      <c r="O233" s="2" t="n">
        <v>2</v>
      </c>
      <c r="P233" s="2" t="s">
        <v>2701</v>
      </c>
      <c r="Q233" s="2" t="s">
        <v>2702</v>
      </c>
      <c r="R233" s="2" t="s">
        <v>2703</v>
      </c>
      <c r="S233" s="2" t="s">
        <v>2704</v>
      </c>
      <c r="T233" s="2" t="s">
        <v>2705</v>
      </c>
      <c r="U233" s="2" t="s">
        <v>2706</v>
      </c>
      <c r="V233" s="2" t="s">
        <v>2706</v>
      </c>
      <c r="W233" s="2" t="s">
        <v>2706</v>
      </c>
      <c r="X233" s="2" t="n">
        <v>2</v>
      </c>
      <c r="Y233" s="2" t="s">
        <v>2707</v>
      </c>
      <c r="Z233" s="2" t="s">
        <v>2708</v>
      </c>
      <c r="AA233" s="2" t="s">
        <v>2709</v>
      </c>
      <c r="AB233" s="2" t="s">
        <v>2710</v>
      </c>
      <c r="AC233" s="2" t="s">
        <v>2711</v>
      </c>
    </row>
    <row r="234" customFormat="false" ht="259.2" hidden="false" customHeight="false" outlineLevel="0" collapsed="false">
      <c r="A234" s="2" t="s">
        <v>2712</v>
      </c>
      <c r="B234" s="3" t="n">
        <v>0.240770423134155</v>
      </c>
      <c r="C234" s="3" t="n">
        <v>1</v>
      </c>
      <c r="D234" s="2" t="s">
        <v>31</v>
      </c>
      <c r="E234" s="2" t="s">
        <v>45</v>
      </c>
      <c r="F234" s="3" t="n">
        <v>1.25860557132594</v>
      </c>
      <c r="G234" s="3" t="n">
        <v>0.751338704076451</v>
      </c>
      <c r="H234" s="3" t="n">
        <v>0.442910951586601</v>
      </c>
      <c r="I234" s="3" t="n">
        <v>0.104465548375655</v>
      </c>
      <c r="J234" s="3" t="n">
        <v>0.914904525686682</v>
      </c>
      <c r="K234" s="2" t="n">
        <v>1.89594338539714</v>
      </c>
      <c r="L234" s="2" t="s">
        <v>2713</v>
      </c>
      <c r="M234" s="2" t="s">
        <v>2713</v>
      </c>
      <c r="N234" s="2" t="s">
        <v>2713</v>
      </c>
      <c r="O234" s="2" t="n">
        <v>3</v>
      </c>
      <c r="P234" s="2" t="s">
        <v>47</v>
      </c>
      <c r="Q234" s="2" t="s">
        <v>2714</v>
      </c>
      <c r="R234" s="2" t="s">
        <v>2715</v>
      </c>
      <c r="S234" s="2" t="s">
        <v>2716</v>
      </c>
      <c r="T234" s="2" t="s">
        <v>2717</v>
      </c>
      <c r="U234" s="2" t="s">
        <v>2718</v>
      </c>
      <c r="V234" s="2" t="s">
        <v>2718</v>
      </c>
      <c r="W234" s="2" t="s">
        <v>2718</v>
      </c>
      <c r="X234" s="2" t="n">
        <v>2</v>
      </c>
      <c r="Y234" s="2" t="s">
        <v>47</v>
      </c>
      <c r="Z234" s="2" t="s">
        <v>2719</v>
      </c>
      <c r="AA234" s="2" t="s">
        <v>2720</v>
      </c>
      <c r="AB234" s="2" t="s">
        <v>2721</v>
      </c>
      <c r="AC234" s="2" t="s">
        <v>2722</v>
      </c>
    </row>
    <row r="235" customFormat="false" ht="259.2" hidden="false" customHeight="false" outlineLevel="0" collapsed="false">
      <c r="A235" s="2" t="s">
        <v>2723</v>
      </c>
      <c r="B235" s="3" t="n">
        <v>0.0586624303636778</v>
      </c>
      <c r="C235" s="3" t="n">
        <v>1</v>
      </c>
      <c r="D235" s="2" t="s">
        <v>31</v>
      </c>
      <c r="E235" s="2" t="s">
        <v>45</v>
      </c>
      <c r="F235" s="3" t="n">
        <v>1.87846578475418</v>
      </c>
      <c r="G235" s="3" t="n">
        <v>1.711709579433</v>
      </c>
      <c r="H235" s="3" t="n">
        <v>1.10000814669286</v>
      </c>
      <c r="I235" s="3" t="n">
        <v>0.255174141091512</v>
      </c>
      <c r="J235" s="3" t="n">
        <v>1.09418011272692</v>
      </c>
      <c r="K235" s="2" t="n">
        <v>3.94986008079427</v>
      </c>
      <c r="L235" s="2" t="s">
        <v>2724</v>
      </c>
      <c r="M235" s="2" t="s">
        <v>2724</v>
      </c>
      <c r="N235" s="2" t="s">
        <v>2724</v>
      </c>
      <c r="O235" s="2" t="n">
        <v>3</v>
      </c>
      <c r="P235" s="2" t="s">
        <v>47</v>
      </c>
      <c r="Q235" s="2" t="s">
        <v>2725</v>
      </c>
      <c r="R235" s="2" t="s">
        <v>2726</v>
      </c>
      <c r="S235" s="2" t="s">
        <v>2727</v>
      </c>
      <c r="T235" s="2" t="s">
        <v>2728</v>
      </c>
      <c r="U235" s="2" t="s">
        <v>2729</v>
      </c>
      <c r="V235" s="2" t="s">
        <v>2729</v>
      </c>
      <c r="W235" s="2" t="s">
        <v>2729</v>
      </c>
      <c r="X235" s="2" t="n">
        <v>3</v>
      </c>
      <c r="Y235" s="2" t="s">
        <v>47</v>
      </c>
      <c r="Z235" s="2" t="s">
        <v>2730</v>
      </c>
      <c r="AA235" s="2" t="s">
        <v>2731</v>
      </c>
      <c r="AB235" s="2" t="s">
        <v>2732</v>
      </c>
      <c r="AC235" s="2" t="s">
        <v>2733</v>
      </c>
    </row>
    <row r="236" customFormat="false" ht="259.2" hidden="false" customHeight="false" outlineLevel="0" collapsed="false">
      <c r="A236" s="2" t="s">
        <v>2734</v>
      </c>
      <c r="B236" s="3" t="n">
        <v>0.212464650927021</v>
      </c>
      <c r="C236" s="3" t="n">
        <v>1</v>
      </c>
      <c r="D236" s="2" t="s">
        <v>31</v>
      </c>
      <c r="E236" s="2" t="s">
        <v>45</v>
      </c>
      <c r="F236" s="3" t="n">
        <v>1.7886207676143</v>
      </c>
      <c r="G236" s="3" t="n">
        <v>1.84155679019467</v>
      </c>
      <c r="H236" s="3" t="n">
        <v>1.21871183669885</v>
      </c>
      <c r="I236" s="3" t="n">
        <v>0.173379368874119</v>
      </c>
      <c r="J236" s="3" t="n">
        <v>0.771824862157955</v>
      </c>
      <c r="K236" s="2" t="n">
        <v>3.55572443981907</v>
      </c>
      <c r="L236" s="2" t="s">
        <v>2735</v>
      </c>
      <c r="M236" s="2" t="s">
        <v>2735</v>
      </c>
      <c r="N236" s="2" t="s">
        <v>2735</v>
      </c>
      <c r="O236" s="2" t="n">
        <v>2</v>
      </c>
      <c r="P236" s="2" t="s">
        <v>47</v>
      </c>
      <c r="Q236" s="2" t="s">
        <v>2736</v>
      </c>
      <c r="R236" s="2" t="s">
        <v>2737</v>
      </c>
      <c r="S236" s="2" t="s">
        <v>2738</v>
      </c>
      <c r="T236" s="2" t="s">
        <v>2739</v>
      </c>
      <c r="U236" s="2" t="s">
        <v>2740</v>
      </c>
      <c r="V236" s="2" t="s">
        <v>2740</v>
      </c>
      <c r="W236" s="2" t="s">
        <v>2740</v>
      </c>
      <c r="X236" s="2" t="n">
        <v>2</v>
      </c>
      <c r="Y236" s="2" t="s">
        <v>178</v>
      </c>
      <c r="Z236" s="2" t="s">
        <v>2741</v>
      </c>
      <c r="AA236" s="2" t="s">
        <v>2742</v>
      </c>
      <c r="AB236" s="2" t="s">
        <v>2743</v>
      </c>
      <c r="AC236" s="2" t="s">
        <v>2744</v>
      </c>
    </row>
    <row r="237" customFormat="false" ht="259.2" hidden="false" customHeight="false" outlineLevel="0" collapsed="false">
      <c r="A237" s="2" t="s">
        <v>2745</v>
      </c>
      <c r="B237" s="3" t="n">
        <v>0.264414580083377</v>
      </c>
      <c r="C237" s="3" t="n">
        <v>1</v>
      </c>
      <c r="D237" s="2" t="s">
        <v>31</v>
      </c>
      <c r="E237" s="2" t="s">
        <v>45</v>
      </c>
      <c r="F237" s="3" t="n">
        <v>3.58944046106106</v>
      </c>
      <c r="G237" s="3" t="n">
        <v>5.80134244217413</v>
      </c>
      <c r="H237" s="3" t="n">
        <v>3.9653373085143</v>
      </c>
      <c r="I237" s="3" t="n">
        <v>0.118073231960052</v>
      </c>
      <c r="J237" s="3" t="n">
        <v>0</v>
      </c>
      <c r="K237" s="2" t="n">
        <v>8.31970032629313</v>
      </c>
      <c r="L237" s="2" t="s">
        <v>2746</v>
      </c>
      <c r="M237" s="2" t="s">
        <v>2746</v>
      </c>
      <c r="N237" s="2" t="s">
        <v>2746</v>
      </c>
      <c r="O237" s="2" t="n">
        <v>3</v>
      </c>
      <c r="P237" s="2" t="s">
        <v>47</v>
      </c>
      <c r="Q237" s="2" t="s">
        <v>2747</v>
      </c>
      <c r="R237" s="2" t="s">
        <v>2748</v>
      </c>
      <c r="S237" s="2" t="s">
        <v>2749</v>
      </c>
      <c r="T237" s="2" t="s">
        <v>2750</v>
      </c>
      <c r="U237" s="2" t="s">
        <v>2751</v>
      </c>
      <c r="V237" s="2" t="s">
        <v>2751</v>
      </c>
      <c r="W237" s="2" t="s">
        <v>2751</v>
      </c>
      <c r="X237" s="2" t="n">
        <v>2</v>
      </c>
      <c r="Y237" s="2" t="s">
        <v>1107</v>
      </c>
      <c r="Z237" s="2" t="s">
        <v>2752</v>
      </c>
      <c r="AA237" s="2" t="s">
        <v>2753</v>
      </c>
      <c r="AB237" s="2" t="s">
        <v>2754</v>
      </c>
      <c r="AC237" s="2" t="s">
        <v>2755</v>
      </c>
    </row>
    <row r="238" customFormat="false" ht="259.2" hidden="false" customHeight="false" outlineLevel="0" collapsed="false">
      <c r="A238" s="2" t="s">
        <v>2756</v>
      </c>
      <c r="B238" s="3" t="n">
        <v>0.202517288458655</v>
      </c>
      <c r="C238" s="3" t="n">
        <v>1</v>
      </c>
      <c r="D238" s="2" t="s">
        <v>31</v>
      </c>
      <c r="E238" s="2" t="s">
        <v>45</v>
      </c>
      <c r="F238" s="3" t="n">
        <v>0.767110657922922</v>
      </c>
      <c r="G238" s="3" t="n">
        <v>0.171702737758116</v>
      </c>
      <c r="H238" s="3" t="n">
        <v>0.237372902804639</v>
      </c>
      <c r="I238" s="3" t="n">
        <v>0.0859669477015193</v>
      </c>
      <c r="J238" s="3" t="n">
        <v>0.580704048332862</v>
      </c>
      <c r="K238" s="2" t="n">
        <v>1.09781437284217</v>
      </c>
      <c r="L238" s="2" t="s">
        <v>2757</v>
      </c>
      <c r="M238" s="2" t="s">
        <v>2757</v>
      </c>
      <c r="N238" s="2" t="s">
        <v>2757</v>
      </c>
      <c r="O238" s="2" t="n">
        <v>1</v>
      </c>
      <c r="P238" s="2" t="s">
        <v>567</v>
      </c>
      <c r="Q238" s="2" t="s">
        <v>2758</v>
      </c>
      <c r="R238" s="2" t="s">
        <v>2759</v>
      </c>
      <c r="S238" s="2" t="s">
        <v>2760</v>
      </c>
      <c r="T238" s="2" t="s">
        <v>2761</v>
      </c>
      <c r="U238" s="2" t="s">
        <v>2762</v>
      </c>
      <c r="V238" s="2" t="s">
        <v>2762</v>
      </c>
      <c r="W238" s="2" t="s">
        <v>2762</v>
      </c>
      <c r="X238" s="2" t="n">
        <v>2</v>
      </c>
      <c r="Y238" s="2" t="s">
        <v>2763</v>
      </c>
      <c r="Z238" s="2" t="s">
        <v>2764</v>
      </c>
      <c r="AA238" s="2" t="s">
        <v>2765</v>
      </c>
      <c r="AB238" s="2" t="s">
        <v>2766</v>
      </c>
      <c r="AC238" s="2" t="s">
        <v>2767</v>
      </c>
    </row>
    <row r="239" customFormat="false" ht="259.2" hidden="false" customHeight="false" outlineLevel="0" collapsed="false">
      <c r="A239" s="2" t="s">
        <v>2768</v>
      </c>
      <c r="B239" s="3" t="n">
        <v>0.616144134044282</v>
      </c>
      <c r="C239" s="3" t="n">
        <v>1</v>
      </c>
      <c r="D239" s="2" t="s">
        <v>31</v>
      </c>
      <c r="E239" s="2" t="s">
        <v>45</v>
      </c>
      <c r="F239" s="3" t="n">
        <v>1.06616353427204</v>
      </c>
      <c r="G239" s="3" t="n">
        <v>0.404059570890328</v>
      </c>
      <c r="H239" s="3" t="n">
        <v>0.235147003020203</v>
      </c>
      <c r="I239" s="3" t="n">
        <v>0.0320641589506007</v>
      </c>
      <c r="J239" s="3" t="n">
        <v>0.85987621285314</v>
      </c>
      <c r="K239" s="2" t="n">
        <v>1.34308701891674</v>
      </c>
      <c r="L239" s="2" t="s">
        <v>2769</v>
      </c>
      <c r="M239" s="2" t="s">
        <v>2769</v>
      </c>
      <c r="N239" s="2" t="s">
        <v>2769</v>
      </c>
      <c r="O239" s="2" t="n">
        <v>35</v>
      </c>
      <c r="P239" s="2" t="s">
        <v>47</v>
      </c>
      <c r="Q239" s="2" t="s">
        <v>2770</v>
      </c>
      <c r="R239" s="2" t="s">
        <v>2771</v>
      </c>
      <c r="S239" s="2" t="s">
        <v>2772</v>
      </c>
      <c r="T239" s="2" t="s">
        <v>2773</v>
      </c>
      <c r="U239" s="2" t="s">
        <v>2774</v>
      </c>
      <c r="V239" s="2" t="s">
        <v>2774</v>
      </c>
      <c r="W239" s="2" t="s">
        <v>2774</v>
      </c>
      <c r="X239" s="2" t="n">
        <v>33</v>
      </c>
      <c r="Y239" s="2" t="s">
        <v>47</v>
      </c>
      <c r="Z239" s="2" t="s">
        <v>2775</v>
      </c>
      <c r="AA239" s="2" t="s">
        <v>2776</v>
      </c>
      <c r="AB239" s="2" t="s">
        <v>2777</v>
      </c>
      <c r="AC239" s="2" t="s">
        <v>2778</v>
      </c>
    </row>
    <row r="240" customFormat="false" ht="259.2" hidden="false" customHeight="false" outlineLevel="0" collapsed="false">
      <c r="A240" s="2" t="s">
        <v>2779</v>
      </c>
      <c r="B240" s="3" t="n">
        <v>0.523185161436962</v>
      </c>
      <c r="C240" s="3" t="n">
        <v>1</v>
      </c>
      <c r="D240" s="2" t="s">
        <v>31</v>
      </c>
      <c r="E240" s="2" t="s">
        <v>45</v>
      </c>
      <c r="F240" s="3" t="n">
        <v>1.11276568469574</v>
      </c>
      <c r="G240" s="3" t="n">
        <v>0.555811005553336</v>
      </c>
      <c r="H240" s="3" t="n">
        <v>0.323460453896752</v>
      </c>
      <c r="I240" s="3" t="n">
        <v>0.0588536850543705</v>
      </c>
      <c r="J240" s="3" t="n">
        <v>0.841746712647547</v>
      </c>
      <c r="K240" s="2" t="n">
        <v>1.52295613328565</v>
      </c>
      <c r="L240" s="2" t="s">
        <v>2780</v>
      </c>
      <c r="M240" s="2" t="s">
        <v>2781</v>
      </c>
      <c r="N240" s="2" t="s">
        <v>2781</v>
      </c>
      <c r="O240" s="2" t="n">
        <v>9</v>
      </c>
      <c r="P240" s="2" t="s">
        <v>47</v>
      </c>
      <c r="Q240" s="2" t="s">
        <v>2782</v>
      </c>
      <c r="R240" s="2" t="s">
        <v>2783</v>
      </c>
      <c r="S240" s="2" t="s">
        <v>2784</v>
      </c>
      <c r="T240" s="2" t="s">
        <v>2785</v>
      </c>
      <c r="U240" s="2" t="s">
        <v>2786</v>
      </c>
      <c r="V240" s="2" t="s">
        <v>2787</v>
      </c>
      <c r="W240" s="2" t="s">
        <v>2787</v>
      </c>
      <c r="X240" s="2" t="n">
        <v>9</v>
      </c>
      <c r="Y240" s="2" t="s">
        <v>47</v>
      </c>
      <c r="Z240" s="2" t="s">
        <v>2788</v>
      </c>
      <c r="AA240" s="2" t="s">
        <v>2789</v>
      </c>
      <c r="AB240" s="2" t="s">
        <v>2790</v>
      </c>
      <c r="AC240" s="2" t="s">
        <v>2791</v>
      </c>
    </row>
    <row r="241" customFormat="false" ht="259.2" hidden="false" customHeight="false" outlineLevel="0" collapsed="false">
      <c r="A241" s="2" t="s">
        <v>2792</v>
      </c>
      <c r="B241" s="3" t="n">
        <v>0.401510736650081</v>
      </c>
      <c r="C241" s="3" t="n">
        <v>1</v>
      </c>
      <c r="D241" s="2" t="s">
        <v>31</v>
      </c>
      <c r="E241" s="2" t="s">
        <v>45</v>
      </c>
      <c r="F241" s="3" t="n">
        <v>1.10502014944007</v>
      </c>
      <c r="G241" s="3" t="n">
        <v>0.386364556205191</v>
      </c>
      <c r="H241" s="3" t="n">
        <v>0.22484919059012</v>
      </c>
      <c r="I241" s="3" t="n">
        <v>0.0239963098051969</v>
      </c>
      <c r="J241" s="3" t="n">
        <v>0.902976169114234</v>
      </c>
      <c r="K241" s="2" t="n">
        <v>1.36140082154963</v>
      </c>
      <c r="L241" s="2" t="s">
        <v>2793</v>
      </c>
      <c r="M241" s="2" t="s">
        <v>2793</v>
      </c>
      <c r="N241" s="2" t="s">
        <v>2794</v>
      </c>
      <c r="O241" s="2" t="n">
        <v>12</v>
      </c>
      <c r="P241" s="2" t="s">
        <v>47</v>
      </c>
      <c r="Q241" s="2" t="s">
        <v>2795</v>
      </c>
      <c r="R241" s="2" t="s">
        <v>2796</v>
      </c>
      <c r="S241" s="2" t="s">
        <v>2797</v>
      </c>
      <c r="T241" s="2" t="s">
        <v>2798</v>
      </c>
      <c r="U241" s="2" t="s">
        <v>2799</v>
      </c>
      <c r="V241" s="2" t="s">
        <v>2799</v>
      </c>
      <c r="W241" s="2" t="s">
        <v>2800</v>
      </c>
      <c r="X241" s="2" t="n">
        <v>11</v>
      </c>
      <c r="Y241" s="2" t="s">
        <v>47</v>
      </c>
      <c r="Z241" s="2" t="s">
        <v>2801</v>
      </c>
      <c r="AA241" s="2" t="s">
        <v>2802</v>
      </c>
      <c r="AB241" s="2" t="s">
        <v>2803</v>
      </c>
      <c r="AC241" s="2" t="s">
        <v>2804</v>
      </c>
    </row>
    <row r="242" customFormat="false" ht="259.2" hidden="false" customHeight="false" outlineLevel="0" collapsed="false">
      <c r="A242" s="2" t="s">
        <v>2805</v>
      </c>
      <c r="B242" s="3" t="n">
        <v>0.0420844849070341</v>
      </c>
      <c r="C242" s="3" t="n">
        <v>1</v>
      </c>
      <c r="D242" s="2" t="s">
        <v>31</v>
      </c>
      <c r="E242" s="2" t="s">
        <v>45</v>
      </c>
      <c r="F242" s="3" t="n">
        <v>0.698791264547635</v>
      </c>
      <c r="G242" s="3" t="n">
        <v>0.334565770626728</v>
      </c>
      <c r="H242" s="3" t="n">
        <v>0.19470430585933</v>
      </c>
      <c r="I242" s="3" t="n">
        <v>0.0353330264073154</v>
      </c>
      <c r="J242" s="3" t="n">
        <v>0.52450258462944</v>
      </c>
      <c r="K242" s="2" t="n">
        <v>0.9242694448413</v>
      </c>
      <c r="L242" s="2" t="s">
        <v>2806</v>
      </c>
      <c r="M242" s="2" t="s">
        <v>2806</v>
      </c>
      <c r="N242" s="2" t="s">
        <v>2806</v>
      </c>
      <c r="O242" s="2" t="n">
        <v>11</v>
      </c>
      <c r="P242" s="2" t="s">
        <v>47</v>
      </c>
      <c r="Q242" s="2" t="s">
        <v>2807</v>
      </c>
      <c r="R242" s="2" t="s">
        <v>2808</v>
      </c>
      <c r="S242" s="2" t="s">
        <v>2809</v>
      </c>
      <c r="T242" s="2" t="s">
        <v>2810</v>
      </c>
      <c r="U242" s="2" t="s">
        <v>2811</v>
      </c>
      <c r="V242" s="2" t="s">
        <v>2811</v>
      </c>
      <c r="W242" s="2" t="s">
        <v>2811</v>
      </c>
      <c r="X242" s="2" t="n">
        <v>11</v>
      </c>
      <c r="Y242" s="2" t="s">
        <v>47</v>
      </c>
      <c r="Z242" s="2" t="s">
        <v>2812</v>
      </c>
      <c r="AA242" s="2" t="s">
        <v>2813</v>
      </c>
      <c r="AB242" s="2" t="s">
        <v>2814</v>
      </c>
      <c r="AC242" s="2" t="s">
        <v>2815</v>
      </c>
    </row>
    <row r="243" customFormat="false" ht="259.2" hidden="false" customHeight="false" outlineLevel="0" collapsed="false">
      <c r="A243" s="2" t="s">
        <v>2816</v>
      </c>
      <c r="B243" s="3" t="n">
        <v>0.0204772357163395</v>
      </c>
      <c r="C243" s="3" t="n">
        <v>1</v>
      </c>
      <c r="D243" s="2" t="s">
        <v>31</v>
      </c>
      <c r="E243" s="2" t="s">
        <v>45</v>
      </c>
      <c r="F243" s="3" t="n">
        <v>4.18728929543217</v>
      </c>
      <c r="G243" s="3" t="n">
        <v>4.39942443180235</v>
      </c>
      <c r="H243" s="3" t="n">
        <v>3.51743441526289</v>
      </c>
      <c r="I243" s="3" t="n">
        <v>0.524463358880342</v>
      </c>
      <c r="J243" s="3" t="n">
        <v>1.92465845119995</v>
      </c>
      <c r="K243" s="2" t="n">
        <v>15.6861371567815</v>
      </c>
      <c r="L243" s="2" t="s">
        <v>2817</v>
      </c>
      <c r="M243" s="2" t="s">
        <v>2817</v>
      </c>
      <c r="N243" s="2" t="s">
        <v>2817</v>
      </c>
      <c r="O243" s="2" t="n">
        <v>5</v>
      </c>
      <c r="P243" s="2" t="s">
        <v>47</v>
      </c>
      <c r="Q243" s="2" t="s">
        <v>2818</v>
      </c>
      <c r="R243" s="2" t="s">
        <v>2819</v>
      </c>
      <c r="S243" s="2" t="s">
        <v>2820</v>
      </c>
      <c r="T243" s="2" t="s">
        <v>2821</v>
      </c>
      <c r="U243" s="2" t="s">
        <v>2822</v>
      </c>
      <c r="V243" s="2" t="s">
        <v>2822</v>
      </c>
      <c r="W243" s="2" t="s">
        <v>2822</v>
      </c>
      <c r="X243" s="2" t="n">
        <v>5</v>
      </c>
      <c r="Y243" s="2" t="s">
        <v>47</v>
      </c>
      <c r="Z243" s="2" t="s">
        <v>2823</v>
      </c>
      <c r="AA243" s="2" t="s">
        <v>2824</v>
      </c>
      <c r="AB243" s="2" t="s">
        <v>2825</v>
      </c>
      <c r="AC243" s="2" t="s">
        <v>2826</v>
      </c>
    </row>
    <row r="244" customFormat="false" ht="259.2" hidden="false" customHeight="false" outlineLevel="0" collapsed="false">
      <c r="A244" s="2" t="s">
        <v>2827</v>
      </c>
      <c r="B244" s="3" t="n">
        <v>0.0968317462297569</v>
      </c>
      <c r="C244" s="3" t="n">
        <v>1</v>
      </c>
      <c r="D244" s="2" t="s">
        <v>31</v>
      </c>
      <c r="E244" s="2" t="s">
        <v>45</v>
      </c>
      <c r="F244" s="3" t="n">
        <v>0.48742795083907</v>
      </c>
      <c r="G244" s="3" t="n">
        <v>0.1454419838419</v>
      </c>
      <c r="H244" s="3" t="e">
        <f aca="false">NA()</f>
        <v>#N/A</v>
      </c>
      <c r="I244" s="3" t="n">
        <v>0.253045651934057</v>
      </c>
      <c r="J244" s="3" t="e">
        <f aca="false">NA()</f>
        <v>#N/A</v>
      </c>
      <c r="K244" s="2" t="e">
        <f aca="false">NA()</f>
        <v>#N/A</v>
      </c>
      <c r="L244" s="2" t="s">
        <v>2828</v>
      </c>
      <c r="M244" s="2" t="s">
        <v>2828</v>
      </c>
      <c r="N244" s="2" t="s">
        <v>2828</v>
      </c>
      <c r="O244" s="2" t="n">
        <v>1</v>
      </c>
      <c r="P244" s="2" t="s">
        <v>845</v>
      </c>
      <c r="Q244" s="2" t="s">
        <v>2829</v>
      </c>
      <c r="R244" s="2" t="s">
        <v>2830</v>
      </c>
      <c r="S244" s="2" t="s">
        <v>2831</v>
      </c>
      <c r="T244" s="2" t="s">
        <v>2832</v>
      </c>
      <c r="U244" s="2" t="s">
        <v>2833</v>
      </c>
      <c r="V244" s="2" t="s">
        <v>2833</v>
      </c>
      <c r="W244" s="2" t="s">
        <v>2833</v>
      </c>
      <c r="X244" s="2" t="n">
        <v>2</v>
      </c>
      <c r="Y244" s="2" t="s">
        <v>59</v>
      </c>
      <c r="Z244" s="2" t="s">
        <v>2834</v>
      </c>
      <c r="AA244" s="2" t="s">
        <v>2835</v>
      </c>
      <c r="AB244" s="2" t="s">
        <v>2836</v>
      </c>
      <c r="AC244" s="2" t="s">
        <v>2837</v>
      </c>
    </row>
    <row r="245" customFormat="false" ht="259.2" hidden="false" customHeight="false" outlineLevel="0" collapsed="false">
      <c r="A245" s="2" t="s">
        <v>2838</v>
      </c>
      <c r="B245" s="3" t="n">
        <v>0.100412917957603</v>
      </c>
      <c r="C245" s="3" t="n">
        <v>1</v>
      </c>
      <c r="D245" s="2" t="s">
        <v>31</v>
      </c>
      <c r="E245" s="2" t="s">
        <v>45</v>
      </c>
      <c r="F245" s="3" t="n">
        <v>0.667681537801723</v>
      </c>
      <c r="G245" s="3" t="n">
        <v>0.389317965311639</v>
      </c>
      <c r="H245" s="3" t="n">
        <v>0.226567960172891</v>
      </c>
      <c r="I245" s="3" t="n">
        <v>0.0919390359357158</v>
      </c>
      <c r="J245" s="3" t="n">
        <v>0.488097952861665</v>
      </c>
      <c r="K245" s="2" t="n">
        <v>0.982467492025041</v>
      </c>
      <c r="L245" s="2" t="s">
        <v>2839</v>
      </c>
      <c r="M245" s="2" t="s">
        <v>2839</v>
      </c>
      <c r="N245" s="2" t="s">
        <v>2839</v>
      </c>
      <c r="O245" s="2" t="n">
        <v>5</v>
      </c>
      <c r="P245" s="2" t="s">
        <v>47</v>
      </c>
      <c r="Q245" s="2" t="s">
        <v>2840</v>
      </c>
      <c r="R245" s="2" t="s">
        <v>2841</v>
      </c>
      <c r="S245" s="2" t="s">
        <v>2842</v>
      </c>
      <c r="T245" s="2" t="s">
        <v>2843</v>
      </c>
      <c r="U245" s="2" t="s">
        <v>2844</v>
      </c>
      <c r="V245" s="2" t="s">
        <v>2844</v>
      </c>
      <c r="W245" s="2" t="s">
        <v>2844</v>
      </c>
      <c r="X245" s="2" t="n">
        <v>4</v>
      </c>
      <c r="Y245" s="2" t="s">
        <v>59</v>
      </c>
      <c r="Z245" s="2" t="s">
        <v>2845</v>
      </c>
      <c r="AA245" s="2" t="s">
        <v>2846</v>
      </c>
      <c r="AB245" s="2" t="s">
        <v>2847</v>
      </c>
      <c r="AC245" s="2" t="s">
        <v>2848</v>
      </c>
    </row>
    <row r="246" customFormat="false" ht="259.2" hidden="false" customHeight="false" outlineLevel="0" collapsed="false">
      <c r="A246" s="2" t="s">
        <v>2849</v>
      </c>
      <c r="B246" s="3" t="n">
        <v>0.360985784395774</v>
      </c>
      <c r="C246" s="3" t="n">
        <v>1</v>
      </c>
      <c r="D246" s="2" t="s">
        <v>31</v>
      </c>
      <c r="E246" s="2" t="s">
        <v>45</v>
      </c>
      <c r="F246" s="3" t="n">
        <v>1.23592337008269</v>
      </c>
      <c r="G246" s="3" t="n">
        <v>0.729376731964282</v>
      </c>
      <c r="H246" s="3" t="n">
        <v>0.466710814838941</v>
      </c>
      <c r="I246" s="3" t="n">
        <v>0.0485240607053574</v>
      </c>
      <c r="J246" s="3" t="n">
        <v>0.816356413782158</v>
      </c>
      <c r="K246" s="2" t="n">
        <v>1.7815513609513</v>
      </c>
      <c r="L246" s="2" t="s">
        <v>2850</v>
      </c>
      <c r="M246" s="2" t="s">
        <v>2850</v>
      </c>
      <c r="N246" s="2" t="s">
        <v>2850</v>
      </c>
      <c r="O246" s="2" t="n">
        <v>5</v>
      </c>
      <c r="P246" s="2" t="s">
        <v>47</v>
      </c>
      <c r="Q246" s="2" t="s">
        <v>2851</v>
      </c>
      <c r="R246" s="2" t="s">
        <v>2852</v>
      </c>
      <c r="S246" s="2" t="s">
        <v>2853</v>
      </c>
      <c r="T246" s="2" t="s">
        <v>2854</v>
      </c>
      <c r="U246" s="2" t="s">
        <v>2855</v>
      </c>
      <c r="V246" s="2" t="s">
        <v>2855</v>
      </c>
      <c r="W246" s="2" t="s">
        <v>2855</v>
      </c>
      <c r="X246" s="2" t="n">
        <v>4</v>
      </c>
      <c r="Y246" s="2" t="s">
        <v>178</v>
      </c>
      <c r="Z246" s="2" t="s">
        <v>2856</v>
      </c>
      <c r="AA246" s="2" t="s">
        <v>2857</v>
      </c>
      <c r="AB246" s="2" t="s">
        <v>2858</v>
      </c>
      <c r="AC246" s="2" t="s">
        <v>2859</v>
      </c>
    </row>
    <row r="247" customFormat="false" ht="259.2" hidden="false" customHeight="false" outlineLevel="0" collapsed="false">
      <c r="A247" s="2" t="s">
        <v>2860</v>
      </c>
      <c r="B247" s="3" t="n">
        <v>0.438123116031104</v>
      </c>
      <c r="C247" s="3" t="n">
        <v>1</v>
      </c>
      <c r="D247" s="2" t="s">
        <v>31</v>
      </c>
      <c r="E247" s="2" t="s">
        <v>45</v>
      </c>
      <c r="F247" s="3" t="n">
        <v>1.20062457956179</v>
      </c>
      <c r="G247" s="3" t="n">
        <v>0.741162335521673</v>
      </c>
      <c r="H247" s="3" t="n">
        <v>0.479833119560068</v>
      </c>
      <c r="I247" s="3" t="n">
        <v>0.0770770119798487</v>
      </c>
      <c r="J247" s="3" t="n">
        <v>0.79146060284662</v>
      </c>
      <c r="K247" s="2" t="n">
        <v>1.8103265346422</v>
      </c>
      <c r="L247" s="2" t="s">
        <v>2861</v>
      </c>
      <c r="M247" s="2" t="s">
        <v>2861</v>
      </c>
      <c r="N247" s="2" t="s">
        <v>2861</v>
      </c>
      <c r="O247" s="2" t="n">
        <v>4</v>
      </c>
      <c r="P247" s="2" t="s">
        <v>47</v>
      </c>
      <c r="Q247" s="2" t="s">
        <v>2862</v>
      </c>
      <c r="R247" s="2" t="s">
        <v>2863</v>
      </c>
      <c r="S247" s="2" t="s">
        <v>2864</v>
      </c>
      <c r="T247" s="2" t="s">
        <v>2865</v>
      </c>
      <c r="U247" s="2" t="s">
        <v>2866</v>
      </c>
      <c r="V247" s="2" t="s">
        <v>2866</v>
      </c>
      <c r="W247" s="2" t="s">
        <v>2866</v>
      </c>
      <c r="X247" s="2" t="n">
        <v>5</v>
      </c>
      <c r="Y247" s="2" t="s">
        <v>47</v>
      </c>
      <c r="Z247" s="2" t="s">
        <v>2867</v>
      </c>
      <c r="AA247" s="2" t="s">
        <v>2868</v>
      </c>
      <c r="AB247" s="2" t="s">
        <v>2869</v>
      </c>
      <c r="AC247" s="2" t="s">
        <v>2870</v>
      </c>
    </row>
    <row r="248" customFormat="false" ht="259.2" hidden="false" customHeight="false" outlineLevel="0" collapsed="false">
      <c r="A248" s="2" t="s">
        <v>2871</v>
      </c>
      <c r="B248" s="3" t="n">
        <v>0.422081161670119</v>
      </c>
      <c r="C248" s="3" t="n">
        <v>1</v>
      </c>
      <c r="D248" s="2" t="s">
        <v>31</v>
      </c>
      <c r="E248" s="2" t="s">
        <v>45</v>
      </c>
      <c r="F248" s="3" t="n">
        <v>0.830437546103985</v>
      </c>
      <c r="G248" s="3" t="n">
        <v>0.464679400020758</v>
      </c>
      <c r="H248" s="3" t="n">
        <v>0.334771824186392</v>
      </c>
      <c r="I248" s="3" t="n">
        <v>0.0657588807104912</v>
      </c>
      <c r="J248" s="3" t="n">
        <v>0.537638852722071</v>
      </c>
      <c r="K248" s="2" t="n">
        <v>1.24014105646354</v>
      </c>
      <c r="L248" s="2" t="s">
        <v>2872</v>
      </c>
      <c r="M248" s="2" t="s">
        <v>2872</v>
      </c>
      <c r="N248" s="2" t="s">
        <v>2872</v>
      </c>
      <c r="O248" s="2" t="n">
        <v>2</v>
      </c>
      <c r="P248" s="2" t="s">
        <v>2873</v>
      </c>
      <c r="Q248" s="2" t="s">
        <v>2874</v>
      </c>
      <c r="R248" s="2" t="s">
        <v>2875</v>
      </c>
      <c r="S248" s="2" t="s">
        <v>2876</v>
      </c>
      <c r="T248" s="2" t="s">
        <v>2877</v>
      </c>
      <c r="U248" s="2" t="s">
        <v>2878</v>
      </c>
      <c r="V248" s="2" t="s">
        <v>2878</v>
      </c>
      <c r="W248" s="2" t="s">
        <v>2878</v>
      </c>
      <c r="X248" s="2" t="n">
        <v>2</v>
      </c>
      <c r="Y248" s="2" t="s">
        <v>2879</v>
      </c>
      <c r="Z248" s="2" t="s">
        <v>2880</v>
      </c>
      <c r="AA248" s="2" t="s">
        <v>2881</v>
      </c>
      <c r="AB248" s="2" t="s">
        <v>2882</v>
      </c>
      <c r="AC248" s="2" t="s">
        <v>2883</v>
      </c>
    </row>
    <row r="249" customFormat="false" ht="259.2" hidden="false" customHeight="false" outlineLevel="0" collapsed="false">
      <c r="A249" s="2" t="s">
        <v>2884</v>
      </c>
      <c r="B249" s="3" t="n">
        <v>0.521531273184787</v>
      </c>
      <c r="C249" s="3" t="n">
        <v>1</v>
      </c>
      <c r="D249" s="2" t="s">
        <v>31</v>
      </c>
      <c r="E249" s="2" t="s">
        <v>45</v>
      </c>
      <c r="F249" s="3" t="n">
        <v>1.17039624237246</v>
      </c>
      <c r="G249" s="3" t="n">
        <v>0.714525870122606</v>
      </c>
      <c r="H249" s="3" t="n">
        <v>0.486156623655976</v>
      </c>
      <c r="I249" s="3" t="n">
        <v>0.0743482908756808</v>
      </c>
      <c r="J249" s="3" t="n">
        <v>0.750428763363557</v>
      </c>
      <c r="K249" s="2" t="n">
        <v>1.7783760361861</v>
      </c>
      <c r="L249" s="2" t="s">
        <v>2885</v>
      </c>
      <c r="M249" s="2" t="s">
        <v>2885</v>
      </c>
      <c r="N249" s="2" t="s">
        <v>2885</v>
      </c>
      <c r="O249" s="2" t="n">
        <v>2</v>
      </c>
      <c r="P249" s="2" t="s">
        <v>755</v>
      </c>
      <c r="Q249" s="2" t="s">
        <v>2886</v>
      </c>
      <c r="R249" s="2" t="s">
        <v>2887</v>
      </c>
      <c r="S249" s="2" t="s">
        <v>2888</v>
      </c>
      <c r="T249" s="2" t="s">
        <v>2889</v>
      </c>
      <c r="U249" s="2" t="s">
        <v>2890</v>
      </c>
      <c r="V249" s="2" t="s">
        <v>2890</v>
      </c>
      <c r="W249" s="2" t="s">
        <v>2890</v>
      </c>
      <c r="X249" s="2" t="n">
        <v>2</v>
      </c>
      <c r="Y249" s="2" t="s">
        <v>47</v>
      </c>
      <c r="Z249" s="2" t="s">
        <v>2891</v>
      </c>
      <c r="AA249" s="2" t="s">
        <v>2892</v>
      </c>
      <c r="AB249" s="2" t="s">
        <v>2893</v>
      </c>
      <c r="AC249" s="2" t="s">
        <v>2894</v>
      </c>
    </row>
    <row r="250" customFormat="false" ht="259.2" hidden="false" customHeight="false" outlineLevel="0" collapsed="false">
      <c r="A250" s="2" t="s">
        <v>2895</v>
      </c>
      <c r="B250" s="3" t="n">
        <v>0.611625379278764</v>
      </c>
      <c r="C250" s="3" t="n">
        <v>1</v>
      </c>
      <c r="D250" s="2" t="s">
        <v>31</v>
      </c>
      <c r="E250" s="2" t="s">
        <v>45</v>
      </c>
      <c r="F250" s="3" t="n">
        <v>0.910940772031864</v>
      </c>
      <c r="G250" s="3" t="n">
        <v>0.488666114096919</v>
      </c>
      <c r="H250" s="3" t="n">
        <v>0.28438473058372</v>
      </c>
      <c r="I250" s="3" t="n">
        <v>0.0536688693500364</v>
      </c>
      <c r="J250" s="3" t="n">
        <v>0.665735208631881</v>
      </c>
      <c r="K250" s="2" t="n">
        <v>1.25946991783629</v>
      </c>
      <c r="L250" s="2" t="s">
        <v>2896</v>
      </c>
      <c r="M250" s="2" t="s">
        <v>2896</v>
      </c>
      <c r="N250" s="2" t="s">
        <v>2896</v>
      </c>
      <c r="O250" s="2" t="n">
        <v>6</v>
      </c>
      <c r="P250" s="2" t="s">
        <v>483</v>
      </c>
      <c r="Q250" s="2" t="s">
        <v>2897</v>
      </c>
      <c r="R250" s="2" t="s">
        <v>2898</v>
      </c>
      <c r="S250" s="2" t="s">
        <v>2899</v>
      </c>
      <c r="T250" s="2" t="s">
        <v>2900</v>
      </c>
      <c r="U250" s="2" t="s">
        <v>2901</v>
      </c>
      <c r="V250" s="2" t="s">
        <v>2901</v>
      </c>
      <c r="W250" s="2" t="s">
        <v>2901</v>
      </c>
      <c r="X250" s="2" t="n">
        <v>6</v>
      </c>
      <c r="Y250" s="2" t="s">
        <v>178</v>
      </c>
      <c r="Z250" s="2" t="s">
        <v>2902</v>
      </c>
      <c r="AA250" s="2" t="s">
        <v>2903</v>
      </c>
      <c r="AB250" s="2" t="s">
        <v>2904</v>
      </c>
      <c r="AC250" s="2" t="s">
        <v>2905</v>
      </c>
    </row>
    <row r="251" customFormat="false" ht="259.2" hidden="false" customHeight="false" outlineLevel="0" collapsed="false">
      <c r="A251" s="2" t="s">
        <v>2906</v>
      </c>
      <c r="B251" s="3" t="n">
        <v>0.138997407143966</v>
      </c>
      <c r="C251" s="3" t="n">
        <v>1</v>
      </c>
      <c r="D251" s="2" t="s">
        <v>31</v>
      </c>
      <c r="E251" s="2" t="s">
        <v>45</v>
      </c>
      <c r="F251" s="3" t="n">
        <v>1.3029062299074</v>
      </c>
      <c r="G251" s="3" t="n">
        <v>0.617560686155837</v>
      </c>
      <c r="H251" s="3" t="n">
        <v>0.387408996802436</v>
      </c>
      <c r="I251" s="3" t="n">
        <v>0.0493782983339677</v>
      </c>
      <c r="J251" s="3" t="n">
        <v>0.967517742608315</v>
      </c>
      <c r="K251" s="2" t="n">
        <v>1.77364885946686</v>
      </c>
      <c r="L251" s="2" t="s">
        <v>2907</v>
      </c>
      <c r="M251" s="2" t="s">
        <v>2907</v>
      </c>
      <c r="N251" s="2" t="s">
        <v>2907</v>
      </c>
      <c r="O251" s="2" t="n">
        <v>4</v>
      </c>
      <c r="P251" s="2" t="s">
        <v>47</v>
      </c>
      <c r="Q251" s="2" t="s">
        <v>2908</v>
      </c>
      <c r="R251" s="2" t="s">
        <v>2909</v>
      </c>
      <c r="S251" s="2" t="s">
        <v>2910</v>
      </c>
      <c r="T251" s="2" t="s">
        <v>2911</v>
      </c>
      <c r="U251" s="2" t="s">
        <v>2912</v>
      </c>
      <c r="V251" s="2" t="s">
        <v>2912</v>
      </c>
      <c r="W251" s="2" t="s">
        <v>2912</v>
      </c>
      <c r="X251" s="2" t="n">
        <v>3</v>
      </c>
      <c r="Y251" s="2" t="s">
        <v>47</v>
      </c>
      <c r="Z251" s="2" t="s">
        <v>2913</v>
      </c>
      <c r="AA251" s="2" t="s">
        <v>2914</v>
      </c>
      <c r="AB251" s="2" t="s">
        <v>2915</v>
      </c>
      <c r="AC251" s="2" t="s">
        <v>2916</v>
      </c>
    </row>
    <row r="252" customFormat="false" ht="259.2" hidden="false" customHeight="false" outlineLevel="0" collapsed="false">
      <c r="A252" s="2" t="s">
        <v>2917</v>
      </c>
      <c r="B252" s="3" t="n">
        <v>0.973790924832013</v>
      </c>
      <c r="C252" s="3" t="n">
        <v>1</v>
      </c>
      <c r="D252" s="2" t="s">
        <v>31</v>
      </c>
      <c r="E252" s="2" t="s">
        <v>45</v>
      </c>
      <c r="F252" s="3" t="n">
        <v>0.98896572316829</v>
      </c>
      <c r="G252" s="3" t="n">
        <v>0.81558010140749</v>
      </c>
      <c r="H252" s="3" t="n">
        <v>0.588913675786461</v>
      </c>
      <c r="I252" s="3" t="n">
        <v>0.203930454034492</v>
      </c>
      <c r="J252" s="3" t="n">
        <v>0.535311220256186</v>
      </c>
      <c r="K252" s="2" t="n">
        <v>1.9493102005239</v>
      </c>
      <c r="L252" s="2" t="s">
        <v>2918</v>
      </c>
      <c r="M252" s="2" t="s">
        <v>2918</v>
      </c>
      <c r="N252" s="2" t="s">
        <v>2918</v>
      </c>
      <c r="O252" s="2" t="n">
        <v>3</v>
      </c>
      <c r="P252" s="2" t="s">
        <v>483</v>
      </c>
      <c r="Q252" s="2" t="s">
        <v>2919</v>
      </c>
      <c r="R252" s="2" t="s">
        <v>2920</v>
      </c>
      <c r="S252" s="2" t="s">
        <v>2921</v>
      </c>
      <c r="T252" s="2" t="s">
        <v>2922</v>
      </c>
      <c r="U252" s="2" t="s">
        <v>2923</v>
      </c>
      <c r="V252" s="2" t="s">
        <v>2923</v>
      </c>
      <c r="W252" s="2" t="s">
        <v>2923</v>
      </c>
      <c r="X252" s="2" t="n">
        <v>3</v>
      </c>
      <c r="Y252" s="2" t="s">
        <v>1107</v>
      </c>
      <c r="Z252" s="2" t="s">
        <v>2924</v>
      </c>
      <c r="AA252" s="2" t="s">
        <v>2925</v>
      </c>
      <c r="AB252" s="2" t="s">
        <v>2926</v>
      </c>
      <c r="AC252" s="2" t="s">
        <v>2927</v>
      </c>
    </row>
    <row r="253" customFormat="false" ht="259.2" hidden="false" customHeight="false" outlineLevel="0" collapsed="false">
      <c r="A253" s="2" t="s">
        <v>2928</v>
      </c>
      <c r="B253" s="3" t="n">
        <v>0.807632817342175</v>
      </c>
      <c r="C253" s="3" t="n">
        <v>1</v>
      </c>
      <c r="D253" s="2" t="s">
        <v>31</v>
      </c>
      <c r="E253" s="2" t="s">
        <v>45</v>
      </c>
      <c r="F253" s="3" t="n">
        <v>1.06572524923334</v>
      </c>
      <c r="G253" s="3" t="n">
        <v>0.562568537460653</v>
      </c>
      <c r="H253" s="3" t="n">
        <v>0.504828659449535</v>
      </c>
      <c r="I253" s="3" t="n">
        <v>0.1026495920861</v>
      </c>
      <c r="J253" s="3" t="n">
        <v>0.640948173752447</v>
      </c>
      <c r="K253" s="2" t="n">
        <v>1.73432293513547</v>
      </c>
      <c r="L253" s="2" t="s">
        <v>2929</v>
      </c>
      <c r="M253" s="2" t="s">
        <v>2929</v>
      </c>
      <c r="N253" s="2" t="s">
        <v>2929</v>
      </c>
      <c r="O253" s="2" t="n">
        <v>2</v>
      </c>
      <c r="P253" s="2" t="s">
        <v>2930</v>
      </c>
      <c r="Q253" s="2" t="s">
        <v>2931</v>
      </c>
      <c r="R253" s="2" t="s">
        <v>2932</v>
      </c>
      <c r="S253" s="2" t="s">
        <v>2933</v>
      </c>
      <c r="T253" s="2" t="s">
        <v>2934</v>
      </c>
      <c r="U253" s="2" t="s">
        <v>2935</v>
      </c>
      <c r="V253" s="2" t="s">
        <v>2935</v>
      </c>
      <c r="W253" s="2" t="s">
        <v>2935</v>
      </c>
      <c r="X253" s="2" t="n">
        <v>2</v>
      </c>
      <c r="Y253" s="2" t="s">
        <v>2345</v>
      </c>
      <c r="Z253" s="2" t="s">
        <v>2936</v>
      </c>
      <c r="AA253" s="2" t="s">
        <v>2937</v>
      </c>
      <c r="AB253" s="2" t="s">
        <v>2938</v>
      </c>
      <c r="AC253" s="2" t="s">
        <v>2939</v>
      </c>
    </row>
    <row r="254" customFormat="false" ht="259.2" hidden="false" customHeight="false" outlineLevel="0" collapsed="false">
      <c r="A254" s="2" t="s">
        <v>2940</v>
      </c>
      <c r="B254" s="3" t="n">
        <v>0.995647315469055</v>
      </c>
      <c r="C254" s="3" t="n">
        <v>1</v>
      </c>
      <c r="D254" s="2" t="s">
        <v>31</v>
      </c>
      <c r="E254" s="2" t="s">
        <v>45</v>
      </c>
      <c r="F254" s="3" t="n">
        <v>0.999061455468232</v>
      </c>
      <c r="G254" s="3" t="n">
        <v>0.445563563417546</v>
      </c>
      <c r="H254" s="3" t="n">
        <v>0.300150052277711</v>
      </c>
      <c r="I254" s="3" t="n">
        <v>0.0417814642038668</v>
      </c>
      <c r="J254" s="3" t="n">
        <v>0.732920796352432</v>
      </c>
      <c r="K254" s="2" t="n">
        <v>1.35232681292735</v>
      </c>
      <c r="L254" s="2" t="s">
        <v>2941</v>
      </c>
      <c r="M254" s="2" t="s">
        <v>2941</v>
      </c>
      <c r="N254" s="2" t="s">
        <v>2941</v>
      </c>
      <c r="O254" s="2" t="n">
        <v>3</v>
      </c>
      <c r="P254" s="2" t="s">
        <v>622</v>
      </c>
      <c r="Q254" s="2" t="s">
        <v>2942</v>
      </c>
      <c r="R254" s="2" t="s">
        <v>2943</v>
      </c>
      <c r="S254" s="2" t="s">
        <v>2944</v>
      </c>
      <c r="T254" s="2" t="s">
        <v>2945</v>
      </c>
      <c r="U254" s="2" t="s">
        <v>2946</v>
      </c>
      <c r="V254" s="2" t="s">
        <v>2946</v>
      </c>
      <c r="W254" s="2" t="s">
        <v>2946</v>
      </c>
      <c r="X254" s="2" t="n">
        <v>3</v>
      </c>
      <c r="Y254" s="2" t="s">
        <v>178</v>
      </c>
      <c r="Z254" s="2" t="s">
        <v>2947</v>
      </c>
      <c r="AA254" s="2" t="s">
        <v>2948</v>
      </c>
      <c r="AB254" s="2" t="s">
        <v>2949</v>
      </c>
      <c r="AC254" s="2" t="s">
        <v>2950</v>
      </c>
    </row>
    <row r="255" customFormat="false" ht="259.2" hidden="false" customHeight="false" outlineLevel="0" collapsed="false">
      <c r="A255" s="2" t="s">
        <v>2951</v>
      </c>
      <c r="B255" s="3" t="n">
        <v>0.0872917374771151</v>
      </c>
      <c r="C255" s="3" t="n">
        <v>1</v>
      </c>
      <c r="D255" s="2" t="s">
        <v>31</v>
      </c>
      <c r="E255" s="2" t="s">
        <v>45</v>
      </c>
      <c r="F255" s="3" t="n">
        <v>1.20370752600808</v>
      </c>
      <c r="G255" s="3" t="n">
        <v>0.38193721849284</v>
      </c>
      <c r="H255" s="3" t="n">
        <v>0.222272651709668</v>
      </c>
      <c r="I255" s="3" t="n">
        <v>0.0286850255277987</v>
      </c>
      <c r="J255" s="3" t="n">
        <v>1.01094038909586</v>
      </c>
      <c r="K255" s="2" t="n">
        <v>1.46757082023077</v>
      </c>
      <c r="L255" s="2" t="s">
        <v>2952</v>
      </c>
      <c r="M255" s="2" t="s">
        <v>2952</v>
      </c>
      <c r="N255" s="2" t="s">
        <v>2952</v>
      </c>
      <c r="O255" s="2" t="n">
        <v>12</v>
      </c>
      <c r="P255" s="2" t="s">
        <v>47</v>
      </c>
      <c r="Q255" s="2" t="s">
        <v>2953</v>
      </c>
      <c r="R255" s="2" t="s">
        <v>2954</v>
      </c>
      <c r="S255" s="2" t="s">
        <v>2955</v>
      </c>
      <c r="T255" s="2" t="s">
        <v>2956</v>
      </c>
      <c r="U255" s="2" t="s">
        <v>2957</v>
      </c>
      <c r="V255" s="2" t="s">
        <v>2957</v>
      </c>
      <c r="W255" s="2" t="s">
        <v>2957</v>
      </c>
      <c r="X255" s="2" t="n">
        <v>13</v>
      </c>
      <c r="Y255" s="2" t="s">
        <v>47</v>
      </c>
      <c r="Z255" s="2" t="s">
        <v>2958</v>
      </c>
      <c r="AA255" s="2" t="s">
        <v>2959</v>
      </c>
      <c r="AB255" s="2" t="s">
        <v>2960</v>
      </c>
      <c r="AC255" s="2" t="s">
        <v>2961</v>
      </c>
    </row>
    <row r="256" customFormat="false" ht="259.2" hidden="false" customHeight="false" outlineLevel="0" collapsed="false">
      <c r="A256" s="2" t="s">
        <v>2962</v>
      </c>
      <c r="B256" s="3" t="n">
        <v>0.183823711240386</v>
      </c>
      <c r="C256" s="3" t="n">
        <v>1</v>
      </c>
      <c r="D256" s="2" t="s">
        <v>31</v>
      </c>
      <c r="E256" s="2" t="s">
        <v>45</v>
      </c>
      <c r="F256" s="3" t="n">
        <v>1.47898433006692</v>
      </c>
      <c r="G256" s="3" t="n">
        <v>1.32792422286269</v>
      </c>
      <c r="H256" s="3" t="n">
        <v>0.772800408009265</v>
      </c>
      <c r="I256" s="3" t="n">
        <v>0.198005902833443</v>
      </c>
      <c r="J256" s="3" t="n">
        <v>0.907115296551931</v>
      </c>
      <c r="K256" s="2" t="n">
        <v>2.78115207422341</v>
      </c>
      <c r="L256" s="2" t="s">
        <v>2963</v>
      </c>
      <c r="M256" s="2" t="s">
        <v>2963</v>
      </c>
      <c r="N256" s="2" t="s">
        <v>2963</v>
      </c>
      <c r="O256" s="2" t="n">
        <v>8</v>
      </c>
      <c r="P256" s="2" t="s">
        <v>47</v>
      </c>
      <c r="Q256" s="2" t="s">
        <v>2964</v>
      </c>
      <c r="R256" s="2" t="s">
        <v>2965</v>
      </c>
      <c r="S256" s="2" t="s">
        <v>2966</v>
      </c>
      <c r="T256" s="2" t="s">
        <v>2967</v>
      </c>
      <c r="U256" s="2" t="s">
        <v>2968</v>
      </c>
      <c r="V256" s="2" t="s">
        <v>2968</v>
      </c>
      <c r="W256" s="2" t="s">
        <v>2968</v>
      </c>
      <c r="X256" s="2" t="n">
        <v>8</v>
      </c>
      <c r="Y256" s="2" t="s">
        <v>47</v>
      </c>
      <c r="Z256" s="2" t="s">
        <v>2969</v>
      </c>
      <c r="AA256" s="2" t="s">
        <v>2970</v>
      </c>
      <c r="AB256" s="2" t="s">
        <v>2971</v>
      </c>
      <c r="AC256" s="2" t="s">
        <v>2972</v>
      </c>
    </row>
    <row r="257" customFormat="false" ht="259.2" hidden="false" customHeight="false" outlineLevel="0" collapsed="false">
      <c r="A257" s="2" t="s">
        <v>2973</v>
      </c>
      <c r="B257" s="3" t="n">
        <v>0.241888034960812</v>
      </c>
      <c r="C257" s="3" t="n">
        <v>1</v>
      </c>
      <c r="D257" s="2" t="s">
        <v>31</v>
      </c>
      <c r="E257" s="2" t="s">
        <v>45</v>
      </c>
      <c r="F257" s="3" t="n">
        <v>1.33101326867284</v>
      </c>
      <c r="G257" s="3" t="n">
        <v>0.967809881165829</v>
      </c>
      <c r="H257" s="3" t="n">
        <v>0.563227824422092</v>
      </c>
      <c r="I257" s="3" t="n">
        <v>0.118099610657532</v>
      </c>
      <c r="J257" s="3" t="n">
        <v>0.883574390379615</v>
      </c>
      <c r="K257" s="2" t="n">
        <v>2.13493718929034</v>
      </c>
      <c r="L257" s="2" t="s">
        <v>2974</v>
      </c>
      <c r="M257" s="2" t="s">
        <v>2975</v>
      </c>
      <c r="N257" s="2" t="s">
        <v>2975</v>
      </c>
      <c r="O257" s="2" t="n">
        <v>6</v>
      </c>
      <c r="P257" s="2" t="s">
        <v>47</v>
      </c>
      <c r="Q257" s="2" t="s">
        <v>2976</v>
      </c>
      <c r="R257" s="2" t="s">
        <v>2977</v>
      </c>
      <c r="S257" s="2" t="s">
        <v>2978</v>
      </c>
      <c r="T257" s="2" t="s">
        <v>2979</v>
      </c>
      <c r="U257" s="2" t="s">
        <v>2980</v>
      </c>
      <c r="V257" s="2" t="s">
        <v>2981</v>
      </c>
      <c r="W257" s="2" t="s">
        <v>2981</v>
      </c>
      <c r="X257" s="2" t="n">
        <v>5</v>
      </c>
      <c r="Y257" s="2" t="s">
        <v>47</v>
      </c>
      <c r="Z257" s="2" t="s">
        <v>2982</v>
      </c>
      <c r="AA257" s="2" t="s">
        <v>2983</v>
      </c>
      <c r="AB257" s="2" t="s">
        <v>2984</v>
      </c>
      <c r="AC257" s="2" t="s">
        <v>2985</v>
      </c>
    </row>
    <row r="258" customFormat="false" ht="259.2" hidden="false" customHeight="false" outlineLevel="0" collapsed="false">
      <c r="A258" s="2" t="s">
        <v>2986</v>
      </c>
      <c r="B258" s="3" t="n">
        <v>0.0359654917590284</v>
      </c>
      <c r="C258" s="3" t="n">
        <v>1</v>
      </c>
      <c r="D258" s="2" t="s">
        <v>31</v>
      </c>
      <c r="E258" s="2" t="s">
        <v>45</v>
      </c>
      <c r="F258" s="3" t="n">
        <v>1.22509347302293</v>
      </c>
      <c r="G258" s="3" t="n">
        <v>0.336459763996211</v>
      </c>
      <c r="H258" s="3" t="n">
        <v>0.195806536561581</v>
      </c>
      <c r="I258" s="3" t="n">
        <v>0.0228645713764569</v>
      </c>
      <c r="J258" s="3" t="n">
        <v>1.05361240662572</v>
      </c>
      <c r="K258" s="2" t="n">
        <v>1.45390791683379</v>
      </c>
      <c r="L258" s="2" t="s">
        <v>2987</v>
      </c>
      <c r="M258" s="2" t="s">
        <v>2987</v>
      </c>
      <c r="N258" s="2" t="s">
        <v>2987</v>
      </c>
      <c r="O258" s="2" t="n">
        <v>16</v>
      </c>
      <c r="P258" s="2" t="s">
        <v>47</v>
      </c>
      <c r="Q258" s="2" t="s">
        <v>2988</v>
      </c>
      <c r="R258" s="2" t="s">
        <v>2989</v>
      </c>
      <c r="S258" s="2" t="s">
        <v>2990</v>
      </c>
      <c r="T258" s="2" t="s">
        <v>2991</v>
      </c>
      <c r="U258" s="2" t="s">
        <v>2992</v>
      </c>
      <c r="V258" s="2" t="s">
        <v>2992</v>
      </c>
      <c r="W258" s="2" t="s">
        <v>2992</v>
      </c>
      <c r="X258" s="2" t="n">
        <v>15</v>
      </c>
      <c r="Y258" s="2" t="s">
        <v>47</v>
      </c>
      <c r="Z258" s="2" t="s">
        <v>2993</v>
      </c>
      <c r="AA258" s="2" t="s">
        <v>2994</v>
      </c>
      <c r="AB258" s="2" t="s">
        <v>2995</v>
      </c>
      <c r="AC258" s="2" t="s">
        <v>2996</v>
      </c>
    </row>
    <row r="259" customFormat="false" ht="259.2" hidden="false" customHeight="false" outlineLevel="0" collapsed="false">
      <c r="A259" s="2" t="s">
        <v>2997</v>
      </c>
      <c r="B259" s="3" t="n">
        <v>0.729914790111412</v>
      </c>
      <c r="C259" s="3" t="n">
        <v>1</v>
      </c>
      <c r="D259" s="2" t="s">
        <v>31</v>
      </c>
      <c r="E259" s="2" t="s">
        <v>45</v>
      </c>
      <c r="F259" s="3" t="n">
        <v>0.90229623824104</v>
      </c>
      <c r="G259" s="3" t="n">
        <v>0.79601546799409</v>
      </c>
      <c r="H259" s="3" t="n">
        <v>0.463250137211427</v>
      </c>
      <c r="I259" s="3" t="n">
        <v>0.113550764045716</v>
      </c>
      <c r="J259" s="3" t="n">
        <v>0.512457198208565</v>
      </c>
      <c r="K259" s="2" t="n">
        <v>1.52329668739256</v>
      </c>
      <c r="L259" s="2" t="s">
        <v>2998</v>
      </c>
      <c r="M259" s="2" t="s">
        <v>2998</v>
      </c>
      <c r="N259" s="2" t="s">
        <v>2998</v>
      </c>
      <c r="O259" s="2" t="n">
        <v>9</v>
      </c>
      <c r="P259" s="2" t="s">
        <v>47</v>
      </c>
      <c r="Q259" s="2" t="s">
        <v>2999</v>
      </c>
      <c r="R259" s="2" t="s">
        <v>3000</v>
      </c>
      <c r="S259" s="2" t="s">
        <v>3001</v>
      </c>
      <c r="T259" s="2" t="s">
        <v>3002</v>
      </c>
      <c r="U259" s="2" t="s">
        <v>3003</v>
      </c>
      <c r="V259" s="2" t="s">
        <v>3003</v>
      </c>
      <c r="W259" s="2" t="s">
        <v>3003</v>
      </c>
      <c r="X259" s="2" t="n">
        <v>9</v>
      </c>
      <c r="Y259" s="2" t="s">
        <v>47</v>
      </c>
      <c r="Z259" s="2" t="s">
        <v>3004</v>
      </c>
      <c r="AA259" s="2" t="s">
        <v>3005</v>
      </c>
      <c r="AB259" s="2" t="s">
        <v>3006</v>
      </c>
      <c r="AC259" s="2" t="s">
        <v>3007</v>
      </c>
    </row>
    <row r="260" customFormat="false" ht="259.2" hidden="false" customHeight="false" outlineLevel="0" collapsed="false">
      <c r="A260" s="2" t="s">
        <v>3008</v>
      </c>
      <c r="B260" s="3" t="n">
        <v>0.516882080207306</v>
      </c>
      <c r="C260" s="3" t="n">
        <v>1</v>
      </c>
      <c r="D260" s="2" t="s">
        <v>31</v>
      </c>
      <c r="E260" s="2" t="s">
        <v>45</v>
      </c>
      <c r="F260" s="3" t="n">
        <v>1.32093924895898</v>
      </c>
      <c r="G260" s="3" t="n">
        <v>1.76487499940583</v>
      </c>
      <c r="H260" s="3" t="n">
        <v>1.0270888173769</v>
      </c>
      <c r="I260" s="3" t="n">
        <v>0.460545827455758</v>
      </c>
      <c r="J260" s="3" t="n">
        <v>0.652199058688173</v>
      </c>
      <c r="K260" s="2" t="n">
        <v>4.24511869762465</v>
      </c>
      <c r="L260" s="2" t="s">
        <v>3009</v>
      </c>
      <c r="M260" s="2" t="s">
        <v>3009</v>
      </c>
      <c r="N260" s="2" t="s">
        <v>3010</v>
      </c>
      <c r="O260" s="2" t="n">
        <v>10</v>
      </c>
      <c r="P260" s="2" t="s">
        <v>47</v>
      </c>
      <c r="Q260" s="2" t="s">
        <v>3011</v>
      </c>
      <c r="R260" s="2" t="s">
        <v>3012</v>
      </c>
      <c r="S260" s="2" t="s">
        <v>3013</v>
      </c>
      <c r="T260" s="2" t="s">
        <v>3014</v>
      </c>
      <c r="U260" s="2" t="s">
        <v>3015</v>
      </c>
      <c r="V260" s="2" t="s">
        <v>3015</v>
      </c>
      <c r="W260" s="2" t="s">
        <v>3016</v>
      </c>
      <c r="X260" s="2" t="n">
        <v>9</v>
      </c>
      <c r="Y260" s="2" t="s">
        <v>47</v>
      </c>
      <c r="Z260" s="2" t="s">
        <v>3017</v>
      </c>
      <c r="AA260" s="2" t="s">
        <v>3018</v>
      </c>
      <c r="AB260" s="2" t="s">
        <v>3019</v>
      </c>
      <c r="AC260" s="2" t="s">
        <v>3020</v>
      </c>
    </row>
    <row r="261" customFormat="false" ht="259.2" hidden="false" customHeight="false" outlineLevel="0" collapsed="false">
      <c r="A261" s="2" t="s">
        <v>3021</v>
      </c>
      <c r="B261" s="3" t="n">
        <v>0.00164111774130496</v>
      </c>
      <c r="C261" s="3" t="n">
        <v>1</v>
      </c>
      <c r="D261" s="2" t="s">
        <v>31</v>
      </c>
      <c r="E261" s="2" t="s">
        <v>31</v>
      </c>
      <c r="F261" s="3" t="s">
        <v>2065</v>
      </c>
      <c r="G261" s="3" t="e">
        <f aca="false">NA()</f>
        <v>#N/A</v>
      </c>
      <c r="H261" s="3" t="e">
        <f aca="false">NA()</f>
        <v>#N/A</v>
      </c>
      <c r="I261" s="3" t="e">
        <f aca="false">NA()</f>
        <v>#N/A</v>
      </c>
      <c r="J261" s="3" t="e">
        <f aca="false">NA()</f>
        <v>#N/A</v>
      </c>
      <c r="K261" s="2" t="e">
        <f aca="false">NA()</f>
        <v>#N/A</v>
      </c>
      <c r="L261" s="2" t="s">
        <v>3022</v>
      </c>
      <c r="M261" s="2" t="s">
        <v>3022</v>
      </c>
      <c r="N261" s="2" t="s">
        <v>3022</v>
      </c>
      <c r="O261" s="2" t="n">
        <v>1</v>
      </c>
      <c r="P261" s="2" t="s">
        <v>3023</v>
      </c>
      <c r="Q261" s="2" t="s">
        <v>3024</v>
      </c>
      <c r="R261" s="2" t="s">
        <v>3025</v>
      </c>
      <c r="S261" s="2" t="s">
        <v>3026</v>
      </c>
      <c r="T261" s="2" t="s">
        <v>3027</v>
      </c>
      <c r="U261" s="2" t="s">
        <v>3028</v>
      </c>
      <c r="V261" s="2" t="s">
        <v>3028</v>
      </c>
      <c r="W261" s="2" t="s">
        <v>3028</v>
      </c>
      <c r="X261" s="2" t="n">
        <v>0</v>
      </c>
      <c r="Y261" s="2" t="s">
        <v>39</v>
      </c>
      <c r="Z261" s="2" t="s">
        <v>3029</v>
      </c>
      <c r="AA261" s="2" t="s">
        <v>3030</v>
      </c>
      <c r="AB261" s="2" t="s">
        <v>571</v>
      </c>
      <c r="AC261" s="2" t="s">
        <v>43</v>
      </c>
    </row>
    <row r="262" customFormat="false" ht="259.2" hidden="false" customHeight="false" outlineLevel="0" collapsed="false">
      <c r="A262" s="2" t="s">
        <v>3031</v>
      </c>
      <c r="B262" s="3" t="n">
        <v>0.0671213268697634</v>
      </c>
      <c r="C262" s="3" t="n">
        <v>1</v>
      </c>
      <c r="D262" s="2" t="s">
        <v>31</v>
      </c>
      <c r="E262" s="2" t="s">
        <v>45</v>
      </c>
      <c r="F262" s="3" t="n">
        <v>1.23829930340374</v>
      </c>
      <c r="G262" s="3" t="n">
        <v>0.418971651017378</v>
      </c>
      <c r="H262" s="3" t="n">
        <v>0.243825255444583</v>
      </c>
      <c r="I262" s="3" t="n">
        <v>0.0282582832736387</v>
      </c>
      <c r="J262" s="3" t="n">
        <v>1.02435651512082</v>
      </c>
      <c r="K262" s="2" t="n">
        <v>1.52426166621108</v>
      </c>
      <c r="L262" s="2" t="s">
        <v>3032</v>
      </c>
      <c r="M262" s="2" t="s">
        <v>3033</v>
      </c>
      <c r="N262" s="2" t="s">
        <v>3033</v>
      </c>
      <c r="O262" s="2" t="n">
        <v>7</v>
      </c>
      <c r="P262" s="2" t="s">
        <v>47</v>
      </c>
      <c r="Q262" s="2" t="s">
        <v>3034</v>
      </c>
      <c r="R262" s="2" t="s">
        <v>3035</v>
      </c>
      <c r="S262" s="2" t="s">
        <v>3036</v>
      </c>
      <c r="T262" s="2" t="s">
        <v>3037</v>
      </c>
      <c r="U262" s="2" t="s">
        <v>3038</v>
      </c>
      <c r="V262" s="2" t="s">
        <v>3039</v>
      </c>
      <c r="W262" s="2" t="s">
        <v>3039</v>
      </c>
      <c r="X262" s="2" t="n">
        <v>7</v>
      </c>
      <c r="Y262" s="2" t="s">
        <v>47</v>
      </c>
      <c r="Z262" s="2" t="s">
        <v>3040</v>
      </c>
      <c r="AA262" s="2" t="s">
        <v>3041</v>
      </c>
      <c r="AB262" s="2" t="s">
        <v>3042</v>
      </c>
      <c r="AC262" s="2" t="s">
        <v>3043</v>
      </c>
    </row>
    <row r="263" customFormat="false" ht="259.2" hidden="false" customHeight="false" outlineLevel="0" collapsed="false">
      <c r="A263" s="2" t="s">
        <v>3044</v>
      </c>
      <c r="B263" s="3" t="n">
        <v>0.0330375774756565</v>
      </c>
      <c r="C263" s="3" t="n">
        <v>1</v>
      </c>
      <c r="D263" s="2" t="s">
        <v>31</v>
      </c>
      <c r="E263" s="2" t="s">
        <v>45</v>
      </c>
      <c r="F263" s="3" t="n">
        <v>1.63679874976064</v>
      </c>
      <c r="G263" s="3" t="n">
        <v>1.09942272830003</v>
      </c>
      <c r="H263" s="3" t="n">
        <v>0.639821398222042</v>
      </c>
      <c r="I263" s="3" t="n">
        <v>0.108585075812174</v>
      </c>
      <c r="J263" s="3" t="n">
        <v>1.12978767785016</v>
      </c>
      <c r="K263" s="2" t="n">
        <v>2.54257343109568</v>
      </c>
      <c r="L263" s="2" t="s">
        <v>3045</v>
      </c>
      <c r="M263" s="2" t="s">
        <v>3045</v>
      </c>
      <c r="N263" s="2" t="s">
        <v>3045</v>
      </c>
      <c r="O263" s="2" t="n">
        <v>7</v>
      </c>
      <c r="P263" s="2" t="s">
        <v>47</v>
      </c>
      <c r="Q263" s="2" t="s">
        <v>3046</v>
      </c>
      <c r="R263" s="2" t="s">
        <v>3047</v>
      </c>
      <c r="S263" s="2" t="s">
        <v>3048</v>
      </c>
      <c r="T263" s="2" t="s">
        <v>3049</v>
      </c>
      <c r="U263" s="2" t="s">
        <v>3050</v>
      </c>
      <c r="V263" s="2" t="s">
        <v>3050</v>
      </c>
      <c r="W263" s="2" t="s">
        <v>3050</v>
      </c>
      <c r="X263" s="2" t="n">
        <v>5</v>
      </c>
      <c r="Y263" s="2" t="s">
        <v>47</v>
      </c>
      <c r="Z263" s="2" t="s">
        <v>3051</v>
      </c>
      <c r="AA263" s="2" t="s">
        <v>3052</v>
      </c>
      <c r="AB263" s="2" t="s">
        <v>3053</v>
      </c>
      <c r="AC263" s="2" t="s">
        <v>3054</v>
      </c>
    </row>
    <row r="264" customFormat="false" ht="259.2" hidden="false" customHeight="false" outlineLevel="0" collapsed="false">
      <c r="A264" s="2" t="s">
        <v>3055</v>
      </c>
      <c r="B264" s="3" t="n">
        <v>0.158292894661511</v>
      </c>
      <c r="C264" s="3" t="n">
        <v>1</v>
      </c>
      <c r="D264" s="2" t="s">
        <v>31</v>
      </c>
      <c r="E264" s="2" t="s">
        <v>45</v>
      </c>
      <c r="F264" s="3" t="n">
        <v>1.36563800457638</v>
      </c>
      <c r="G264" s="3" t="n">
        <v>0.631502334140335</v>
      </c>
      <c r="H264" s="3" t="n">
        <v>0.515885815735748</v>
      </c>
      <c r="I264" s="3" t="n">
        <v>0.0934591102829527</v>
      </c>
      <c r="J264" s="3" t="n">
        <v>0.946608536188603</v>
      </c>
      <c r="K264" s="2" t="n">
        <v>2.06624619560982</v>
      </c>
      <c r="L264" s="2" t="s">
        <v>3056</v>
      </c>
      <c r="M264" s="2" t="s">
        <v>3056</v>
      </c>
      <c r="N264" s="2" t="s">
        <v>3056</v>
      </c>
      <c r="O264" s="2" t="n">
        <v>3</v>
      </c>
      <c r="P264" s="2" t="s">
        <v>47</v>
      </c>
      <c r="Q264" s="2" t="s">
        <v>3057</v>
      </c>
      <c r="R264" s="2" t="s">
        <v>3058</v>
      </c>
      <c r="S264" s="2" t="s">
        <v>3059</v>
      </c>
      <c r="T264" s="2" t="s">
        <v>3060</v>
      </c>
      <c r="U264" s="2" t="s">
        <v>3061</v>
      </c>
      <c r="V264" s="2" t="s">
        <v>3061</v>
      </c>
      <c r="W264" s="2" t="s">
        <v>3061</v>
      </c>
      <c r="X264" s="2" t="n">
        <v>3</v>
      </c>
      <c r="Y264" s="2" t="s">
        <v>707</v>
      </c>
      <c r="Z264" s="2" t="s">
        <v>3062</v>
      </c>
      <c r="AA264" s="2" t="s">
        <v>3063</v>
      </c>
      <c r="AB264" s="2" t="s">
        <v>3064</v>
      </c>
      <c r="AC264" s="2" t="s">
        <v>3065</v>
      </c>
    </row>
    <row r="265" customFormat="false" ht="259.2" hidden="false" customHeight="false" outlineLevel="0" collapsed="false">
      <c r="A265" s="2" t="s">
        <v>3066</v>
      </c>
      <c r="B265" s="3" t="n">
        <v>0.0234020565236178</v>
      </c>
      <c r="C265" s="3" t="n">
        <v>1</v>
      </c>
      <c r="D265" s="2" t="s">
        <v>31</v>
      </c>
      <c r="E265" s="2" t="s">
        <v>45</v>
      </c>
      <c r="F265" s="3" t="n">
        <v>1.42886731343124</v>
      </c>
      <c r="G265" s="3" t="n">
        <v>0.634267464416577</v>
      </c>
      <c r="H265" s="3" t="n">
        <v>0.369119070839343</v>
      </c>
      <c r="I265" s="3" t="n">
        <v>0.0450825371492495</v>
      </c>
      <c r="J265" s="3" t="n">
        <v>1.112617335155</v>
      </c>
      <c r="K265" s="2" t="n">
        <v>1.88003358813128</v>
      </c>
      <c r="L265" s="2" t="s">
        <v>3067</v>
      </c>
      <c r="M265" s="2" t="s">
        <v>3067</v>
      </c>
      <c r="N265" s="2" t="s">
        <v>3068</v>
      </c>
      <c r="O265" s="2" t="n">
        <v>7</v>
      </c>
      <c r="P265" s="2" t="s">
        <v>47</v>
      </c>
      <c r="Q265" s="2" t="s">
        <v>3069</v>
      </c>
      <c r="R265" s="2" t="s">
        <v>3070</v>
      </c>
      <c r="S265" s="2" t="s">
        <v>3071</v>
      </c>
      <c r="T265" s="2" t="s">
        <v>3072</v>
      </c>
      <c r="U265" s="2" t="s">
        <v>3073</v>
      </c>
      <c r="V265" s="2" t="s">
        <v>3073</v>
      </c>
      <c r="W265" s="2" t="s">
        <v>3074</v>
      </c>
      <c r="X265" s="2" t="n">
        <v>7</v>
      </c>
      <c r="Y265" s="2" t="s">
        <v>47</v>
      </c>
      <c r="Z265" s="2" t="s">
        <v>3075</v>
      </c>
      <c r="AA265" s="2" t="s">
        <v>3076</v>
      </c>
      <c r="AB265" s="2" t="s">
        <v>3077</v>
      </c>
      <c r="AC265" s="2" t="s">
        <v>3078</v>
      </c>
    </row>
    <row r="266" customFormat="false" ht="259.2" hidden="false" customHeight="false" outlineLevel="0" collapsed="false">
      <c r="A266" s="2" t="s">
        <v>3079</v>
      </c>
      <c r="B266" s="3" t="n">
        <v>0.759310036815326</v>
      </c>
      <c r="C266" s="3" t="n">
        <v>1</v>
      </c>
      <c r="D266" s="2" t="s">
        <v>31</v>
      </c>
      <c r="E266" s="2" t="s">
        <v>45</v>
      </c>
      <c r="F266" s="3" t="n">
        <v>0.91465372554127</v>
      </c>
      <c r="G266" s="3" t="n">
        <v>0.671819548475885</v>
      </c>
      <c r="H266" s="3" t="n">
        <v>0.469937873914585</v>
      </c>
      <c r="I266" s="3" t="n">
        <v>0.0649413444706406</v>
      </c>
      <c r="J266" s="3" t="n">
        <v>0.488060850259719</v>
      </c>
      <c r="K266" s="2" t="n">
        <v>1.46829497861278</v>
      </c>
      <c r="L266" s="2" t="s">
        <v>3080</v>
      </c>
      <c r="M266" s="2" t="s">
        <v>3080</v>
      </c>
      <c r="N266" s="2" t="s">
        <v>3080</v>
      </c>
      <c r="O266" s="2" t="n">
        <v>3</v>
      </c>
      <c r="P266" s="2" t="s">
        <v>1272</v>
      </c>
      <c r="Q266" s="2" t="s">
        <v>3081</v>
      </c>
      <c r="R266" s="2" t="s">
        <v>3082</v>
      </c>
      <c r="S266" s="2" t="s">
        <v>3083</v>
      </c>
      <c r="T266" s="2" t="s">
        <v>3084</v>
      </c>
      <c r="U266" s="2" t="s">
        <v>3085</v>
      </c>
      <c r="V266" s="2" t="s">
        <v>3085</v>
      </c>
      <c r="W266" s="2" t="s">
        <v>3085</v>
      </c>
      <c r="X266" s="2" t="n">
        <v>4</v>
      </c>
      <c r="Y266" s="2" t="s">
        <v>573</v>
      </c>
      <c r="Z266" s="2" t="s">
        <v>3086</v>
      </c>
      <c r="AA266" s="2" t="s">
        <v>3087</v>
      </c>
      <c r="AB266" s="2" t="s">
        <v>3088</v>
      </c>
      <c r="AC266" s="2" t="s">
        <v>3089</v>
      </c>
    </row>
    <row r="267" customFormat="false" ht="259.2" hidden="false" customHeight="false" outlineLevel="0" collapsed="false">
      <c r="A267" s="2" t="s">
        <v>3090</v>
      </c>
      <c r="B267" s="3" t="n">
        <v>0.0596512311573363</v>
      </c>
      <c r="C267" s="3" t="n">
        <v>1</v>
      </c>
      <c r="D267" s="2" t="s">
        <v>31</v>
      </c>
      <c r="E267" s="2" t="s">
        <v>45</v>
      </c>
      <c r="F267" s="3" t="n">
        <v>0.655896039218341</v>
      </c>
      <c r="G267" s="3" t="n">
        <v>0.431400792674006</v>
      </c>
      <c r="H267" s="3" t="n">
        <v>0.251058533954061</v>
      </c>
      <c r="I267" s="3" t="n">
        <v>0.043528840131003</v>
      </c>
      <c r="J267" s="3" t="n">
        <v>0.427308345762452</v>
      </c>
      <c r="K267" s="2" t="n">
        <v>0.94418316749588</v>
      </c>
      <c r="L267" s="2" t="s">
        <v>3091</v>
      </c>
      <c r="M267" s="2" t="s">
        <v>3091</v>
      </c>
      <c r="N267" s="2" t="s">
        <v>3091</v>
      </c>
      <c r="O267" s="2" t="n">
        <v>5</v>
      </c>
      <c r="P267" s="2" t="s">
        <v>47</v>
      </c>
      <c r="Q267" s="2" t="s">
        <v>3092</v>
      </c>
      <c r="R267" s="2" t="s">
        <v>3093</v>
      </c>
      <c r="S267" s="2" t="s">
        <v>3094</v>
      </c>
      <c r="T267" s="2" t="s">
        <v>3095</v>
      </c>
      <c r="U267" s="2" t="s">
        <v>3096</v>
      </c>
      <c r="V267" s="2" t="s">
        <v>3096</v>
      </c>
      <c r="W267" s="2" t="s">
        <v>3096</v>
      </c>
      <c r="X267" s="2" t="n">
        <v>4</v>
      </c>
      <c r="Y267" s="2" t="s">
        <v>47</v>
      </c>
      <c r="Z267" s="2" t="s">
        <v>3097</v>
      </c>
      <c r="AA267" s="2" t="s">
        <v>3098</v>
      </c>
      <c r="AB267" s="2" t="s">
        <v>3099</v>
      </c>
      <c r="AC267" s="2" t="s">
        <v>3100</v>
      </c>
    </row>
    <row r="268" customFormat="false" ht="259.2" hidden="false" customHeight="false" outlineLevel="0" collapsed="false">
      <c r="A268" s="2" t="s">
        <v>3101</v>
      </c>
      <c r="B268" s="3" t="n">
        <v>0.120258351237308</v>
      </c>
      <c r="C268" s="3" t="n">
        <v>1</v>
      </c>
      <c r="D268" s="2" t="s">
        <v>31</v>
      </c>
      <c r="E268" s="2" t="s">
        <v>45</v>
      </c>
      <c r="F268" s="3" t="n">
        <v>0.757602761266858</v>
      </c>
      <c r="G268" s="3" t="n">
        <v>0.342843139566215</v>
      </c>
      <c r="H268" s="3" t="n">
        <v>0.226211740226029</v>
      </c>
      <c r="I268" s="3" t="n">
        <v>0.0357767543203904</v>
      </c>
      <c r="J268" s="3" t="n">
        <v>0.553634100471448</v>
      </c>
      <c r="K268" s="2" t="n">
        <v>1.01779194564691</v>
      </c>
      <c r="L268" s="2" t="s">
        <v>3102</v>
      </c>
      <c r="M268" s="2" t="s">
        <v>3102</v>
      </c>
      <c r="N268" s="2" t="s">
        <v>3102</v>
      </c>
      <c r="O268" s="2" t="n">
        <v>3</v>
      </c>
      <c r="P268" s="2" t="s">
        <v>3103</v>
      </c>
      <c r="Q268" s="2" t="s">
        <v>3104</v>
      </c>
      <c r="R268" s="2" t="s">
        <v>3105</v>
      </c>
      <c r="S268" s="2" t="s">
        <v>3106</v>
      </c>
      <c r="T268" s="2" t="s">
        <v>3107</v>
      </c>
      <c r="U268" s="2" t="s">
        <v>3108</v>
      </c>
      <c r="V268" s="2" t="s">
        <v>3108</v>
      </c>
      <c r="W268" s="2" t="s">
        <v>3108</v>
      </c>
      <c r="X268" s="2" t="n">
        <v>4</v>
      </c>
      <c r="Y268" s="2" t="s">
        <v>178</v>
      </c>
      <c r="Z268" s="2" t="s">
        <v>3109</v>
      </c>
      <c r="AA268" s="2" t="s">
        <v>3110</v>
      </c>
      <c r="AB268" s="2" t="s">
        <v>3111</v>
      </c>
      <c r="AC268" s="2" t="s">
        <v>3112</v>
      </c>
    </row>
    <row r="269" customFormat="false" ht="259.2" hidden="false" customHeight="false" outlineLevel="0" collapsed="false">
      <c r="A269" s="2" t="s">
        <v>3113</v>
      </c>
      <c r="B269" s="3" t="n">
        <v>0.286239672369064</v>
      </c>
      <c r="C269" s="3" t="n">
        <v>1</v>
      </c>
      <c r="D269" s="2" t="s">
        <v>31</v>
      </c>
      <c r="E269" s="2" t="s">
        <v>45</v>
      </c>
      <c r="F269" s="3" t="n">
        <v>0.601731145150723</v>
      </c>
      <c r="G269" s="3" t="n">
        <v>0.581326350363764</v>
      </c>
      <c r="H269" s="3" t="n">
        <v>0.430143221789186</v>
      </c>
      <c r="I269" s="3" t="n">
        <v>0.323162696061236</v>
      </c>
      <c r="J269" s="3" t="n">
        <v>0.29245417009996</v>
      </c>
      <c r="K269" s="2" t="n">
        <v>1.48561314873436</v>
      </c>
      <c r="L269" s="2" t="s">
        <v>3114</v>
      </c>
      <c r="M269" s="2" t="s">
        <v>3114</v>
      </c>
      <c r="N269" s="2" t="s">
        <v>3115</v>
      </c>
      <c r="O269" s="2" t="n">
        <v>1</v>
      </c>
      <c r="P269" s="2" t="s">
        <v>469</v>
      </c>
      <c r="Q269" s="2" t="s">
        <v>3116</v>
      </c>
      <c r="R269" s="2" t="s">
        <v>3117</v>
      </c>
      <c r="S269" s="2" t="s">
        <v>3118</v>
      </c>
      <c r="T269" s="2" t="s">
        <v>3119</v>
      </c>
      <c r="U269" s="2" t="s">
        <v>3120</v>
      </c>
      <c r="V269" s="2" t="s">
        <v>3120</v>
      </c>
      <c r="W269" s="2" t="s">
        <v>3121</v>
      </c>
      <c r="X269" s="2" t="n">
        <v>2</v>
      </c>
      <c r="Y269" s="2" t="s">
        <v>3122</v>
      </c>
      <c r="Z269" s="2" t="s">
        <v>3123</v>
      </c>
      <c r="AA269" s="2" t="s">
        <v>3124</v>
      </c>
      <c r="AB269" s="2" t="s">
        <v>3125</v>
      </c>
      <c r="AC269" s="2" t="s">
        <v>3126</v>
      </c>
    </row>
    <row r="270" customFormat="false" ht="259.2" hidden="false" customHeight="false" outlineLevel="0" collapsed="false">
      <c r="A270" s="2" t="s">
        <v>3127</v>
      </c>
      <c r="B270" s="3" t="n">
        <v>0.579584072847229</v>
      </c>
      <c r="C270" s="3" t="n">
        <v>1</v>
      </c>
      <c r="D270" s="2" t="s">
        <v>31</v>
      </c>
      <c r="E270" s="2" t="s">
        <v>45</v>
      </c>
      <c r="F270" s="3" t="n">
        <v>1.13996190513014</v>
      </c>
      <c r="G270" s="3" t="n">
        <v>0.650901444066363</v>
      </c>
      <c r="H270" s="3" t="n">
        <v>0.657594570114665</v>
      </c>
      <c r="I270" s="3" t="n">
        <v>0.219422637077645</v>
      </c>
      <c r="J270" s="3" t="n">
        <v>0.650054213278218</v>
      </c>
      <c r="K270" s="2" t="n">
        <v>2.27076301581055</v>
      </c>
      <c r="L270" s="2" t="s">
        <v>3128</v>
      </c>
      <c r="M270" s="2" t="s">
        <v>3128</v>
      </c>
      <c r="N270" s="2" t="s">
        <v>3128</v>
      </c>
      <c r="O270" s="2" t="n">
        <v>1</v>
      </c>
      <c r="P270" s="2" t="s">
        <v>2873</v>
      </c>
      <c r="Q270" s="2" t="s">
        <v>3129</v>
      </c>
      <c r="R270" s="2" t="s">
        <v>3130</v>
      </c>
      <c r="S270" s="2" t="s">
        <v>3131</v>
      </c>
      <c r="T270" s="2" t="s">
        <v>3132</v>
      </c>
      <c r="U270" s="2" t="s">
        <v>3133</v>
      </c>
      <c r="V270" s="2" t="s">
        <v>3133</v>
      </c>
      <c r="W270" s="2" t="s">
        <v>3133</v>
      </c>
      <c r="X270" s="2" t="n">
        <v>2</v>
      </c>
      <c r="Y270" s="2" t="s">
        <v>502</v>
      </c>
      <c r="Z270" s="2" t="s">
        <v>3134</v>
      </c>
      <c r="AA270" s="2" t="s">
        <v>3135</v>
      </c>
      <c r="AB270" s="2" t="s">
        <v>3136</v>
      </c>
      <c r="AC270" s="2" t="s">
        <v>3137</v>
      </c>
    </row>
    <row r="271" customFormat="false" ht="259.2" hidden="false" customHeight="false" outlineLevel="0" collapsed="false">
      <c r="A271" s="2" t="s">
        <v>3138</v>
      </c>
      <c r="B271" s="3" t="n">
        <v>0.0843857551223165</v>
      </c>
      <c r="C271" s="3" t="n">
        <v>1</v>
      </c>
      <c r="D271" s="2" t="s">
        <v>31</v>
      </c>
      <c r="E271" s="2" t="s">
        <v>45</v>
      </c>
      <c r="F271" s="3" t="n">
        <v>0.398646419621522</v>
      </c>
      <c r="G271" s="3" t="n">
        <v>0.285856896492235</v>
      </c>
      <c r="H271" s="3" t="n">
        <v>0.3133808797679</v>
      </c>
      <c r="I271" s="3" t="n">
        <v>0.233899701825243</v>
      </c>
      <c r="J271" s="3" t="n">
        <v>0.142197654683475</v>
      </c>
      <c r="K271" s="2" t="n">
        <v>0.898518347049722</v>
      </c>
      <c r="L271" s="2" t="s">
        <v>3139</v>
      </c>
      <c r="M271" s="2" t="s">
        <v>3139</v>
      </c>
      <c r="N271" s="2" t="s">
        <v>3139</v>
      </c>
      <c r="O271" s="2" t="n">
        <v>1</v>
      </c>
      <c r="P271" s="2" t="s">
        <v>3140</v>
      </c>
      <c r="Q271" s="2" t="s">
        <v>3141</v>
      </c>
      <c r="R271" s="2" t="s">
        <v>3142</v>
      </c>
      <c r="S271" s="2" t="s">
        <v>3143</v>
      </c>
      <c r="T271" s="2" t="s">
        <v>3144</v>
      </c>
      <c r="U271" s="2" t="s">
        <v>3145</v>
      </c>
      <c r="V271" s="2" t="s">
        <v>3145</v>
      </c>
      <c r="W271" s="2" t="s">
        <v>3145</v>
      </c>
      <c r="X271" s="2" t="n">
        <v>2</v>
      </c>
      <c r="Y271" s="2" t="s">
        <v>3146</v>
      </c>
      <c r="Z271" s="2" t="s">
        <v>3147</v>
      </c>
      <c r="AA271" s="2" t="s">
        <v>3148</v>
      </c>
      <c r="AB271" s="2" t="s">
        <v>3149</v>
      </c>
      <c r="AC271" s="2" t="s">
        <v>3150</v>
      </c>
    </row>
    <row r="272" customFormat="false" ht="259.2" hidden="false" customHeight="false" outlineLevel="0" collapsed="false">
      <c r="A272" s="2" t="s">
        <v>3151</v>
      </c>
      <c r="B272" s="3" t="n">
        <v>0.0830845437089706</v>
      </c>
      <c r="C272" s="3" t="n">
        <v>1</v>
      </c>
      <c r="D272" s="2" t="s">
        <v>31</v>
      </c>
      <c r="E272" s="2" t="s">
        <v>45</v>
      </c>
      <c r="F272" s="3" t="n">
        <v>0.701918229816301</v>
      </c>
      <c r="G272" s="3" t="n">
        <v>0.36938321902392</v>
      </c>
      <c r="H272" s="3" t="n">
        <v>0.221238051786131</v>
      </c>
      <c r="I272" s="3" t="n">
        <v>0.0563182820580661</v>
      </c>
      <c r="J272" s="3" t="n">
        <v>0.512243708866694</v>
      </c>
      <c r="K272" s="2" t="n">
        <v>0.975372754334708</v>
      </c>
      <c r="L272" s="2" t="s">
        <v>3152</v>
      </c>
      <c r="M272" s="2" t="s">
        <v>3152</v>
      </c>
      <c r="N272" s="2" t="s">
        <v>3152</v>
      </c>
      <c r="O272" s="2" t="n">
        <v>5</v>
      </c>
      <c r="P272" s="2" t="s">
        <v>47</v>
      </c>
      <c r="Q272" s="2" t="s">
        <v>3153</v>
      </c>
      <c r="R272" s="2" t="s">
        <v>3154</v>
      </c>
      <c r="S272" s="2" t="s">
        <v>3155</v>
      </c>
      <c r="T272" s="2" t="s">
        <v>3156</v>
      </c>
      <c r="U272" s="2" t="s">
        <v>3157</v>
      </c>
      <c r="V272" s="2" t="s">
        <v>3157</v>
      </c>
      <c r="W272" s="2" t="s">
        <v>3157</v>
      </c>
      <c r="X272" s="2" t="n">
        <v>5</v>
      </c>
      <c r="Y272" s="2" t="s">
        <v>178</v>
      </c>
      <c r="Z272" s="2" t="s">
        <v>3158</v>
      </c>
      <c r="AA272" s="2" t="s">
        <v>3159</v>
      </c>
      <c r="AB272" s="2" t="s">
        <v>3160</v>
      </c>
      <c r="AC272" s="2" t="s">
        <v>3161</v>
      </c>
    </row>
    <row r="273" customFormat="false" ht="259.2" hidden="false" customHeight="false" outlineLevel="0" collapsed="false">
      <c r="A273" s="2" t="s">
        <v>3162</v>
      </c>
      <c r="B273" s="3" t="n">
        <v>0.00112245732014713</v>
      </c>
      <c r="C273" s="3" t="n">
        <v>1</v>
      </c>
      <c r="D273" s="2" t="s">
        <v>31</v>
      </c>
      <c r="E273" s="2" t="s">
        <v>45</v>
      </c>
      <c r="F273" s="3" t="n">
        <v>0.320520315737548</v>
      </c>
      <c r="G273" s="3" t="n">
        <v>0.153645012974135</v>
      </c>
      <c r="H273" s="3" t="n">
        <v>0.104449208045041</v>
      </c>
      <c r="I273" s="3" t="n">
        <v>0.0632669901137247</v>
      </c>
      <c r="J273" s="3" t="n">
        <v>0.232099618987624</v>
      </c>
      <c r="K273" s="2" t="n">
        <v>0.452236925907834</v>
      </c>
      <c r="L273" s="2" t="s">
        <v>3163</v>
      </c>
      <c r="M273" s="2" t="s">
        <v>3163</v>
      </c>
      <c r="N273" s="2" t="s">
        <v>3163</v>
      </c>
      <c r="O273" s="2" t="n">
        <v>1</v>
      </c>
      <c r="P273" s="2" t="s">
        <v>567</v>
      </c>
      <c r="Q273" s="2" t="s">
        <v>3164</v>
      </c>
      <c r="R273" s="2" t="s">
        <v>3165</v>
      </c>
      <c r="S273" s="2" t="s">
        <v>3166</v>
      </c>
      <c r="T273" s="2" t="s">
        <v>3167</v>
      </c>
      <c r="U273" s="2" t="s">
        <v>3168</v>
      </c>
      <c r="V273" s="2" t="s">
        <v>3168</v>
      </c>
      <c r="W273" s="2" t="s">
        <v>3168</v>
      </c>
      <c r="X273" s="2" t="n">
        <v>5</v>
      </c>
      <c r="Y273" s="2" t="s">
        <v>47</v>
      </c>
      <c r="Z273" s="2" t="s">
        <v>3169</v>
      </c>
      <c r="AA273" s="2" t="s">
        <v>3170</v>
      </c>
      <c r="AB273" s="2" t="s">
        <v>3171</v>
      </c>
      <c r="AC273" s="2" t="s">
        <v>3172</v>
      </c>
    </row>
    <row r="274" customFormat="false" ht="259.2" hidden="false" customHeight="false" outlineLevel="0" collapsed="false">
      <c r="A274" s="2" t="s">
        <v>3173</v>
      </c>
      <c r="B274" s="3" t="n">
        <v>0.337272169731868</v>
      </c>
      <c r="C274" s="3" t="n">
        <v>1</v>
      </c>
      <c r="D274" s="2" t="s">
        <v>31</v>
      </c>
      <c r="E274" s="2" t="s">
        <v>45</v>
      </c>
      <c r="F274" s="3" t="n">
        <v>0.809958617917637</v>
      </c>
      <c r="G274" s="3" t="n">
        <v>0.39927208659068</v>
      </c>
      <c r="H274" s="3" t="n">
        <v>0.295435053974652</v>
      </c>
      <c r="I274" s="3" t="n">
        <v>0.0803885255827426</v>
      </c>
      <c r="J274" s="3" t="n">
        <v>0.564652969142007</v>
      </c>
      <c r="K274" s="2" t="n">
        <v>1.19687054475476</v>
      </c>
      <c r="L274" s="2" t="s">
        <v>3174</v>
      </c>
      <c r="M274" s="2" t="s">
        <v>3174</v>
      </c>
      <c r="N274" s="2" t="s">
        <v>3174</v>
      </c>
      <c r="O274" s="2" t="n">
        <v>3</v>
      </c>
      <c r="P274" s="2" t="s">
        <v>47</v>
      </c>
      <c r="Q274" s="2" t="s">
        <v>3175</v>
      </c>
      <c r="R274" s="2" t="s">
        <v>3176</v>
      </c>
      <c r="S274" s="2" t="s">
        <v>3177</v>
      </c>
      <c r="T274" s="2" t="s">
        <v>3178</v>
      </c>
      <c r="U274" s="2" t="s">
        <v>3179</v>
      </c>
      <c r="V274" s="2" t="s">
        <v>3179</v>
      </c>
      <c r="W274" s="2" t="s">
        <v>3179</v>
      </c>
      <c r="X274" s="2" t="n">
        <v>3</v>
      </c>
      <c r="Y274" s="2" t="s">
        <v>47</v>
      </c>
      <c r="Z274" s="2" t="s">
        <v>3180</v>
      </c>
      <c r="AA274" s="2" t="s">
        <v>3181</v>
      </c>
      <c r="AB274" s="2" t="s">
        <v>3182</v>
      </c>
      <c r="AC274" s="2" t="s">
        <v>3183</v>
      </c>
    </row>
    <row r="275" customFormat="false" ht="259.2" hidden="false" customHeight="false" outlineLevel="0" collapsed="false">
      <c r="A275" s="2" t="s">
        <v>3184</v>
      </c>
      <c r="B275" s="3" t="n">
        <v>0.420001894769732</v>
      </c>
      <c r="C275" s="3" t="n">
        <v>1</v>
      </c>
      <c r="D275" s="2" t="s">
        <v>31</v>
      </c>
      <c r="E275" s="2" t="s">
        <v>45</v>
      </c>
      <c r="F275" s="3" t="n">
        <v>1.16087221070653</v>
      </c>
      <c r="G275" s="3" t="n">
        <v>0.591507760939061</v>
      </c>
      <c r="H275" s="3" t="n">
        <v>0.351330971721853</v>
      </c>
      <c r="I275" s="3" t="n">
        <v>0.0264543366443756</v>
      </c>
      <c r="J275" s="3" t="n">
        <v>0.834949894215607</v>
      </c>
      <c r="K275" s="2" t="n">
        <v>1.54988371842713</v>
      </c>
      <c r="L275" s="2" t="s">
        <v>3185</v>
      </c>
      <c r="M275" s="2" t="s">
        <v>3186</v>
      </c>
      <c r="N275" s="2" t="s">
        <v>3186</v>
      </c>
      <c r="O275" s="2" t="n">
        <v>4</v>
      </c>
      <c r="P275" s="2" t="s">
        <v>47</v>
      </c>
      <c r="Q275" s="2" t="s">
        <v>3187</v>
      </c>
      <c r="R275" s="2" t="s">
        <v>3188</v>
      </c>
      <c r="S275" s="2" t="s">
        <v>3189</v>
      </c>
      <c r="T275" s="2" t="s">
        <v>3190</v>
      </c>
      <c r="U275" s="2" t="s">
        <v>3191</v>
      </c>
      <c r="V275" s="2" t="s">
        <v>3192</v>
      </c>
      <c r="W275" s="2" t="s">
        <v>3192</v>
      </c>
      <c r="X275" s="2" t="n">
        <v>4</v>
      </c>
      <c r="Y275" s="2" t="s">
        <v>47</v>
      </c>
      <c r="Z275" s="2" t="s">
        <v>3193</v>
      </c>
      <c r="AA275" s="2" t="s">
        <v>3194</v>
      </c>
      <c r="AB275" s="2" t="s">
        <v>3195</v>
      </c>
      <c r="AC275" s="2" t="s">
        <v>3196</v>
      </c>
    </row>
    <row r="276" customFormat="false" ht="259.2" hidden="false" customHeight="false" outlineLevel="0" collapsed="false">
      <c r="A276" s="2" t="s">
        <v>3197</v>
      </c>
      <c r="B276" s="3" t="n">
        <v>0.26322847535734</v>
      </c>
      <c r="C276" s="3" t="n">
        <v>1</v>
      </c>
      <c r="D276" s="2" t="s">
        <v>31</v>
      </c>
      <c r="E276" s="2" t="s">
        <v>45</v>
      </c>
      <c r="F276" s="3" t="n">
        <v>1.25236791973833</v>
      </c>
      <c r="G276" s="3" t="n">
        <v>0.480448874842685</v>
      </c>
      <c r="H276" s="3" t="n">
        <v>0.434284036827469</v>
      </c>
      <c r="I276" s="3" t="n">
        <v>0.0644094039472742</v>
      </c>
      <c r="J276" s="3" t="n">
        <v>0.881398182259991</v>
      </c>
      <c r="K276" s="2" t="n">
        <v>1.79577263374029</v>
      </c>
      <c r="L276" s="2" t="s">
        <v>3198</v>
      </c>
      <c r="M276" s="2" t="s">
        <v>3198</v>
      </c>
      <c r="N276" s="2" t="s">
        <v>3198</v>
      </c>
      <c r="O276" s="2" t="n">
        <v>4</v>
      </c>
      <c r="P276" s="2" t="s">
        <v>483</v>
      </c>
      <c r="Q276" s="2" t="s">
        <v>3199</v>
      </c>
      <c r="R276" s="2" t="s">
        <v>3200</v>
      </c>
      <c r="S276" s="2" t="s">
        <v>3201</v>
      </c>
      <c r="T276" s="2" t="s">
        <v>3202</v>
      </c>
      <c r="U276" s="2" t="s">
        <v>3203</v>
      </c>
      <c r="V276" s="2" t="s">
        <v>3203</v>
      </c>
      <c r="W276" s="2" t="s">
        <v>3203</v>
      </c>
      <c r="X276" s="2" t="n">
        <v>2</v>
      </c>
      <c r="Y276" s="2" t="s">
        <v>178</v>
      </c>
      <c r="Z276" s="2" t="s">
        <v>3204</v>
      </c>
      <c r="AA276" s="2" t="s">
        <v>3205</v>
      </c>
      <c r="AB276" s="2" t="s">
        <v>3206</v>
      </c>
      <c r="AC276" s="2" t="s">
        <v>3207</v>
      </c>
    </row>
    <row r="277" customFormat="false" ht="259.2" hidden="false" customHeight="false" outlineLevel="0" collapsed="false">
      <c r="A277" s="2" t="s">
        <v>3208</v>
      </c>
      <c r="B277" s="3" t="n">
        <v>0.297671465645365</v>
      </c>
      <c r="C277" s="3" t="n">
        <v>1</v>
      </c>
      <c r="D277" s="2" t="s">
        <v>31</v>
      </c>
      <c r="E277" s="2" t="s">
        <v>45</v>
      </c>
      <c r="F277" s="3" t="n">
        <v>1.22480543318638</v>
      </c>
      <c r="G277" s="3" t="n">
        <v>0.647254686756997</v>
      </c>
      <c r="H277" s="3" t="n">
        <v>0.376677130667446</v>
      </c>
      <c r="I277" s="3" t="n">
        <v>0.0247002884592328</v>
      </c>
      <c r="J277" s="3" t="n">
        <v>0.873148264006138</v>
      </c>
      <c r="K277" s="2" t="n">
        <v>1.63850106530915</v>
      </c>
      <c r="L277" s="2" t="s">
        <v>3209</v>
      </c>
      <c r="M277" s="2" t="s">
        <v>3209</v>
      </c>
      <c r="N277" s="2" t="s">
        <v>3209</v>
      </c>
      <c r="O277" s="2" t="n">
        <v>8</v>
      </c>
      <c r="P277" s="2" t="s">
        <v>47</v>
      </c>
      <c r="Q277" s="2" t="s">
        <v>3210</v>
      </c>
      <c r="R277" s="2" t="s">
        <v>3211</v>
      </c>
      <c r="S277" s="2" t="s">
        <v>3212</v>
      </c>
      <c r="T277" s="2" t="s">
        <v>3213</v>
      </c>
      <c r="U277" s="2" t="s">
        <v>3214</v>
      </c>
      <c r="V277" s="2" t="s">
        <v>3214</v>
      </c>
      <c r="W277" s="2" t="s">
        <v>3214</v>
      </c>
      <c r="X277" s="2" t="n">
        <v>6</v>
      </c>
      <c r="Y277" s="2" t="s">
        <v>47</v>
      </c>
      <c r="Z277" s="2" t="s">
        <v>3215</v>
      </c>
      <c r="AA277" s="2" t="s">
        <v>3216</v>
      </c>
      <c r="AB277" s="2" t="s">
        <v>3217</v>
      </c>
      <c r="AC277" s="2" t="s">
        <v>3218</v>
      </c>
    </row>
    <row r="278" customFormat="false" ht="259.2" hidden="false" customHeight="false" outlineLevel="0" collapsed="false">
      <c r="A278" s="2" t="s">
        <v>3219</v>
      </c>
      <c r="B278" s="3" t="n">
        <v>0.0298379676305605</v>
      </c>
      <c r="C278" s="3" t="n">
        <v>1</v>
      </c>
      <c r="D278" s="2" t="s">
        <v>31</v>
      </c>
      <c r="E278" s="2" t="s">
        <v>45</v>
      </c>
      <c r="F278" s="3" t="n">
        <v>0</v>
      </c>
      <c r="G278" s="3" t="e">
        <f aca="false">NA()</f>
        <v>#N/A</v>
      </c>
      <c r="H278" s="3" t="e">
        <f aca="false">NA()</f>
        <v>#N/A</v>
      </c>
      <c r="I278" s="3" t="e">
        <f aca="false">NA()</f>
        <v>#N/A</v>
      </c>
      <c r="J278" s="3" t="e">
        <f aca="false">NA()</f>
        <v>#N/A</v>
      </c>
      <c r="K278" s="2" t="e">
        <f aca="false">NA()</f>
        <v>#N/A</v>
      </c>
      <c r="L278" s="2" t="s">
        <v>3220</v>
      </c>
      <c r="M278" s="2" t="s">
        <v>3220</v>
      </c>
      <c r="N278" s="2" t="s">
        <v>3220</v>
      </c>
      <c r="O278" s="2" t="n">
        <v>0</v>
      </c>
      <c r="P278" s="2" t="s">
        <v>3221</v>
      </c>
      <c r="Q278" s="2" t="s">
        <v>3222</v>
      </c>
      <c r="R278" s="2" t="s">
        <v>3223</v>
      </c>
      <c r="S278" s="2" t="s">
        <v>571</v>
      </c>
      <c r="T278" s="2" t="s">
        <v>3224</v>
      </c>
      <c r="U278" s="2" t="s">
        <v>3225</v>
      </c>
      <c r="V278" s="2" t="s">
        <v>3225</v>
      </c>
      <c r="W278" s="2" t="s">
        <v>3225</v>
      </c>
      <c r="X278" s="2" t="n">
        <v>2</v>
      </c>
      <c r="Y278" s="2" t="s">
        <v>1158</v>
      </c>
      <c r="Z278" s="2" t="s">
        <v>3226</v>
      </c>
      <c r="AA278" s="2" t="s">
        <v>3227</v>
      </c>
      <c r="AB278" s="2" t="s">
        <v>3228</v>
      </c>
      <c r="AC278" s="2" t="s">
        <v>3229</v>
      </c>
    </row>
    <row r="279" customFormat="false" ht="259.2" hidden="false" customHeight="false" outlineLevel="0" collapsed="false">
      <c r="A279" s="2" t="s">
        <v>3230</v>
      </c>
      <c r="B279" s="3" t="n">
        <v>0.597360871483347</v>
      </c>
      <c r="C279" s="3" t="n">
        <v>1</v>
      </c>
      <c r="D279" s="2" t="s">
        <v>31</v>
      </c>
      <c r="E279" s="2" t="s">
        <v>45</v>
      </c>
      <c r="F279" s="3" t="n">
        <v>0.882470298188829</v>
      </c>
      <c r="G279" s="3" t="n">
        <v>0.628102607321065</v>
      </c>
      <c r="H279" s="3" t="n">
        <v>0.365531363049466</v>
      </c>
      <c r="I279" s="3" t="n">
        <v>0.0484807947262108</v>
      </c>
      <c r="J279" s="3" t="n">
        <v>0.550017383623239</v>
      </c>
      <c r="K279" s="2" t="n">
        <v>1.3048485892289</v>
      </c>
      <c r="L279" s="2" t="s">
        <v>3231</v>
      </c>
      <c r="M279" s="2" t="s">
        <v>3231</v>
      </c>
      <c r="N279" s="2" t="s">
        <v>3231</v>
      </c>
      <c r="O279" s="2" t="n">
        <v>5</v>
      </c>
      <c r="P279" s="2" t="s">
        <v>47</v>
      </c>
      <c r="Q279" s="2" t="s">
        <v>3232</v>
      </c>
      <c r="R279" s="2" t="s">
        <v>3233</v>
      </c>
      <c r="S279" s="2" t="s">
        <v>3234</v>
      </c>
      <c r="T279" s="2" t="s">
        <v>3235</v>
      </c>
      <c r="U279" s="2" t="s">
        <v>3236</v>
      </c>
      <c r="V279" s="2" t="s">
        <v>3236</v>
      </c>
      <c r="W279" s="2" t="s">
        <v>3236</v>
      </c>
      <c r="X279" s="2" t="n">
        <v>4</v>
      </c>
      <c r="Y279" s="2" t="s">
        <v>47</v>
      </c>
      <c r="Z279" s="2" t="s">
        <v>3237</v>
      </c>
      <c r="AA279" s="2" t="s">
        <v>3238</v>
      </c>
      <c r="AB279" s="2" t="s">
        <v>3239</v>
      </c>
      <c r="AC279" s="2" t="s">
        <v>3240</v>
      </c>
    </row>
    <row r="280" customFormat="false" ht="259.2" hidden="false" customHeight="false" outlineLevel="0" collapsed="false">
      <c r="A280" s="2" t="s">
        <v>3241</v>
      </c>
      <c r="B280" s="3" t="n">
        <v>0.0421308282709744</v>
      </c>
      <c r="C280" s="3" t="n">
        <v>1</v>
      </c>
      <c r="D280" s="2" t="s">
        <v>31</v>
      </c>
      <c r="E280" s="2" t="s">
        <v>45</v>
      </c>
      <c r="F280" s="3" t="n">
        <v>1.81917821372961</v>
      </c>
      <c r="G280" s="3" t="n">
        <v>1.27613371627316</v>
      </c>
      <c r="H280" s="3" t="n">
        <v>0.830219598165769</v>
      </c>
      <c r="I280" s="3" t="n">
        <v>0.122907888685332</v>
      </c>
      <c r="J280" s="3" t="n">
        <v>1.15169289007876</v>
      </c>
      <c r="K280" s="2" t="n">
        <v>2.99651045199179</v>
      </c>
      <c r="L280" s="2" t="s">
        <v>3242</v>
      </c>
      <c r="M280" s="2" t="s">
        <v>3242</v>
      </c>
      <c r="N280" s="2" t="s">
        <v>3242</v>
      </c>
      <c r="O280" s="2" t="n">
        <v>7</v>
      </c>
      <c r="P280" s="2" t="s">
        <v>47</v>
      </c>
      <c r="Q280" s="2" t="s">
        <v>3243</v>
      </c>
      <c r="R280" s="2" t="s">
        <v>3244</v>
      </c>
      <c r="S280" s="2" t="s">
        <v>3245</v>
      </c>
      <c r="T280" s="2" t="s">
        <v>3246</v>
      </c>
      <c r="U280" s="2" t="s">
        <v>3247</v>
      </c>
      <c r="V280" s="2" t="s">
        <v>3247</v>
      </c>
      <c r="W280" s="2" t="s">
        <v>3247</v>
      </c>
      <c r="X280" s="2" t="n">
        <v>6</v>
      </c>
      <c r="Y280" s="2" t="s">
        <v>47</v>
      </c>
      <c r="Z280" s="2" t="s">
        <v>3248</v>
      </c>
      <c r="AA280" s="2" t="s">
        <v>3249</v>
      </c>
      <c r="AB280" s="2" t="s">
        <v>3250</v>
      </c>
      <c r="AC280" s="2" t="s">
        <v>3251</v>
      </c>
    </row>
    <row r="281" customFormat="false" ht="259.2" hidden="false" customHeight="false" outlineLevel="0" collapsed="false">
      <c r="A281" s="2" t="s">
        <v>3252</v>
      </c>
      <c r="B281" s="3" t="n">
        <v>0.00853356068543113</v>
      </c>
      <c r="C281" s="3" t="n">
        <v>1</v>
      </c>
      <c r="D281" s="2" t="s">
        <v>31</v>
      </c>
      <c r="E281" s="2" t="s">
        <v>45</v>
      </c>
      <c r="F281" s="3" t="n">
        <v>0.671121667393869</v>
      </c>
      <c r="G281" s="3" t="n">
        <v>0.214733615685049</v>
      </c>
      <c r="H281" s="3" t="n">
        <v>0.144653448498548</v>
      </c>
      <c r="I281" s="3" t="n">
        <v>0.0224436922173249</v>
      </c>
      <c r="J281" s="3" t="n">
        <v>0.539416227222206</v>
      </c>
      <c r="K281" s="2" t="n">
        <v>0.833643640635695</v>
      </c>
      <c r="L281" s="2" t="s">
        <v>3253</v>
      </c>
      <c r="M281" s="2" t="s">
        <v>3253</v>
      </c>
      <c r="N281" s="2" t="s">
        <v>3253</v>
      </c>
      <c r="O281" s="2" t="n">
        <v>5</v>
      </c>
      <c r="P281" s="2" t="s">
        <v>483</v>
      </c>
      <c r="Q281" s="2" t="s">
        <v>3254</v>
      </c>
      <c r="R281" s="2" t="s">
        <v>3255</v>
      </c>
      <c r="S281" s="2" t="s">
        <v>3256</v>
      </c>
      <c r="T281" s="2" t="s">
        <v>3257</v>
      </c>
      <c r="U281" s="2" t="s">
        <v>3258</v>
      </c>
      <c r="V281" s="2" t="s">
        <v>3258</v>
      </c>
      <c r="W281" s="2" t="s">
        <v>3258</v>
      </c>
      <c r="X281" s="2" t="n">
        <v>7</v>
      </c>
      <c r="Y281" s="2" t="s">
        <v>47</v>
      </c>
      <c r="Z281" s="2" t="s">
        <v>3259</v>
      </c>
      <c r="AA281" s="2" t="s">
        <v>3260</v>
      </c>
      <c r="AB281" s="2" t="s">
        <v>3261</v>
      </c>
      <c r="AC281" s="2" t="s">
        <v>3262</v>
      </c>
    </row>
    <row r="282" customFormat="false" ht="259.2" hidden="false" customHeight="false" outlineLevel="0" collapsed="false">
      <c r="A282" s="2" t="s">
        <v>3263</v>
      </c>
      <c r="B282" s="3" t="n">
        <v>0.928354740728911</v>
      </c>
      <c r="C282" s="3" t="n">
        <v>1</v>
      </c>
      <c r="D282" s="2" t="s">
        <v>31</v>
      </c>
      <c r="E282" s="2" t="s">
        <v>45</v>
      </c>
      <c r="F282" s="3" t="n">
        <v>1.01267717855138</v>
      </c>
      <c r="G282" s="3" t="n">
        <v>0.409354327468782</v>
      </c>
      <c r="H282" s="3" t="n">
        <v>0.243723362961435</v>
      </c>
      <c r="I282" s="3" t="n">
        <v>0.0191445548097664</v>
      </c>
      <c r="J282" s="3" t="n">
        <v>0.785559945041137</v>
      </c>
      <c r="K282" s="2" t="n">
        <v>1.27932572902469</v>
      </c>
      <c r="L282" s="2" t="s">
        <v>3264</v>
      </c>
      <c r="M282" s="2" t="s">
        <v>3264</v>
      </c>
      <c r="N282" s="2" t="s">
        <v>3264</v>
      </c>
      <c r="O282" s="2" t="n">
        <v>5</v>
      </c>
      <c r="P282" s="2" t="s">
        <v>689</v>
      </c>
      <c r="Q282" s="2" t="s">
        <v>3265</v>
      </c>
      <c r="R282" s="2" t="s">
        <v>3266</v>
      </c>
      <c r="S282" s="2" t="s">
        <v>3267</v>
      </c>
      <c r="T282" s="2" t="s">
        <v>3268</v>
      </c>
      <c r="U282" s="2" t="s">
        <v>3269</v>
      </c>
      <c r="V282" s="2" t="s">
        <v>3269</v>
      </c>
      <c r="W282" s="2" t="s">
        <v>3269</v>
      </c>
      <c r="X282" s="2" t="n">
        <v>6</v>
      </c>
      <c r="Y282" s="2" t="s">
        <v>1187</v>
      </c>
      <c r="Z282" s="2" t="s">
        <v>3270</v>
      </c>
      <c r="AA282" s="2" t="s">
        <v>3271</v>
      </c>
      <c r="AB282" s="2" t="s">
        <v>3272</v>
      </c>
      <c r="AC282" s="2" t="s">
        <v>3273</v>
      </c>
    </row>
    <row r="283" customFormat="false" ht="259.2" hidden="false" customHeight="false" outlineLevel="0" collapsed="false">
      <c r="A283" s="2" t="s">
        <v>3274</v>
      </c>
      <c r="B283" s="3" t="n">
        <v>0.0478710994177724</v>
      </c>
      <c r="C283" s="3" t="n">
        <v>1</v>
      </c>
      <c r="D283" s="2" t="s">
        <v>31</v>
      </c>
      <c r="E283" s="2" t="s">
        <v>45</v>
      </c>
      <c r="F283" s="3" t="n">
        <v>1.60441917213229</v>
      </c>
      <c r="G283" s="3" t="n">
        <v>0.823507135831721</v>
      </c>
      <c r="H283" s="3" t="n">
        <v>0.660343827595117</v>
      </c>
      <c r="I283" s="3" t="n">
        <v>0.131105742969551</v>
      </c>
      <c r="J283" s="3" t="n">
        <v>1.09787091126724</v>
      </c>
      <c r="K283" s="2" t="n">
        <v>2.59514273026742</v>
      </c>
      <c r="L283" s="2" t="s">
        <v>3275</v>
      </c>
      <c r="M283" s="2" t="s">
        <v>3275</v>
      </c>
      <c r="N283" s="2" t="s">
        <v>3275</v>
      </c>
      <c r="O283" s="2" t="n">
        <v>2</v>
      </c>
      <c r="P283" s="2" t="s">
        <v>47</v>
      </c>
      <c r="Q283" s="2" t="s">
        <v>3276</v>
      </c>
      <c r="R283" s="2" t="s">
        <v>3277</v>
      </c>
      <c r="S283" s="2" t="s">
        <v>3278</v>
      </c>
      <c r="T283" s="2" t="s">
        <v>3279</v>
      </c>
      <c r="U283" s="2" t="s">
        <v>3280</v>
      </c>
      <c r="V283" s="2" t="s">
        <v>3280</v>
      </c>
      <c r="W283" s="2" t="s">
        <v>3280</v>
      </c>
      <c r="X283" s="2" t="n">
        <v>2</v>
      </c>
      <c r="Y283" s="2" t="s">
        <v>59</v>
      </c>
      <c r="Z283" s="2" t="s">
        <v>3281</v>
      </c>
      <c r="AA283" s="2" t="s">
        <v>3282</v>
      </c>
      <c r="AB283" s="2" t="s">
        <v>3283</v>
      </c>
      <c r="AC283" s="2" t="s">
        <v>3284</v>
      </c>
    </row>
    <row r="284" customFormat="false" ht="259.2" hidden="false" customHeight="false" outlineLevel="0" collapsed="false">
      <c r="A284" s="2" t="s">
        <v>3285</v>
      </c>
      <c r="B284" s="3" t="n">
        <v>0.649366143885606</v>
      </c>
      <c r="C284" s="3" t="n">
        <v>1</v>
      </c>
      <c r="D284" s="2" t="s">
        <v>31</v>
      </c>
      <c r="E284" s="2" t="s">
        <v>45</v>
      </c>
      <c r="F284" s="3" t="n">
        <v>1.15814798468187</v>
      </c>
      <c r="G284" s="3" t="n">
        <v>0.766820783798062</v>
      </c>
      <c r="H284" s="3" t="n">
        <v>0.682193446079828</v>
      </c>
      <c r="I284" s="3" t="n">
        <v>0.282941341562735</v>
      </c>
      <c r="J284" s="3" t="n">
        <v>0.688928378627159</v>
      </c>
      <c r="K284" s="2" t="n">
        <v>2.54134566117289</v>
      </c>
      <c r="L284" s="2" t="s">
        <v>3286</v>
      </c>
      <c r="M284" s="2" t="s">
        <v>3286</v>
      </c>
      <c r="N284" s="2" t="s">
        <v>3286</v>
      </c>
      <c r="O284" s="2" t="n">
        <v>4</v>
      </c>
      <c r="P284" s="2" t="s">
        <v>483</v>
      </c>
      <c r="Q284" s="2" t="s">
        <v>3287</v>
      </c>
      <c r="R284" s="2" t="s">
        <v>3288</v>
      </c>
      <c r="S284" s="2" t="s">
        <v>3289</v>
      </c>
      <c r="T284" s="2" t="s">
        <v>3290</v>
      </c>
      <c r="U284" s="2" t="s">
        <v>3291</v>
      </c>
      <c r="V284" s="2" t="s">
        <v>3291</v>
      </c>
      <c r="W284" s="2" t="s">
        <v>3291</v>
      </c>
      <c r="X284" s="2" t="n">
        <v>2</v>
      </c>
      <c r="Y284" s="2" t="s">
        <v>332</v>
      </c>
      <c r="Z284" s="2" t="s">
        <v>3292</v>
      </c>
      <c r="AA284" s="2" t="s">
        <v>3293</v>
      </c>
      <c r="AB284" s="2" t="s">
        <v>3294</v>
      </c>
      <c r="AC284" s="2" t="s">
        <v>3295</v>
      </c>
    </row>
    <row r="285" customFormat="false" ht="259.2" hidden="false" customHeight="false" outlineLevel="0" collapsed="false">
      <c r="A285" s="2" t="s">
        <v>3296</v>
      </c>
      <c r="B285" s="3" t="n">
        <v>0.528749169397247</v>
      </c>
      <c r="C285" s="3" t="n">
        <v>1</v>
      </c>
      <c r="D285" s="2" t="s">
        <v>31</v>
      </c>
      <c r="E285" s="2" t="s">
        <v>45</v>
      </c>
      <c r="F285" s="3" t="n">
        <v>0.906523205306695</v>
      </c>
      <c r="G285" s="3" t="n">
        <v>0.392884909518616</v>
      </c>
      <c r="H285" s="3" t="n">
        <v>0.244656179144172</v>
      </c>
      <c r="I285" s="3" t="n">
        <v>0.0283541402078686</v>
      </c>
      <c r="J285" s="3" t="n">
        <v>0.68337096026076</v>
      </c>
      <c r="K285" s="2" t="n">
        <v>1.18258296970428</v>
      </c>
      <c r="L285" s="2" t="s">
        <v>3297</v>
      </c>
      <c r="M285" s="2" t="s">
        <v>3297</v>
      </c>
      <c r="N285" s="2" t="s">
        <v>3297</v>
      </c>
      <c r="O285" s="2" t="n">
        <v>4</v>
      </c>
      <c r="P285" s="2" t="s">
        <v>47</v>
      </c>
      <c r="Q285" s="2" t="s">
        <v>3298</v>
      </c>
      <c r="R285" s="2" t="s">
        <v>3299</v>
      </c>
      <c r="S285" s="2" t="s">
        <v>3300</v>
      </c>
      <c r="T285" s="2" t="s">
        <v>3301</v>
      </c>
      <c r="U285" s="2" t="s">
        <v>3302</v>
      </c>
      <c r="V285" s="2" t="s">
        <v>3302</v>
      </c>
      <c r="W285" s="2" t="s">
        <v>3302</v>
      </c>
      <c r="X285" s="2" t="n">
        <v>3</v>
      </c>
      <c r="Y285" s="2" t="s">
        <v>47</v>
      </c>
      <c r="Z285" s="2" t="s">
        <v>3303</v>
      </c>
      <c r="AA285" s="2" t="s">
        <v>3304</v>
      </c>
      <c r="AB285" s="2" t="s">
        <v>3305</v>
      </c>
      <c r="AC285" s="2" t="s">
        <v>3306</v>
      </c>
    </row>
    <row r="286" customFormat="false" ht="259.2" hidden="false" customHeight="false" outlineLevel="0" collapsed="false">
      <c r="A286" s="2" t="s">
        <v>3307</v>
      </c>
      <c r="B286" s="3" t="n">
        <v>0.636078979215678</v>
      </c>
      <c r="C286" s="3" t="n">
        <v>1</v>
      </c>
      <c r="D286" s="2" t="s">
        <v>31</v>
      </c>
      <c r="E286" s="2" t="s">
        <v>45</v>
      </c>
      <c r="F286" s="3" t="n">
        <v>0.875947454363022</v>
      </c>
      <c r="G286" s="3" t="n">
        <v>0.507705942223638</v>
      </c>
      <c r="H286" s="3" t="n">
        <v>0.407975382130077</v>
      </c>
      <c r="I286" s="3" t="n">
        <v>0.172679069954045</v>
      </c>
      <c r="J286" s="3" t="n">
        <v>0.574409858668579</v>
      </c>
      <c r="K286" s="2" t="n">
        <v>1.54314192214849</v>
      </c>
      <c r="L286" s="2" t="s">
        <v>3308</v>
      </c>
      <c r="M286" s="2" t="s">
        <v>3308</v>
      </c>
      <c r="N286" s="2" t="s">
        <v>3308</v>
      </c>
      <c r="O286" s="2" t="n">
        <v>2</v>
      </c>
      <c r="P286" s="2" t="s">
        <v>469</v>
      </c>
      <c r="Q286" s="2" t="s">
        <v>3309</v>
      </c>
      <c r="R286" s="2" t="s">
        <v>3310</v>
      </c>
      <c r="S286" s="2" t="s">
        <v>3311</v>
      </c>
      <c r="T286" s="2" t="s">
        <v>3312</v>
      </c>
      <c r="U286" s="2" t="s">
        <v>3313</v>
      </c>
      <c r="V286" s="2" t="s">
        <v>3313</v>
      </c>
      <c r="W286" s="2" t="s">
        <v>3313</v>
      </c>
      <c r="X286" s="2" t="n">
        <v>2</v>
      </c>
      <c r="Y286" s="2" t="s">
        <v>3314</v>
      </c>
      <c r="Z286" s="2" t="s">
        <v>3315</v>
      </c>
      <c r="AA286" s="2" t="s">
        <v>3316</v>
      </c>
      <c r="AB286" s="2" t="s">
        <v>3317</v>
      </c>
      <c r="AC286" s="2" t="s">
        <v>3318</v>
      </c>
    </row>
    <row r="287" customFormat="false" ht="259.2" hidden="false" customHeight="false" outlineLevel="0" collapsed="false">
      <c r="A287" s="2" t="s">
        <v>3319</v>
      </c>
      <c r="B287" s="3" t="n">
        <v>0.0239433160704144</v>
      </c>
      <c r="C287" s="3" t="n">
        <v>1</v>
      </c>
      <c r="D287" s="2" t="s">
        <v>31</v>
      </c>
      <c r="E287" s="2" t="s">
        <v>45</v>
      </c>
      <c r="F287" s="3" t="n">
        <v>0.514148670988777</v>
      </c>
      <c r="G287" s="3" t="n">
        <v>0.295969170409837</v>
      </c>
      <c r="H287" s="3" t="n">
        <v>0.2189976979896</v>
      </c>
      <c r="I287" s="3" t="n">
        <v>0.0738593756012806</v>
      </c>
      <c r="J287" s="3" t="n">
        <v>0.323924584524687</v>
      </c>
      <c r="K287" s="2" t="n">
        <v>0.786379093866658</v>
      </c>
      <c r="L287" s="2" t="s">
        <v>3320</v>
      </c>
      <c r="M287" s="2" t="s">
        <v>3320</v>
      </c>
      <c r="N287" s="2" t="s">
        <v>3320</v>
      </c>
      <c r="O287" s="2" t="n">
        <v>2</v>
      </c>
      <c r="P287" s="2" t="s">
        <v>261</v>
      </c>
      <c r="Q287" s="2" t="s">
        <v>3321</v>
      </c>
      <c r="R287" s="2" t="s">
        <v>3322</v>
      </c>
      <c r="S287" s="2" t="s">
        <v>3323</v>
      </c>
      <c r="T287" s="2" t="s">
        <v>3324</v>
      </c>
      <c r="U287" s="2" t="s">
        <v>3325</v>
      </c>
      <c r="V287" s="2" t="s">
        <v>3325</v>
      </c>
      <c r="W287" s="2" t="s">
        <v>3325</v>
      </c>
      <c r="X287" s="2" t="n">
        <v>2</v>
      </c>
      <c r="Y287" s="2" t="s">
        <v>502</v>
      </c>
      <c r="Z287" s="2" t="s">
        <v>3326</v>
      </c>
      <c r="AA287" s="2" t="s">
        <v>3327</v>
      </c>
      <c r="AB287" s="2" t="s">
        <v>3328</v>
      </c>
      <c r="AC287" s="2" t="s">
        <v>3329</v>
      </c>
    </row>
    <row r="288" customFormat="false" ht="259.2" hidden="false" customHeight="false" outlineLevel="0" collapsed="false">
      <c r="A288" s="2" t="s">
        <v>3330</v>
      </c>
      <c r="B288" s="3" t="n">
        <v>0.0242659528930385</v>
      </c>
      <c r="C288" s="3" t="n">
        <v>1</v>
      </c>
      <c r="D288" s="2" t="s">
        <v>31</v>
      </c>
      <c r="E288" s="2" t="s">
        <v>31</v>
      </c>
      <c r="F288" s="3" t="n">
        <v>0.527993065855495</v>
      </c>
      <c r="G288" s="3" t="n">
        <v>0.134345232992301</v>
      </c>
      <c r="H288" s="3" t="n">
        <v>0.185595723116243</v>
      </c>
      <c r="I288" s="3" t="n">
        <v>0.0121178509630196</v>
      </c>
      <c r="J288" s="3" t="n">
        <v>0.347626846911452</v>
      </c>
      <c r="K288" s="2" t="n">
        <v>0.721312532892506</v>
      </c>
      <c r="L288" s="2" t="s">
        <v>3331</v>
      </c>
      <c r="M288" s="2" t="s">
        <v>3331</v>
      </c>
      <c r="N288" s="2" t="s">
        <v>3331</v>
      </c>
      <c r="O288" s="2" t="n">
        <v>1</v>
      </c>
      <c r="P288" s="2" t="s">
        <v>2625</v>
      </c>
      <c r="Q288" s="2" t="s">
        <v>3332</v>
      </c>
      <c r="R288" s="2" t="s">
        <v>3333</v>
      </c>
      <c r="S288" s="2" t="s">
        <v>3334</v>
      </c>
      <c r="T288" s="2" t="s">
        <v>3335</v>
      </c>
      <c r="U288" s="2" t="s">
        <v>3336</v>
      </c>
      <c r="V288" s="2" t="s">
        <v>3336</v>
      </c>
      <c r="W288" s="2" t="s">
        <v>3336</v>
      </c>
      <c r="X288" s="2" t="n">
        <v>1</v>
      </c>
      <c r="Y288" s="2" t="s">
        <v>641</v>
      </c>
      <c r="Z288" s="2" t="s">
        <v>3337</v>
      </c>
      <c r="AA288" s="2" t="s">
        <v>3338</v>
      </c>
      <c r="AB288" s="2" t="s">
        <v>3339</v>
      </c>
      <c r="AC288" s="2" t="s">
        <v>3340</v>
      </c>
    </row>
    <row r="289" customFormat="false" ht="259.2" hidden="false" customHeight="false" outlineLevel="0" collapsed="false">
      <c r="A289" s="2" t="s">
        <v>3341</v>
      </c>
      <c r="B289" s="3" t="n">
        <v>0.291766155508138</v>
      </c>
      <c r="C289" s="3" t="n">
        <v>1</v>
      </c>
      <c r="D289" s="2" t="s">
        <v>31</v>
      </c>
      <c r="E289" s="2" t="s">
        <v>45</v>
      </c>
      <c r="F289" s="3" t="n">
        <v>0.717270109638491</v>
      </c>
      <c r="G289" s="3" t="n">
        <v>0.578164194530937</v>
      </c>
      <c r="H289" s="3" t="n">
        <v>0.371604766643881</v>
      </c>
      <c r="I289" s="3" t="n">
        <v>0.142417084316717</v>
      </c>
      <c r="J289" s="3" t="n">
        <v>0.417803618768658</v>
      </c>
      <c r="K289" s="2" t="n">
        <v>1.25496783346346</v>
      </c>
      <c r="L289" s="2" t="s">
        <v>3342</v>
      </c>
      <c r="M289" s="2" t="s">
        <v>3342</v>
      </c>
      <c r="N289" s="2" t="s">
        <v>3342</v>
      </c>
      <c r="O289" s="2" t="n">
        <v>3</v>
      </c>
      <c r="P289" s="2" t="s">
        <v>47</v>
      </c>
      <c r="Q289" s="2" t="s">
        <v>3343</v>
      </c>
      <c r="R289" s="2" t="s">
        <v>3344</v>
      </c>
      <c r="S289" s="2" t="s">
        <v>3345</v>
      </c>
      <c r="T289" s="2" t="s">
        <v>3346</v>
      </c>
      <c r="U289" s="2" t="s">
        <v>3347</v>
      </c>
      <c r="V289" s="2" t="s">
        <v>3347</v>
      </c>
      <c r="W289" s="2" t="s">
        <v>3347</v>
      </c>
      <c r="X289" s="2" t="n">
        <v>3</v>
      </c>
      <c r="Y289" s="2" t="s">
        <v>47</v>
      </c>
      <c r="Z289" s="2" t="s">
        <v>3348</v>
      </c>
      <c r="AA289" s="2" t="s">
        <v>3349</v>
      </c>
      <c r="AB289" s="2" t="s">
        <v>3350</v>
      </c>
      <c r="AC289" s="2" t="s">
        <v>3351</v>
      </c>
    </row>
    <row r="290" customFormat="false" ht="259.2" hidden="false" customHeight="false" outlineLevel="0" collapsed="false">
      <c r="A290" s="2" t="s">
        <v>3352</v>
      </c>
      <c r="B290" s="3" t="n">
        <v>0.792824073966318</v>
      </c>
      <c r="C290" s="3" t="n">
        <v>1</v>
      </c>
      <c r="D290" s="2" t="s">
        <v>31</v>
      </c>
      <c r="E290" s="2" t="s">
        <v>45</v>
      </c>
      <c r="F290" s="3" t="n">
        <v>1.04762730540055</v>
      </c>
      <c r="G290" s="3" t="n">
        <v>0.547350229455306</v>
      </c>
      <c r="H290" s="3" t="n">
        <v>0.318536610270693</v>
      </c>
      <c r="I290" s="3" t="n">
        <v>0.0465123442114338</v>
      </c>
      <c r="J290" s="3" t="n">
        <v>0.768539727613829</v>
      </c>
      <c r="K290" s="2" t="n">
        <v>1.42892407601377</v>
      </c>
      <c r="L290" s="2" t="s">
        <v>3353</v>
      </c>
      <c r="M290" s="2" t="s">
        <v>3353</v>
      </c>
      <c r="N290" s="2" t="s">
        <v>3353</v>
      </c>
      <c r="O290" s="2" t="n">
        <v>4</v>
      </c>
      <c r="P290" s="2" t="s">
        <v>47</v>
      </c>
      <c r="Q290" s="2" t="s">
        <v>3354</v>
      </c>
      <c r="R290" s="2" t="s">
        <v>3355</v>
      </c>
      <c r="S290" s="2" t="s">
        <v>3356</v>
      </c>
      <c r="T290" s="2" t="s">
        <v>3357</v>
      </c>
      <c r="U290" s="2" t="s">
        <v>3358</v>
      </c>
      <c r="V290" s="2" t="s">
        <v>3358</v>
      </c>
      <c r="W290" s="2" t="s">
        <v>3358</v>
      </c>
      <c r="X290" s="2" t="n">
        <v>3</v>
      </c>
      <c r="Y290" s="2" t="s">
        <v>47</v>
      </c>
      <c r="Z290" s="2" t="s">
        <v>3359</v>
      </c>
      <c r="AA290" s="2" t="s">
        <v>3360</v>
      </c>
      <c r="AB290" s="2" t="s">
        <v>3361</v>
      </c>
      <c r="AC290" s="2" t="s">
        <v>3362</v>
      </c>
    </row>
    <row r="291" customFormat="false" ht="259.2" hidden="false" customHeight="false" outlineLevel="0" collapsed="false">
      <c r="A291" s="2" t="s">
        <v>3363</v>
      </c>
      <c r="B291" s="3" t="n">
        <v>0.170243296145313</v>
      </c>
      <c r="C291" s="3" t="n">
        <v>1</v>
      </c>
      <c r="D291" s="2" t="s">
        <v>31</v>
      </c>
      <c r="E291" s="2" t="s">
        <v>45</v>
      </c>
      <c r="F291" s="3" t="n">
        <v>0.672246886071323</v>
      </c>
      <c r="G291" s="3" t="n">
        <v>0.407460631070859</v>
      </c>
      <c r="H291" s="3" t="n">
        <v>0.319772064597525</v>
      </c>
      <c r="I291" s="3" t="n">
        <v>0.109810122776741</v>
      </c>
      <c r="J291" s="3" t="n">
        <v>0.406253458076372</v>
      </c>
      <c r="K291" s="2" t="n">
        <v>1.10409147680031</v>
      </c>
      <c r="L291" s="2" t="s">
        <v>3364</v>
      </c>
      <c r="M291" s="2" t="s">
        <v>3364</v>
      </c>
      <c r="N291" s="2" t="s">
        <v>3364</v>
      </c>
      <c r="O291" s="2" t="n">
        <v>1</v>
      </c>
      <c r="P291" s="2" t="s">
        <v>755</v>
      </c>
      <c r="Q291" s="2" t="s">
        <v>3365</v>
      </c>
      <c r="R291" s="2" t="s">
        <v>3366</v>
      </c>
      <c r="S291" s="2" t="s">
        <v>3367</v>
      </c>
      <c r="T291" s="2" t="s">
        <v>3368</v>
      </c>
      <c r="U291" s="2" t="s">
        <v>3369</v>
      </c>
      <c r="V291" s="2" t="s">
        <v>3369</v>
      </c>
      <c r="W291" s="2" t="s">
        <v>3369</v>
      </c>
      <c r="X291" s="2" t="n">
        <v>3</v>
      </c>
      <c r="Y291" s="2" t="s">
        <v>178</v>
      </c>
      <c r="Z291" s="2" t="s">
        <v>3370</v>
      </c>
      <c r="AA291" s="2" t="s">
        <v>3371</v>
      </c>
      <c r="AB291" s="2" t="s">
        <v>3372</v>
      </c>
      <c r="AC291" s="2" t="s">
        <v>3373</v>
      </c>
    </row>
    <row r="292" customFormat="false" ht="259.2" hidden="false" customHeight="false" outlineLevel="0" collapsed="false">
      <c r="A292" s="2" t="s">
        <v>3374</v>
      </c>
      <c r="B292" s="3" t="n">
        <v>0.0337818020432397</v>
      </c>
      <c r="C292" s="3" t="n">
        <v>1</v>
      </c>
      <c r="D292" s="2" t="s">
        <v>31</v>
      </c>
      <c r="E292" s="2" t="s">
        <v>45</v>
      </c>
      <c r="F292" s="3" t="n">
        <v>0.632083014876607</v>
      </c>
      <c r="G292" s="3" t="n">
        <v>0.220297514156613</v>
      </c>
      <c r="H292" s="3" t="n">
        <v>0.168000718339544</v>
      </c>
      <c r="I292" s="3" t="n">
        <v>0.0549588265170371</v>
      </c>
      <c r="J292" s="3" t="n">
        <v>0.492158930354812</v>
      </c>
      <c r="K292" s="2" t="n">
        <v>0.845524617436139</v>
      </c>
      <c r="L292" s="2" t="s">
        <v>3375</v>
      </c>
      <c r="M292" s="2" t="s">
        <v>3375</v>
      </c>
      <c r="N292" s="2" t="s">
        <v>3375</v>
      </c>
      <c r="O292" s="2" t="n">
        <v>3</v>
      </c>
      <c r="P292" s="2" t="s">
        <v>47</v>
      </c>
      <c r="Q292" s="2" t="s">
        <v>3376</v>
      </c>
      <c r="R292" s="2" t="s">
        <v>3377</v>
      </c>
      <c r="S292" s="2" t="s">
        <v>3378</v>
      </c>
      <c r="T292" s="2" t="s">
        <v>3379</v>
      </c>
      <c r="U292" s="2" t="s">
        <v>3380</v>
      </c>
      <c r="V292" s="2" t="s">
        <v>3380</v>
      </c>
      <c r="W292" s="2" t="s">
        <v>3380</v>
      </c>
      <c r="X292" s="2" t="n">
        <v>4</v>
      </c>
      <c r="Y292" s="2" t="s">
        <v>47</v>
      </c>
      <c r="Z292" s="2" t="s">
        <v>3381</v>
      </c>
      <c r="AA292" s="2" t="s">
        <v>3382</v>
      </c>
      <c r="AB292" s="2" t="s">
        <v>3383</v>
      </c>
      <c r="AC292" s="2" t="s">
        <v>3384</v>
      </c>
    </row>
    <row r="293" customFormat="false" ht="259.2" hidden="false" customHeight="false" outlineLevel="0" collapsed="false">
      <c r="A293" s="2" t="s">
        <v>3385</v>
      </c>
      <c r="B293" s="3" t="n">
        <v>0.289246318869781</v>
      </c>
      <c r="C293" s="3" t="n">
        <v>1</v>
      </c>
      <c r="D293" s="2" t="s">
        <v>31</v>
      </c>
      <c r="E293" s="2" t="s">
        <v>45</v>
      </c>
      <c r="F293" s="3" t="n">
        <v>1.26710175051603</v>
      </c>
      <c r="G293" s="3" t="n">
        <v>0.470907248457597</v>
      </c>
      <c r="H293" s="3" t="n">
        <v>0.514721965897309</v>
      </c>
      <c r="I293" s="3" t="n">
        <v>0.0992446402576733</v>
      </c>
      <c r="J293" s="3" t="n">
        <v>0.846692345797851</v>
      </c>
      <c r="K293" s="2" t="n">
        <v>1.96672805034278</v>
      </c>
      <c r="L293" s="2" t="s">
        <v>3386</v>
      </c>
      <c r="M293" s="2" t="s">
        <v>3386</v>
      </c>
      <c r="N293" s="2" t="s">
        <v>3386</v>
      </c>
      <c r="O293" s="2" t="n">
        <v>3</v>
      </c>
      <c r="P293" s="2" t="s">
        <v>47</v>
      </c>
      <c r="Q293" s="2" t="s">
        <v>3387</v>
      </c>
      <c r="R293" s="2" t="s">
        <v>3388</v>
      </c>
      <c r="S293" s="2" t="s">
        <v>3389</v>
      </c>
      <c r="T293" s="2" t="s">
        <v>3390</v>
      </c>
      <c r="U293" s="2" t="s">
        <v>3391</v>
      </c>
      <c r="V293" s="2" t="s">
        <v>3391</v>
      </c>
      <c r="W293" s="2" t="s">
        <v>3391</v>
      </c>
      <c r="X293" s="2" t="n">
        <v>3</v>
      </c>
      <c r="Y293" s="2" t="s">
        <v>332</v>
      </c>
      <c r="Z293" s="2" t="s">
        <v>3392</v>
      </c>
      <c r="AA293" s="2" t="s">
        <v>3393</v>
      </c>
      <c r="AB293" s="2" t="s">
        <v>3394</v>
      </c>
      <c r="AC293" s="2" t="s">
        <v>3395</v>
      </c>
    </row>
    <row r="294" customFormat="false" ht="259.2" hidden="false" customHeight="false" outlineLevel="0" collapsed="false">
      <c r="A294" s="2" t="s">
        <v>3396</v>
      </c>
      <c r="B294" s="3" t="n">
        <v>0.292817533606839</v>
      </c>
      <c r="C294" s="3" t="n">
        <v>1</v>
      </c>
      <c r="D294" s="2" t="s">
        <v>31</v>
      </c>
      <c r="E294" s="2" t="s">
        <v>45</v>
      </c>
      <c r="F294" s="3" t="n">
        <v>1.42702695334181</v>
      </c>
      <c r="G294" s="3" t="n">
        <v>0.803366712224999</v>
      </c>
      <c r="H294" s="3" t="n">
        <v>0.733741497421324</v>
      </c>
      <c r="I294" s="3" t="n">
        <v>0.080093872995953</v>
      </c>
      <c r="J294" s="3" t="n">
        <v>0.776233172939046</v>
      </c>
      <c r="K294" s="2" t="n">
        <v>2.32631590560522</v>
      </c>
      <c r="L294" s="2" t="s">
        <v>3397</v>
      </c>
      <c r="M294" s="2" t="s">
        <v>3397</v>
      </c>
      <c r="N294" s="2" t="s">
        <v>3397</v>
      </c>
      <c r="O294" s="2" t="n">
        <v>2</v>
      </c>
      <c r="P294" s="2" t="s">
        <v>714</v>
      </c>
      <c r="Q294" s="2" t="s">
        <v>3398</v>
      </c>
      <c r="R294" s="2" t="s">
        <v>3399</v>
      </c>
      <c r="S294" s="2" t="s">
        <v>3400</v>
      </c>
      <c r="T294" s="2" t="s">
        <v>3401</v>
      </c>
      <c r="U294" s="2" t="s">
        <v>3402</v>
      </c>
      <c r="V294" s="2" t="s">
        <v>3402</v>
      </c>
      <c r="W294" s="2" t="s">
        <v>3402</v>
      </c>
      <c r="X294" s="2" t="n">
        <v>2</v>
      </c>
      <c r="Y294" s="2" t="s">
        <v>3403</v>
      </c>
      <c r="Z294" s="2" t="s">
        <v>3404</v>
      </c>
      <c r="AA294" s="2" t="s">
        <v>3405</v>
      </c>
      <c r="AB294" s="2" t="s">
        <v>3406</v>
      </c>
      <c r="AC294" s="2" t="s">
        <v>3407</v>
      </c>
    </row>
    <row r="295" customFormat="false" ht="259.2" hidden="false" customHeight="false" outlineLevel="0" collapsed="false">
      <c r="A295" s="2" t="s">
        <v>3408</v>
      </c>
      <c r="B295" s="3" t="n">
        <v>0.71053398390173</v>
      </c>
      <c r="C295" s="3" t="n">
        <v>1</v>
      </c>
      <c r="D295" s="2" t="s">
        <v>31</v>
      </c>
      <c r="E295" s="2" t="s">
        <v>45</v>
      </c>
      <c r="F295" s="3" t="n">
        <v>0.963503422922364</v>
      </c>
      <c r="G295" s="3" t="n">
        <v>0.279839548759009</v>
      </c>
      <c r="H295" s="3" t="n">
        <v>0.162855766718288</v>
      </c>
      <c r="I295" s="3" t="n">
        <v>0.0221408830704255</v>
      </c>
      <c r="J295" s="3" t="n">
        <v>0.819191455111786</v>
      </c>
      <c r="K295" s="2" t="n">
        <v>1.15144706784378</v>
      </c>
      <c r="L295" s="2" t="s">
        <v>3409</v>
      </c>
      <c r="M295" s="2" t="s">
        <v>3410</v>
      </c>
      <c r="N295" s="2" t="s">
        <v>3410</v>
      </c>
      <c r="O295" s="2" t="n">
        <v>9</v>
      </c>
      <c r="P295" s="2" t="s">
        <v>47</v>
      </c>
      <c r="Q295" s="2" t="s">
        <v>3411</v>
      </c>
      <c r="R295" s="2" t="s">
        <v>3412</v>
      </c>
      <c r="S295" s="2" t="s">
        <v>3413</v>
      </c>
      <c r="T295" s="2" t="s">
        <v>3414</v>
      </c>
      <c r="U295" s="2" t="s">
        <v>3415</v>
      </c>
      <c r="V295" s="2" t="s">
        <v>3416</v>
      </c>
      <c r="W295" s="2" t="s">
        <v>3416</v>
      </c>
      <c r="X295" s="2" t="n">
        <v>9</v>
      </c>
      <c r="Y295" s="2" t="s">
        <v>47</v>
      </c>
      <c r="Z295" s="2" t="s">
        <v>3417</v>
      </c>
      <c r="AA295" s="2" t="s">
        <v>3418</v>
      </c>
      <c r="AB295" s="2" t="s">
        <v>3419</v>
      </c>
      <c r="AC295" s="2" t="s">
        <v>3420</v>
      </c>
    </row>
    <row r="296" customFormat="false" ht="259.2" hidden="false" customHeight="false" outlineLevel="0" collapsed="false">
      <c r="A296" s="2" t="s">
        <v>3421</v>
      </c>
      <c r="B296" s="3" t="n">
        <v>0.391114107128297</v>
      </c>
      <c r="C296" s="3" t="n">
        <v>1</v>
      </c>
      <c r="D296" s="2" t="s">
        <v>31</v>
      </c>
      <c r="E296" s="2" t="s">
        <v>45</v>
      </c>
      <c r="F296" s="3" t="n">
        <v>0.898822416166111</v>
      </c>
      <c r="G296" s="3" t="n">
        <v>0.262970505695055</v>
      </c>
      <c r="H296" s="3" t="n">
        <v>0.193538919661965</v>
      </c>
      <c r="I296" s="3" t="n">
        <v>0.021680729067472</v>
      </c>
      <c r="J296" s="3" t="n">
        <v>0.722058460928028</v>
      </c>
      <c r="K296" s="2" t="n">
        <v>1.11542433813686</v>
      </c>
      <c r="L296" s="2" t="s">
        <v>3422</v>
      </c>
      <c r="M296" s="2" t="s">
        <v>3422</v>
      </c>
      <c r="N296" s="2" t="s">
        <v>3422</v>
      </c>
      <c r="O296" s="2" t="n">
        <v>4</v>
      </c>
      <c r="P296" s="2" t="s">
        <v>47</v>
      </c>
      <c r="Q296" s="2" t="s">
        <v>3423</v>
      </c>
      <c r="R296" s="2" t="s">
        <v>3424</v>
      </c>
      <c r="S296" s="2" t="s">
        <v>3425</v>
      </c>
      <c r="T296" s="2" t="s">
        <v>3426</v>
      </c>
      <c r="U296" s="2" t="s">
        <v>3427</v>
      </c>
      <c r="V296" s="2" t="s">
        <v>3427</v>
      </c>
      <c r="W296" s="2" t="s">
        <v>3427</v>
      </c>
      <c r="X296" s="2" t="n">
        <v>2</v>
      </c>
      <c r="Y296" s="2" t="s">
        <v>47</v>
      </c>
      <c r="Z296" s="2" t="s">
        <v>3428</v>
      </c>
      <c r="AA296" s="2" t="s">
        <v>3429</v>
      </c>
      <c r="AB296" s="2" t="s">
        <v>3430</v>
      </c>
      <c r="AC296" s="2" t="s">
        <v>3431</v>
      </c>
    </row>
    <row r="297" customFormat="false" ht="259.2" hidden="false" customHeight="false" outlineLevel="0" collapsed="false">
      <c r="A297" s="2" t="s">
        <v>3432</v>
      </c>
      <c r="B297" s="3" t="n">
        <v>0.721856669577076</v>
      </c>
      <c r="C297" s="3" t="n">
        <v>1</v>
      </c>
      <c r="D297" s="2" t="s">
        <v>31</v>
      </c>
      <c r="E297" s="2" t="s">
        <v>45</v>
      </c>
      <c r="F297" s="3" t="n">
        <v>1.09198471817028</v>
      </c>
      <c r="G297" s="3" t="n">
        <v>0.521170466667291</v>
      </c>
      <c r="H297" s="3" t="n">
        <v>0.506364086807419</v>
      </c>
      <c r="I297" s="3" t="n">
        <v>0.169147349464528</v>
      </c>
      <c r="J297" s="3" t="n">
        <v>0.715941659673087</v>
      </c>
      <c r="K297" s="2" t="n">
        <v>1.91264649604023</v>
      </c>
      <c r="L297" s="2" t="s">
        <v>3433</v>
      </c>
      <c r="M297" s="2" t="s">
        <v>3433</v>
      </c>
      <c r="N297" s="2" t="s">
        <v>3433</v>
      </c>
      <c r="O297" s="2" t="n">
        <v>5</v>
      </c>
      <c r="P297" s="2" t="s">
        <v>483</v>
      </c>
      <c r="Q297" s="2" t="s">
        <v>3434</v>
      </c>
      <c r="R297" s="2" t="s">
        <v>3435</v>
      </c>
      <c r="S297" s="2" t="s">
        <v>3436</v>
      </c>
      <c r="T297" s="2" t="s">
        <v>3437</v>
      </c>
      <c r="U297" s="2" t="s">
        <v>3438</v>
      </c>
      <c r="V297" s="2" t="s">
        <v>3438</v>
      </c>
      <c r="W297" s="2" t="s">
        <v>3438</v>
      </c>
      <c r="X297" s="2" t="n">
        <v>4</v>
      </c>
      <c r="Y297" s="2" t="s">
        <v>178</v>
      </c>
      <c r="Z297" s="2" t="s">
        <v>3439</v>
      </c>
      <c r="AA297" s="2" t="s">
        <v>3440</v>
      </c>
      <c r="AB297" s="2" t="s">
        <v>3441</v>
      </c>
      <c r="AC297" s="2" t="s">
        <v>3442</v>
      </c>
    </row>
    <row r="298" customFormat="false" ht="259.2" hidden="false" customHeight="false" outlineLevel="0" collapsed="false">
      <c r="A298" s="2" t="s">
        <v>3443</v>
      </c>
      <c r="B298" s="3" t="n">
        <v>0.566462891313145</v>
      </c>
      <c r="C298" s="3" t="n">
        <v>1</v>
      </c>
      <c r="D298" s="2" t="s">
        <v>31</v>
      </c>
      <c r="E298" s="2" t="s">
        <v>45</v>
      </c>
      <c r="F298" s="3" t="n">
        <v>0.885088489985512</v>
      </c>
      <c r="G298" s="3" t="n">
        <v>0.420630542810156</v>
      </c>
      <c r="H298" s="3" t="n">
        <v>0.331018142119785</v>
      </c>
      <c r="I298" s="3" t="n">
        <v>0.0456118348675481</v>
      </c>
      <c r="J298" s="3" t="n">
        <v>0.585922460006685</v>
      </c>
      <c r="K298" s="2" t="n">
        <v>1.26885429084013</v>
      </c>
      <c r="L298" s="2" t="s">
        <v>3444</v>
      </c>
      <c r="M298" s="2" t="s">
        <v>3444</v>
      </c>
      <c r="N298" s="2" t="s">
        <v>3444</v>
      </c>
      <c r="O298" s="2" t="n">
        <v>3</v>
      </c>
      <c r="P298" s="2" t="s">
        <v>3445</v>
      </c>
      <c r="Q298" s="2" t="s">
        <v>3446</v>
      </c>
      <c r="R298" s="2" t="s">
        <v>3447</v>
      </c>
      <c r="S298" s="2" t="s">
        <v>3448</v>
      </c>
      <c r="T298" s="2" t="s">
        <v>3449</v>
      </c>
      <c r="U298" s="2" t="s">
        <v>3450</v>
      </c>
      <c r="V298" s="2" t="s">
        <v>3450</v>
      </c>
      <c r="W298" s="2" t="s">
        <v>3450</v>
      </c>
      <c r="X298" s="2" t="n">
        <v>3</v>
      </c>
      <c r="Y298" s="2" t="s">
        <v>3451</v>
      </c>
      <c r="Z298" s="2" t="s">
        <v>3452</v>
      </c>
      <c r="AA298" s="2" t="s">
        <v>3453</v>
      </c>
      <c r="AB298" s="2" t="s">
        <v>3454</v>
      </c>
      <c r="AC298" s="2" t="s">
        <v>3455</v>
      </c>
    </row>
    <row r="299" customFormat="false" ht="259.2" hidden="false" customHeight="false" outlineLevel="0" collapsed="false">
      <c r="A299" s="2" t="s">
        <v>3456</v>
      </c>
      <c r="B299" s="3" t="n">
        <v>0.111610095857968</v>
      </c>
      <c r="C299" s="3" t="n">
        <v>1</v>
      </c>
      <c r="D299" s="2" t="s">
        <v>31</v>
      </c>
      <c r="E299" s="2" t="s">
        <v>45</v>
      </c>
      <c r="F299" s="3" t="n">
        <v>1.3275125645632</v>
      </c>
      <c r="G299" s="3" t="n">
        <v>0.690896968397219</v>
      </c>
      <c r="H299" s="3" t="n">
        <v>0.402075246371151</v>
      </c>
      <c r="I299" s="3" t="n">
        <v>0.0608658054600893</v>
      </c>
      <c r="J299" s="3" t="n">
        <v>0.989822582813121</v>
      </c>
      <c r="K299" s="2" t="n">
        <v>1.83727619025107</v>
      </c>
      <c r="L299" s="2" t="s">
        <v>3457</v>
      </c>
      <c r="M299" s="2" t="s">
        <v>3457</v>
      </c>
      <c r="N299" s="2" t="s">
        <v>3457</v>
      </c>
      <c r="O299" s="2" t="n">
        <v>8</v>
      </c>
      <c r="P299" s="2" t="s">
        <v>47</v>
      </c>
      <c r="Q299" s="2" t="s">
        <v>3458</v>
      </c>
      <c r="R299" s="2" t="s">
        <v>3459</v>
      </c>
      <c r="S299" s="2" t="s">
        <v>3460</v>
      </c>
      <c r="T299" s="2" t="s">
        <v>3461</v>
      </c>
      <c r="U299" s="2" t="s">
        <v>3462</v>
      </c>
      <c r="V299" s="2" t="s">
        <v>3462</v>
      </c>
      <c r="W299" s="2" t="s">
        <v>3462</v>
      </c>
      <c r="X299" s="2" t="n">
        <v>8</v>
      </c>
      <c r="Y299" s="2" t="s">
        <v>47</v>
      </c>
      <c r="Z299" s="2" t="s">
        <v>3463</v>
      </c>
      <c r="AA299" s="2" t="s">
        <v>3464</v>
      </c>
      <c r="AB299" s="2" t="s">
        <v>3465</v>
      </c>
      <c r="AC299" s="2" t="s">
        <v>3466</v>
      </c>
    </row>
    <row r="300" customFormat="false" ht="259.2" hidden="false" customHeight="false" outlineLevel="0" collapsed="false">
      <c r="A300" s="2" t="s">
        <v>3467</v>
      </c>
      <c r="B300" s="3" t="n">
        <v>0.251112431711383</v>
      </c>
      <c r="C300" s="3" t="n">
        <v>1</v>
      </c>
      <c r="D300" s="2" t="s">
        <v>31</v>
      </c>
      <c r="E300" s="2" t="s">
        <v>45</v>
      </c>
      <c r="F300" s="3" t="n">
        <v>1.20132172278389</v>
      </c>
      <c r="G300" s="3" t="n">
        <v>0.513321093946133</v>
      </c>
      <c r="H300" s="3" t="n">
        <v>0.31992479323636</v>
      </c>
      <c r="I300" s="3" t="n">
        <v>0.0349804016042345</v>
      </c>
      <c r="J300" s="3" t="n">
        <v>0.916297740080133</v>
      </c>
      <c r="K300" s="2" t="n">
        <v>1.5734376492963</v>
      </c>
      <c r="L300" s="2" t="s">
        <v>3468</v>
      </c>
      <c r="M300" s="2" t="s">
        <v>3468</v>
      </c>
      <c r="N300" s="2" t="s">
        <v>3468</v>
      </c>
      <c r="O300" s="2" t="n">
        <v>3</v>
      </c>
      <c r="P300" s="2" t="s">
        <v>292</v>
      </c>
      <c r="Q300" s="2" t="s">
        <v>3469</v>
      </c>
      <c r="R300" s="2" t="s">
        <v>3470</v>
      </c>
      <c r="S300" s="2" t="s">
        <v>3471</v>
      </c>
      <c r="T300" s="2" t="s">
        <v>3472</v>
      </c>
      <c r="U300" s="2" t="s">
        <v>3473</v>
      </c>
      <c r="V300" s="2" t="s">
        <v>3473</v>
      </c>
      <c r="W300" s="2" t="s">
        <v>3473</v>
      </c>
      <c r="X300" s="2" t="n">
        <v>4</v>
      </c>
      <c r="Y300" s="2" t="s">
        <v>178</v>
      </c>
      <c r="Z300" s="2" t="s">
        <v>3474</v>
      </c>
      <c r="AA300" s="2" t="s">
        <v>3475</v>
      </c>
      <c r="AB300" s="2" t="s">
        <v>3476</v>
      </c>
      <c r="AC300" s="2" t="s">
        <v>3477</v>
      </c>
    </row>
    <row r="301" customFormat="false" ht="259.2" hidden="false" customHeight="false" outlineLevel="0" collapsed="false">
      <c r="A301" s="2" t="s">
        <v>3478</v>
      </c>
      <c r="B301" s="3" t="n">
        <v>0.0173805381232551</v>
      </c>
      <c r="C301" s="3" t="n">
        <v>1</v>
      </c>
      <c r="D301" s="2" t="s">
        <v>31</v>
      </c>
      <c r="E301" s="2" t="s">
        <v>45</v>
      </c>
      <c r="F301" s="3" t="n">
        <v>0.706965073067221</v>
      </c>
      <c r="G301" s="3" t="n">
        <v>0.233907046951808</v>
      </c>
      <c r="H301" s="3" t="n">
        <v>0.138726304130528</v>
      </c>
      <c r="I301" s="3" t="n">
        <v>0.0283749419429672</v>
      </c>
      <c r="J301" s="3" t="n">
        <v>0.585367313719926</v>
      </c>
      <c r="K301" s="2" t="n">
        <v>0.869854671766833</v>
      </c>
      <c r="L301" s="2" t="s">
        <v>3479</v>
      </c>
      <c r="M301" s="2" t="s">
        <v>3479</v>
      </c>
      <c r="N301" s="2" t="s">
        <v>3479</v>
      </c>
      <c r="O301" s="2" t="n">
        <v>5</v>
      </c>
      <c r="P301" s="2" t="s">
        <v>47</v>
      </c>
      <c r="Q301" s="2" t="s">
        <v>3480</v>
      </c>
      <c r="R301" s="2" t="s">
        <v>3481</v>
      </c>
      <c r="S301" s="2" t="s">
        <v>3482</v>
      </c>
      <c r="T301" s="2" t="s">
        <v>3483</v>
      </c>
      <c r="U301" s="2" t="s">
        <v>3484</v>
      </c>
      <c r="V301" s="2" t="s">
        <v>3484</v>
      </c>
      <c r="W301" s="2" t="s">
        <v>3484</v>
      </c>
      <c r="X301" s="2" t="n">
        <v>4</v>
      </c>
      <c r="Y301" s="2" t="s">
        <v>47</v>
      </c>
      <c r="Z301" s="2" t="s">
        <v>3485</v>
      </c>
      <c r="AA301" s="2" t="s">
        <v>3486</v>
      </c>
      <c r="AB301" s="2" t="s">
        <v>3487</v>
      </c>
      <c r="AC301" s="2" t="s">
        <v>3488</v>
      </c>
    </row>
    <row r="302" customFormat="false" ht="259.2" hidden="false" customHeight="false" outlineLevel="0" collapsed="false">
      <c r="A302" s="2" t="s">
        <v>3489</v>
      </c>
      <c r="B302" s="3" t="n">
        <v>0.21974211923861</v>
      </c>
      <c r="C302" s="3" t="n">
        <v>1</v>
      </c>
      <c r="D302" s="2" t="s">
        <v>31</v>
      </c>
      <c r="E302" s="2" t="s">
        <v>45</v>
      </c>
      <c r="F302" s="3" t="n">
        <v>0.639319078618807</v>
      </c>
      <c r="G302" s="3" t="n">
        <v>0.506409129860871</v>
      </c>
      <c r="H302" s="3" t="n">
        <v>0.399713756226765</v>
      </c>
      <c r="I302" s="3" t="n">
        <v>0.153879437538408</v>
      </c>
      <c r="J302" s="3" t="n">
        <v>0.305759317892475</v>
      </c>
      <c r="K302" s="2" t="n">
        <v>1.20541794686719</v>
      </c>
      <c r="L302" s="2" t="s">
        <v>3490</v>
      </c>
      <c r="M302" s="2" t="s">
        <v>3490</v>
      </c>
      <c r="N302" s="2" t="s">
        <v>3490</v>
      </c>
      <c r="O302" s="2" t="n">
        <v>3</v>
      </c>
      <c r="P302" s="2" t="s">
        <v>689</v>
      </c>
      <c r="Q302" s="2" t="s">
        <v>3491</v>
      </c>
      <c r="R302" s="2" t="s">
        <v>3492</v>
      </c>
      <c r="S302" s="2" t="s">
        <v>3493</v>
      </c>
      <c r="T302" s="2" t="s">
        <v>3494</v>
      </c>
      <c r="U302" s="2" t="s">
        <v>3495</v>
      </c>
      <c r="V302" s="2" t="s">
        <v>3495</v>
      </c>
      <c r="W302" s="2" t="s">
        <v>3495</v>
      </c>
      <c r="X302" s="2" t="n">
        <v>4</v>
      </c>
      <c r="Y302" s="2" t="s">
        <v>47</v>
      </c>
      <c r="Z302" s="2" t="s">
        <v>3496</v>
      </c>
      <c r="AA302" s="2" t="s">
        <v>3497</v>
      </c>
      <c r="AB302" s="2" t="s">
        <v>3498</v>
      </c>
      <c r="AC302" s="2" t="s">
        <v>3499</v>
      </c>
    </row>
    <row r="303" customFormat="false" ht="259.2" hidden="false" customHeight="false" outlineLevel="0" collapsed="false">
      <c r="A303" s="2" t="s">
        <v>3500</v>
      </c>
      <c r="B303" s="3" t="n">
        <v>0.417585413266349</v>
      </c>
      <c r="C303" s="3" t="n">
        <v>1</v>
      </c>
      <c r="D303" s="2" t="s">
        <v>31</v>
      </c>
      <c r="E303" s="2" t="s">
        <v>45</v>
      </c>
      <c r="F303" s="3" t="n">
        <v>1.17172517943049</v>
      </c>
      <c r="G303" s="3" t="n">
        <v>0.657398105952426</v>
      </c>
      <c r="H303" s="3" t="n">
        <v>0.382580207332421</v>
      </c>
      <c r="I303" s="3" t="n">
        <v>0.0459274924653082</v>
      </c>
      <c r="J303" s="3" t="n">
        <v>0.832409217110392</v>
      </c>
      <c r="K303" s="2" t="n">
        <v>1.62385101505626</v>
      </c>
      <c r="L303" s="2" t="s">
        <v>3501</v>
      </c>
      <c r="M303" s="2" t="s">
        <v>3501</v>
      </c>
      <c r="N303" s="2" t="s">
        <v>3501</v>
      </c>
      <c r="O303" s="2" t="n">
        <v>13</v>
      </c>
      <c r="P303" s="2" t="s">
        <v>47</v>
      </c>
      <c r="Q303" s="2" t="s">
        <v>3502</v>
      </c>
      <c r="R303" s="2" t="s">
        <v>3503</v>
      </c>
      <c r="S303" s="2" t="s">
        <v>3504</v>
      </c>
      <c r="T303" s="2" t="s">
        <v>3505</v>
      </c>
      <c r="U303" s="2" t="s">
        <v>3506</v>
      </c>
      <c r="V303" s="2" t="s">
        <v>3506</v>
      </c>
      <c r="W303" s="2" t="s">
        <v>3506</v>
      </c>
      <c r="X303" s="2" t="n">
        <v>13</v>
      </c>
      <c r="Y303" s="2" t="s">
        <v>47</v>
      </c>
      <c r="Z303" s="2" t="s">
        <v>3507</v>
      </c>
      <c r="AA303" s="2" t="s">
        <v>3508</v>
      </c>
      <c r="AB303" s="2" t="s">
        <v>3509</v>
      </c>
      <c r="AC303" s="2" t="s">
        <v>3510</v>
      </c>
    </row>
    <row r="304" customFormat="false" ht="259.2" hidden="false" customHeight="false" outlineLevel="0" collapsed="false">
      <c r="A304" s="2" t="s">
        <v>3511</v>
      </c>
      <c r="B304" s="3" t="n">
        <v>0.213566044390747</v>
      </c>
      <c r="C304" s="3" t="n">
        <v>1</v>
      </c>
      <c r="D304" s="2" t="s">
        <v>31</v>
      </c>
      <c r="E304" s="2" t="s">
        <v>45</v>
      </c>
      <c r="F304" s="3" t="n">
        <v>1.37519903172821</v>
      </c>
      <c r="G304" s="3" t="n">
        <v>0.919072999246893</v>
      </c>
      <c r="H304" s="3" t="n">
        <v>0.534864848897135</v>
      </c>
      <c r="I304" s="3" t="n">
        <v>0.043871018314495</v>
      </c>
      <c r="J304" s="3" t="n">
        <v>0.887673121785896</v>
      </c>
      <c r="K304" s="2" t="n">
        <v>1.98892419524961</v>
      </c>
      <c r="L304" s="2" t="s">
        <v>3512</v>
      </c>
      <c r="M304" s="2" t="s">
        <v>3512</v>
      </c>
      <c r="N304" s="2" t="s">
        <v>3512</v>
      </c>
      <c r="O304" s="2" t="n">
        <v>4</v>
      </c>
      <c r="P304" s="2" t="s">
        <v>47</v>
      </c>
      <c r="Q304" s="2" t="s">
        <v>3513</v>
      </c>
      <c r="R304" s="2" t="s">
        <v>3514</v>
      </c>
      <c r="S304" s="2" t="s">
        <v>3515</v>
      </c>
      <c r="T304" s="2" t="s">
        <v>3516</v>
      </c>
      <c r="U304" s="2" t="s">
        <v>3517</v>
      </c>
      <c r="V304" s="2" t="s">
        <v>3517</v>
      </c>
      <c r="W304" s="2" t="s">
        <v>3517</v>
      </c>
      <c r="X304" s="2" t="n">
        <v>4</v>
      </c>
      <c r="Y304" s="2" t="s">
        <v>47</v>
      </c>
      <c r="Z304" s="2" t="s">
        <v>3518</v>
      </c>
      <c r="AA304" s="2" t="s">
        <v>3519</v>
      </c>
      <c r="AB304" s="2" t="s">
        <v>3520</v>
      </c>
      <c r="AC304" s="2" t="s">
        <v>3521</v>
      </c>
    </row>
    <row r="305" customFormat="false" ht="259.2" hidden="false" customHeight="false" outlineLevel="0" collapsed="false">
      <c r="A305" s="2" t="s">
        <v>3522</v>
      </c>
      <c r="B305" s="3" t="n">
        <v>0.296543605712721</v>
      </c>
      <c r="C305" s="3" t="n">
        <v>1</v>
      </c>
      <c r="D305" s="2" t="s">
        <v>31</v>
      </c>
      <c r="E305" s="2" t="s">
        <v>45</v>
      </c>
      <c r="F305" s="3" t="n">
        <v>0.796776250359946</v>
      </c>
      <c r="G305" s="3" t="n">
        <v>0.440022719499956</v>
      </c>
      <c r="H305" s="3" t="n">
        <v>0.264895743865086</v>
      </c>
      <c r="I305" s="3" t="n">
        <v>0.097772585451218</v>
      </c>
      <c r="J305" s="3" t="n">
        <v>0.591180590779091</v>
      </c>
      <c r="K305" s="2" t="n">
        <v>1.17506201615483</v>
      </c>
      <c r="L305" s="2" t="s">
        <v>3523</v>
      </c>
      <c r="M305" s="2" t="s">
        <v>3523</v>
      </c>
      <c r="N305" s="2" t="s">
        <v>3523</v>
      </c>
      <c r="O305" s="2" t="n">
        <v>4</v>
      </c>
      <c r="P305" s="2" t="s">
        <v>47</v>
      </c>
      <c r="Q305" s="2" t="s">
        <v>3524</v>
      </c>
      <c r="R305" s="2" t="s">
        <v>3525</v>
      </c>
      <c r="S305" s="2" t="s">
        <v>3526</v>
      </c>
      <c r="T305" s="2" t="s">
        <v>3527</v>
      </c>
      <c r="U305" s="2" t="s">
        <v>3528</v>
      </c>
      <c r="V305" s="2" t="s">
        <v>3528</v>
      </c>
      <c r="W305" s="2" t="s">
        <v>3528</v>
      </c>
      <c r="X305" s="2" t="n">
        <v>6</v>
      </c>
      <c r="Y305" s="2" t="s">
        <v>47</v>
      </c>
      <c r="Z305" s="2" t="s">
        <v>3529</v>
      </c>
      <c r="AA305" s="2" t="s">
        <v>3530</v>
      </c>
      <c r="AB305" s="2" t="s">
        <v>3531</v>
      </c>
      <c r="AC305" s="2" t="s">
        <v>3532</v>
      </c>
    </row>
    <row r="306" customFormat="false" ht="259.2" hidden="false" customHeight="false" outlineLevel="0" collapsed="false">
      <c r="A306" s="2" t="s">
        <v>3533</v>
      </c>
      <c r="B306" s="3" t="n">
        <v>0.585160245830524</v>
      </c>
      <c r="C306" s="3" t="n">
        <v>1</v>
      </c>
      <c r="D306" s="2" t="s">
        <v>31</v>
      </c>
      <c r="E306" s="2" t="s">
        <v>45</v>
      </c>
      <c r="F306" s="3" t="n">
        <v>0.850380547443684</v>
      </c>
      <c r="G306" s="3" t="n">
        <v>0.613533975166682</v>
      </c>
      <c r="H306" s="3" t="n">
        <v>0.427048580754771</v>
      </c>
      <c r="I306" s="3" t="n">
        <v>0.175301975882223</v>
      </c>
      <c r="J306" s="3" t="n">
        <v>0.527345454159578</v>
      </c>
      <c r="K306" s="2" t="n">
        <v>1.53493800614914</v>
      </c>
      <c r="L306" s="2" t="s">
        <v>3534</v>
      </c>
      <c r="M306" s="2" t="s">
        <v>3534</v>
      </c>
      <c r="N306" s="2" t="s">
        <v>3534</v>
      </c>
      <c r="O306" s="2" t="n">
        <v>2</v>
      </c>
      <c r="P306" s="2" t="s">
        <v>750</v>
      </c>
      <c r="Q306" s="2" t="s">
        <v>3535</v>
      </c>
      <c r="R306" s="2" t="s">
        <v>3536</v>
      </c>
      <c r="S306" s="2" t="s">
        <v>3537</v>
      </c>
      <c r="T306" s="2" t="s">
        <v>571</v>
      </c>
      <c r="U306" s="2" t="s">
        <v>3538</v>
      </c>
      <c r="V306" s="2" t="s">
        <v>3538</v>
      </c>
      <c r="W306" s="2" t="s">
        <v>3538</v>
      </c>
      <c r="X306" s="2" t="n">
        <v>2</v>
      </c>
      <c r="Y306" s="2" t="s">
        <v>647</v>
      </c>
      <c r="Z306" s="2" t="s">
        <v>3539</v>
      </c>
      <c r="AA306" s="2" t="s">
        <v>3540</v>
      </c>
      <c r="AB306" s="2" t="s">
        <v>3541</v>
      </c>
      <c r="AC306" s="2" t="s">
        <v>3542</v>
      </c>
    </row>
    <row r="307" customFormat="false" ht="259.2" hidden="false" customHeight="false" outlineLevel="0" collapsed="false">
      <c r="A307" s="2" t="s">
        <v>3543</v>
      </c>
      <c r="B307" s="3" t="n">
        <v>0.314654404275169</v>
      </c>
      <c r="C307" s="3" t="n">
        <v>1</v>
      </c>
      <c r="D307" s="2" t="s">
        <v>31</v>
      </c>
      <c r="E307" s="2" t="s">
        <v>45</v>
      </c>
      <c r="F307" s="3" t="n">
        <v>0.882874653560326</v>
      </c>
      <c r="G307" s="3" t="n">
        <v>0.309597657300947</v>
      </c>
      <c r="H307" s="3" t="n">
        <v>0.180173832031698</v>
      </c>
      <c r="I307" s="3" t="n">
        <v>0.0269092947638175</v>
      </c>
      <c r="J307" s="3" t="n">
        <v>0.723016593661361</v>
      </c>
      <c r="K307" s="2" t="n">
        <v>1.09156173662089</v>
      </c>
      <c r="L307" s="2" t="s">
        <v>3544</v>
      </c>
      <c r="M307" s="2" t="s">
        <v>3544</v>
      </c>
      <c r="N307" s="2" t="s">
        <v>3544</v>
      </c>
      <c r="O307" s="2" t="n">
        <v>17</v>
      </c>
      <c r="P307" s="2" t="s">
        <v>47</v>
      </c>
      <c r="Q307" s="2" t="s">
        <v>3545</v>
      </c>
      <c r="R307" s="2" t="s">
        <v>3546</v>
      </c>
      <c r="S307" s="2" t="s">
        <v>3547</v>
      </c>
      <c r="T307" s="2" t="s">
        <v>3548</v>
      </c>
      <c r="U307" s="2" t="s">
        <v>3549</v>
      </c>
      <c r="V307" s="2" t="s">
        <v>3549</v>
      </c>
      <c r="W307" s="2" t="s">
        <v>3549</v>
      </c>
      <c r="X307" s="2" t="n">
        <v>17</v>
      </c>
      <c r="Y307" s="2" t="s">
        <v>47</v>
      </c>
      <c r="Z307" s="2" t="s">
        <v>3550</v>
      </c>
      <c r="AA307" s="2" t="s">
        <v>3551</v>
      </c>
      <c r="AB307" s="2" t="s">
        <v>3552</v>
      </c>
      <c r="AC307" s="2" t="s">
        <v>3553</v>
      </c>
    </row>
    <row r="308" customFormat="false" ht="259.2" hidden="false" customHeight="false" outlineLevel="0" collapsed="false">
      <c r="A308" s="2" t="s">
        <v>3554</v>
      </c>
      <c r="B308" s="3" t="n">
        <v>0.275667911006671</v>
      </c>
      <c r="C308" s="3" t="n">
        <v>1</v>
      </c>
      <c r="D308" s="2" t="s">
        <v>31</v>
      </c>
      <c r="E308" s="2" t="s">
        <v>45</v>
      </c>
      <c r="F308" s="3" t="n">
        <v>0.793043247517151</v>
      </c>
      <c r="G308" s="3" t="n">
        <v>0.479159426504878</v>
      </c>
      <c r="H308" s="3" t="n">
        <v>0.278852207022918</v>
      </c>
      <c r="I308" s="3" t="n">
        <v>0.0651147906343512</v>
      </c>
      <c r="J308" s="3" t="n">
        <v>0.554637123102478</v>
      </c>
      <c r="K308" s="2" t="n">
        <v>1.14192035705117</v>
      </c>
      <c r="L308" s="2" t="s">
        <v>3555</v>
      </c>
      <c r="M308" s="2" t="s">
        <v>3555</v>
      </c>
      <c r="N308" s="2" t="s">
        <v>3555</v>
      </c>
      <c r="O308" s="2" t="n">
        <v>9</v>
      </c>
      <c r="P308" s="2" t="s">
        <v>47</v>
      </c>
      <c r="Q308" s="2" t="s">
        <v>3556</v>
      </c>
      <c r="R308" s="2" t="s">
        <v>3557</v>
      </c>
      <c r="S308" s="2" t="s">
        <v>3558</v>
      </c>
      <c r="T308" s="2" t="s">
        <v>3559</v>
      </c>
      <c r="U308" s="2" t="s">
        <v>3560</v>
      </c>
      <c r="V308" s="2" t="s">
        <v>3560</v>
      </c>
      <c r="W308" s="2" t="s">
        <v>3560</v>
      </c>
      <c r="X308" s="2" t="n">
        <v>9</v>
      </c>
      <c r="Y308" s="2" t="s">
        <v>47</v>
      </c>
      <c r="Z308" s="2" t="s">
        <v>3561</v>
      </c>
      <c r="AA308" s="2" t="s">
        <v>3562</v>
      </c>
      <c r="AB308" s="2" t="s">
        <v>3563</v>
      </c>
      <c r="AC308" s="2" t="s">
        <v>3564</v>
      </c>
    </row>
    <row r="309" customFormat="false" ht="259.2" hidden="false" customHeight="false" outlineLevel="0" collapsed="false">
      <c r="A309" s="2" t="s">
        <v>3565</v>
      </c>
      <c r="B309" s="3" t="n">
        <v>0.999468014737154</v>
      </c>
      <c r="C309" s="3" t="n">
        <v>1</v>
      </c>
      <c r="D309" s="2" t="s">
        <v>31</v>
      </c>
      <c r="E309" s="2" t="s">
        <v>45</v>
      </c>
      <c r="F309" s="3" t="n">
        <v>0.999932801288811</v>
      </c>
      <c r="G309" s="3" t="n">
        <v>0.297439948578891</v>
      </c>
      <c r="H309" s="3" t="n">
        <v>0.173098516965444</v>
      </c>
      <c r="I309" s="3" t="n">
        <v>0.0116724906125843</v>
      </c>
      <c r="J309" s="3" t="n">
        <v>0.837224628441355</v>
      </c>
      <c r="K309" s="2" t="n">
        <v>1.18626008040498</v>
      </c>
      <c r="L309" s="2" t="s">
        <v>3566</v>
      </c>
      <c r="M309" s="2" t="s">
        <v>3566</v>
      </c>
      <c r="N309" s="2" t="s">
        <v>3566</v>
      </c>
      <c r="O309" s="2" t="n">
        <v>19</v>
      </c>
      <c r="P309" s="2" t="s">
        <v>47</v>
      </c>
      <c r="Q309" s="2" t="s">
        <v>3567</v>
      </c>
      <c r="R309" s="2" t="s">
        <v>3568</v>
      </c>
      <c r="S309" s="2" t="s">
        <v>3569</v>
      </c>
      <c r="T309" s="2" t="s">
        <v>3570</v>
      </c>
      <c r="U309" s="2" t="s">
        <v>3571</v>
      </c>
      <c r="V309" s="2" t="s">
        <v>3571</v>
      </c>
      <c r="W309" s="2" t="s">
        <v>3571</v>
      </c>
      <c r="X309" s="2" t="n">
        <v>21</v>
      </c>
      <c r="Y309" s="2" t="s">
        <v>47</v>
      </c>
      <c r="Z309" s="2" t="s">
        <v>3572</v>
      </c>
      <c r="AA309" s="2" t="s">
        <v>3573</v>
      </c>
      <c r="AB309" s="2" t="s">
        <v>3574</v>
      </c>
      <c r="AC309" s="2" t="s">
        <v>3575</v>
      </c>
    </row>
    <row r="310" customFormat="false" ht="259.2" hidden="false" customHeight="false" outlineLevel="0" collapsed="false">
      <c r="A310" s="2" t="s">
        <v>3576</v>
      </c>
      <c r="B310" s="3" t="n">
        <v>0.81924583680293</v>
      </c>
      <c r="C310" s="3" t="n">
        <v>1</v>
      </c>
      <c r="D310" s="2" t="s">
        <v>31</v>
      </c>
      <c r="E310" s="2" t="s">
        <v>45</v>
      </c>
      <c r="F310" s="3" t="n">
        <v>1.10855338989972</v>
      </c>
      <c r="G310" s="3" t="n">
        <v>0.889858467342611</v>
      </c>
      <c r="H310" s="3" t="n">
        <v>0.95402566681295</v>
      </c>
      <c r="I310" s="3" t="n">
        <v>0.39445403946706</v>
      </c>
      <c r="J310" s="3" t="n">
        <v>0.407819249431596</v>
      </c>
      <c r="K310" s="2" t="n">
        <v>3.25351601543942</v>
      </c>
      <c r="L310" s="2" t="s">
        <v>3577</v>
      </c>
      <c r="M310" s="2" t="s">
        <v>3577</v>
      </c>
      <c r="N310" s="2" t="s">
        <v>3577</v>
      </c>
      <c r="O310" s="2" t="n">
        <v>1</v>
      </c>
      <c r="P310" s="2" t="s">
        <v>350</v>
      </c>
      <c r="Q310" s="2" t="s">
        <v>3578</v>
      </c>
      <c r="R310" s="2" t="s">
        <v>3579</v>
      </c>
      <c r="S310" s="2" t="s">
        <v>3580</v>
      </c>
      <c r="T310" s="2" t="s">
        <v>3581</v>
      </c>
      <c r="U310" s="2" t="s">
        <v>3582</v>
      </c>
      <c r="V310" s="2" t="s">
        <v>3582</v>
      </c>
      <c r="W310" s="2" t="s">
        <v>3582</v>
      </c>
      <c r="X310" s="2" t="n">
        <v>2</v>
      </c>
      <c r="Y310" s="2" t="s">
        <v>622</v>
      </c>
      <c r="Z310" s="2" t="s">
        <v>3583</v>
      </c>
      <c r="AA310" s="2" t="s">
        <v>3584</v>
      </c>
      <c r="AB310" s="2" t="s">
        <v>3585</v>
      </c>
      <c r="AC310" s="2" t="s">
        <v>3586</v>
      </c>
    </row>
    <row r="311" customFormat="false" ht="259.2" hidden="false" customHeight="false" outlineLevel="0" collapsed="false">
      <c r="A311" s="2" t="s">
        <v>3587</v>
      </c>
      <c r="B311" s="3" t="n">
        <v>0.468445501020511</v>
      </c>
      <c r="C311" s="3" t="n">
        <v>1</v>
      </c>
      <c r="D311" s="2" t="s">
        <v>31</v>
      </c>
      <c r="E311" s="2" t="s">
        <v>45</v>
      </c>
      <c r="F311" s="3" t="n">
        <v>0.82508191145805</v>
      </c>
      <c r="G311" s="3" t="n">
        <v>0.370643302134314</v>
      </c>
      <c r="H311" s="3" t="n">
        <v>0.399278230036503</v>
      </c>
      <c r="I311" s="3" t="n">
        <v>0.117348688450583</v>
      </c>
      <c r="J311" s="3" t="n">
        <v>0.495856017353734</v>
      </c>
      <c r="K311" s="2" t="n">
        <v>1.37369745333605</v>
      </c>
      <c r="L311" s="2" t="s">
        <v>3588</v>
      </c>
      <c r="M311" s="2" t="s">
        <v>3588</v>
      </c>
      <c r="N311" s="2" t="s">
        <v>3588</v>
      </c>
      <c r="O311" s="2" t="n">
        <v>2</v>
      </c>
      <c r="P311" s="2" t="s">
        <v>3589</v>
      </c>
      <c r="Q311" s="2" t="s">
        <v>3590</v>
      </c>
      <c r="R311" s="2" t="s">
        <v>3591</v>
      </c>
      <c r="S311" s="2" t="s">
        <v>3592</v>
      </c>
      <c r="T311" s="2" t="s">
        <v>3593</v>
      </c>
      <c r="U311" s="2" t="s">
        <v>3594</v>
      </c>
      <c r="V311" s="2" t="s">
        <v>3594</v>
      </c>
      <c r="W311" s="2" t="s">
        <v>3594</v>
      </c>
      <c r="X311" s="2" t="n">
        <v>2</v>
      </c>
      <c r="Y311" s="2" t="s">
        <v>461</v>
      </c>
      <c r="Z311" s="2" t="s">
        <v>3595</v>
      </c>
      <c r="AA311" s="2" t="s">
        <v>3596</v>
      </c>
      <c r="AB311" s="2" t="s">
        <v>3597</v>
      </c>
      <c r="AC311" s="2" t="s">
        <v>3598</v>
      </c>
    </row>
    <row r="312" customFormat="false" ht="259.2" hidden="false" customHeight="false" outlineLevel="0" collapsed="false">
      <c r="A312" s="2" t="s">
        <v>3599</v>
      </c>
      <c r="B312" s="3" t="n">
        <v>0.273373598753655</v>
      </c>
      <c r="C312" s="3" t="n">
        <v>1</v>
      </c>
      <c r="D312" s="2" t="s">
        <v>31</v>
      </c>
      <c r="E312" s="2" t="s">
        <v>45</v>
      </c>
      <c r="F312" s="3" t="n">
        <v>0.771198518663569</v>
      </c>
      <c r="G312" s="3" t="n">
        <v>0.346106620488693</v>
      </c>
      <c r="H312" s="3" t="n">
        <v>0.30607698001083</v>
      </c>
      <c r="I312" s="3" t="n">
        <v>0.0928871636115565</v>
      </c>
      <c r="J312" s="3" t="n">
        <v>0.519241714036599</v>
      </c>
      <c r="K312" s="2" t="n">
        <v>1.18109475509331</v>
      </c>
      <c r="L312" s="2" t="s">
        <v>3600</v>
      </c>
      <c r="M312" s="2" t="s">
        <v>3600</v>
      </c>
      <c r="N312" s="2" t="s">
        <v>3600</v>
      </c>
      <c r="O312" s="2" t="n">
        <v>2</v>
      </c>
      <c r="P312" s="2" t="s">
        <v>47</v>
      </c>
      <c r="Q312" s="2" t="s">
        <v>3601</v>
      </c>
      <c r="R312" s="2" t="s">
        <v>3602</v>
      </c>
      <c r="S312" s="2" t="s">
        <v>3603</v>
      </c>
      <c r="T312" s="2" t="s">
        <v>3604</v>
      </c>
      <c r="U312" s="2" t="s">
        <v>3605</v>
      </c>
      <c r="V312" s="2" t="s">
        <v>3605</v>
      </c>
      <c r="W312" s="2" t="s">
        <v>3605</v>
      </c>
      <c r="X312" s="2" t="n">
        <v>2</v>
      </c>
      <c r="Y312" s="2" t="s">
        <v>178</v>
      </c>
      <c r="Z312" s="2" t="s">
        <v>3606</v>
      </c>
      <c r="AA312" s="2" t="s">
        <v>3607</v>
      </c>
      <c r="AB312" s="2" t="s">
        <v>3608</v>
      </c>
      <c r="AC312" s="2" t="s">
        <v>3609</v>
      </c>
    </row>
    <row r="313" customFormat="false" ht="259.2" hidden="false" customHeight="false" outlineLevel="0" collapsed="false">
      <c r="A313" s="2" t="s">
        <v>3610</v>
      </c>
      <c r="B313" s="3" t="n">
        <v>0.32420670887846</v>
      </c>
      <c r="C313" s="3" t="n">
        <v>1</v>
      </c>
      <c r="D313" s="2" t="s">
        <v>31</v>
      </c>
      <c r="E313" s="2" t="s">
        <v>45</v>
      </c>
      <c r="F313" s="3" t="n">
        <v>0.848689118905663</v>
      </c>
      <c r="G313" s="3" t="n">
        <v>0.207517173791039</v>
      </c>
      <c r="H313" s="3" t="n">
        <v>0.285548487026168</v>
      </c>
      <c r="I313" s="3" t="n">
        <v>0.00848993707755347</v>
      </c>
      <c r="J313" s="3" t="n">
        <v>0.569095665838851</v>
      </c>
      <c r="K313" s="2" t="n">
        <v>1.14281659938653</v>
      </c>
      <c r="L313" s="2" t="s">
        <v>3611</v>
      </c>
      <c r="M313" s="2" t="s">
        <v>3611</v>
      </c>
      <c r="N313" s="2" t="s">
        <v>3611</v>
      </c>
      <c r="O313" s="2" t="n">
        <v>2</v>
      </c>
      <c r="P313" s="2" t="s">
        <v>3612</v>
      </c>
      <c r="Q313" s="2" t="s">
        <v>3613</v>
      </c>
      <c r="R313" s="2" t="s">
        <v>3614</v>
      </c>
      <c r="S313" s="2" t="s">
        <v>3615</v>
      </c>
      <c r="T313" s="2" t="s">
        <v>3616</v>
      </c>
      <c r="U313" s="2" t="s">
        <v>3617</v>
      </c>
      <c r="V313" s="2" t="s">
        <v>3617</v>
      </c>
      <c r="W313" s="2" t="s">
        <v>3617</v>
      </c>
      <c r="X313" s="2" t="n">
        <v>2</v>
      </c>
      <c r="Y313" s="2" t="s">
        <v>981</v>
      </c>
      <c r="Z313" s="2" t="s">
        <v>3618</v>
      </c>
      <c r="AA313" s="2" t="s">
        <v>3619</v>
      </c>
      <c r="AB313" s="2" t="s">
        <v>3620</v>
      </c>
      <c r="AC313" s="2" t="s">
        <v>3621</v>
      </c>
    </row>
    <row r="314" customFormat="false" ht="259.2" hidden="false" customHeight="false" outlineLevel="0" collapsed="false">
      <c r="A314" s="2" t="s">
        <v>3622</v>
      </c>
      <c r="B314" s="3" t="n">
        <v>0.00973269366273903</v>
      </c>
      <c r="C314" s="3" t="n">
        <v>1</v>
      </c>
      <c r="D314" s="2" t="s">
        <v>31</v>
      </c>
      <c r="E314" s="2" t="s">
        <v>31</v>
      </c>
      <c r="F314" s="3" t="s">
        <v>2065</v>
      </c>
      <c r="G314" s="3" t="e">
        <f aca="false">NA()</f>
        <v>#N/A</v>
      </c>
      <c r="H314" s="3" t="e">
        <f aca="false">NA()</f>
        <v>#N/A</v>
      </c>
      <c r="I314" s="3" t="e">
        <f aca="false">NA()</f>
        <v>#N/A</v>
      </c>
      <c r="J314" s="3" t="e">
        <f aca="false">NA()</f>
        <v>#N/A</v>
      </c>
      <c r="K314" s="2" t="e">
        <f aca="false">NA()</f>
        <v>#N/A</v>
      </c>
      <c r="L314" s="2" t="s">
        <v>3623</v>
      </c>
      <c r="M314" s="2" t="s">
        <v>3623</v>
      </c>
      <c r="N314" s="2" t="s">
        <v>3623</v>
      </c>
      <c r="O314" s="2" t="n">
        <v>1</v>
      </c>
      <c r="P314" s="2" t="s">
        <v>845</v>
      </c>
      <c r="Q314" s="2" t="s">
        <v>3624</v>
      </c>
      <c r="R314" s="2" t="s">
        <v>3625</v>
      </c>
      <c r="S314" s="2" t="s">
        <v>3626</v>
      </c>
      <c r="T314" s="2" t="s">
        <v>3627</v>
      </c>
      <c r="U314" s="2" t="s">
        <v>3628</v>
      </c>
      <c r="V314" s="2" t="s">
        <v>3628</v>
      </c>
      <c r="W314" s="2" t="s">
        <v>3628</v>
      </c>
      <c r="X314" s="2" t="n">
        <v>1</v>
      </c>
      <c r="Y314" s="2" t="s">
        <v>33</v>
      </c>
      <c r="Z314" s="2" t="s">
        <v>3629</v>
      </c>
      <c r="AA314" s="2" t="s">
        <v>3630</v>
      </c>
      <c r="AB314" s="2" t="s">
        <v>571</v>
      </c>
      <c r="AC314" s="2" t="s">
        <v>796</v>
      </c>
    </row>
    <row r="315" customFormat="false" ht="259.2" hidden="false" customHeight="false" outlineLevel="0" collapsed="false">
      <c r="A315" s="2" t="s">
        <v>3631</v>
      </c>
      <c r="B315" s="3" t="n">
        <v>0.160196902163005</v>
      </c>
      <c r="C315" s="3" t="n">
        <v>1</v>
      </c>
      <c r="D315" s="2" t="s">
        <v>31</v>
      </c>
      <c r="E315" s="2" t="s">
        <v>45</v>
      </c>
      <c r="F315" s="3" t="n">
        <v>0.682162879879806</v>
      </c>
      <c r="G315" s="3" t="n">
        <v>0.321662117840141</v>
      </c>
      <c r="H315" s="3" t="n">
        <v>0.312523742187875</v>
      </c>
      <c r="I315" s="3" t="n">
        <v>0.0906961891938038</v>
      </c>
      <c r="J315" s="3" t="n">
        <v>0.415475876792413</v>
      </c>
      <c r="K315" s="2" t="n">
        <v>1.08493107580794</v>
      </c>
      <c r="L315" s="2" t="s">
        <v>3632</v>
      </c>
      <c r="M315" s="2" t="s">
        <v>3632</v>
      </c>
      <c r="N315" s="2" t="s">
        <v>3632</v>
      </c>
      <c r="O315" s="2" t="n">
        <v>2</v>
      </c>
      <c r="P315" s="2" t="s">
        <v>201</v>
      </c>
      <c r="Q315" s="2" t="s">
        <v>3633</v>
      </c>
      <c r="R315" s="2" t="s">
        <v>3634</v>
      </c>
      <c r="S315" s="2" t="s">
        <v>3635</v>
      </c>
      <c r="T315" s="2" t="s">
        <v>3636</v>
      </c>
      <c r="U315" s="2" t="s">
        <v>3637</v>
      </c>
      <c r="V315" s="2" t="s">
        <v>3637</v>
      </c>
      <c r="W315" s="2" t="s">
        <v>3637</v>
      </c>
      <c r="X315" s="2" t="n">
        <v>2</v>
      </c>
      <c r="Y315" s="2" t="s">
        <v>109</v>
      </c>
      <c r="Z315" s="2" t="s">
        <v>3638</v>
      </c>
      <c r="AA315" s="2" t="s">
        <v>3639</v>
      </c>
      <c r="AB315" s="2" t="s">
        <v>3640</v>
      </c>
      <c r="AC315" s="2" t="s">
        <v>3641</v>
      </c>
    </row>
    <row r="316" customFormat="false" ht="259.2" hidden="false" customHeight="false" outlineLevel="0" collapsed="false">
      <c r="A316" s="2" t="s">
        <v>3642</v>
      </c>
      <c r="B316" s="3" t="n">
        <v>0.0176445099286579</v>
      </c>
      <c r="C316" s="3" t="n">
        <v>1</v>
      </c>
      <c r="D316" s="2" t="s">
        <v>31</v>
      </c>
      <c r="E316" s="2" t="s">
        <v>45</v>
      </c>
      <c r="F316" s="3" t="n">
        <v>0.676182205321381</v>
      </c>
      <c r="G316" s="3" t="n">
        <v>0.253523286231696</v>
      </c>
      <c r="H316" s="3" t="n">
        <v>0.147540722329276</v>
      </c>
      <c r="I316" s="3" t="n">
        <v>0.0347469699374878</v>
      </c>
      <c r="J316" s="3" t="n">
        <v>0.548390556761074</v>
      </c>
      <c r="K316" s="2" t="n">
        <v>0.852655975623475</v>
      </c>
      <c r="L316" s="2" t="s">
        <v>3643</v>
      </c>
      <c r="M316" s="2" t="s">
        <v>3643</v>
      </c>
      <c r="N316" s="2" t="s">
        <v>3643</v>
      </c>
      <c r="O316" s="2" t="n">
        <v>14</v>
      </c>
      <c r="P316" s="2" t="s">
        <v>47</v>
      </c>
      <c r="Q316" s="2" t="s">
        <v>3644</v>
      </c>
      <c r="R316" s="2" t="s">
        <v>3645</v>
      </c>
      <c r="S316" s="2" t="s">
        <v>3646</v>
      </c>
      <c r="T316" s="2" t="s">
        <v>3647</v>
      </c>
      <c r="U316" s="2" t="s">
        <v>3648</v>
      </c>
      <c r="V316" s="2" t="s">
        <v>3648</v>
      </c>
      <c r="W316" s="2" t="s">
        <v>3648</v>
      </c>
      <c r="X316" s="2" t="n">
        <v>13</v>
      </c>
      <c r="Y316" s="2" t="s">
        <v>47</v>
      </c>
      <c r="Z316" s="2" t="s">
        <v>3649</v>
      </c>
      <c r="AA316" s="2" t="s">
        <v>3650</v>
      </c>
      <c r="AB316" s="2" t="s">
        <v>3651</v>
      </c>
      <c r="AC316" s="2" t="s">
        <v>3652</v>
      </c>
    </row>
    <row r="317" customFormat="false" ht="259.2" hidden="false" customHeight="false" outlineLevel="0" collapsed="false">
      <c r="A317" s="2" t="s">
        <v>3653</v>
      </c>
      <c r="B317" s="3" t="n">
        <v>0.15515638690456</v>
      </c>
      <c r="C317" s="3" t="n">
        <v>1</v>
      </c>
      <c r="D317" s="2" t="s">
        <v>31</v>
      </c>
      <c r="E317" s="2" t="s">
        <v>45</v>
      </c>
      <c r="F317" s="3" t="n">
        <v>1.48605248019988</v>
      </c>
      <c r="G317" s="3" t="n">
        <v>1.10870594132234</v>
      </c>
      <c r="H317" s="3" t="n">
        <v>0.667003011112023</v>
      </c>
      <c r="I317" s="3" t="n">
        <v>0.102514803430265</v>
      </c>
      <c r="J317" s="3" t="n">
        <v>0.931556078692158</v>
      </c>
      <c r="K317" s="2" t="n">
        <v>2.3800361032841</v>
      </c>
      <c r="L317" s="2" t="s">
        <v>3654</v>
      </c>
      <c r="M317" s="2" t="s">
        <v>3654</v>
      </c>
      <c r="N317" s="2" t="s">
        <v>3654</v>
      </c>
      <c r="O317" s="2" t="n">
        <v>6</v>
      </c>
      <c r="P317" s="2" t="s">
        <v>47</v>
      </c>
      <c r="Q317" s="2" t="s">
        <v>3655</v>
      </c>
      <c r="R317" s="2" t="s">
        <v>3656</v>
      </c>
      <c r="S317" s="2" t="s">
        <v>3657</v>
      </c>
      <c r="T317" s="2" t="s">
        <v>3658</v>
      </c>
      <c r="U317" s="2" t="s">
        <v>3659</v>
      </c>
      <c r="V317" s="2" t="s">
        <v>3659</v>
      </c>
      <c r="W317" s="2" t="s">
        <v>3659</v>
      </c>
      <c r="X317" s="2" t="n">
        <v>5</v>
      </c>
      <c r="Y317" s="2" t="s">
        <v>47</v>
      </c>
      <c r="Z317" s="2" t="s">
        <v>3660</v>
      </c>
      <c r="AA317" s="2" t="s">
        <v>3661</v>
      </c>
      <c r="AB317" s="2" t="s">
        <v>3662</v>
      </c>
      <c r="AC317" s="2" t="s">
        <v>3663</v>
      </c>
    </row>
    <row r="318" customFormat="false" ht="259.2" hidden="false" customHeight="false" outlineLevel="0" collapsed="false">
      <c r="A318" s="2" t="s">
        <v>3664</v>
      </c>
      <c r="B318" s="3" t="n">
        <v>0.36463228247437</v>
      </c>
      <c r="C318" s="3" t="n">
        <v>1</v>
      </c>
      <c r="D318" s="2" t="s">
        <v>31</v>
      </c>
      <c r="E318" s="2" t="s">
        <v>45</v>
      </c>
      <c r="F318" s="3" t="n">
        <v>0.621571491728619</v>
      </c>
      <c r="G318" s="3" t="n">
        <v>0.753660598156125</v>
      </c>
      <c r="H318" s="3" t="n">
        <v>0.626755581837277</v>
      </c>
      <c r="I318" s="3" t="n">
        <v>0.231542881749315</v>
      </c>
      <c r="J318" s="3" t="n">
        <v>0.0697630116055592</v>
      </c>
      <c r="K318" s="2" t="n">
        <v>1.54794987559774</v>
      </c>
      <c r="L318" s="2" t="s">
        <v>3665</v>
      </c>
      <c r="M318" s="2" t="s">
        <v>3665</v>
      </c>
      <c r="N318" s="2" t="s">
        <v>3665</v>
      </c>
      <c r="O318" s="2" t="n">
        <v>3</v>
      </c>
      <c r="P318" s="2" t="s">
        <v>2596</v>
      </c>
      <c r="Q318" s="2" t="s">
        <v>3666</v>
      </c>
      <c r="R318" s="2" t="s">
        <v>3667</v>
      </c>
      <c r="S318" s="2" t="s">
        <v>3668</v>
      </c>
      <c r="T318" s="2" t="s">
        <v>3669</v>
      </c>
      <c r="U318" s="2" t="s">
        <v>3670</v>
      </c>
      <c r="V318" s="2" t="s">
        <v>3670</v>
      </c>
      <c r="W318" s="2" t="s">
        <v>3670</v>
      </c>
      <c r="X318" s="2" t="n">
        <v>2</v>
      </c>
      <c r="Y318" s="2" t="s">
        <v>2701</v>
      </c>
      <c r="Z318" s="2" t="s">
        <v>3671</v>
      </c>
      <c r="AA318" s="2" t="s">
        <v>3672</v>
      </c>
      <c r="AB318" s="2" t="s">
        <v>3673</v>
      </c>
      <c r="AC318" s="2" t="s">
        <v>3674</v>
      </c>
    </row>
    <row r="319" customFormat="false" ht="259.2" hidden="false" customHeight="false" outlineLevel="0" collapsed="false">
      <c r="A319" s="2" t="s">
        <v>3675</v>
      </c>
      <c r="B319" s="3" t="n">
        <v>0.638528708360767</v>
      </c>
      <c r="C319" s="3" t="n">
        <v>1</v>
      </c>
      <c r="D319" s="2" t="s">
        <v>31</v>
      </c>
      <c r="E319" s="2" t="s">
        <v>45</v>
      </c>
      <c r="F319" s="3" t="n">
        <v>1.18347440853083</v>
      </c>
      <c r="G319" s="3" t="n">
        <v>0.710160653863613</v>
      </c>
      <c r="H319" s="3" t="n">
        <v>0.7580485976863</v>
      </c>
      <c r="I319" s="3" t="n">
        <v>0.389728869453658</v>
      </c>
      <c r="J319" s="3" t="n">
        <v>0.709291589913871</v>
      </c>
      <c r="K319" s="2" t="n">
        <v>3.16922846221879</v>
      </c>
      <c r="L319" s="2" t="s">
        <v>3676</v>
      </c>
      <c r="M319" s="2" t="s">
        <v>3676</v>
      </c>
      <c r="N319" s="2" t="s">
        <v>3676</v>
      </c>
      <c r="O319" s="2" t="n">
        <v>3</v>
      </c>
      <c r="P319" s="2" t="s">
        <v>47</v>
      </c>
      <c r="Q319" s="2" t="s">
        <v>3677</v>
      </c>
      <c r="R319" s="2" t="s">
        <v>3678</v>
      </c>
      <c r="S319" s="2" t="s">
        <v>3679</v>
      </c>
      <c r="T319" s="2" t="s">
        <v>3680</v>
      </c>
      <c r="U319" s="2" t="s">
        <v>3681</v>
      </c>
      <c r="V319" s="2" t="s">
        <v>3681</v>
      </c>
      <c r="W319" s="2" t="s">
        <v>3681</v>
      </c>
      <c r="X319" s="2" t="n">
        <v>2</v>
      </c>
      <c r="Y319" s="2" t="s">
        <v>476</v>
      </c>
      <c r="Z319" s="2" t="s">
        <v>3682</v>
      </c>
      <c r="AA319" s="2" t="s">
        <v>3683</v>
      </c>
      <c r="AB319" s="2" t="s">
        <v>3684</v>
      </c>
      <c r="AC319" s="2" t="s">
        <v>3685</v>
      </c>
    </row>
    <row r="320" customFormat="false" ht="259.2" hidden="false" customHeight="false" outlineLevel="0" collapsed="false">
      <c r="A320" s="2" t="s">
        <v>3686</v>
      </c>
      <c r="B320" s="3" t="n">
        <v>0.010212540024887</v>
      </c>
      <c r="C320" s="3" t="n">
        <v>1</v>
      </c>
      <c r="D320" s="2" t="s">
        <v>31</v>
      </c>
      <c r="E320" s="2" t="s">
        <v>45</v>
      </c>
      <c r="F320" s="3" t="n">
        <v>1.31788816280052</v>
      </c>
      <c r="G320" s="3" t="n">
        <v>0.245532314018905</v>
      </c>
      <c r="H320" s="3" t="n">
        <v>0.336540062228537</v>
      </c>
      <c r="I320" s="3" t="n">
        <v>0.0136651759387184</v>
      </c>
      <c r="J320" s="3" t="n">
        <v>0.996791952503186</v>
      </c>
      <c r="K320" s="2" t="n">
        <v>1.67550173651825</v>
      </c>
      <c r="L320" s="2" t="s">
        <v>3687</v>
      </c>
      <c r="M320" s="2" t="s">
        <v>3687</v>
      </c>
      <c r="N320" s="2" t="s">
        <v>3687</v>
      </c>
      <c r="O320" s="2" t="n">
        <v>1</v>
      </c>
      <c r="P320" s="2" t="s">
        <v>3688</v>
      </c>
      <c r="Q320" s="2" t="s">
        <v>3689</v>
      </c>
      <c r="R320" s="2" t="s">
        <v>3690</v>
      </c>
      <c r="S320" s="2" t="s">
        <v>3691</v>
      </c>
      <c r="T320" s="2" t="s">
        <v>3692</v>
      </c>
      <c r="U320" s="2" t="s">
        <v>3693</v>
      </c>
      <c r="V320" s="2" t="s">
        <v>3693</v>
      </c>
      <c r="W320" s="2" t="s">
        <v>3693</v>
      </c>
      <c r="X320" s="2" t="n">
        <v>2</v>
      </c>
      <c r="Y320" s="2" t="s">
        <v>707</v>
      </c>
      <c r="Z320" s="2" t="s">
        <v>3694</v>
      </c>
      <c r="AA320" s="2" t="s">
        <v>3695</v>
      </c>
      <c r="AB320" s="2" t="s">
        <v>3696</v>
      </c>
      <c r="AC320" s="2" t="s">
        <v>3697</v>
      </c>
    </row>
    <row r="321" customFormat="false" ht="259.2" hidden="false" customHeight="false" outlineLevel="0" collapsed="false">
      <c r="A321" s="2" t="s">
        <v>3698</v>
      </c>
      <c r="B321" s="3" t="n">
        <v>0.215563920337107</v>
      </c>
      <c r="C321" s="3" t="n">
        <v>1</v>
      </c>
      <c r="D321" s="2" t="s">
        <v>31</v>
      </c>
      <c r="E321" s="2" t="s">
        <v>45</v>
      </c>
      <c r="F321" s="3" t="n">
        <v>0.785531920621099</v>
      </c>
      <c r="G321" s="3" t="n">
        <v>0.40547676803836</v>
      </c>
      <c r="H321" s="3" t="n">
        <v>0.235971756809141</v>
      </c>
      <c r="I321" s="3" t="n">
        <v>0.0671768157904258</v>
      </c>
      <c r="J321" s="3" t="n">
        <v>0.591317331697434</v>
      </c>
      <c r="K321" s="2" t="n">
        <v>1.09288592121961</v>
      </c>
      <c r="L321" s="2" t="s">
        <v>3699</v>
      </c>
      <c r="M321" s="2" t="s">
        <v>3699</v>
      </c>
      <c r="N321" s="2" t="s">
        <v>3699</v>
      </c>
      <c r="O321" s="2" t="n">
        <v>5</v>
      </c>
      <c r="P321" s="2" t="s">
        <v>47</v>
      </c>
      <c r="Q321" s="2" t="s">
        <v>3700</v>
      </c>
      <c r="R321" s="2" t="s">
        <v>3701</v>
      </c>
      <c r="S321" s="2" t="s">
        <v>3702</v>
      </c>
      <c r="T321" s="2" t="s">
        <v>3703</v>
      </c>
      <c r="U321" s="2" t="s">
        <v>3704</v>
      </c>
      <c r="V321" s="2" t="s">
        <v>3704</v>
      </c>
      <c r="W321" s="2" t="s">
        <v>3704</v>
      </c>
      <c r="X321" s="2" t="n">
        <v>6</v>
      </c>
      <c r="Y321" s="2" t="s">
        <v>47</v>
      </c>
      <c r="Z321" s="2" t="s">
        <v>3705</v>
      </c>
      <c r="AA321" s="2" t="s">
        <v>3706</v>
      </c>
      <c r="AB321" s="2" t="s">
        <v>3707</v>
      </c>
      <c r="AC321" s="2" t="s">
        <v>3708</v>
      </c>
    </row>
    <row r="322" customFormat="false" ht="259.2" hidden="false" customHeight="false" outlineLevel="0" collapsed="false">
      <c r="A322" s="2" t="s">
        <v>3709</v>
      </c>
      <c r="B322" s="3" t="n">
        <v>0.0280146258782633</v>
      </c>
      <c r="C322" s="3" t="n">
        <v>1</v>
      </c>
      <c r="D322" s="2" t="s">
        <v>31</v>
      </c>
      <c r="E322" s="2" t="s">
        <v>45</v>
      </c>
      <c r="F322" s="3" t="n">
        <v>1.55312851103993</v>
      </c>
      <c r="G322" s="3" t="n">
        <v>0.775089891619995</v>
      </c>
      <c r="H322" s="3" t="n">
        <v>0.465815405826459</v>
      </c>
      <c r="I322" s="3" t="n">
        <v>0.0441900675542337</v>
      </c>
      <c r="J322" s="3" t="n">
        <v>1.14309224590809</v>
      </c>
      <c r="K322" s="2" t="n">
        <v>2.10677670463884</v>
      </c>
      <c r="L322" s="2" t="s">
        <v>3710</v>
      </c>
      <c r="M322" s="2" t="s">
        <v>3710</v>
      </c>
      <c r="N322" s="2" t="s">
        <v>3710</v>
      </c>
      <c r="O322" s="2" t="n">
        <v>6</v>
      </c>
      <c r="P322" s="2" t="s">
        <v>47</v>
      </c>
      <c r="Q322" s="2" t="s">
        <v>3711</v>
      </c>
      <c r="R322" s="2" t="s">
        <v>3712</v>
      </c>
      <c r="S322" s="2" t="s">
        <v>3713</v>
      </c>
      <c r="T322" s="2" t="s">
        <v>3714</v>
      </c>
      <c r="U322" s="2" t="s">
        <v>3715</v>
      </c>
      <c r="V322" s="2" t="s">
        <v>3715</v>
      </c>
      <c r="W322" s="2" t="s">
        <v>3715</v>
      </c>
      <c r="X322" s="2" t="n">
        <v>4</v>
      </c>
      <c r="Y322" s="2" t="s">
        <v>968</v>
      </c>
      <c r="Z322" s="2" t="s">
        <v>3716</v>
      </c>
      <c r="AA322" s="2" t="s">
        <v>3717</v>
      </c>
      <c r="AB322" s="2" t="s">
        <v>3718</v>
      </c>
      <c r="AC322" s="2" t="s">
        <v>3719</v>
      </c>
    </row>
    <row r="323" customFormat="false" ht="259.2" hidden="false" customHeight="false" outlineLevel="0" collapsed="false">
      <c r="A323" s="2" t="s">
        <v>3720</v>
      </c>
      <c r="B323" s="3" t="n">
        <v>0.00891860433376861</v>
      </c>
      <c r="C323" s="3" t="n">
        <v>1</v>
      </c>
      <c r="D323" s="2" t="s">
        <v>31</v>
      </c>
      <c r="E323" s="2" t="s">
        <v>45</v>
      </c>
      <c r="F323" s="3" t="n">
        <v>2.14971780278537</v>
      </c>
      <c r="G323" s="3" t="n">
        <v>1.30324144370336</v>
      </c>
      <c r="H323" s="3" t="n">
        <v>0.78099513112792</v>
      </c>
      <c r="I323" s="3" t="n">
        <v>0.0584176347021324</v>
      </c>
      <c r="J323" s="3" t="n">
        <v>1.46725699008622</v>
      </c>
      <c r="K323" s="2" t="n">
        <v>3.09892411528168</v>
      </c>
      <c r="L323" s="2" t="s">
        <v>3721</v>
      </c>
      <c r="M323" s="2" t="s">
        <v>3721</v>
      </c>
      <c r="N323" s="2" t="s">
        <v>3721</v>
      </c>
      <c r="O323" s="2" t="n">
        <v>6</v>
      </c>
      <c r="P323" s="2" t="s">
        <v>47</v>
      </c>
      <c r="Q323" s="2" t="s">
        <v>3722</v>
      </c>
      <c r="R323" s="2" t="s">
        <v>3723</v>
      </c>
      <c r="S323" s="2" t="s">
        <v>3724</v>
      </c>
      <c r="T323" s="2" t="s">
        <v>3725</v>
      </c>
      <c r="U323" s="2" t="s">
        <v>3726</v>
      </c>
      <c r="V323" s="2" t="s">
        <v>3726</v>
      </c>
      <c r="W323" s="2" t="s">
        <v>3726</v>
      </c>
      <c r="X323" s="2" t="n">
        <v>6</v>
      </c>
      <c r="Y323" s="2" t="s">
        <v>178</v>
      </c>
      <c r="Z323" s="2" t="s">
        <v>3727</v>
      </c>
      <c r="AA323" s="2" t="s">
        <v>3728</v>
      </c>
      <c r="AB323" s="2" t="s">
        <v>3729</v>
      </c>
      <c r="AC323" s="2" t="s">
        <v>3730</v>
      </c>
    </row>
    <row r="324" customFormat="false" ht="259.2" hidden="false" customHeight="false" outlineLevel="0" collapsed="false">
      <c r="A324" s="2" t="s">
        <v>3731</v>
      </c>
      <c r="B324" s="3" t="n">
        <v>0.171099263927364</v>
      </c>
      <c r="C324" s="3" t="n">
        <v>1</v>
      </c>
      <c r="D324" s="2" t="s">
        <v>31</v>
      </c>
      <c r="E324" s="2" t="s">
        <v>45</v>
      </c>
      <c r="F324" s="3" t="n">
        <v>0.837967623623746</v>
      </c>
      <c r="G324" s="3" t="n">
        <v>0.323702136774279</v>
      </c>
      <c r="H324" s="3" t="n">
        <v>0.188382092189985</v>
      </c>
      <c r="I324" s="3" t="n">
        <v>0.00653384677075474</v>
      </c>
      <c r="J324" s="3" t="n">
        <v>0.654397896075928</v>
      </c>
      <c r="K324" s="2" t="n">
        <v>1.03255967343954</v>
      </c>
      <c r="L324" s="2" t="s">
        <v>3732</v>
      </c>
      <c r="M324" s="2" t="s">
        <v>3732</v>
      </c>
      <c r="N324" s="2" t="s">
        <v>3732</v>
      </c>
      <c r="O324" s="2" t="n">
        <v>5</v>
      </c>
      <c r="P324" s="2" t="s">
        <v>47</v>
      </c>
      <c r="Q324" s="2" t="s">
        <v>3733</v>
      </c>
      <c r="R324" s="2" t="s">
        <v>3734</v>
      </c>
      <c r="S324" s="2" t="s">
        <v>3735</v>
      </c>
      <c r="T324" s="2" t="s">
        <v>3736</v>
      </c>
      <c r="U324" s="2" t="s">
        <v>3737</v>
      </c>
      <c r="V324" s="2" t="s">
        <v>3737</v>
      </c>
      <c r="W324" s="2" t="s">
        <v>3737</v>
      </c>
      <c r="X324" s="2" t="n">
        <v>7</v>
      </c>
      <c r="Y324" s="2" t="s">
        <v>47</v>
      </c>
      <c r="Z324" s="2" t="s">
        <v>3738</v>
      </c>
      <c r="AA324" s="2" t="s">
        <v>3739</v>
      </c>
      <c r="AB324" s="2" t="s">
        <v>3740</v>
      </c>
      <c r="AC324" s="2" t="s">
        <v>3741</v>
      </c>
    </row>
    <row r="325" customFormat="false" ht="259.2" hidden="false" customHeight="false" outlineLevel="0" collapsed="false">
      <c r="A325" s="2" t="s">
        <v>3742</v>
      </c>
      <c r="B325" s="3" t="n">
        <v>0.479395397185798</v>
      </c>
      <c r="C325" s="3" t="n">
        <v>1</v>
      </c>
      <c r="D325" s="2" t="s">
        <v>31</v>
      </c>
      <c r="E325" s="2" t="s">
        <v>45</v>
      </c>
      <c r="F325" s="3" t="n">
        <v>1.08175451976902</v>
      </c>
      <c r="G325" s="3" t="n">
        <v>0.353872252844131</v>
      </c>
      <c r="H325" s="3" t="n">
        <v>0.205939929909223</v>
      </c>
      <c r="I325" s="3" t="n">
        <v>0.021032913652285</v>
      </c>
      <c r="J325" s="3" t="n">
        <v>0.895561779731391</v>
      </c>
      <c r="K325" s="2" t="n">
        <v>1.31442982234541</v>
      </c>
      <c r="L325" s="2" t="s">
        <v>3743</v>
      </c>
      <c r="M325" s="2" t="s">
        <v>3743</v>
      </c>
      <c r="N325" s="2" t="s">
        <v>3743</v>
      </c>
      <c r="O325" s="2" t="n">
        <v>11</v>
      </c>
      <c r="P325" s="2" t="s">
        <v>47</v>
      </c>
      <c r="Q325" s="2" t="s">
        <v>3744</v>
      </c>
      <c r="R325" s="2" t="s">
        <v>3745</v>
      </c>
      <c r="S325" s="2" t="s">
        <v>3746</v>
      </c>
      <c r="T325" s="2" t="s">
        <v>3747</v>
      </c>
      <c r="U325" s="2" t="s">
        <v>3748</v>
      </c>
      <c r="V325" s="2" t="s">
        <v>3748</v>
      </c>
      <c r="W325" s="2" t="s">
        <v>3748</v>
      </c>
      <c r="X325" s="2" t="n">
        <v>9</v>
      </c>
      <c r="Y325" s="2" t="s">
        <v>47</v>
      </c>
      <c r="Z325" s="2" t="s">
        <v>3749</v>
      </c>
      <c r="AA325" s="2" t="s">
        <v>3750</v>
      </c>
      <c r="AB325" s="2" t="s">
        <v>3751</v>
      </c>
      <c r="AC325" s="2" t="s">
        <v>3752</v>
      </c>
    </row>
    <row r="326" customFormat="false" ht="259.2" hidden="false" customHeight="false" outlineLevel="0" collapsed="false">
      <c r="A326" s="2" t="s">
        <v>3753</v>
      </c>
      <c r="B326" s="3" t="n">
        <v>0.424829518435838</v>
      </c>
      <c r="C326" s="3" t="n">
        <v>1</v>
      </c>
      <c r="D326" s="2" t="s">
        <v>31</v>
      </c>
      <c r="E326" s="2" t="s">
        <v>45</v>
      </c>
      <c r="F326" s="3" t="n">
        <v>1.42514208296909</v>
      </c>
      <c r="G326" s="3" t="n">
        <v>1.77583092636175</v>
      </c>
      <c r="H326" s="3" t="n">
        <v>1.10584040955417</v>
      </c>
      <c r="I326" s="3" t="n">
        <v>0.381610311524284</v>
      </c>
      <c r="J326" s="3" t="n">
        <v>0.645994764249391</v>
      </c>
      <c r="K326" s="2" t="n">
        <v>3.96320913914026</v>
      </c>
      <c r="L326" s="2" t="s">
        <v>3754</v>
      </c>
      <c r="M326" s="2" t="s">
        <v>3754</v>
      </c>
      <c r="N326" s="2" t="s">
        <v>3754</v>
      </c>
      <c r="O326" s="2" t="n">
        <v>2</v>
      </c>
      <c r="P326" s="2" t="s">
        <v>47</v>
      </c>
      <c r="Q326" s="2" t="s">
        <v>3755</v>
      </c>
      <c r="R326" s="2" t="s">
        <v>3756</v>
      </c>
      <c r="S326" s="2" t="s">
        <v>3757</v>
      </c>
      <c r="T326" s="2" t="s">
        <v>3758</v>
      </c>
      <c r="U326" s="2" t="s">
        <v>3759</v>
      </c>
      <c r="V326" s="2" t="s">
        <v>3759</v>
      </c>
      <c r="W326" s="2" t="s">
        <v>3759</v>
      </c>
      <c r="X326" s="2" t="n">
        <v>3</v>
      </c>
      <c r="Y326" s="2" t="s">
        <v>689</v>
      </c>
      <c r="Z326" s="2" t="s">
        <v>3760</v>
      </c>
      <c r="AA326" s="2" t="s">
        <v>3761</v>
      </c>
      <c r="AB326" s="2" t="s">
        <v>3762</v>
      </c>
      <c r="AC326" s="2" t="s">
        <v>3763</v>
      </c>
    </row>
    <row r="327" customFormat="false" ht="259.2" hidden="false" customHeight="false" outlineLevel="0" collapsed="false">
      <c r="A327" s="2" t="s">
        <v>3764</v>
      </c>
      <c r="B327" s="3" t="n">
        <v>0.0401909376684255</v>
      </c>
      <c r="C327" s="3" t="n">
        <v>1</v>
      </c>
      <c r="D327" s="2" t="s">
        <v>31</v>
      </c>
      <c r="E327" s="2" t="s">
        <v>45</v>
      </c>
      <c r="F327" s="3" t="n">
        <v>1.26068819601374</v>
      </c>
      <c r="G327" s="3" t="n">
        <v>0.392586841142975</v>
      </c>
      <c r="H327" s="3" t="n">
        <v>0.228470319157459</v>
      </c>
      <c r="I327" s="3" t="n">
        <v>0.0182515827774331</v>
      </c>
      <c r="J327" s="3" t="n">
        <v>1.05235318434703</v>
      </c>
      <c r="K327" s="2" t="n">
        <v>1.51589785410194</v>
      </c>
      <c r="L327" s="2" t="s">
        <v>3765</v>
      </c>
      <c r="M327" s="2" t="s">
        <v>3766</v>
      </c>
      <c r="N327" s="2" t="s">
        <v>3766</v>
      </c>
      <c r="O327" s="2" t="n">
        <v>15</v>
      </c>
      <c r="P327" s="2" t="s">
        <v>47</v>
      </c>
      <c r="Q327" s="2" t="s">
        <v>3767</v>
      </c>
      <c r="R327" s="2" t="s">
        <v>3768</v>
      </c>
      <c r="S327" s="2" t="s">
        <v>3769</v>
      </c>
      <c r="T327" s="2" t="s">
        <v>3770</v>
      </c>
      <c r="U327" s="2" t="s">
        <v>3771</v>
      </c>
      <c r="V327" s="2" t="s">
        <v>3772</v>
      </c>
      <c r="W327" s="2" t="s">
        <v>3772</v>
      </c>
      <c r="X327" s="2" t="n">
        <v>14</v>
      </c>
      <c r="Y327" s="2" t="s">
        <v>47</v>
      </c>
      <c r="Z327" s="2" t="s">
        <v>3773</v>
      </c>
      <c r="AA327" s="2" t="s">
        <v>3774</v>
      </c>
      <c r="AB327" s="2" t="s">
        <v>3775</v>
      </c>
      <c r="AC327" s="2" t="s">
        <v>3776</v>
      </c>
    </row>
    <row r="328" customFormat="false" ht="259.2" hidden="false" customHeight="false" outlineLevel="0" collapsed="false">
      <c r="A328" s="2" t="s">
        <v>3777</v>
      </c>
      <c r="B328" s="3" t="n">
        <v>0.671343433001837</v>
      </c>
      <c r="C328" s="3" t="n">
        <v>1</v>
      </c>
      <c r="D328" s="2" t="s">
        <v>31</v>
      </c>
      <c r="E328" s="2" t="s">
        <v>45</v>
      </c>
      <c r="F328" s="3" t="n">
        <v>0.913307732285561</v>
      </c>
      <c r="G328" s="3" t="n">
        <v>0.349905270904018</v>
      </c>
      <c r="H328" s="3" t="n">
        <v>0.347173751420083</v>
      </c>
      <c r="I328" s="3" t="n">
        <v>0.0311214564329889</v>
      </c>
      <c r="J328" s="3" t="n">
        <v>0.588720773027255</v>
      </c>
      <c r="K328" s="2" t="n">
        <v>1.29656761187833</v>
      </c>
      <c r="L328" s="2" t="s">
        <v>3778</v>
      </c>
      <c r="M328" s="2" t="s">
        <v>3778</v>
      </c>
      <c r="N328" s="2" t="s">
        <v>3778</v>
      </c>
      <c r="O328" s="2" t="n">
        <v>2</v>
      </c>
      <c r="P328" s="2" t="s">
        <v>845</v>
      </c>
      <c r="Q328" s="2" t="s">
        <v>3779</v>
      </c>
      <c r="R328" s="2" t="s">
        <v>3780</v>
      </c>
      <c r="S328" s="2" t="s">
        <v>3781</v>
      </c>
      <c r="T328" s="2" t="s">
        <v>3782</v>
      </c>
      <c r="U328" s="2" t="s">
        <v>3783</v>
      </c>
      <c r="V328" s="2" t="s">
        <v>3783</v>
      </c>
      <c r="W328" s="2" t="s">
        <v>3783</v>
      </c>
      <c r="X328" s="2" t="n">
        <v>3</v>
      </c>
      <c r="Y328" s="2" t="s">
        <v>109</v>
      </c>
      <c r="Z328" s="2" t="s">
        <v>3784</v>
      </c>
      <c r="AA328" s="2" t="s">
        <v>3785</v>
      </c>
      <c r="AB328" s="2" t="s">
        <v>3786</v>
      </c>
      <c r="AC328" s="2" t="s">
        <v>3787</v>
      </c>
    </row>
    <row r="329" customFormat="false" ht="259.2" hidden="false" customHeight="false" outlineLevel="0" collapsed="false">
      <c r="A329" s="2" t="s">
        <v>3788</v>
      </c>
      <c r="B329" s="3" t="n">
        <v>0.000843653286208026</v>
      </c>
      <c r="C329" s="3" t="n">
        <v>1</v>
      </c>
      <c r="D329" s="2" t="s">
        <v>31</v>
      </c>
      <c r="E329" s="2" t="s">
        <v>45</v>
      </c>
      <c r="F329" s="3" t="s">
        <v>2065</v>
      </c>
      <c r="G329" s="3" t="e">
        <f aca="false">NA()</f>
        <v>#N/A</v>
      </c>
      <c r="H329" s="3" t="e">
        <f aca="false">NA()</f>
        <v>#N/A</v>
      </c>
      <c r="I329" s="3" t="e">
        <f aca="false">NA()</f>
        <v>#N/A</v>
      </c>
      <c r="J329" s="3" t="e">
        <f aca="false">NA()</f>
        <v>#N/A</v>
      </c>
      <c r="K329" s="2" t="e">
        <f aca="false">NA()</f>
        <v>#N/A</v>
      </c>
      <c r="L329" s="2" t="s">
        <v>3789</v>
      </c>
      <c r="M329" s="2" t="s">
        <v>3789</v>
      </c>
      <c r="N329" s="2" t="s">
        <v>3789</v>
      </c>
      <c r="O329" s="2" t="n">
        <v>3</v>
      </c>
      <c r="P329" s="2" t="s">
        <v>292</v>
      </c>
      <c r="Q329" s="2" t="s">
        <v>3790</v>
      </c>
      <c r="R329" s="2" t="s">
        <v>3791</v>
      </c>
      <c r="S329" s="2" t="s">
        <v>3792</v>
      </c>
      <c r="T329" s="2" t="s">
        <v>3793</v>
      </c>
      <c r="U329" s="2" t="s">
        <v>3794</v>
      </c>
      <c r="V329" s="2" t="s">
        <v>3794</v>
      </c>
      <c r="W329" s="2" t="s">
        <v>3794</v>
      </c>
      <c r="X329" s="2" t="n">
        <v>1</v>
      </c>
      <c r="Y329" s="2" t="s">
        <v>1373</v>
      </c>
      <c r="Z329" s="2" t="s">
        <v>3795</v>
      </c>
      <c r="AA329" s="2" t="s">
        <v>3796</v>
      </c>
      <c r="AB329" s="2" t="s">
        <v>571</v>
      </c>
      <c r="AC329" s="2" t="s">
        <v>3797</v>
      </c>
    </row>
    <row r="330" customFormat="false" ht="259.2" hidden="false" customHeight="false" outlineLevel="0" collapsed="false">
      <c r="A330" s="2" t="s">
        <v>3798</v>
      </c>
      <c r="B330" s="3" t="n">
        <v>0.667422705414666</v>
      </c>
      <c r="C330" s="3" t="n">
        <v>1</v>
      </c>
      <c r="D330" s="2" t="s">
        <v>31</v>
      </c>
      <c r="E330" s="2" t="s">
        <v>45</v>
      </c>
      <c r="F330" s="3" t="n">
        <v>0.917489293204068</v>
      </c>
      <c r="G330" s="3" t="n">
        <v>0.348948516695301</v>
      </c>
      <c r="H330" s="3" t="n">
        <v>0.339034938278687</v>
      </c>
      <c r="I330" s="3" t="n">
        <v>0.00384372236885812</v>
      </c>
      <c r="J330" s="3" t="n">
        <v>0.581322626911085</v>
      </c>
      <c r="K330" s="2" t="n">
        <v>1.26073632268638</v>
      </c>
      <c r="L330" s="2" t="s">
        <v>3799</v>
      </c>
      <c r="M330" s="2" t="s">
        <v>3799</v>
      </c>
      <c r="N330" s="2" t="s">
        <v>3799</v>
      </c>
      <c r="O330" s="2" t="n">
        <v>1</v>
      </c>
      <c r="P330" s="2" t="s">
        <v>750</v>
      </c>
      <c r="Q330" s="2" t="s">
        <v>3800</v>
      </c>
      <c r="R330" s="2" t="s">
        <v>3801</v>
      </c>
      <c r="S330" s="2" t="s">
        <v>3802</v>
      </c>
      <c r="T330" s="2" t="s">
        <v>571</v>
      </c>
      <c r="U330" s="2" t="s">
        <v>3803</v>
      </c>
      <c r="V330" s="2" t="s">
        <v>3803</v>
      </c>
      <c r="W330" s="2" t="s">
        <v>3803</v>
      </c>
      <c r="X330" s="2" t="n">
        <v>2</v>
      </c>
      <c r="Y330" s="2" t="s">
        <v>1290</v>
      </c>
      <c r="Z330" s="2" t="s">
        <v>3804</v>
      </c>
      <c r="AA330" s="2" t="s">
        <v>3805</v>
      </c>
      <c r="AB330" s="2" t="s">
        <v>3806</v>
      </c>
      <c r="AC330" s="2" t="s">
        <v>1294</v>
      </c>
    </row>
    <row r="331" customFormat="false" ht="259.2" hidden="false" customHeight="false" outlineLevel="0" collapsed="false">
      <c r="A331" s="2" t="s">
        <v>3807</v>
      </c>
      <c r="B331" s="3" t="n">
        <v>0.116582010848016</v>
      </c>
      <c r="C331" s="3" t="n">
        <v>1</v>
      </c>
      <c r="D331" s="2" t="s">
        <v>31</v>
      </c>
      <c r="E331" s="2" t="s">
        <v>45</v>
      </c>
      <c r="F331" s="3" t="n">
        <v>1.41465758097368</v>
      </c>
      <c r="G331" s="3" t="n">
        <v>0.693672041229654</v>
      </c>
      <c r="H331" s="3" t="n">
        <v>0.467286188847434</v>
      </c>
      <c r="I331" s="3" t="n">
        <v>0.0373889196420536</v>
      </c>
      <c r="J331" s="3" t="n">
        <v>0.990170715282672</v>
      </c>
      <c r="K331" s="2" t="n">
        <v>1.94903829620646</v>
      </c>
      <c r="L331" s="2" t="s">
        <v>3808</v>
      </c>
      <c r="M331" s="2" t="s">
        <v>3808</v>
      </c>
      <c r="N331" s="2" t="s">
        <v>3808</v>
      </c>
      <c r="O331" s="2" t="n">
        <v>4</v>
      </c>
      <c r="P331" s="2" t="s">
        <v>261</v>
      </c>
      <c r="Q331" s="2" t="s">
        <v>3809</v>
      </c>
      <c r="R331" s="2" t="s">
        <v>3810</v>
      </c>
      <c r="S331" s="2" t="s">
        <v>3811</v>
      </c>
      <c r="T331" s="2" t="s">
        <v>3812</v>
      </c>
      <c r="U331" s="2" t="s">
        <v>3813</v>
      </c>
      <c r="V331" s="2" t="s">
        <v>3813</v>
      </c>
      <c r="W331" s="2" t="s">
        <v>3813</v>
      </c>
      <c r="X331" s="2" t="n">
        <v>3</v>
      </c>
      <c r="Y331" s="2" t="s">
        <v>2270</v>
      </c>
      <c r="Z331" s="2" t="s">
        <v>3814</v>
      </c>
      <c r="AA331" s="2" t="s">
        <v>3815</v>
      </c>
      <c r="AB331" s="2" t="s">
        <v>3816</v>
      </c>
      <c r="AC331" s="2" t="s">
        <v>3817</v>
      </c>
    </row>
    <row r="332" customFormat="false" ht="259.2" hidden="false" customHeight="false" outlineLevel="0" collapsed="false">
      <c r="A332" s="2" t="s">
        <v>3818</v>
      </c>
      <c r="B332" s="3" t="n">
        <v>0.0888672429989238</v>
      </c>
      <c r="C332" s="3" t="n">
        <v>1</v>
      </c>
      <c r="D332" s="2" t="s">
        <v>31</v>
      </c>
      <c r="E332" s="2" t="s">
        <v>45</v>
      </c>
      <c r="F332" s="3" t="n">
        <v>0.651969894230954</v>
      </c>
      <c r="G332" s="3" t="n">
        <v>0.295005883030334</v>
      </c>
      <c r="H332" s="3" t="n">
        <v>0.300806847216167</v>
      </c>
      <c r="I332" s="3" t="n">
        <v>0.0201543359790918</v>
      </c>
      <c r="J332" s="3" t="n">
        <v>0.361199707079952</v>
      </c>
      <c r="K332" s="2" t="n">
        <v>0.969560673193654</v>
      </c>
      <c r="L332" s="2" t="s">
        <v>3819</v>
      </c>
      <c r="M332" s="2" t="s">
        <v>3819</v>
      </c>
      <c r="N332" s="2" t="s">
        <v>3819</v>
      </c>
      <c r="O332" s="2" t="n">
        <v>2</v>
      </c>
      <c r="P332" s="2" t="s">
        <v>59</v>
      </c>
      <c r="Q332" s="2" t="s">
        <v>3820</v>
      </c>
      <c r="R332" s="2" t="s">
        <v>3821</v>
      </c>
      <c r="S332" s="2" t="s">
        <v>3822</v>
      </c>
      <c r="T332" s="2" t="s">
        <v>3823</v>
      </c>
      <c r="U332" s="2" t="s">
        <v>3824</v>
      </c>
      <c r="V332" s="2" t="s">
        <v>3824</v>
      </c>
      <c r="W332" s="2" t="s">
        <v>3824</v>
      </c>
      <c r="X332" s="2" t="n">
        <v>2</v>
      </c>
      <c r="Y332" s="2" t="s">
        <v>1107</v>
      </c>
      <c r="Z332" s="2" t="s">
        <v>3825</v>
      </c>
      <c r="AA332" s="2" t="s">
        <v>3826</v>
      </c>
      <c r="AB332" s="2" t="s">
        <v>3827</v>
      </c>
      <c r="AC332" s="2" t="s">
        <v>3828</v>
      </c>
    </row>
    <row r="333" customFormat="false" ht="259.2" hidden="false" customHeight="false" outlineLevel="0" collapsed="false">
      <c r="A333" s="2" t="s">
        <v>3829</v>
      </c>
      <c r="B333" s="3" t="n">
        <v>0.867703808014302</v>
      </c>
      <c r="C333" s="3" t="n">
        <v>1</v>
      </c>
      <c r="D333" s="2" t="s">
        <v>31</v>
      </c>
      <c r="E333" s="2" t="s">
        <v>45</v>
      </c>
      <c r="F333" s="3" t="n">
        <v>1.04081684380155</v>
      </c>
      <c r="G333" s="3" t="n">
        <v>0.440215450591956</v>
      </c>
      <c r="H333" s="3" t="n">
        <v>0.47764764324871</v>
      </c>
      <c r="I333" s="3" t="n">
        <v>0.116054451452544</v>
      </c>
      <c r="J333" s="3" t="n">
        <v>0.651373665516241</v>
      </c>
      <c r="K333" s="2" t="n">
        <v>1.70356062995451</v>
      </c>
      <c r="L333" s="2" t="s">
        <v>3830</v>
      </c>
      <c r="M333" s="2" t="s">
        <v>3830</v>
      </c>
      <c r="N333" s="2" t="s">
        <v>3830</v>
      </c>
      <c r="O333" s="2" t="n">
        <v>3</v>
      </c>
      <c r="P333" s="2" t="s">
        <v>3831</v>
      </c>
      <c r="Q333" s="2" t="s">
        <v>3832</v>
      </c>
      <c r="R333" s="2" t="s">
        <v>3833</v>
      </c>
      <c r="S333" s="2" t="s">
        <v>3834</v>
      </c>
      <c r="T333" s="2" t="s">
        <v>3835</v>
      </c>
      <c r="U333" s="2" t="s">
        <v>3836</v>
      </c>
      <c r="V333" s="2" t="s">
        <v>3836</v>
      </c>
      <c r="W333" s="2" t="s">
        <v>3836</v>
      </c>
      <c r="X333" s="2" t="n">
        <v>2</v>
      </c>
      <c r="Y333" s="2" t="s">
        <v>332</v>
      </c>
      <c r="Z333" s="2" t="s">
        <v>3837</v>
      </c>
      <c r="AA333" s="2" t="s">
        <v>3838</v>
      </c>
      <c r="AB333" s="2" t="s">
        <v>3839</v>
      </c>
      <c r="AC333" s="2" t="s">
        <v>3840</v>
      </c>
    </row>
    <row r="334" customFormat="false" ht="259.2" hidden="false" customHeight="false" outlineLevel="0" collapsed="false">
      <c r="A334" s="2" t="s">
        <v>3841</v>
      </c>
      <c r="B334" s="3" t="n">
        <v>0.958267313971259</v>
      </c>
      <c r="C334" s="3" t="n">
        <v>1</v>
      </c>
      <c r="D334" s="2" t="s">
        <v>31</v>
      </c>
      <c r="E334" s="2" t="s">
        <v>45</v>
      </c>
      <c r="F334" s="3" t="n">
        <v>0.988782975980375</v>
      </c>
      <c r="G334" s="3" t="n">
        <v>0.510492694372712</v>
      </c>
      <c r="H334" s="3" t="n">
        <v>0.370705394774505</v>
      </c>
      <c r="I334" s="3" t="n">
        <v>0.0594884329118686</v>
      </c>
      <c r="J334" s="3" t="n">
        <v>0.663992630992489</v>
      </c>
      <c r="K334" s="2" t="n">
        <v>1.4386566304976</v>
      </c>
      <c r="L334" s="2" t="s">
        <v>3842</v>
      </c>
      <c r="M334" s="2" t="s">
        <v>3842</v>
      </c>
      <c r="N334" s="2" t="s">
        <v>3842</v>
      </c>
      <c r="O334" s="2" t="n">
        <v>1</v>
      </c>
      <c r="P334" s="2" t="s">
        <v>845</v>
      </c>
      <c r="Q334" s="2" t="s">
        <v>3843</v>
      </c>
      <c r="R334" s="2" t="s">
        <v>3844</v>
      </c>
      <c r="S334" s="2" t="s">
        <v>3845</v>
      </c>
      <c r="T334" s="2" t="s">
        <v>3846</v>
      </c>
      <c r="U334" s="2" t="s">
        <v>3847</v>
      </c>
      <c r="V334" s="2" t="s">
        <v>3847</v>
      </c>
      <c r="W334" s="2" t="s">
        <v>3847</v>
      </c>
      <c r="X334" s="2" t="n">
        <v>2</v>
      </c>
      <c r="Y334" s="2" t="s">
        <v>1187</v>
      </c>
      <c r="Z334" s="2" t="s">
        <v>3848</v>
      </c>
      <c r="AA334" s="2" t="s">
        <v>3849</v>
      </c>
      <c r="AB334" s="2" t="s">
        <v>3850</v>
      </c>
      <c r="AC334" s="2" t="s">
        <v>3851</v>
      </c>
    </row>
    <row r="335" customFormat="false" ht="259.2" hidden="false" customHeight="false" outlineLevel="0" collapsed="false">
      <c r="A335" s="2" t="s">
        <v>3852</v>
      </c>
      <c r="B335" s="3" t="n">
        <v>0.222952055478794</v>
      </c>
      <c r="C335" s="3" t="n">
        <v>1</v>
      </c>
      <c r="D335" s="2" t="s">
        <v>31</v>
      </c>
      <c r="E335" s="2" t="s">
        <v>45</v>
      </c>
      <c r="F335" s="3" t="n">
        <v>0.831945442231537</v>
      </c>
      <c r="G335" s="3" t="n">
        <v>0.353626081741676</v>
      </c>
      <c r="H335" s="3" t="n">
        <v>0.205796667872774</v>
      </c>
      <c r="I335" s="3" t="n">
        <v>0.0349533207925724</v>
      </c>
      <c r="J335" s="3" t="n">
        <v>0.650431513557866</v>
      </c>
      <c r="K335" s="2" t="n">
        <v>1.07372434367962</v>
      </c>
      <c r="L335" s="2" t="s">
        <v>3853</v>
      </c>
      <c r="M335" s="2" t="s">
        <v>3853</v>
      </c>
      <c r="N335" s="2" t="s">
        <v>3853</v>
      </c>
      <c r="O335" s="2" t="n">
        <v>6</v>
      </c>
      <c r="P335" s="2" t="s">
        <v>47</v>
      </c>
      <c r="Q335" s="2" t="s">
        <v>3854</v>
      </c>
      <c r="R335" s="2" t="s">
        <v>3855</v>
      </c>
      <c r="S335" s="2" t="s">
        <v>3856</v>
      </c>
      <c r="T335" s="2" t="s">
        <v>3857</v>
      </c>
      <c r="U335" s="2" t="s">
        <v>3858</v>
      </c>
      <c r="V335" s="2" t="s">
        <v>3858</v>
      </c>
      <c r="W335" s="2" t="s">
        <v>3858</v>
      </c>
      <c r="X335" s="2" t="n">
        <v>7</v>
      </c>
      <c r="Y335" s="2" t="s">
        <v>178</v>
      </c>
      <c r="Z335" s="2" t="s">
        <v>3859</v>
      </c>
      <c r="AA335" s="2" t="s">
        <v>3860</v>
      </c>
      <c r="AB335" s="2" t="s">
        <v>3861</v>
      </c>
      <c r="AC335" s="2" t="s">
        <v>3862</v>
      </c>
    </row>
    <row r="336" customFormat="false" ht="259.2" hidden="false" customHeight="false" outlineLevel="0" collapsed="false">
      <c r="A336" s="2" t="s">
        <v>3863</v>
      </c>
      <c r="B336" s="3" t="n">
        <v>0.408170647269986</v>
      </c>
      <c r="C336" s="3" t="n">
        <v>1</v>
      </c>
      <c r="D336" s="2" t="s">
        <v>31</v>
      </c>
      <c r="E336" s="2" t="s">
        <v>45</v>
      </c>
      <c r="F336" s="3" t="n">
        <v>0.854773096625986</v>
      </c>
      <c r="G336" s="3" t="n">
        <v>0.336925649902895</v>
      </c>
      <c r="H336" s="3" t="e">
        <f aca="false">NA()</f>
        <v>#N/A</v>
      </c>
      <c r="I336" s="3" t="n">
        <v>0.105144403741001</v>
      </c>
      <c r="J336" s="3" t="e">
        <f aca="false">NA()</f>
        <v>#N/A</v>
      </c>
      <c r="K336" s="2" t="e">
        <f aca="false">NA()</f>
        <v>#N/A</v>
      </c>
      <c r="L336" s="2" t="s">
        <v>3864</v>
      </c>
      <c r="M336" s="2" t="s">
        <v>3864</v>
      </c>
      <c r="N336" s="2" t="s">
        <v>3864</v>
      </c>
      <c r="O336" s="2" t="n">
        <v>2</v>
      </c>
      <c r="P336" s="2" t="s">
        <v>3688</v>
      </c>
      <c r="Q336" s="2" t="s">
        <v>3865</v>
      </c>
      <c r="R336" s="2" t="s">
        <v>3866</v>
      </c>
      <c r="S336" s="2" t="s">
        <v>3867</v>
      </c>
      <c r="T336" s="2" t="s">
        <v>3868</v>
      </c>
      <c r="U336" s="2" t="s">
        <v>3869</v>
      </c>
      <c r="V336" s="2" t="s">
        <v>3869</v>
      </c>
      <c r="W336" s="2" t="s">
        <v>3869</v>
      </c>
      <c r="X336" s="2" t="n">
        <v>4</v>
      </c>
      <c r="Y336" s="2" t="s">
        <v>647</v>
      </c>
      <c r="Z336" s="2" t="s">
        <v>3870</v>
      </c>
      <c r="AA336" s="2" t="s">
        <v>3871</v>
      </c>
      <c r="AB336" s="2" t="s">
        <v>3872</v>
      </c>
      <c r="AC336" s="2" t="s">
        <v>3873</v>
      </c>
    </row>
    <row r="337" customFormat="false" ht="259.2" hidden="false" customHeight="false" outlineLevel="0" collapsed="false">
      <c r="A337" s="2" t="s">
        <v>3874</v>
      </c>
      <c r="B337" s="3" t="n">
        <v>0.894092353149287</v>
      </c>
      <c r="C337" s="3" t="n">
        <v>1</v>
      </c>
      <c r="D337" s="2" t="s">
        <v>31</v>
      </c>
      <c r="E337" s="2" t="s">
        <v>45</v>
      </c>
      <c r="F337" s="3" t="n">
        <v>0.960673820543788</v>
      </c>
      <c r="G337" s="3" t="n">
        <v>0.434436838158838</v>
      </c>
      <c r="H337" s="3" t="e">
        <f aca="false">NA()</f>
        <v>#N/A</v>
      </c>
      <c r="I337" s="3" t="n">
        <v>0.58122131893482</v>
      </c>
      <c r="J337" s="3" t="e">
        <f aca="false">NA()</f>
        <v>#N/A</v>
      </c>
      <c r="K337" s="2" t="e">
        <f aca="false">NA()</f>
        <v>#N/A</v>
      </c>
      <c r="L337" s="2" t="s">
        <v>3875</v>
      </c>
      <c r="M337" s="2" t="s">
        <v>3876</v>
      </c>
      <c r="N337" s="2" t="s">
        <v>3876</v>
      </c>
      <c r="O337" s="2" t="n">
        <v>2</v>
      </c>
      <c r="P337" s="2" t="s">
        <v>3877</v>
      </c>
      <c r="Q337" s="2" t="s">
        <v>3878</v>
      </c>
      <c r="R337" s="2" t="s">
        <v>3879</v>
      </c>
      <c r="S337" s="2" t="s">
        <v>3880</v>
      </c>
      <c r="T337" s="2" t="s">
        <v>3881</v>
      </c>
      <c r="U337" s="2" t="s">
        <v>3882</v>
      </c>
      <c r="V337" s="2" t="s">
        <v>3883</v>
      </c>
      <c r="W337" s="2" t="s">
        <v>3883</v>
      </c>
      <c r="X337" s="2" t="n">
        <v>2</v>
      </c>
      <c r="Y337" s="2" t="s">
        <v>573</v>
      </c>
      <c r="Z337" s="2" t="s">
        <v>3884</v>
      </c>
      <c r="AA337" s="2" t="s">
        <v>3885</v>
      </c>
      <c r="AB337" s="2" t="s">
        <v>3886</v>
      </c>
      <c r="AC337" s="2" t="s">
        <v>3887</v>
      </c>
    </row>
    <row r="338" customFormat="false" ht="259.2" hidden="false" customHeight="false" outlineLevel="0" collapsed="false">
      <c r="A338" s="2" t="s">
        <v>3888</v>
      </c>
      <c r="B338" s="3" t="n">
        <v>0.394960360617604</v>
      </c>
      <c r="C338" s="3" t="n">
        <v>1</v>
      </c>
      <c r="D338" s="2" t="s">
        <v>31</v>
      </c>
      <c r="E338" s="2" t="s">
        <v>45</v>
      </c>
      <c r="F338" s="3" t="n">
        <v>0.877129850507409</v>
      </c>
      <c r="G338" s="3" t="n">
        <v>0.383275768089578</v>
      </c>
      <c r="H338" s="3" t="n">
        <v>0.23139001555896</v>
      </c>
      <c r="I338" s="3" t="n">
        <v>0.0300526489373713</v>
      </c>
      <c r="J338" s="3" t="n">
        <v>0.667792745754555</v>
      </c>
      <c r="K338" s="2" t="n">
        <v>1.14082057649735</v>
      </c>
      <c r="L338" s="2" t="s">
        <v>3889</v>
      </c>
      <c r="M338" s="2" t="s">
        <v>3889</v>
      </c>
      <c r="N338" s="2" t="s">
        <v>3889</v>
      </c>
      <c r="O338" s="2" t="n">
        <v>5</v>
      </c>
      <c r="P338" s="2" t="s">
        <v>47</v>
      </c>
      <c r="Q338" s="2" t="s">
        <v>3890</v>
      </c>
      <c r="R338" s="2" t="s">
        <v>3891</v>
      </c>
      <c r="S338" s="2" t="s">
        <v>3892</v>
      </c>
      <c r="T338" s="2" t="s">
        <v>3893</v>
      </c>
      <c r="U338" s="2" t="s">
        <v>3894</v>
      </c>
      <c r="V338" s="2" t="s">
        <v>3894</v>
      </c>
      <c r="W338" s="2" t="s">
        <v>3894</v>
      </c>
      <c r="X338" s="2" t="n">
        <v>6</v>
      </c>
      <c r="Y338" s="2" t="s">
        <v>178</v>
      </c>
      <c r="Z338" s="2" t="s">
        <v>3895</v>
      </c>
      <c r="AA338" s="2" t="s">
        <v>3896</v>
      </c>
      <c r="AB338" s="2" t="s">
        <v>3897</v>
      </c>
      <c r="AC338" s="2" t="s">
        <v>3898</v>
      </c>
    </row>
    <row r="339" customFormat="false" ht="259.2" hidden="false" customHeight="false" outlineLevel="0" collapsed="false">
      <c r="A339" s="2" t="s">
        <v>3899</v>
      </c>
      <c r="B339" s="3" t="n">
        <v>0.246350674213759</v>
      </c>
      <c r="C339" s="3" t="n">
        <v>1</v>
      </c>
      <c r="D339" s="2" t="s">
        <v>31</v>
      </c>
      <c r="E339" s="2" t="s">
        <v>45</v>
      </c>
      <c r="F339" s="3" t="n">
        <v>0.797899192607178</v>
      </c>
      <c r="G339" s="3" t="n">
        <v>0.421067778664603</v>
      </c>
      <c r="H339" s="3" t="n">
        <v>0.24504512045881</v>
      </c>
      <c r="I339" s="3" t="n">
        <v>0.0656619872770498</v>
      </c>
      <c r="J339" s="3" t="n">
        <v>0.594335967747561</v>
      </c>
      <c r="K339" s="2" t="n">
        <v>1.11360951181578</v>
      </c>
      <c r="L339" s="2" t="s">
        <v>3900</v>
      </c>
      <c r="M339" s="2" t="s">
        <v>3900</v>
      </c>
      <c r="N339" s="2" t="s">
        <v>3900</v>
      </c>
      <c r="O339" s="2" t="n">
        <v>12</v>
      </c>
      <c r="P339" s="2" t="s">
        <v>47</v>
      </c>
      <c r="Q339" s="2" t="s">
        <v>3901</v>
      </c>
      <c r="R339" s="2" t="s">
        <v>3902</v>
      </c>
      <c r="S339" s="2" t="s">
        <v>3903</v>
      </c>
      <c r="T339" s="2" t="s">
        <v>3904</v>
      </c>
      <c r="U339" s="2" t="s">
        <v>3905</v>
      </c>
      <c r="V339" s="2" t="s">
        <v>3905</v>
      </c>
      <c r="W339" s="2" t="s">
        <v>3905</v>
      </c>
      <c r="X339" s="2" t="n">
        <v>11</v>
      </c>
      <c r="Y339" s="2" t="s">
        <v>47</v>
      </c>
      <c r="Z339" s="2" t="s">
        <v>3906</v>
      </c>
      <c r="AA339" s="2" t="s">
        <v>3907</v>
      </c>
      <c r="AB339" s="2" t="s">
        <v>3908</v>
      </c>
      <c r="AC339" s="2" t="s">
        <v>3909</v>
      </c>
    </row>
    <row r="340" customFormat="false" ht="259.2" hidden="false" customHeight="false" outlineLevel="0" collapsed="false">
      <c r="A340" s="2" t="s">
        <v>3910</v>
      </c>
      <c r="B340" s="3" t="n">
        <v>0.912263506045493</v>
      </c>
      <c r="C340" s="3" t="n">
        <v>1</v>
      </c>
      <c r="D340" s="2" t="s">
        <v>31</v>
      </c>
      <c r="E340" s="2" t="s">
        <v>45</v>
      </c>
      <c r="F340" s="3" t="n">
        <v>1.01952169936549</v>
      </c>
      <c r="G340" s="3" t="n">
        <v>0.373308126193625</v>
      </c>
      <c r="H340" s="3" t="n">
        <v>0.318606559588185</v>
      </c>
      <c r="I340" s="3" t="n">
        <v>0.0364872163393299</v>
      </c>
      <c r="J340" s="3" t="n">
        <v>0.731258660945734</v>
      </c>
      <c r="K340" s="2" t="n">
        <v>1.38500116799401</v>
      </c>
      <c r="L340" s="2" t="s">
        <v>3911</v>
      </c>
      <c r="M340" s="2" t="s">
        <v>3911</v>
      </c>
      <c r="N340" s="2" t="s">
        <v>3911</v>
      </c>
      <c r="O340" s="2" t="n">
        <v>2</v>
      </c>
      <c r="P340" s="2" t="s">
        <v>634</v>
      </c>
      <c r="Q340" s="2" t="s">
        <v>3912</v>
      </c>
      <c r="R340" s="2" t="s">
        <v>3913</v>
      </c>
      <c r="S340" s="2" t="s">
        <v>3914</v>
      </c>
      <c r="T340" s="2" t="s">
        <v>3915</v>
      </c>
      <c r="U340" s="2" t="s">
        <v>3916</v>
      </c>
      <c r="V340" s="2" t="s">
        <v>3916</v>
      </c>
      <c r="W340" s="2" t="s">
        <v>3916</v>
      </c>
      <c r="X340" s="2" t="n">
        <v>3</v>
      </c>
      <c r="Y340" s="2" t="s">
        <v>3917</v>
      </c>
      <c r="Z340" s="2" t="s">
        <v>3918</v>
      </c>
      <c r="AA340" s="2" t="s">
        <v>3919</v>
      </c>
      <c r="AB340" s="2" t="s">
        <v>3920</v>
      </c>
      <c r="AC340" s="2" t="s">
        <v>3921</v>
      </c>
    </row>
    <row r="341" customFormat="false" ht="259.2" hidden="false" customHeight="false" outlineLevel="0" collapsed="false">
      <c r="A341" s="2" t="s">
        <v>3922</v>
      </c>
      <c r="B341" s="3" t="n">
        <v>0.129913570114117</v>
      </c>
      <c r="C341" s="3" t="n">
        <v>1</v>
      </c>
      <c r="D341" s="2" t="s">
        <v>31</v>
      </c>
      <c r="E341" s="2" t="s">
        <v>45</v>
      </c>
      <c r="F341" s="3" t="n">
        <v>0.820160987875468</v>
      </c>
      <c r="G341" s="3" t="n">
        <v>0.246072562513412</v>
      </c>
      <c r="H341" s="3" t="n">
        <v>0.183510122530398</v>
      </c>
      <c r="I341" s="3" t="n">
        <v>0.0159860259327969</v>
      </c>
      <c r="J341" s="3" t="n">
        <v>0.648011147955245</v>
      </c>
      <c r="K341" s="2" t="n">
        <v>1.01895905671678</v>
      </c>
      <c r="L341" s="2" t="s">
        <v>3923</v>
      </c>
      <c r="M341" s="2" t="s">
        <v>3923</v>
      </c>
      <c r="N341" s="2" t="s">
        <v>3923</v>
      </c>
      <c r="O341" s="2" t="n">
        <v>4</v>
      </c>
      <c r="P341" s="2" t="s">
        <v>3924</v>
      </c>
      <c r="Q341" s="2" t="s">
        <v>3925</v>
      </c>
      <c r="R341" s="2" t="s">
        <v>3926</v>
      </c>
      <c r="S341" s="2" t="s">
        <v>3927</v>
      </c>
      <c r="T341" s="2" t="s">
        <v>3928</v>
      </c>
      <c r="U341" s="2" t="s">
        <v>3929</v>
      </c>
      <c r="V341" s="2" t="s">
        <v>3929</v>
      </c>
      <c r="W341" s="2" t="s">
        <v>3929</v>
      </c>
      <c r="X341" s="2" t="n">
        <v>4</v>
      </c>
      <c r="Y341" s="2" t="s">
        <v>178</v>
      </c>
      <c r="Z341" s="2" t="s">
        <v>3930</v>
      </c>
      <c r="AA341" s="2" t="s">
        <v>3931</v>
      </c>
      <c r="AB341" s="2" t="s">
        <v>3932</v>
      </c>
      <c r="AC341" s="2" t="s">
        <v>3933</v>
      </c>
    </row>
    <row r="342" customFormat="false" ht="259.2" hidden="false" customHeight="false" outlineLevel="0" collapsed="false">
      <c r="A342" s="2" t="s">
        <v>3934</v>
      </c>
      <c r="B342" s="3" t="n">
        <v>0.160592485957294</v>
      </c>
      <c r="C342" s="3" t="n">
        <v>1</v>
      </c>
      <c r="D342" s="2" t="s">
        <v>31</v>
      </c>
      <c r="E342" s="2" t="s">
        <v>31</v>
      </c>
      <c r="F342" s="3" t="n">
        <v>1.0726084616827</v>
      </c>
      <c r="G342" s="3" t="n">
        <v>0.0575786663346734</v>
      </c>
      <c r="H342" s="3" t="e">
        <f aca="false">NA()</f>
        <v>#N/A</v>
      </c>
      <c r="I342" s="3" t="e">
        <f aca="false">NA()</f>
        <v>#N/A</v>
      </c>
      <c r="J342" s="3" t="e">
        <f aca="false">NA()</f>
        <v>#N/A</v>
      </c>
      <c r="K342" s="2" t="e">
        <f aca="false">NA()</f>
        <v>#N/A</v>
      </c>
      <c r="L342" s="2" t="s">
        <v>3935</v>
      </c>
      <c r="M342" s="2" t="s">
        <v>3935</v>
      </c>
      <c r="N342" s="2" t="s">
        <v>3935</v>
      </c>
      <c r="O342" s="2" t="n">
        <v>1</v>
      </c>
      <c r="P342" s="2" t="s">
        <v>3936</v>
      </c>
      <c r="Q342" s="2" t="s">
        <v>3937</v>
      </c>
      <c r="R342" s="2" t="s">
        <v>3938</v>
      </c>
      <c r="S342" s="2" t="s">
        <v>3939</v>
      </c>
      <c r="T342" s="2" t="s">
        <v>3940</v>
      </c>
      <c r="U342" s="2" t="s">
        <v>3941</v>
      </c>
      <c r="V342" s="2" t="s">
        <v>3941</v>
      </c>
      <c r="W342" s="2" t="s">
        <v>3941</v>
      </c>
      <c r="X342" s="2" t="n">
        <v>1</v>
      </c>
      <c r="Y342" s="2" t="s">
        <v>573</v>
      </c>
      <c r="Z342" s="2" t="s">
        <v>3942</v>
      </c>
      <c r="AA342" s="2" t="s">
        <v>3943</v>
      </c>
      <c r="AB342" s="2" t="s">
        <v>3944</v>
      </c>
      <c r="AC342" s="2" t="s">
        <v>3945</v>
      </c>
    </row>
    <row r="343" customFormat="false" ht="259.2" hidden="false" customHeight="false" outlineLevel="0" collapsed="false">
      <c r="A343" s="2" t="s">
        <v>3946</v>
      </c>
      <c r="B343" s="3" t="n">
        <v>0.977124452918546</v>
      </c>
      <c r="C343" s="3" t="n">
        <v>1</v>
      </c>
      <c r="D343" s="2" t="s">
        <v>31</v>
      </c>
      <c r="E343" s="2" t="s">
        <v>45</v>
      </c>
      <c r="F343" s="3" t="n">
        <v>0.983878073898159</v>
      </c>
      <c r="G343" s="3" t="n">
        <v>0.875984808215706</v>
      </c>
      <c r="H343" s="3" t="n">
        <v>1.00574087194315</v>
      </c>
      <c r="I343" s="3" t="n">
        <v>0.961035766216311</v>
      </c>
      <c r="J343" s="3" t="n">
        <v>0.454760362282808</v>
      </c>
      <c r="K343" s="2" t="n">
        <v>50.0468396106662</v>
      </c>
      <c r="L343" s="2" t="s">
        <v>3947</v>
      </c>
      <c r="M343" s="2" t="s">
        <v>3947</v>
      </c>
      <c r="N343" s="2" t="s">
        <v>3947</v>
      </c>
      <c r="O343" s="2" t="n">
        <v>3</v>
      </c>
      <c r="P343" s="2" t="s">
        <v>604</v>
      </c>
      <c r="Q343" s="2" t="s">
        <v>3948</v>
      </c>
      <c r="R343" s="2" t="s">
        <v>3949</v>
      </c>
      <c r="S343" s="2" t="s">
        <v>3950</v>
      </c>
      <c r="T343" s="2" t="s">
        <v>3951</v>
      </c>
      <c r="U343" s="2" t="s">
        <v>3952</v>
      </c>
      <c r="V343" s="2" t="s">
        <v>3952</v>
      </c>
      <c r="W343" s="2" t="s">
        <v>3952</v>
      </c>
      <c r="X343" s="2" t="n">
        <v>2</v>
      </c>
      <c r="Y343" s="2" t="s">
        <v>3953</v>
      </c>
      <c r="Z343" s="2" t="s">
        <v>3954</v>
      </c>
      <c r="AA343" s="2" t="s">
        <v>3955</v>
      </c>
      <c r="AB343" s="2" t="s">
        <v>3956</v>
      </c>
      <c r="AC343" s="2" t="s">
        <v>1377</v>
      </c>
    </row>
    <row r="344" customFormat="false" ht="259.2" hidden="false" customHeight="false" outlineLevel="0" collapsed="false">
      <c r="A344" s="2" t="s">
        <v>3957</v>
      </c>
      <c r="B344" s="3" t="n">
        <v>0.686697348363024</v>
      </c>
      <c r="C344" s="3" t="n">
        <v>1</v>
      </c>
      <c r="D344" s="2" t="s">
        <v>31</v>
      </c>
      <c r="E344" s="2" t="s">
        <v>45</v>
      </c>
      <c r="F344" s="3" t="n">
        <v>0.940370299747688</v>
      </c>
      <c r="G344" s="3" t="n">
        <v>0.42391035098234</v>
      </c>
      <c r="H344" s="3" t="n">
        <v>0.246699387328201</v>
      </c>
      <c r="I344" s="3" t="n">
        <v>0.0289833870117374</v>
      </c>
      <c r="J344" s="3" t="n">
        <v>0.716516266904022</v>
      </c>
      <c r="K344" s="2" t="n">
        <v>1.22036161380234</v>
      </c>
      <c r="L344" s="2" t="s">
        <v>3958</v>
      </c>
      <c r="M344" s="2" t="s">
        <v>3958</v>
      </c>
      <c r="N344" s="2" t="s">
        <v>3958</v>
      </c>
      <c r="O344" s="2" t="n">
        <v>4</v>
      </c>
      <c r="P344" s="2" t="s">
        <v>178</v>
      </c>
      <c r="Q344" s="2" t="s">
        <v>3959</v>
      </c>
      <c r="R344" s="2" t="s">
        <v>3960</v>
      </c>
      <c r="S344" s="2" t="s">
        <v>3961</v>
      </c>
      <c r="T344" s="2" t="s">
        <v>3962</v>
      </c>
      <c r="U344" s="2" t="s">
        <v>3963</v>
      </c>
      <c r="V344" s="2" t="s">
        <v>3963</v>
      </c>
      <c r="W344" s="2" t="s">
        <v>3963</v>
      </c>
      <c r="X344" s="2" t="n">
        <v>3</v>
      </c>
      <c r="Y344" s="2" t="s">
        <v>47</v>
      </c>
      <c r="Z344" s="2" t="s">
        <v>3964</v>
      </c>
      <c r="AA344" s="2" t="s">
        <v>3965</v>
      </c>
      <c r="AB344" s="2" t="s">
        <v>3966</v>
      </c>
      <c r="AC344" s="2" t="s">
        <v>3967</v>
      </c>
    </row>
    <row r="345" customFormat="false" ht="259.2" hidden="false" customHeight="false" outlineLevel="0" collapsed="false">
      <c r="A345" s="2" t="s">
        <v>3968</v>
      </c>
      <c r="B345" s="3" t="n">
        <v>0.0855922451156997</v>
      </c>
      <c r="C345" s="3" t="n">
        <v>1</v>
      </c>
      <c r="D345" s="2" t="s">
        <v>31</v>
      </c>
      <c r="E345" s="2" t="s">
        <v>45</v>
      </c>
      <c r="F345" s="3" t="n">
        <v>0.740791639792472</v>
      </c>
      <c r="G345" s="3" t="n">
        <v>0.275250788122256</v>
      </c>
      <c r="H345" s="3" t="n">
        <v>0.21491343270331</v>
      </c>
      <c r="I345" s="3" t="n">
        <v>0.00814671349987317</v>
      </c>
      <c r="J345" s="3" t="n">
        <v>0.530996225031761</v>
      </c>
      <c r="K345" s="2" t="n">
        <v>0.962756227826351</v>
      </c>
      <c r="L345" s="2" t="s">
        <v>3969</v>
      </c>
      <c r="M345" s="2" t="s">
        <v>3969</v>
      </c>
      <c r="N345" s="2" t="s">
        <v>3969</v>
      </c>
      <c r="O345" s="2" t="n">
        <v>2</v>
      </c>
      <c r="P345" s="2" t="s">
        <v>845</v>
      </c>
      <c r="Q345" s="2" t="s">
        <v>3970</v>
      </c>
      <c r="R345" s="2" t="s">
        <v>3971</v>
      </c>
      <c r="S345" s="2" t="s">
        <v>3972</v>
      </c>
      <c r="T345" s="2" t="s">
        <v>3973</v>
      </c>
      <c r="U345" s="2" t="s">
        <v>3974</v>
      </c>
      <c r="V345" s="2" t="s">
        <v>3974</v>
      </c>
      <c r="W345" s="2" t="s">
        <v>3974</v>
      </c>
      <c r="X345" s="2" t="n">
        <v>2</v>
      </c>
      <c r="Y345" s="2" t="s">
        <v>1254</v>
      </c>
      <c r="Z345" s="2" t="s">
        <v>3975</v>
      </c>
      <c r="AA345" s="2" t="s">
        <v>3976</v>
      </c>
      <c r="AB345" s="2" t="s">
        <v>3977</v>
      </c>
      <c r="AC345" s="2" t="s">
        <v>3978</v>
      </c>
    </row>
    <row r="346" customFormat="false" ht="259.2" hidden="false" customHeight="false" outlineLevel="0" collapsed="false">
      <c r="A346" s="2" t="s">
        <v>3979</v>
      </c>
      <c r="B346" s="3" t="n">
        <v>0.262798482277027</v>
      </c>
      <c r="C346" s="3" t="n">
        <v>1</v>
      </c>
      <c r="D346" s="2" t="s">
        <v>31</v>
      </c>
      <c r="E346" s="2" t="s">
        <v>45</v>
      </c>
      <c r="F346" s="3" t="n">
        <v>0.850756067298923</v>
      </c>
      <c r="G346" s="3" t="n">
        <v>0.339609285803027</v>
      </c>
      <c r="H346" s="3" t="n">
        <v>0.204534247313374</v>
      </c>
      <c r="I346" s="3" t="n">
        <v>0.0304843020237232</v>
      </c>
      <c r="J346" s="3" t="n">
        <v>0.668065986736466</v>
      </c>
      <c r="K346" s="2" t="n">
        <v>1.0869464778884</v>
      </c>
      <c r="L346" s="2" t="s">
        <v>3980</v>
      </c>
      <c r="M346" s="2" t="s">
        <v>3980</v>
      </c>
      <c r="N346" s="2" t="s">
        <v>3980</v>
      </c>
      <c r="O346" s="2" t="n">
        <v>6</v>
      </c>
      <c r="P346" s="2" t="s">
        <v>47</v>
      </c>
      <c r="Q346" s="2" t="s">
        <v>3981</v>
      </c>
      <c r="R346" s="2" t="s">
        <v>3982</v>
      </c>
      <c r="S346" s="2" t="s">
        <v>3983</v>
      </c>
      <c r="T346" s="2" t="s">
        <v>3984</v>
      </c>
      <c r="U346" s="2" t="s">
        <v>3985</v>
      </c>
      <c r="V346" s="2" t="s">
        <v>3985</v>
      </c>
      <c r="W346" s="2" t="s">
        <v>3985</v>
      </c>
      <c r="X346" s="2" t="n">
        <v>7</v>
      </c>
      <c r="Y346" s="2" t="s">
        <v>178</v>
      </c>
      <c r="Z346" s="2" t="s">
        <v>3986</v>
      </c>
      <c r="AA346" s="2" t="s">
        <v>3987</v>
      </c>
      <c r="AB346" s="2" t="s">
        <v>3988</v>
      </c>
      <c r="AC346" s="2" t="s">
        <v>3989</v>
      </c>
    </row>
    <row r="347" customFormat="false" ht="259.2" hidden="false" customHeight="false" outlineLevel="0" collapsed="false">
      <c r="A347" s="2" t="s">
        <v>3990</v>
      </c>
      <c r="B347" s="3" t="n">
        <v>0.633584838071904</v>
      </c>
      <c r="C347" s="3" t="n">
        <v>1</v>
      </c>
      <c r="D347" s="2" t="s">
        <v>31</v>
      </c>
      <c r="E347" s="2" t="s">
        <v>45</v>
      </c>
      <c r="F347" s="3" t="n">
        <v>1.12333751819546</v>
      </c>
      <c r="G347" s="3" t="n">
        <v>0.579020870792524</v>
      </c>
      <c r="H347" s="3" t="n">
        <v>0.463094012516162</v>
      </c>
      <c r="I347" s="3" t="n">
        <v>0.0430404867334321</v>
      </c>
      <c r="J347" s="3" t="n">
        <v>0.697779006232817</v>
      </c>
      <c r="K347" s="2" t="n">
        <v>1.64994313377907</v>
      </c>
      <c r="L347" s="2" t="s">
        <v>3991</v>
      </c>
      <c r="M347" s="2" t="s">
        <v>3991</v>
      </c>
      <c r="N347" s="2" t="s">
        <v>3991</v>
      </c>
      <c r="O347" s="2" t="n">
        <v>2</v>
      </c>
      <c r="P347" s="2" t="s">
        <v>483</v>
      </c>
      <c r="Q347" s="2" t="s">
        <v>3992</v>
      </c>
      <c r="R347" s="2" t="s">
        <v>3993</v>
      </c>
      <c r="S347" s="2" t="s">
        <v>3994</v>
      </c>
      <c r="T347" s="2" t="s">
        <v>3995</v>
      </c>
      <c r="U347" s="2" t="s">
        <v>3996</v>
      </c>
      <c r="V347" s="2" t="s">
        <v>3996</v>
      </c>
      <c r="W347" s="2" t="s">
        <v>3996</v>
      </c>
      <c r="X347" s="2" t="n">
        <v>3</v>
      </c>
      <c r="Y347" s="2" t="s">
        <v>298</v>
      </c>
      <c r="Z347" s="2" t="s">
        <v>3997</v>
      </c>
      <c r="AA347" s="2" t="s">
        <v>3998</v>
      </c>
      <c r="AB347" s="2" t="s">
        <v>3999</v>
      </c>
      <c r="AC347" s="2" t="s">
        <v>4000</v>
      </c>
    </row>
    <row r="348" customFormat="false" ht="259.2" hidden="false" customHeight="false" outlineLevel="0" collapsed="false">
      <c r="A348" s="2" t="s">
        <v>4001</v>
      </c>
      <c r="B348" s="3" t="n">
        <v>0.673992091233706</v>
      </c>
      <c r="C348" s="3" t="n">
        <v>1</v>
      </c>
      <c r="D348" s="2" t="s">
        <v>31</v>
      </c>
      <c r="E348" s="2" t="s">
        <v>45</v>
      </c>
      <c r="F348" s="3" t="n">
        <v>0.927624340339613</v>
      </c>
      <c r="G348" s="3" t="n">
        <v>0.378756495084597</v>
      </c>
      <c r="H348" s="3" t="n">
        <v>0.276107292936821</v>
      </c>
      <c r="I348" s="3" t="n">
        <v>0.0669448291623871</v>
      </c>
      <c r="J348" s="3" t="n">
        <v>0.700692629971707</v>
      </c>
      <c r="K348" s="2" t="n">
        <v>1.28766640673322</v>
      </c>
      <c r="L348" s="2" t="s">
        <v>4002</v>
      </c>
      <c r="M348" s="2" t="s">
        <v>4002</v>
      </c>
      <c r="N348" s="2" t="s">
        <v>4002</v>
      </c>
      <c r="O348" s="2" t="n">
        <v>4</v>
      </c>
      <c r="P348" s="2" t="s">
        <v>689</v>
      </c>
      <c r="Q348" s="2" t="s">
        <v>4003</v>
      </c>
      <c r="R348" s="2" t="s">
        <v>4004</v>
      </c>
      <c r="S348" s="2" t="s">
        <v>4005</v>
      </c>
      <c r="T348" s="2" t="s">
        <v>4006</v>
      </c>
      <c r="U348" s="2" t="s">
        <v>4007</v>
      </c>
      <c r="V348" s="2" t="s">
        <v>4007</v>
      </c>
      <c r="W348" s="2" t="s">
        <v>4007</v>
      </c>
      <c r="X348" s="2" t="n">
        <v>3</v>
      </c>
      <c r="Y348" s="2" t="s">
        <v>274</v>
      </c>
      <c r="Z348" s="2" t="s">
        <v>4008</v>
      </c>
      <c r="AA348" s="2" t="s">
        <v>4009</v>
      </c>
      <c r="AB348" s="2" t="s">
        <v>4010</v>
      </c>
      <c r="AC348" s="2" t="s">
        <v>4011</v>
      </c>
    </row>
    <row r="349" customFormat="false" ht="259.2" hidden="false" customHeight="false" outlineLevel="0" collapsed="false">
      <c r="A349" s="2" t="s">
        <v>4012</v>
      </c>
      <c r="B349" s="3" t="n">
        <v>0.826278993648536</v>
      </c>
      <c r="C349" s="3" t="n">
        <v>1</v>
      </c>
      <c r="D349" s="2" t="s">
        <v>31</v>
      </c>
      <c r="E349" s="2" t="s">
        <v>45</v>
      </c>
      <c r="F349" s="3" t="n">
        <v>0.980339156452923</v>
      </c>
      <c r="G349" s="3" t="n">
        <v>0.25530271662714</v>
      </c>
      <c r="H349" s="3" t="n">
        <v>0.152124414411438</v>
      </c>
      <c r="I349" s="3" t="n">
        <v>0.0157886612356514</v>
      </c>
      <c r="J349" s="3" t="n">
        <v>0.841921606548669</v>
      </c>
      <c r="K349" s="2" t="n">
        <v>1.15020979418019</v>
      </c>
      <c r="L349" s="2" t="s">
        <v>4013</v>
      </c>
      <c r="M349" s="2" t="s">
        <v>4013</v>
      </c>
      <c r="N349" s="2" t="s">
        <v>4013</v>
      </c>
      <c r="O349" s="2" t="n">
        <v>4</v>
      </c>
      <c r="P349" s="2" t="s">
        <v>47</v>
      </c>
      <c r="Q349" s="2" t="s">
        <v>4014</v>
      </c>
      <c r="R349" s="2" t="s">
        <v>4015</v>
      </c>
      <c r="S349" s="2" t="s">
        <v>4016</v>
      </c>
      <c r="T349" s="2" t="s">
        <v>4017</v>
      </c>
      <c r="U349" s="2" t="s">
        <v>4018</v>
      </c>
      <c r="V349" s="2" t="s">
        <v>4018</v>
      </c>
      <c r="W349" s="2" t="s">
        <v>4018</v>
      </c>
      <c r="X349" s="2" t="n">
        <v>4</v>
      </c>
      <c r="Y349" s="2" t="s">
        <v>47</v>
      </c>
      <c r="Z349" s="2" t="s">
        <v>4019</v>
      </c>
      <c r="AA349" s="2" t="s">
        <v>4020</v>
      </c>
      <c r="AB349" s="2" t="s">
        <v>4021</v>
      </c>
      <c r="AC349" s="2" t="s">
        <v>4022</v>
      </c>
    </row>
    <row r="350" customFormat="false" ht="259.2" hidden="false" customHeight="false" outlineLevel="0" collapsed="false">
      <c r="A350" s="2" t="s">
        <v>4023</v>
      </c>
      <c r="B350" s="3" t="n">
        <v>0.172489297027817</v>
      </c>
      <c r="C350" s="3" t="n">
        <v>1</v>
      </c>
      <c r="D350" s="2" t="s">
        <v>31</v>
      </c>
      <c r="E350" s="2" t="s">
        <v>45</v>
      </c>
      <c r="F350" s="3" t="n">
        <v>1.32930884753893</v>
      </c>
      <c r="G350" s="3" t="n">
        <v>0.732994952728373</v>
      </c>
      <c r="H350" s="3" t="n">
        <v>0.456448542872807</v>
      </c>
      <c r="I350" s="3" t="n">
        <v>0.0608331275771784</v>
      </c>
      <c r="J350" s="3" t="n">
        <v>0.936607634357345</v>
      </c>
      <c r="K350" s="2" t="n">
        <v>1.89421804012506</v>
      </c>
      <c r="L350" s="2" t="s">
        <v>4024</v>
      </c>
      <c r="M350" s="2" t="s">
        <v>4024</v>
      </c>
      <c r="N350" s="2" t="s">
        <v>4024</v>
      </c>
      <c r="O350" s="2" t="n">
        <v>3</v>
      </c>
      <c r="P350" s="2" t="s">
        <v>634</v>
      </c>
      <c r="Q350" s="2" t="s">
        <v>4025</v>
      </c>
      <c r="R350" s="2" t="s">
        <v>4026</v>
      </c>
      <c r="S350" s="2" t="s">
        <v>4027</v>
      </c>
      <c r="T350" s="2" t="s">
        <v>4028</v>
      </c>
      <c r="U350" s="2" t="s">
        <v>4029</v>
      </c>
      <c r="V350" s="2" t="s">
        <v>4029</v>
      </c>
      <c r="W350" s="2" t="s">
        <v>4029</v>
      </c>
      <c r="X350" s="2" t="n">
        <v>4</v>
      </c>
      <c r="Y350" s="2" t="s">
        <v>2701</v>
      </c>
      <c r="Z350" s="2" t="s">
        <v>4030</v>
      </c>
      <c r="AA350" s="2" t="s">
        <v>4031</v>
      </c>
      <c r="AB350" s="2" t="s">
        <v>4032</v>
      </c>
      <c r="AC350" s="2" t="s">
        <v>4033</v>
      </c>
    </row>
    <row r="351" customFormat="false" ht="259.2" hidden="false" customHeight="false" outlineLevel="0" collapsed="false">
      <c r="A351" s="2" t="s">
        <v>4034</v>
      </c>
      <c r="B351" s="3" t="n">
        <v>0.0258577682212457</v>
      </c>
      <c r="C351" s="3" t="n">
        <v>1</v>
      </c>
      <c r="D351" s="2" t="s">
        <v>31</v>
      </c>
      <c r="E351" s="2" t="s">
        <v>45</v>
      </c>
      <c r="F351" s="3" t="n">
        <v>1.49891251801927</v>
      </c>
      <c r="G351" s="3" t="n">
        <v>0.396551132791165</v>
      </c>
      <c r="H351" s="3" t="n">
        <v>0.383029438412749</v>
      </c>
      <c r="I351" s="3" t="n">
        <v>0.0311071109517382</v>
      </c>
      <c r="J351" s="3" t="n">
        <v>1.15494229175736</v>
      </c>
      <c r="K351" s="2" t="n">
        <v>1.93913040701462</v>
      </c>
      <c r="L351" s="2" t="s">
        <v>4035</v>
      </c>
      <c r="M351" s="2" t="s">
        <v>4035</v>
      </c>
      <c r="N351" s="2" t="s">
        <v>4035</v>
      </c>
      <c r="O351" s="2" t="n">
        <v>3</v>
      </c>
      <c r="P351" s="2" t="s">
        <v>47</v>
      </c>
      <c r="Q351" s="2" t="s">
        <v>4036</v>
      </c>
      <c r="R351" s="2" t="s">
        <v>4037</v>
      </c>
      <c r="S351" s="2" t="s">
        <v>4038</v>
      </c>
      <c r="T351" s="2" t="s">
        <v>4039</v>
      </c>
      <c r="U351" s="2" t="s">
        <v>4040</v>
      </c>
      <c r="V351" s="2" t="s">
        <v>4040</v>
      </c>
      <c r="W351" s="2" t="s">
        <v>4040</v>
      </c>
      <c r="X351" s="2" t="n">
        <v>3</v>
      </c>
      <c r="Y351" s="2" t="s">
        <v>4041</v>
      </c>
      <c r="Z351" s="2" t="s">
        <v>4042</v>
      </c>
      <c r="AA351" s="2" t="s">
        <v>4043</v>
      </c>
      <c r="AB351" s="2" t="s">
        <v>4044</v>
      </c>
      <c r="AC351" s="2" t="s">
        <v>4045</v>
      </c>
    </row>
    <row r="352" customFormat="false" ht="259.2" hidden="false" customHeight="false" outlineLevel="0" collapsed="false">
      <c r="A352" s="2" t="s">
        <v>4046</v>
      </c>
      <c r="B352" s="3" t="n">
        <v>0.314618612821745</v>
      </c>
      <c r="C352" s="3" t="n">
        <v>1</v>
      </c>
      <c r="D352" s="2" t="s">
        <v>31</v>
      </c>
      <c r="E352" s="2" t="s">
        <v>31</v>
      </c>
      <c r="F352" s="3" t="n">
        <v>0.657573225773218</v>
      </c>
      <c r="G352" s="3" t="n">
        <v>0.322443919042472</v>
      </c>
      <c r="H352" s="3" t="n">
        <v>0.456800816254828</v>
      </c>
      <c r="I352" s="3" t="n">
        <v>0.366523166003879</v>
      </c>
      <c r="J352" s="3" t="n">
        <v>0.349450458325745</v>
      </c>
      <c r="K352" s="2" t="n">
        <v>1.72662617300137</v>
      </c>
      <c r="L352" s="2" t="s">
        <v>4047</v>
      </c>
      <c r="M352" s="2" t="s">
        <v>4047</v>
      </c>
      <c r="N352" s="2" t="s">
        <v>4047</v>
      </c>
      <c r="O352" s="2" t="n">
        <v>1</v>
      </c>
      <c r="P352" s="2" t="s">
        <v>4048</v>
      </c>
      <c r="Q352" s="2" t="s">
        <v>4049</v>
      </c>
      <c r="R352" s="2" t="s">
        <v>4050</v>
      </c>
      <c r="S352" s="2" t="s">
        <v>4051</v>
      </c>
      <c r="T352" s="2" t="s">
        <v>4052</v>
      </c>
      <c r="U352" s="2" t="s">
        <v>4053</v>
      </c>
      <c r="V352" s="2" t="s">
        <v>4053</v>
      </c>
      <c r="W352" s="2" t="s">
        <v>4053</v>
      </c>
      <c r="X352" s="2" t="n">
        <v>1</v>
      </c>
      <c r="Y352" s="2" t="s">
        <v>4054</v>
      </c>
      <c r="Z352" s="2" t="s">
        <v>4055</v>
      </c>
      <c r="AA352" s="2" t="s">
        <v>4056</v>
      </c>
      <c r="AB352" s="2" t="s">
        <v>4057</v>
      </c>
      <c r="AC352" s="2" t="s">
        <v>4058</v>
      </c>
    </row>
    <row r="353" customFormat="false" ht="259.2" hidden="false" customHeight="false" outlineLevel="0" collapsed="false">
      <c r="A353" s="2" t="s">
        <v>4059</v>
      </c>
      <c r="B353" s="3" t="n">
        <v>0.276815094045305</v>
      </c>
      <c r="C353" s="3" t="n">
        <v>1</v>
      </c>
      <c r="D353" s="2" t="s">
        <v>31</v>
      </c>
      <c r="E353" s="2" t="s">
        <v>45</v>
      </c>
      <c r="F353" s="3" t="n">
        <v>1.17871056902959</v>
      </c>
      <c r="G353" s="3" t="n">
        <v>0.453043554389888</v>
      </c>
      <c r="H353" s="3" t="n">
        <v>0.28797962833535</v>
      </c>
      <c r="I353" s="3" t="n">
        <v>0.0202246791994981</v>
      </c>
      <c r="J353" s="3" t="n">
        <v>0.911089356975538</v>
      </c>
      <c r="K353" s="2" t="n">
        <v>1.49499404603681</v>
      </c>
      <c r="L353" s="2" t="s">
        <v>4060</v>
      </c>
      <c r="M353" s="2" t="s">
        <v>4060</v>
      </c>
      <c r="N353" s="2" t="s">
        <v>4060</v>
      </c>
      <c r="O353" s="2" t="n">
        <v>5</v>
      </c>
      <c r="P353" s="2" t="s">
        <v>47</v>
      </c>
      <c r="Q353" s="2" t="s">
        <v>4061</v>
      </c>
      <c r="R353" s="2" t="s">
        <v>4062</v>
      </c>
      <c r="S353" s="2" t="s">
        <v>4063</v>
      </c>
      <c r="T353" s="2" t="s">
        <v>4064</v>
      </c>
      <c r="U353" s="2" t="s">
        <v>4065</v>
      </c>
      <c r="V353" s="2" t="s">
        <v>4065</v>
      </c>
      <c r="W353" s="2" t="s">
        <v>4065</v>
      </c>
      <c r="X353" s="2" t="n">
        <v>4</v>
      </c>
      <c r="Y353" s="2" t="s">
        <v>178</v>
      </c>
      <c r="Z353" s="2" t="s">
        <v>4066</v>
      </c>
      <c r="AA353" s="2" t="s">
        <v>4067</v>
      </c>
      <c r="AB353" s="2" t="s">
        <v>4068</v>
      </c>
      <c r="AC353" s="2" t="s">
        <v>4069</v>
      </c>
    </row>
    <row r="354" customFormat="false" ht="259.2" hidden="false" customHeight="false" outlineLevel="0" collapsed="false">
      <c r="A354" s="2" t="s">
        <v>4070</v>
      </c>
      <c r="B354" s="3" t="n">
        <v>0.0644484015710802</v>
      </c>
      <c r="C354" s="3" t="n">
        <v>1</v>
      </c>
      <c r="D354" s="2" t="s">
        <v>31</v>
      </c>
      <c r="E354" s="2" t="s">
        <v>45</v>
      </c>
      <c r="F354" s="3" t="n">
        <v>0.669109526738134</v>
      </c>
      <c r="G354" s="3" t="n">
        <v>0.600021501159802</v>
      </c>
      <c r="H354" s="3" t="e">
        <f aca="false">NA()</f>
        <v>#N/A</v>
      </c>
      <c r="I354" s="3" t="n">
        <v>1.55605016965176</v>
      </c>
      <c r="J354" s="3" t="e">
        <f aca="false">NA()</f>
        <v>#N/A</v>
      </c>
      <c r="K354" s="2" t="e">
        <f aca="false">NA()</f>
        <v>#N/A</v>
      </c>
      <c r="L354" s="2" t="s">
        <v>4071</v>
      </c>
      <c r="M354" s="2" t="s">
        <v>4071</v>
      </c>
      <c r="N354" s="2" t="s">
        <v>4071</v>
      </c>
      <c r="O354" s="2" t="n">
        <v>2</v>
      </c>
      <c r="P354" s="2" t="s">
        <v>1107</v>
      </c>
      <c r="Q354" s="2" t="s">
        <v>4072</v>
      </c>
      <c r="R354" s="2" t="s">
        <v>4073</v>
      </c>
      <c r="S354" s="2" t="s">
        <v>4074</v>
      </c>
      <c r="T354" s="2" t="s">
        <v>4075</v>
      </c>
      <c r="U354" s="2" t="s">
        <v>4076</v>
      </c>
      <c r="V354" s="2" t="s">
        <v>4076</v>
      </c>
      <c r="W354" s="2" t="s">
        <v>4076</v>
      </c>
      <c r="X354" s="2" t="n">
        <v>3</v>
      </c>
      <c r="Y354" s="2" t="s">
        <v>274</v>
      </c>
      <c r="Z354" s="2" t="s">
        <v>4077</v>
      </c>
      <c r="AA354" s="2" t="s">
        <v>4078</v>
      </c>
      <c r="AB354" s="2" t="s">
        <v>4079</v>
      </c>
      <c r="AC354" s="2" t="s">
        <v>4080</v>
      </c>
    </row>
    <row r="355" customFormat="false" ht="259.2" hidden="false" customHeight="false" outlineLevel="0" collapsed="false">
      <c r="A355" s="2" t="s">
        <v>4081</v>
      </c>
      <c r="B355" s="3" t="n">
        <v>0.511391932507641</v>
      </c>
      <c r="C355" s="3" t="n">
        <v>1</v>
      </c>
      <c r="D355" s="2" t="s">
        <v>31</v>
      </c>
      <c r="E355" s="2" t="s">
        <v>45</v>
      </c>
      <c r="F355" s="3" t="n">
        <v>0.822136723209511</v>
      </c>
      <c r="G355" s="3" t="n">
        <v>0.524628242416635</v>
      </c>
      <c r="H355" s="3" t="n">
        <v>0.401451384317015</v>
      </c>
      <c r="I355" s="3" t="n">
        <v>0.16569690270114</v>
      </c>
      <c r="J355" s="3" t="n">
        <v>0.516555279610297</v>
      </c>
      <c r="K355" s="2" t="n">
        <v>1.45427936279067</v>
      </c>
      <c r="L355" s="2" t="s">
        <v>4082</v>
      </c>
      <c r="M355" s="2" t="s">
        <v>4082</v>
      </c>
      <c r="N355" s="2" t="s">
        <v>4082</v>
      </c>
      <c r="O355" s="2" t="n">
        <v>4</v>
      </c>
      <c r="P355" s="2" t="s">
        <v>332</v>
      </c>
      <c r="Q355" s="2" t="s">
        <v>4083</v>
      </c>
      <c r="R355" s="2" t="s">
        <v>4084</v>
      </c>
      <c r="S355" s="2" t="s">
        <v>4085</v>
      </c>
      <c r="T355" s="2" t="s">
        <v>4086</v>
      </c>
      <c r="U355" s="2" t="s">
        <v>4087</v>
      </c>
      <c r="V355" s="2" t="s">
        <v>4087</v>
      </c>
      <c r="W355" s="2" t="s">
        <v>4087</v>
      </c>
      <c r="X355" s="2" t="n">
        <v>3</v>
      </c>
      <c r="Y355" s="2" t="s">
        <v>332</v>
      </c>
      <c r="Z355" s="2" t="s">
        <v>4088</v>
      </c>
      <c r="AA355" s="2" t="s">
        <v>4089</v>
      </c>
      <c r="AB355" s="2" t="s">
        <v>4090</v>
      </c>
      <c r="AC355" s="2" t="s">
        <v>4091</v>
      </c>
    </row>
    <row r="356" customFormat="false" ht="259.2" hidden="false" customHeight="false" outlineLevel="0" collapsed="false">
      <c r="A356" s="2" t="s">
        <v>4092</v>
      </c>
      <c r="B356" s="3" t="n">
        <v>0.0348661810029538</v>
      </c>
      <c r="C356" s="3" t="n">
        <v>1</v>
      </c>
      <c r="D356" s="2" t="s">
        <v>31</v>
      </c>
      <c r="E356" s="2" t="s">
        <v>45</v>
      </c>
      <c r="F356" s="3" t="s">
        <v>2065</v>
      </c>
      <c r="G356" s="3" t="e">
        <f aca="false">NA()</f>
        <v>#N/A</v>
      </c>
      <c r="H356" s="3" t="e">
        <f aca="false">NA()</f>
        <v>#N/A</v>
      </c>
      <c r="I356" s="3" t="e">
        <f aca="false">NA()</f>
        <v>#N/A</v>
      </c>
      <c r="J356" s="3" t="e">
        <f aca="false">NA()</f>
        <v>#N/A</v>
      </c>
      <c r="K356" s="2" t="e">
        <f aca="false">NA()</f>
        <v>#N/A</v>
      </c>
      <c r="L356" s="2" t="s">
        <v>4093</v>
      </c>
      <c r="M356" s="2" t="s">
        <v>4093</v>
      </c>
      <c r="N356" s="2" t="s">
        <v>4094</v>
      </c>
      <c r="O356" s="2" t="n">
        <v>2</v>
      </c>
      <c r="P356" s="2" t="s">
        <v>165</v>
      </c>
      <c r="Q356" s="2" t="s">
        <v>4095</v>
      </c>
      <c r="R356" s="2" t="s">
        <v>4096</v>
      </c>
      <c r="S356" s="2" t="s">
        <v>4097</v>
      </c>
      <c r="T356" s="2" t="s">
        <v>4098</v>
      </c>
      <c r="U356" s="2" t="s">
        <v>4099</v>
      </c>
      <c r="V356" s="2" t="s">
        <v>4099</v>
      </c>
      <c r="W356" s="2" t="s">
        <v>4100</v>
      </c>
      <c r="X356" s="2" t="n">
        <v>0</v>
      </c>
      <c r="Y356" s="2" t="s">
        <v>1164</v>
      </c>
      <c r="Z356" s="2" t="s">
        <v>4101</v>
      </c>
      <c r="AA356" s="2" t="s">
        <v>4102</v>
      </c>
      <c r="AB356" s="2" t="s">
        <v>571</v>
      </c>
      <c r="AC356" s="2" t="s">
        <v>4103</v>
      </c>
    </row>
    <row r="357" customFormat="false" ht="259.2" hidden="false" customHeight="false" outlineLevel="0" collapsed="false">
      <c r="A357" s="2" t="s">
        <v>4104</v>
      </c>
      <c r="B357" s="3" t="n">
        <v>0.0119927684031446</v>
      </c>
      <c r="C357" s="3" t="n">
        <v>1</v>
      </c>
      <c r="D357" s="2" t="s">
        <v>31</v>
      </c>
      <c r="E357" s="2" t="s">
        <v>45</v>
      </c>
      <c r="F357" s="3" t="n">
        <v>0</v>
      </c>
      <c r="G357" s="3" t="e">
        <f aca="false">NA()</f>
        <v>#N/A</v>
      </c>
      <c r="H357" s="3" t="e">
        <f aca="false">NA()</f>
        <v>#N/A</v>
      </c>
      <c r="I357" s="3" t="e">
        <f aca="false">NA()</f>
        <v>#N/A</v>
      </c>
      <c r="J357" s="3" t="e">
        <f aca="false">NA()</f>
        <v>#N/A</v>
      </c>
      <c r="K357" s="2" t="e">
        <f aca="false">NA()</f>
        <v>#N/A</v>
      </c>
      <c r="L357" s="2" t="s">
        <v>4105</v>
      </c>
      <c r="M357" s="2" t="s">
        <v>4105</v>
      </c>
      <c r="N357" s="2" t="s">
        <v>4105</v>
      </c>
      <c r="O357" s="2" t="n">
        <v>1</v>
      </c>
      <c r="P357" s="2" t="s">
        <v>3589</v>
      </c>
      <c r="Q357" s="2" t="s">
        <v>4106</v>
      </c>
      <c r="R357" s="2" t="s">
        <v>4107</v>
      </c>
      <c r="S357" s="2" t="s">
        <v>571</v>
      </c>
      <c r="T357" s="2" t="s">
        <v>4108</v>
      </c>
      <c r="U357" s="2" t="s">
        <v>4109</v>
      </c>
      <c r="V357" s="2" t="s">
        <v>4109</v>
      </c>
      <c r="W357" s="2" t="s">
        <v>4109</v>
      </c>
      <c r="X357" s="2" t="n">
        <v>2</v>
      </c>
      <c r="Y357" s="2" t="s">
        <v>4110</v>
      </c>
      <c r="Z357" s="2" t="s">
        <v>4111</v>
      </c>
      <c r="AA357" s="2" t="s">
        <v>4112</v>
      </c>
      <c r="AB357" s="2" t="s">
        <v>4113</v>
      </c>
      <c r="AC357" s="2" t="s">
        <v>4114</v>
      </c>
    </row>
    <row r="358" customFormat="false" ht="259.2" hidden="false" customHeight="false" outlineLevel="0" collapsed="false">
      <c r="A358" s="2" t="s">
        <v>4115</v>
      </c>
      <c r="B358" s="3" t="n">
        <v>0.807702770479977</v>
      </c>
      <c r="C358" s="3" t="n">
        <v>1</v>
      </c>
      <c r="D358" s="2" t="s">
        <v>31</v>
      </c>
      <c r="E358" s="2" t="s">
        <v>45</v>
      </c>
      <c r="F358" s="3" t="n">
        <v>0.930732484607542</v>
      </c>
      <c r="G358" s="3" t="n">
        <v>0.681456888210738</v>
      </c>
      <c r="H358" s="3" t="n">
        <v>0.483379393214937</v>
      </c>
      <c r="I358" s="3" t="n">
        <v>0.110586359132556</v>
      </c>
      <c r="J358" s="3" t="n">
        <v>0.521004563872349</v>
      </c>
      <c r="K358" s="2" t="n">
        <v>1.57190798399413</v>
      </c>
      <c r="L358" s="2" t="s">
        <v>4116</v>
      </c>
      <c r="M358" s="2" t="s">
        <v>4116</v>
      </c>
      <c r="N358" s="2" t="s">
        <v>4116</v>
      </c>
      <c r="O358" s="2" t="n">
        <v>4</v>
      </c>
      <c r="P358" s="2" t="s">
        <v>968</v>
      </c>
      <c r="Q358" s="2" t="s">
        <v>4117</v>
      </c>
      <c r="R358" s="2" t="s">
        <v>4118</v>
      </c>
      <c r="S358" s="2" t="s">
        <v>4119</v>
      </c>
      <c r="T358" s="2" t="s">
        <v>4120</v>
      </c>
      <c r="U358" s="2" t="s">
        <v>4121</v>
      </c>
      <c r="V358" s="2" t="s">
        <v>4121</v>
      </c>
      <c r="W358" s="2" t="s">
        <v>4121</v>
      </c>
      <c r="X358" s="2" t="n">
        <v>4</v>
      </c>
      <c r="Y358" s="2" t="s">
        <v>47</v>
      </c>
      <c r="Z358" s="2" t="s">
        <v>4122</v>
      </c>
      <c r="AA358" s="2" t="s">
        <v>4123</v>
      </c>
      <c r="AB358" s="2" t="s">
        <v>4124</v>
      </c>
      <c r="AC358" s="2" t="s">
        <v>4125</v>
      </c>
    </row>
    <row r="359" customFormat="false" ht="259.2" hidden="false" customHeight="false" outlineLevel="0" collapsed="false">
      <c r="A359" s="2" t="s">
        <v>4126</v>
      </c>
      <c r="B359" s="3" t="n">
        <v>0.134138219528798</v>
      </c>
      <c r="C359" s="3" t="n">
        <v>1</v>
      </c>
      <c r="D359" s="2" t="s">
        <v>31</v>
      </c>
      <c r="E359" s="2" t="s">
        <v>45</v>
      </c>
      <c r="F359" s="3" t="n">
        <v>1.52381022948349</v>
      </c>
      <c r="G359" s="3" t="n">
        <v>1.09851441515372</v>
      </c>
      <c r="H359" s="3" t="n">
        <v>0.639292795190342</v>
      </c>
      <c r="I359" s="3" t="n">
        <v>0.0647207518239701</v>
      </c>
      <c r="J359" s="3" t="n">
        <v>0.959857416878494</v>
      </c>
      <c r="K359" s="2" t="n">
        <v>2.29865651349087</v>
      </c>
      <c r="L359" s="2" t="s">
        <v>4127</v>
      </c>
      <c r="M359" s="2" t="s">
        <v>4127</v>
      </c>
      <c r="N359" s="2" t="s">
        <v>4127</v>
      </c>
      <c r="O359" s="2" t="n">
        <v>5</v>
      </c>
      <c r="P359" s="2" t="s">
        <v>47</v>
      </c>
      <c r="Q359" s="2" t="s">
        <v>4128</v>
      </c>
      <c r="R359" s="2" t="s">
        <v>4129</v>
      </c>
      <c r="S359" s="2" t="s">
        <v>4130</v>
      </c>
      <c r="T359" s="2" t="s">
        <v>4131</v>
      </c>
      <c r="U359" s="2" t="s">
        <v>4132</v>
      </c>
      <c r="V359" s="2" t="s">
        <v>4132</v>
      </c>
      <c r="W359" s="2" t="s">
        <v>4132</v>
      </c>
      <c r="X359" s="2" t="n">
        <v>5</v>
      </c>
      <c r="Y359" s="2" t="s">
        <v>47</v>
      </c>
      <c r="Z359" s="2" t="s">
        <v>4133</v>
      </c>
      <c r="AA359" s="2" t="s">
        <v>4134</v>
      </c>
      <c r="AB359" s="2" t="s">
        <v>4135</v>
      </c>
      <c r="AC359" s="2" t="s">
        <v>4136</v>
      </c>
    </row>
    <row r="360" customFormat="false" ht="259.2" hidden="false" customHeight="false" outlineLevel="0" collapsed="false">
      <c r="A360" s="2" t="s">
        <v>4137</v>
      </c>
      <c r="B360" s="3" t="n">
        <v>0.12518476029241</v>
      </c>
      <c r="C360" s="3" t="n">
        <v>1</v>
      </c>
      <c r="D360" s="2" t="s">
        <v>31</v>
      </c>
      <c r="E360" s="2" t="s">
        <v>45</v>
      </c>
      <c r="F360" s="3" t="n">
        <v>0.777844619390608</v>
      </c>
      <c r="G360" s="3" t="n">
        <v>0.296537592099971</v>
      </c>
      <c r="H360" s="3" t="n">
        <v>0.227745712395336</v>
      </c>
      <c r="I360" s="3" t="n">
        <v>0.00589887457664433</v>
      </c>
      <c r="J360" s="3" t="n">
        <v>0.553993204977536</v>
      </c>
      <c r="K360" s="2" t="n">
        <v>1.01092730360623</v>
      </c>
      <c r="L360" s="2" t="s">
        <v>4138</v>
      </c>
      <c r="M360" s="2" t="s">
        <v>4138</v>
      </c>
      <c r="N360" s="2" t="s">
        <v>4138</v>
      </c>
      <c r="O360" s="2" t="n">
        <v>3</v>
      </c>
      <c r="P360" s="2" t="s">
        <v>469</v>
      </c>
      <c r="Q360" s="2" t="s">
        <v>4139</v>
      </c>
      <c r="R360" s="2" t="s">
        <v>4140</v>
      </c>
      <c r="S360" s="2" t="s">
        <v>4141</v>
      </c>
      <c r="T360" s="2" t="s">
        <v>4142</v>
      </c>
      <c r="U360" s="2" t="s">
        <v>4143</v>
      </c>
      <c r="V360" s="2" t="s">
        <v>4143</v>
      </c>
      <c r="W360" s="2" t="s">
        <v>4143</v>
      </c>
      <c r="X360" s="2" t="n">
        <v>2</v>
      </c>
      <c r="Y360" s="2" t="s">
        <v>604</v>
      </c>
      <c r="Z360" s="2" t="s">
        <v>4144</v>
      </c>
      <c r="AA360" s="2" t="s">
        <v>4145</v>
      </c>
      <c r="AB360" s="2" t="s">
        <v>4146</v>
      </c>
      <c r="AC360" s="2" t="s">
        <v>4147</v>
      </c>
    </row>
    <row r="361" customFormat="false" ht="259.2" hidden="false" customHeight="false" outlineLevel="0" collapsed="false">
      <c r="A361" s="2" t="s">
        <v>4148</v>
      </c>
      <c r="B361" s="3" t="n">
        <v>0.0282234356936005</v>
      </c>
      <c r="C361" s="3" t="n">
        <v>1</v>
      </c>
      <c r="D361" s="2" t="s">
        <v>31</v>
      </c>
      <c r="E361" s="2" t="s">
        <v>31</v>
      </c>
      <c r="F361" s="3" t="n">
        <v>1.3625960837537</v>
      </c>
      <c r="G361" s="3" t="n">
        <v>0.146893725038624</v>
      </c>
      <c r="H361" s="3" t="e">
        <f aca="false">NA()</f>
        <v>#N/A</v>
      </c>
      <c r="I361" s="3" t="n">
        <v>0.0330302890566017</v>
      </c>
      <c r="J361" s="3" t="e">
        <f aca="false">NA()</f>
        <v>#N/A</v>
      </c>
      <c r="K361" s="2" t="e">
        <f aca="false">NA()</f>
        <v>#N/A</v>
      </c>
      <c r="L361" s="2" t="s">
        <v>4149</v>
      </c>
      <c r="M361" s="2" t="s">
        <v>4149</v>
      </c>
      <c r="N361" s="2" t="s">
        <v>4149</v>
      </c>
      <c r="O361" s="2" t="n">
        <v>1</v>
      </c>
      <c r="P361" s="2" t="s">
        <v>1356</v>
      </c>
      <c r="Q361" s="2" t="s">
        <v>4150</v>
      </c>
      <c r="R361" s="2" t="s">
        <v>4151</v>
      </c>
      <c r="S361" s="2" t="s">
        <v>4152</v>
      </c>
      <c r="T361" s="2" t="s">
        <v>4153</v>
      </c>
      <c r="U361" s="2" t="s">
        <v>4154</v>
      </c>
      <c r="V361" s="2" t="s">
        <v>4154</v>
      </c>
      <c r="W361" s="2" t="s">
        <v>4154</v>
      </c>
      <c r="X361" s="2" t="n">
        <v>1</v>
      </c>
      <c r="Y361" s="2" t="s">
        <v>2763</v>
      </c>
      <c r="Z361" s="2" t="s">
        <v>4155</v>
      </c>
      <c r="AA361" s="2" t="s">
        <v>4156</v>
      </c>
      <c r="AB361" s="2" t="s">
        <v>4157</v>
      </c>
      <c r="AC361" s="2" t="s">
        <v>4158</v>
      </c>
    </row>
    <row r="362" customFormat="false" ht="259.2" hidden="false" customHeight="false" outlineLevel="0" collapsed="false">
      <c r="A362" s="2" t="s">
        <v>4159</v>
      </c>
      <c r="B362" s="3" t="n">
        <v>0.137642197633663</v>
      </c>
      <c r="C362" s="3" t="n">
        <v>1</v>
      </c>
      <c r="D362" s="2" t="s">
        <v>31</v>
      </c>
      <c r="E362" s="2" t="s">
        <v>45</v>
      </c>
      <c r="F362" s="3" t="n">
        <v>0.840066693976306</v>
      </c>
      <c r="G362" s="3" t="n">
        <v>0.253360846000644</v>
      </c>
      <c r="H362" s="3" t="n">
        <v>0.147446188413355</v>
      </c>
      <c r="I362" s="3" t="n">
        <v>0.0270375213170788</v>
      </c>
      <c r="J362" s="3" t="n">
        <v>0.712118481192228</v>
      </c>
      <c r="K362" s="2" t="n">
        <v>1.01470390380557</v>
      </c>
      <c r="L362" s="2" t="s">
        <v>4160</v>
      </c>
      <c r="M362" s="2" t="s">
        <v>4160</v>
      </c>
      <c r="N362" s="2" t="s">
        <v>4161</v>
      </c>
      <c r="O362" s="2" t="n">
        <v>18</v>
      </c>
      <c r="P362" s="2" t="s">
        <v>47</v>
      </c>
      <c r="Q362" s="2" t="s">
        <v>4162</v>
      </c>
      <c r="R362" s="2" t="s">
        <v>4163</v>
      </c>
      <c r="S362" s="2" t="s">
        <v>4164</v>
      </c>
      <c r="T362" s="2" t="s">
        <v>4165</v>
      </c>
      <c r="U362" s="2" t="s">
        <v>4166</v>
      </c>
      <c r="V362" s="2" t="s">
        <v>4166</v>
      </c>
      <c r="W362" s="2" t="s">
        <v>4167</v>
      </c>
      <c r="X362" s="2" t="n">
        <v>18</v>
      </c>
      <c r="Y362" s="2" t="s">
        <v>47</v>
      </c>
      <c r="Z362" s="2" t="s">
        <v>4168</v>
      </c>
      <c r="AA362" s="2" t="s">
        <v>4169</v>
      </c>
      <c r="AB362" s="2" t="s">
        <v>4170</v>
      </c>
      <c r="AC362" s="2" t="s">
        <v>4171</v>
      </c>
    </row>
    <row r="363" customFormat="false" ht="259.2" hidden="false" customHeight="false" outlineLevel="0" collapsed="false">
      <c r="A363" s="2" t="s">
        <v>4172</v>
      </c>
      <c r="B363" s="3" t="n">
        <v>0.239958533696293</v>
      </c>
      <c r="C363" s="3" t="n">
        <v>1</v>
      </c>
      <c r="D363" s="2" t="s">
        <v>31</v>
      </c>
      <c r="E363" s="2" t="s">
        <v>45</v>
      </c>
      <c r="F363" s="3" t="n">
        <v>0.401723404653794</v>
      </c>
      <c r="G363" s="3" t="n">
        <v>0.251690625629065</v>
      </c>
      <c r="H363" s="3" t="e">
        <f aca="false">NA()</f>
        <v>#N/A</v>
      </c>
      <c r="I363" s="3" t="n">
        <v>1.11562944967976</v>
      </c>
      <c r="J363" s="3" t="e">
        <f aca="false">NA()</f>
        <v>#N/A</v>
      </c>
      <c r="K363" s="2" t="e">
        <f aca="false">NA()</f>
        <v>#N/A</v>
      </c>
      <c r="L363" s="2" t="s">
        <v>4173</v>
      </c>
      <c r="M363" s="2" t="s">
        <v>4173</v>
      </c>
      <c r="N363" s="2" t="s">
        <v>4173</v>
      </c>
      <c r="O363" s="2" t="n">
        <v>1</v>
      </c>
      <c r="P363" s="2" t="s">
        <v>2432</v>
      </c>
      <c r="Q363" s="2" t="s">
        <v>4174</v>
      </c>
      <c r="R363" s="2" t="s">
        <v>4175</v>
      </c>
      <c r="S363" s="2" t="s">
        <v>4176</v>
      </c>
      <c r="T363" s="2" t="s">
        <v>4177</v>
      </c>
      <c r="U363" s="2" t="s">
        <v>4178</v>
      </c>
      <c r="V363" s="2" t="s">
        <v>4178</v>
      </c>
      <c r="W363" s="2" t="s">
        <v>4178</v>
      </c>
      <c r="X363" s="2" t="n">
        <v>2</v>
      </c>
      <c r="Y363" s="2" t="s">
        <v>647</v>
      </c>
      <c r="Z363" s="2" t="s">
        <v>4179</v>
      </c>
      <c r="AA363" s="2" t="s">
        <v>4180</v>
      </c>
      <c r="AB363" s="2" t="s">
        <v>4181</v>
      </c>
      <c r="AC363" s="2" t="s">
        <v>4182</v>
      </c>
    </row>
    <row r="364" customFormat="false" ht="259.2" hidden="false" customHeight="false" outlineLevel="0" collapsed="false">
      <c r="A364" s="2" t="s">
        <v>4183</v>
      </c>
      <c r="B364" s="3" t="n">
        <v>0.307465820610866</v>
      </c>
      <c r="C364" s="3" t="n">
        <v>1</v>
      </c>
      <c r="D364" s="2" t="s">
        <v>31</v>
      </c>
      <c r="E364" s="2" t="s">
        <v>45</v>
      </c>
      <c r="F364" s="3" t="n">
        <v>1.29772493401115</v>
      </c>
      <c r="G364" s="3" t="n">
        <v>1.10452052659963</v>
      </c>
      <c r="H364" s="3" t="e">
        <f aca="false">NA()</f>
        <v>#N/A</v>
      </c>
      <c r="I364" s="3" t="n">
        <v>1.76877435333647</v>
      </c>
      <c r="J364" s="3" t="e">
        <f aca="false">NA()</f>
        <v>#N/A</v>
      </c>
      <c r="K364" s="2" t="e">
        <f aca="false">NA()</f>
        <v>#N/A</v>
      </c>
      <c r="L364" s="2" t="s">
        <v>4184</v>
      </c>
      <c r="M364" s="2" t="s">
        <v>4184</v>
      </c>
      <c r="N364" s="2" t="s">
        <v>4184</v>
      </c>
      <c r="O364" s="2" t="n">
        <v>2</v>
      </c>
      <c r="P364" s="2" t="s">
        <v>178</v>
      </c>
      <c r="Q364" s="2" t="s">
        <v>4185</v>
      </c>
      <c r="R364" s="2" t="s">
        <v>4186</v>
      </c>
      <c r="S364" s="2" t="s">
        <v>4187</v>
      </c>
      <c r="T364" s="2" t="s">
        <v>4188</v>
      </c>
      <c r="U364" s="2" t="s">
        <v>4189</v>
      </c>
      <c r="V364" s="2" t="s">
        <v>4189</v>
      </c>
      <c r="W364" s="2" t="s">
        <v>4189</v>
      </c>
      <c r="X364" s="2" t="n">
        <v>1</v>
      </c>
      <c r="Y364" s="2" t="s">
        <v>1158</v>
      </c>
      <c r="Z364" s="2" t="s">
        <v>4190</v>
      </c>
      <c r="AA364" s="2" t="s">
        <v>4191</v>
      </c>
      <c r="AB364" s="2" t="s">
        <v>4192</v>
      </c>
      <c r="AC364" s="2" t="s">
        <v>4193</v>
      </c>
    </row>
    <row r="365" customFormat="false" ht="259.2" hidden="false" customHeight="false" outlineLevel="0" collapsed="false">
      <c r="A365" s="2" t="s">
        <v>4194</v>
      </c>
      <c r="B365" s="3" t="n">
        <v>0.86837337525739</v>
      </c>
      <c r="C365" s="3" t="n">
        <v>1</v>
      </c>
      <c r="D365" s="2" t="s">
        <v>31</v>
      </c>
      <c r="E365" s="2" t="s">
        <v>45</v>
      </c>
      <c r="F365" s="3" t="n">
        <v>0.943095101001831</v>
      </c>
      <c r="G365" s="3" t="n">
        <v>0.645724792925942</v>
      </c>
      <c r="H365" s="3" t="n">
        <v>0.617360142183902</v>
      </c>
      <c r="I365" s="3" t="n">
        <v>0.24230238461024</v>
      </c>
      <c r="J365" s="3" t="n">
        <v>0.47398951361279</v>
      </c>
      <c r="K365" s="2" t="n">
        <v>2.01538113200209</v>
      </c>
      <c r="L365" s="2" t="s">
        <v>4195</v>
      </c>
      <c r="M365" s="2" t="s">
        <v>4195</v>
      </c>
      <c r="N365" s="2" t="s">
        <v>4195</v>
      </c>
      <c r="O365" s="2" t="n">
        <v>2</v>
      </c>
      <c r="P365" s="2" t="s">
        <v>4196</v>
      </c>
      <c r="Q365" s="2" t="s">
        <v>4197</v>
      </c>
      <c r="R365" s="2" t="s">
        <v>4198</v>
      </c>
      <c r="S365" s="2" t="s">
        <v>4199</v>
      </c>
      <c r="T365" s="2" t="s">
        <v>4200</v>
      </c>
      <c r="U365" s="2" t="s">
        <v>4201</v>
      </c>
      <c r="V365" s="2" t="s">
        <v>4201</v>
      </c>
      <c r="W365" s="2" t="s">
        <v>4201</v>
      </c>
      <c r="X365" s="2" t="n">
        <v>2</v>
      </c>
      <c r="Y365" s="2" t="s">
        <v>634</v>
      </c>
      <c r="Z365" s="2" t="s">
        <v>4202</v>
      </c>
      <c r="AA365" s="2" t="s">
        <v>4203</v>
      </c>
      <c r="AB365" s="2" t="s">
        <v>4204</v>
      </c>
      <c r="AC365" s="2" t="s">
        <v>4205</v>
      </c>
    </row>
    <row r="366" customFormat="false" ht="259.2" hidden="false" customHeight="false" outlineLevel="0" collapsed="false">
      <c r="A366" s="2" t="s">
        <v>4206</v>
      </c>
      <c r="B366" s="3" t="n">
        <v>0.00118510597588936</v>
      </c>
      <c r="C366" s="3" t="n">
        <v>1</v>
      </c>
      <c r="D366" s="2" t="s">
        <v>31</v>
      </c>
      <c r="E366" s="2" t="s">
        <v>45</v>
      </c>
      <c r="F366" s="3" t="n">
        <v>0.594324352766659</v>
      </c>
      <c r="G366" s="3" t="n">
        <v>0.246439368058902</v>
      </c>
      <c r="H366" s="3" t="n">
        <v>0.364669653475823</v>
      </c>
      <c r="I366" s="3" t="n">
        <v>0.362267316173593</v>
      </c>
      <c r="J366" s="3" t="n">
        <v>0.364037223055589</v>
      </c>
      <c r="K366" s="2" t="n">
        <v>1.49982946541552</v>
      </c>
      <c r="L366" s="2" t="s">
        <v>4207</v>
      </c>
      <c r="M366" s="2" t="s">
        <v>4207</v>
      </c>
      <c r="N366" s="2" t="s">
        <v>4207</v>
      </c>
      <c r="O366" s="2" t="n">
        <v>2</v>
      </c>
      <c r="P366" s="2" t="s">
        <v>47</v>
      </c>
      <c r="Q366" s="2" t="s">
        <v>4208</v>
      </c>
      <c r="R366" s="2" t="s">
        <v>4209</v>
      </c>
      <c r="S366" s="2" t="s">
        <v>4210</v>
      </c>
      <c r="T366" s="2" t="s">
        <v>4211</v>
      </c>
      <c r="U366" s="2" t="s">
        <v>4212</v>
      </c>
      <c r="V366" s="2" t="s">
        <v>4212</v>
      </c>
      <c r="W366" s="2" t="s">
        <v>4212</v>
      </c>
      <c r="X366" s="2" t="n">
        <v>1</v>
      </c>
      <c r="Y366" s="2" t="s">
        <v>502</v>
      </c>
      <c r="Z366" s="2" t="s">
        <v>4213</v>
      </c>
      <c r="AA366" s="2" t="s">
        <v>4214</v>
      </c>
      <c r="AB366" s="2" t="s">
        <v>4215</v>
      </c>
      <c r="AC366" s="2" t="s">
        <v>4216</v>
      </c>
    </row>
    <row r="367" customFormat="false" ht="259.2" hidden="false" customHeight="false" outlineLevel="0" collapsed="false">
      <c r="A367" s="2" t="s">
        <v>4217</v>
      </c>
      <c r="B367" s="3" t="n">
        <v>0.931450769765742</v>
      </c>
      <c r="C367" s="3" t="n">
        <v>1</v>
      </c>
      <c r="D367" s="2" t="s">
        <v>31</v>
      </c>
      <c r="E367" s="2" t="s">
        <v>45</v>
      </c>
      <c r="F367" s="3" t="n">
        <v>1.0182054140119</v>
      </c>
      <c r="G367" s="3" t="n">
        <v>0.485591879370129</v>
      </c>
      <c r="H367" s="3" t="n">
        <v>0.380618604172618</v>
      </c>
      <c r="I367" s="3" t="n">
        <v>0.074141327548861</v>
      </c>
      <c r="J367" s="3" t="n">
        <v>0.695860927746286</v>
      </c>
      <c r="K367" s="2" t="n">
        <v>1.50362252325662</v>
      </c>
      <c r="L367" s="2" t="s">
        <v>4218</v>
      </c>
      <c r="M367" s="2" t="s">
        <v>4218</v>
      </c>
      <c r="N367" s="2" t="s">
        <v>4218</v>
      </c>
      <c r="O367" s="2" t="n">
        <v>3</v>
      </c>
      <c r="P367" s="2" t="s">
        <v>47</v>
      </c>
      <c r="Q367" s="2" t="s">
        <v>4219</v>
      </c>
      <c r="R367" s="2" t="s">
        <v>4220</v>
      </c>
      <c r="S367" s="2" t="s">
        <v>4221</v>
      </c>
      <c r="T367" s="2" t="s">
        <v>4222</v>
      </c>
      <c r="U367" s="2" t="s">
        <v>4223</v>
      </c>
      <c r="V367" s="2" t="s">
        <v>4223</v>
      </c>
      <c r="W367" s="2" t="s">
        <v>4223</v>
      </c>
      <c r="X367" s="2" t="n">
        <v>3</v>
      </c>
      <c r="Y367" s="2" t="s">
        <v>47</v>
      </c>
      <c r="Z367" s="2" t="s">
        <v>4224</v>
      </c>
      <c r="AA367" s="2" t="s">
        <v>4225</v>
      </c>
      <c r="AB367" s="2" t="s">
        <v>4226</v>
      </c>
      <c r="AC367" s="2" t="s">
        <v>4227</v>
      </c>
    </row>
    <row r="368" customFormat="false" ht="259.2" hidden="false" customHeight="false" outlineLevel="0" collapsed="false">
      <c r="A368" s="2" t="s">
        <v>4228</v>
      </c>
      <c r="B368" s="3" t="n">
        <v>0.73215010132043</v>
      </c>
      <c r="C368" s="3" t="n">
        <v>1</v>
      </c>
      <c r="D368" s="2" t="s">
        <v>31</v>
      </c>
      <c r="E368" s="2" t="s">
        <v>45</v>
      </c>
      <c r="F368" s="3" t="n">
        <v>1.09444121657125</v>
      </c>
      <c r="G368" s="3" t="n">
        <v>0.730137772794858</v>
      </c>
      <c r="H368" s="3" t="n">
        <v>0.526234121751021</v>
      </c>
      <c r="I368" s="3" t="n">
        <v>0.190263026919641</v>
      </c>
      <c r="J368" s="3" t="n">
        <v>0.712756939571157</v>
      </c>
      <c r="K368" s="2" t="n">
        <v>1.99044484806078</v>
      </c>
      <c r="L368" s="2" t="s">
        <v>4229</v>
      </c>
      <c r="M368" s="2" t="s">
        <v>4229</v>
      </c>
      <c r="N368" s="2" t="s">
        <v>4229</v>
      </c>
      <c r="O368" s="2" t="n">
        <v>2</v>
      </c>
      <c r="P368" s="2" t="s">
        <v>928</v>
      </c>
      <c r="Q368" s="2" t="s">
        <v>4230</v>
      </c>
      <c r="R368" s="2" t="s">
        <v>4231</v>
      </c>
      <c r="S368" s="2" t="s">
        <v>4232</v>
      </c>
      <c r="T368" s="2" t="s">
        <v>4233</v>
      </c>
      <c r="U368" s="2" t="s">
        <v>4234</v>
      </c>
      <c r="V368" s="2" t="s">
        <v>4234</v>
      </c>
      <c r="W368" s="2" t="s">
        <v>4234</v>
      </c>
      <c r="X368" s="2" t="n">
        <v>3</v>
      </c>
      <c r="Y368" s="2" t="s">
        <v>47</v>
      </c>
      <c r="Z368" s="2" t="s">
        <v>4235</v>
      </c>
      <c r="AA368" s="2" t="s">
        <v>4236</v>
      </c>
      <c r="AB368" s="2" t="s">
        <v>4237</v>
      </c>
      <c r="AC368" s="2" t="s">
        <v>4238</v>
      </c>
    </row>
    <row r="369" customFormat="false" ht="259.2" hidden="false" customHeight="false" outlineLevel="0" collapsed="false">
      <c r="A369" s="2" t="s">
        <v>4239</v>
      </c>
      <c r="B369" s="3" t="n">
        <v>0.433681963730872</v>
      </c>
      <c r="C369" s="3" t="n">
        <v>1</v>
      </c>
      <c r="D369" s="2" t="s">
        <v>31</v>
      </c>
      <c r="E369" s="2" t="s">
        <v>45</v>
      </c>
      <c r="F369" s="3" t="n">
        <v>1.22505410126963</v>
      </c>
      <c r="G369" s="3" t="n">
        <v>0.886923989858495</v>
      </c>
      <c r="H369" s="3" t="n">
        <v>0.531928907308566</v>
      </c>
      <c r="I369" s="3" t="n">
        <v>0.0859982458989382</v>
      </c>
      <c r="J369" s="3" t="n">
        <v>0.772114166603384</v>
      </c>
      <c r="K369" s="2" t="n">
        <v>1.90852423649136</v>
      </c>
      <c r="L369" s="2" t="s">
        <v>4240</v>
      </c>
      <c r="M369" s="2" t="s">
        <v>4240</v>
      </c>
      <c r="N369" s="2" t="s">
        <v>4240</v>
      </c>
      <c r="O369" s="2" t="n">
        <v>5</v>
      </c>
      <c r="P369" s="2" t="s">
        <v>47</v>
      </c>
      <c r="Q369" s="2" t="s">
        <v>4241</v>
      </c>
      <c r="R369" s="2" t="s">
        <v>4242</v>
      </c>
      <c r="S369" s="2" t="s">
        <v>4243</v>
      </c>
      <c r="T369" s="2" t="s">
        <v>4244</v>
      </c>
      <c r="U369" s="2" t="s">
        <v>4245</v>
      </c>
      <c r="V369" s="2" t="s">
        <v>4245</v>
      </c>
      <c r="W369" s="2" t="s">
        <v>4245</v>
      </c>
      <c r="X369" s="2" t="n">
        <v>4</v>
      </c>
      <c r="Y369" s="2" t="s">
        <v>47</v>
      </c>
      <c r="Z369" s="2" t="s">
        <v>4246</v>
      </c>
      <c r="AA369" s="2" t="s">
        <v>4247</v>
      </c>
      <c r="AB369" s="2" t="s">
        <v>4248</v>
      </c>
      <c r="AC369" s="2" t="s">
        <v>4249</v>
      </c>
    </row>
    <row r="370" customFormat="false" ht="259.2" hidden="false" customHeight="false" outlineLevel="0" collapsed="false">
      <c r="A370" s="2" t="s">
        <v>4250</v>
      </c>
      <c r="B370" s="3" t="n">
        <v>0.724188109938219</v>
      </c>
      <c r="C370" s="3" t="n">
        <v>1</v>
      </c>
      <c r="D370" s="2" t="s">
        <v>31</v>
      </c>
      <c r="E370" s="2" t="s">
        <v>45</v>
      </c>
      <c r="F370" s="3" t="n">
        <v>1.14287074694724</v>
      </c>
      <c r="G370" s="3" t="n">
        <v>0.924759190929716</v>
      </c>
      <c r="H370" s="3" t="n">
        <v>0.793679694167925</v>
      </c>
      <c r="I370" s="3" t="n">
        <v>0.301093536347605</v>
      </c>
      <c r="J370" s="3" t="n">
        <v>0.565779004442415</v>
      </c>
      <c r="K370" s="2" t="n">
        <v>2.70467507313114</v>
      </c>
      <c r="L370" s="2" t="s">
        <v>4251</v>
      </c>
      <c r="M370" s="2" t="s">
        <v>4251</v>
      </c>
      <c r="N370" s="2" t="s">
        <v>4251</v>
      </c>
      <c r="O370" s="2" t="n">
        <v>2</v>
      </c>
      <c r="P370" s="2" t="s">
        <v>455</v>
      </c>
      <c r="Q370" s="2" t="s">
        <v>4252</v>
      </c>
      <c r="R370" s="2" t="s">
        <v>4253</v>
      </c>
      <c r="S370" s="2" t="s">
        <v>4254</v>
      </c>
      <c r="T370" s="2" t="s">
        <v>4255</v>
      </c>
      <c r="U370" s="2" t="s">
        <v>4256</v>
      </c>
      <c r="V370" s="2" t="s">
        <v>4256</v>
      </c>
      <c r="W370" s="2" t="s">
        <v>4256</v>
      </c>
      <c r="X370" s="2" t="n">
        <v>3</v>
      </c>
      <c r="Y370" s="2" t="s">
        <v>178</v>
      </c>
      <c r="Z370" s="2" t="s">
        <v>4257</v>
      </c>
      <c r="AA370" s="2" t="s">
        <v>4258</v>
      </c>
      <c r="AB370" s="2" t="s">
        <v>4259</v>
      </c>
      <c r="AC370" s="2" t="s">
        <v>4260</v>
      </c>
    </row>
    <row r="371" customFormat="false" ht="259.2" hidden="false" customHeight="false" outlineLevel="0" collapsed="false">
      <c r="A371" s="2" t="s">
        <v>4261</v>
      </c>
      <c r="B371" s="3" t="n">
        <v>0.0599014008690234</v>
      </c>
      <c r="C371" s="3" t="n">
        <v>1</v>
      </c>
      <c r="D371" s="2" t="s">
        <v>31</v>
      </c>
      <c r="E371" s="2" t="s">
        <v>45</v>
      </c>
      <c r="F371" s="3" t="n">
        <v>0.638391810608471</v>
      </c>
      <c r="G371" s="3" t="n">
        <v>0.314334760907827</v>
      </c>
      <c r="H371" s="3" t="n">
        <v>0.226070541804211</v>
      </c>
      <c r="I371" s="3" t="n">
        <v>0.0737029357375128</v>
      </c>
      <c r="J371" s="3" t="n">
        <v>0.448865150667976</v>
      </c>
      <c r="K371" s="2" t="n">
        <v>0.929508667491007</v>
      </c>
      <c r="L371" s="2" t="s">
        <v>4262</v>
      </c>
      <c r="M371" s="2" t="s">
        <v>4262</v>
      </c>
      <c r="N371" s="2" t="s">
        <v>4262</v>
      </c>
      <c r="O371" s="2" t="n">
        <v>4</v>
      </c>
      <c r="P371" s="2" t="s">
        <v>47</v>
      </c>
      <c r="Q371" s="2" t="s">
        <v>4263</v>
      </c>
      <c r="R371" s="2" t="s">
        <v>4264</v>
      </c>
      <c r="S371" s="2" t="s">
        <v>4265</v>
      </c>
      <c r="T371" s="2" t="s">
        <v>4266</v>
      </c>
      <c r="U371" s="2" t="s">
        <v>4267</v>
      </c>
      <c r="V371" s="2" t="s">
        <v>4267</v>
      </c>
      <c r="W371" s="2" t="s">
        <v>4267</v>
      </c>
      <c r="X371" s="2" t="n">
        <v>6</v>
      </c>
      <c r="Y371" s="2" t="s">
        <v>47</v>
      </c>
      <c r="Z371" s="2" t="s">
        <v>4268</v>
      </c>
      <c r="AA371" s="2" t="s">
        <v>4269</v>
      </c>
      <c r="AB371" s="2" t="s">
        <v>4270</v>
      </c>
      <c r="AC371" s="2" t="s">
        <v>4271</v>
      </c>
    </row>
    <row r="372" customFormat="false" ht="259.2" hidden="false" customHeight="false" outlineLevel="0" collapsed="false">
      <c r="A372" s="2" t="s">
        <v>4272</v>
      </c>
      <c r="B372" s="3" t="n">
        <v>0.658115457782203</v>
      </c>
      <c r="C372" s="3" t="n">
        <v>1</v>
      </c>
      <c r="D372" s="2" t="s">
        <v>31</v>
      </c>
      <c r="E372" s="2" t="s">
        <v>45</v>
      </c>
      <c r="F372" s="3" t="n">
        <v>0.893796224792319</v>
      </c>
      <c r="G372" s="3" t="n">
        <v>0.560374473260415</v>
      </c>
      <c r="H372" s="3" t="n">
        <v>0.393746401571804</v>
      </c>
      <c r="I372" s="3" t="n">
        <v>0.103344753052084</v>
      </c>
      <c r="J372" s="3" t="n">
        <v>0.568422385847306</v>
      </c>
      <c r="K372" s="2" t="n">
        <v>1.42520053184524</v>
      </c>
      <c r="L372" s="2" t="s">
        <v>4273</v>
      </c>
      <c r="M372" s="2" t="s">
        <v>4273</v>
      </c>
      <c r="N372" s="2" t="s">
        <v>4273</v>
      </c>
      <c r="O372" s="2" t="n">
        <v>2</v>
      </c>
      <c r="P372" s="2" t="s">
        <v>4274</v>
      </c>
      <c r="Q372" s="2" t="s">
        <v>4275</v>
      </c>
      <c r="R372" s="2" t="s">
        <v>4276</v>
      </c>
      <c r="S372" s="2" t="s">
        <v>4277</v>
      </c>
      <c r="T372" s="2" t="s">
        <v>4278</v>
      </c>
      <c r="U372" s="2" t="s">
        <v>4279</v>
      </c>
      <c r="V372" s="2" t="s">
        <v>4279</v>
      </c>
      <c r="W372" s="2" t="s">
        <v>4279</v>
      </c>
      <c r="X372" s="2" t="n">
        <v>2</v>
      </c>
      <c r="Y372" s="2" t="s">
        <v>165</v>
      </c>
      <c r="Z372" s="2" t="s">
        <v>4280</v>
      </c>
      <c r="AA372" s="2" t="s">
        <v>4281</v>
      </c>
      <c r="AB372" s="2" t="s">
        <v>4282</v>
      </c>
      <c r="AC372" s="2" t="s">
        <v>4283</v>
      </c>
    </row>
    <row r="373" customFormat="false" ht="259.2" hidden="false" customHeight="false" outlineLevel="0" collapsed="false">
      <c r="A373" s="2" t="s">
        <v>4284</v>
      </c>
      <c r="B373" s="3" t="n">
        <v>0.053374593726792</v>
      </c>
      <c r="C373" s="3" t="n">
        <v>1</v>
      </c>
      <c r="D373" s="2" t="s">
        <v>31</v>
      </c>
      <c r="E373" s="2" t="s">
        <v>45</v>
      </c>
      <c r="F373" s="3" t="n">
        <v>1.94043789065275</v>
      </c>
      <c r="G373" s="3" t="n">
        <v>1.22086556550184</v>
      </c>
      <c r="H373" s="3" t="n">
        <v>0.955780650483361</v>
      </c>
      <c r="I373" s="3" t="n">
        <v>0.125494802543004</v>
      </c>
      <c r="J373" s="3" t="n">
        <v>1.15958233587706</v>
      </c>
      <c r="K373" s="2" t="n">
        <v>3.27821379454141</v>
      </c>
      <c r="L373" s="2" t="s">
        <v>4285</v>
      </c>
      <c r="M373" s="2" t="s">
        <v>4285</v>
      </c>
      <c r="N373" s="2" t="s">
        <v>4285</v>
      </c>
      <c r="O373" s="2" t="n">
        <v>4</v>
      </c>
      <c r="P373" s="2" t="s">
        <v>47</v>
      </c>
      <c r="Q373" s="2" t="s">
        <v>4286</v>
      </c>
      <c r="R373" s="2" t="s">
        <v>4287</v>
      </c>
      <c r="S373" s="2" t="s">
        <v>4288</v>
      </c>
      <c r="T373" s="2" t="s">
        <v>4289</v>
      </c>
      <c r="U373" s="2" t="s">
        <v>4290</v>
      </c>
      <c r="V373" s="2" t="s">
        <v>4290</v>
      </c>
      <c r="W373" s="2" t="s">
        <v>4290</v>
      </c>
      <c r="X373" s="2" t="n">
        <v>3</v>
      </c>
      <c r="Y373" s="2" t="s">
        <v>4291</v>
      </c>
      <c r="Z373" s="2" t="s">
        <v>4292</v>
      </c>
      <c r="AA373" s="2" t="s">
        <v>4293</v>
      </c>
      <c r="AB373" s="2" t="s">
        <v>4294</v>
      </c>
      <c r="AC373" s="2" t="s">
        <v>4295</v>
      </c>
    </row>
    <row r="374" customFormat="false" ht="259.2" hidden="false" customHeight="false" outlineLevel="0" collapsed="false">
      <c r="A374" s="2" t="s">
        <v>4296</v>
      </c>
      <c r="B374" s="3" t="n">
        <v>0.0039277751408664</v>
      </c>
      <c r="C374" s="3" t="n">
        <v>1</v>
      </c>
      <c r="D374" s="2" t="s">
        <v>31</v>
      </c>
      <c r="E374" s="2" t="s">
        <v>45</v>
      </c>
      <c r="F374" s="3" t="n">
        <v>1.46200166335932</v>
      </c>
      <c r="G374" s="3" t="n">
        <v>0.43671920910926</v>
      </c>
      <c r="H374" s="3" t="n">
        <v>0.254153646100044</v>
      </c>
      <c r="I374" s="3" t="n">
        <v>0.0113512136755234</v>
      </c>
      <c r="J374" s="3" t="n">
        <v>1.22262859468731</v>
      </c>
      <c r="K374" s="2" t="n">
        <v>1.73494680232428</v>
      </c>
      <c r="L374" s="2" t="s">
        <v>4297</v>
      </c>
      <c r="M374" s="2" t="s">
        <v>4297</v>
      </c>
      <c r="N374" s="2" t="s">
        <v>4297</v>
      </c>
      <c r="O374" s="2" t="n">
        <v>12</v>
      </c>
      <c r="P374" s="2" t="s">
        <v>47</v>
      </c>
      <c r="Q374" s="2" t="s">
        <v>4298</v>
      </c>
      <c r="R374" s="2" t="s">
        <v>4299</v>
      </c>
      <c r="S374" s="2" t="s">
        <v>4300</v>
      </c>
      <c r="T374" s="2" t="s">
        <v>4301</v>
      </c>
      <c r="U374" s="2" t="s">
        <v>4302</v>
      </c>
      <c r="V374" s="2" t="s">
        <v>4302</v>
      </c>
      <c r="W374" s="2" t="s">
        <v>4302</v>
      </c>
      <c r="X374" s="2" t="n">
        <v>12</v>
      </c>
      <c r="Y374" s="2" t="s">
        <v>47</v>
      </c>
      <c r="Z374" s="2" t="s">
        <v>4303</v>
      </c>
      <c r="AA374" s="2" t="s">
        <v>4304</v>
      </c>
      <c r="AB374" s="2" t="s">
        <v>4305</v>
      </c>
      <c r="AC374" s="2" t="s">
        <v>4306</v>
      </c>
    </row>
    <row r="375" customFormat="false" ht="259.2" hidden="false" customHeight="false" outlineLevel="0" collapsed="false">
      <c r="A375" s="2" t="s">
        <v>4307</v>
      </c>
      <c r="B375" s="3" t="n">
        <v>0.0357650145465271</v>
      </c>
      <c r="C375" s="3" t="n">
        <v>1</v>
      </c>
      <c r="D375" s="2" t="s">
        <v>31</v>
      </c>
      <c r="E375" s="2" t="s">
        <v>45</v>
      </c>
      <c r="F375" s="3" t="n">
        <v>1.66648433431795</v>
      </c>
      <c r="G375" s="3" t="n">
        <v>0.607992570925279</v>
      </c>
      <c r="H375" s="3" t="n">
        <v>0.590719587260901</v>
      </c>
      <c r="I375" s="3" t="n">
        <v>0.0737908430349487</v>
      </c>
      <c r="J375" s="3" t="n">
        <v>1.17125764608319</v>
      </c>
      <c r="K375" s="2" t="n">
        <v>2.42724777094074</v>
      </c>
      <c r="L375" s="2" t="s">
        <v>4308</v>
      </c>
      <c r="M375" s="2" t="s">
        <v>4308</v>
      </c>
      <c r="N375" s="2" t="s">
        <v>4308</v>
      </c>
      <c r="O375" s="2" t="n">
        <v>3</v>
      </c>
      <c r="P375" s="2" t="s">
        <v>755</v>
      </c>
      <c r="Q375" s="2" t="s">
        <v>4309</v>
      </c>
      <c r="R375" s="2" t="s">
        <v>4310</v>
      </c>
      <c r="S375" s="2" t="s">
        <v>4311</v>
      </c>
      <c r="T375" s="2" t="s">
        <v>4312</v>
      </c>
      <c r="U375" s="2" t="s">
        <v>4313</v>
      </c>
      <c r="V375" s="2" t="s">
        <v>4313</v>
      </c>
      <c r="W375" s="2" t="s">
        <v>4313</v>
      </c>
      <c r="X375" s="2" t="n">
        <v>3</v>
      </c>
      <c r="Y375" s="2" t="s">
        <v>47</v>
      </c>
      <c r="Z375" s="2" t="s">
        <v>4314</v>
      </c>
      <c r="AA375" s="2" t="s">
        <v>4315</v>
      </c>
      <c r="AB375" s="2" t="s">
        <v>4316</v>
      </c>
      <c r="AC375" s="2" t="s">
        <v>4317</v>
      </c>
    </row>
    <row r="376" customFormat="false" ht="259.2" hidden="false" customHeight="false" outlineLevel="0" collapsed="false">
      <c r="A376" s="2" t="s">
        <v>4318</v>
      </c>
      <c r="B376" s="3" t="n">
        <v>0.427177763870579</v>
      </c>
      <c r="C376" s="3" t="n">
        <v>1</v>
      </c>
      <c r="D376" s="2" t="s">
        <v>31</v>
      </c>
      <c r="E376" s="2" t="s">
        <v>45</v>
      </c>
      <c r="F376" s="3" t="n">
        <v>0.864648040297265</v>
      </c>
      <c r="G376" s="3" t="n">
        <v>0.385331337201056</v>
      </c>
      <c r="H376" s="3" t="n">
        <v>0.27028044854179</v>
      </c>
      <c r="I376" s="3" t="n">
        <v>0.054265383815927</v>
      </c>
      <c r="J376" s="3" t="n">
        <v>0.631940770868271</v>
      </c>
      <c r="K376" s="2" t="n">
        <v>1.19658073083168</v>
      </c>
      <c r="L376" s="2" t="s">
        <v>4319</v>
      </c>
      <c r="M376" s="2" t="s">
        <v>4319</v>
      </c>
      <c r="N376" s="2" t="s">
        <v>4319</v>
      </c>
      <c r="O376" s="2" t="n">
        <v>2</v>
      </c>
      <c r="P376" s="2" t="s">
        <v>292</v>
      </c>
      <c r="Q376" s="2" t="s">
        <v>4320</v>
      </c>
      <c r="R376" s="2" t="s">
        <v>4321</v>
      </c>
      <c r="S376" s="2" t="s">
        <v>4322</v>
      </c>
      <c r="T376" s="2" t="s">
        <v>4323</v>
      </c>
      <c r="U376" s="2" t="s">
        <v>4324</v>
      </c>
      <c r="V376" s="2" t="s">
        <v>4324</v>
      </c>
      <c r="W376" s="2" t="s">
        <v>4324</v>
      </c>
      <c r="X376" s="2" t="n">
        <v>3</v>
      </c>
      <c r="Y376" s="2" t="s">
        <v>213</v>
      </c>
      <c r="Z376" s="2" t="s">
        <v>4325</v>
      </c>
      <c r="AA376" s="2" t="s">
        <v>4326</v>
      </c>
      <c r="AB376" s="2" t="s">
        <v>4327</v>
      </c>
      <c r="AC376" s="2" t="s">
        <v>4328</v>
      </c>
    </row>
    <row r="377" customFormat="false" ht="259.2" hidden="false" customHeight="false" outlineLevel="0" collapsed="false">
      <c r="A377" s="2" t="s">
        <v>4329</v>
      </c>
      <c r="B377" s="3" t="n">
        <v>0.804843253878514</v>
      </c>
      <c r="C377" s="3" t="n">
        <v>1</v>
      </c>
      <c r="D377" s="2" t="s">
        <v>31</v>
      </c>
      <c r="E377" s="2" t="s">
        <v>45</v>
      </c>
      <c r="F377" s="3" t="n">
        <v>0.908081047883852</v>
      </c>
      <c r="G377" s="3" t="n">
        <v>0.73254671187596</v>
      </c>
      <c r="H377" s="3" t="n">
        <v>0.639775380448387</v>
      </c>
      <c r="I377" s="3" t="n">
        <v>0.28224942674559</v>
      </c>
      <c r="J377" s="3" t="n">
        <v>0.429839090400808</v>
      </c>
      <c r="K377" s="2" t="n">
        <v>2.10051360236389</v>
      </c>
      <c r="L377" s="2" t="s">
        <v>4330</v>
      </c>
      <c r="M377" s="2" t="s">
        <v>4330</v>
      </c>
      <c r="N377" s="2" t="s">
        <v>4330</v>
      </c>
      <c r="O377" s="2" t="n">
        <v>1</v>
      </c>
      <c r="P377" s="2" t="s">
        <v>59</v>
      </c>
      <c r="Q377" s="2" t="s">
        <v>4331</v>
      </c>
      <c r="R377" s="2" t="s">
        <v>4332</v>
      </c>
      <c r="S377" s="2" t="s">
        <v>4333</v>
      </c>
      <c r="T377" s="2" t="s">
        <v>4334</v>
      </c>
      <c r="U377" s="2" t="s">
        <v>4335</v>
      </c>
      <c r="V377" s="2" t="s">
        <v>4335</v>
      </c>
      <c r="W377" s="2" t="s">
        <v>4335</v>
      </c>
      <c r="X377" s="2" t="n">
        <v>2</v>
      </c>
      <c r="Y377" s="2" t="s">
        <v>2608</v>
      </c>
      <c r="Z377" s="2" t="s">
        <v>4336</v>
      </c>
      <c r="AA377" s="2" t="s">
        <v>4337</v>
      </c>
      <c r="AB377" s="2" t="s">
        <v>4338</v>
      </c>
      <c r="AC377" s="2" t="s">
        <v>4339</v>
      </c>
    </row>
    <row r="378" customFormat="false" ht="259.2" hidden="false" customHeight="false" outlineLevel="0" collapsed="false">
      <c r="A378" s="2" t="s">
        <v>4340</v>
      </c>
      <c r="B378" s="3" t="n">
        <v>0.408918015331199</v>
      </c>
      <c r="C378" s="3" t="n">
        <v>1</v>
      </c>
      <c r="D378" s="2" t="s">
        <v>31</v>
      </c>
      <c r="E378" s="2" t="s">
        <v>45</v>
      </c>
      <c r="F378" s="3" t="n">
        <v>1.23442168525544</v>
      </c>
      <c r="G378" s="3" t="n">
        <v>0.774167370141181</v>
      </c>
      <c r="H378" s="3" t="n">
        <v>0.572832878792116</v>
      </c>
      <c r="I378" s="3" t="n">
        <v>0.169554339620713</v>
      </c>
      <c r="J378" s="3" t="n">
        <v>0.809215453668333</v>
      </c>
      <c r="K378" s="2" t="n">
        <v>2.16369835430231</v>
      </c>
      <c r="L378" s="2" t="s">
        <v>4341</v>
      </c>
      <c r="M378" s="2" t="s">
        <v>4341</v>
      </c>
      <c r="N378" s="2" t="s">
        <v>4341</v>
      </c>
      <c r="O378" s="2" t="n">
        <v>2</v>
      </c>
      <c r="P378" s="2" t="s">
        <v>622</v>
      </c>
      <c r="Q378" s="2" t="s">
        <v>4342</v>
      </c>
      <c r="R378" s="2" t="s">
        <v>4343</v>
      </c>
      <c r="S378" s="2" t="s">
        <v>4344</v>
      </c>
      <c r="T378" s="2" t="s">
        <v>4345</v>
      </c>
      <c r="U378" s="2" t="s">
        <v>4346</v>
      </c>
      <c r="V378" s="2" t="s">
        <v>4346</v>
      </c>
      <c r="W378" s="2" t="s">
        <v>4346</v>
      </c>
      <c r="X378" s="2" t="n">
        <v>3</v>
      </c>
      <c r="Y378" s="2" t="s">
        <v>165</v>
      </c>
      <c r="Z378" s="2" t="s">
        <v>4347</v>
      </c>
      <c r="AA378" s="2" t="s">
        <v>4348</v>
      </c>
      <c r="AB378" s="2" t="s">
        <v>4349</v>
      </c>
      <c r="AC378" s="2" t="s">
        <v>4350</v>
      </c>
    </row>
    <row r="379" customFormat="false" ht="259.2" hidden="false" customHeight="false" outlineLevel="0" collapsed="false">
      <c r="A379" s="2" t="s">
        <v>4351</v>
      </c>
      <c r="B379" s="3" t="n">
        <v>0.0104691568392629</v>
      </c>
      <c r="C379" s="3" t="n">
        <v>1</v>
      </c>
      <c r="D379" s="2" t="s">
        <v>31</v>
      </c>
      <c r="E379" s="2" t="s">
        <v>45</v>
      </c>
      <c r="F379" s="3" t="n">
        <v>1.23682251659802</v>
      </c>
      <c r="G379" s="3" t="n">
        <v>0.12028391842436</v>
      </c>
      <c r="H379" s="3" t="n">
        <v>0.193747122562597</v>
      </c>
      <c r="I379" s="3" t="n">
        <v>0.00330367793012878</v>
      </c>
      <c r="J379" s="3" t="n">
        <v>1.04681087041308</v>
      </c>
      <c r="K379" s="2" t="n">
        <v>1.43503337684865</v>
      </c>
      <c r="L379" s="2" t="s">
        <v>4352</v>
      </c>
      <c r="M379" s="2" t="s">
        <v>4352</v>
      </c>
      <c r="N379" s="2" t="s">
        <v>4352</v>
      </c>
      <c r="O379" s="2" t="n">
        <v>2</v>
      </c>
      <c r="P379" s="2" t="s">
        <v>634</v>
      </c>
      <c r="Q379" s="2" t="s">
        <v>4353</v>
      </c>
      <c r="R379" s="2" t="s">
        <v>4354</v>
      </c>
      <c r="S379" s="2" t="s">
        <v>4355</v>
      </c>
      <c r="T379" s="2" t="s">
        <v>4356</v>
      </c>
      <c r="U379" s="2" t="s">
        <v>4357</v>
      </c>
      <c r="V379" s="2" t="s">
        <v>4357</v>
      </c>
      <c r="W379" s="2" t="s">
        <v>4357</v>
      </c>
      <c r="X379" s="2" t="n">
        <v>1</v>
      </c>
      <c r="Y379" s="2" t="s">
        <v>4358</v>
      </c>
      <c r="Z379" s="2" t="s">
        <v>4359</v>
      </c>
      <c r="AA379" s="2" t="s">
        <v>4360</v>
      </c>
      <c r="AB379" s="2" t="s">
        <v>4361</v>
      </c>
      <c r="AC379" s="2" t="s">
        <v>842</v>
      </c>
    </row>
    <row r="380" customFormat="false" ht="259.2" hidden="false" customHeight="false" outlineLevel="0" collapsed="false">
      <c r="A380" s="2" t="s">
        <v>4362</v>
      </c>
      <c r="B380" s="3" t="n">
        <v>0.011055224642731</v>
      </c>
      <c r="C380" s="3" t="n">
        <v>1</v>
      </c>
      <c r="D380" s="2" t="s">
        <v>31</v>
      </c>
      <c r="E380" s="2" t="s">
        <v>45</v>
      </c>
      <c r="F380" s="3" t="n">
        <v>1.60367243067923</v>
      </c>
      <c r="G380" s="3" t="n">
        <v>0.797685208711511</v>
      </c>
      <c r="H380" s="3" t="n">
        <v>0.485721542285506</v>
      </c>
      <c r="I380" s="3" t="n">
        <v>0.0652686255659285</v>
      </c>
      <c r="J380" s="3" t="n">
        <v>1.20092903986752</v>
      </c>
      <c r="K380" s="2" t="n">
        <v>2.23037213294305</v>
      </c>
      <c r="L380" s="2" t="s">
        <v>4363</v>
      </c>
      <c r="M380" s="2" t="s">
        <v>4363</v>
      </c>
      <c r="N380" s="2" t="s">
        <v>4363</v>
      </c>
      <c r="O380" s="2" t="n">
        <v>3</v>
      </c>
      <c r="P380" s="2" t="s">
        <v>47</v>
      </c>
      <c r="Q380" s="2" t="s">
        <v>4364</v>
      </c>
      <c r="R380" s="2" t="s">
        <v>4365</v>
      </c>
      <c r="S380" s="2" t="s">
        <v>4366</v>
      </c>
      <c r="T380" s="2" t="s">
        <v>4367</v>
      </c>
      <c r="U380" s="2" t="s">
        <v>4368</v>
      </c>
      <c r="V380" s="2" t="s">
        <v>4368</v>
      </c>
      <c r="W380" s="2" t="s">
        <v>4368</v>
      </c>
      <c r="X380" s="2" t="n">
        <v>3</v>
      </c>
      <c r="Y380" s="2" t="s">
        <v>47</v>
      </c>
      <c r="Z380" s="2" t="s">
        <v>4369</v>
      </c>
      <c r="AA380" s="2" t="s">
        <v>4370</v>
      </c>
      <c r="AB380" s="2" t="s">
        <v>4371</v>
      </c>
      <c r="AC380" s="2" t="s">
        <v>4372</v>
      </c>
    </row>
    <row r="381" customFormat="false" ht="259.2" hidden="false" customHeight="false" outlineLevel="0" collapsed="false">
      <c r="A381" s="2" t="s">
        <v>4373</v>
      </c>
      <c r="B381" s="3" t="n">
        <v>0.974639049586952</v>
      </c>
      <c r="C381" s="3" t="n">
        <v>1</v>
      </c>
      <c r="D381" s="2" t="s">
        <v>31</v>
      </c>
      <c r="E381" s="2" t="s">
        <v>45</v>
      </c>
      <c r="F381" s="3" t="n">
        <v>1.00576329501589</v>
      </c>
      <c r="G381" s="3" t="n">
        <v>0.278234670881581</v>
      </c>
      <c r="H381" s="3" t="e">
        <f aca="false">NA()</f>
        <v>#N/A</v>
      </c>
      <c r="I381" s="3" t="e">
        <f aca="false">NA()</f>
        <v>#N/A</v>
      </c>
      <c r="J381" s="3" t="e">
        <f aca="false">NA()</f>
        <v>#N/A</v>
      </c>
      <c r="K381" s="2" t="e">
        <f aca="false">NA()</f>
        <v>#N/A</v>
      </c>
      <c r="L381" s="2" t="s">
        <v>4374</v>
      </c>
      <c r="M381" s="2" t="s">
        <v>4374</v>
      </c>
      <c r="N381" s="2" t="s">
        <v>4374</v>
      </c>
      <c r="O381" s="2" t="n">
        <v>3</v>
      </c>
      <c r="P381" s="2" t="s">
        <v>47</v>
      </c>
      <c r="Q381" s="2" t="s">
        <v>4375</v>
      </c>
      <c r="R381" s="2" t="s">
        <v>4376</v>
      </c>
      <c r="S381" s="2" t="s">
        <v>4377</v>
      </c>
      <c r="T381" s="2" t="s">
        <v>4378</v>
      </c>
      <c r="U381" s="2" t="s">
        <v>4379</v>
      </c>
      <c r="V381" s="2" t="s">
        <v>4379</v>
      </c>
      <c r="W381" s="2" t="s">
        <v>4379</v>
      </c>
      <c r="X381" s="2" t="n">
        <v>1</v>
      </c>
      <c r="Y381" s="2" t="s">
        <v>4380</v>
      </c>
      <c r="Z381" s="2" t="s">
        <v>4381</v>
      </c>
      <c r="AA381" s="2" t="s">
        <v>4382</v>
      </c>
      <c r="AB381" s="2" t="s">
        <v>4383</v>
      </c>
      <c r="AC381" s="2" t="s">
        <v>4384</v>
      </c>
    </row>
    <row r="382" customFormat="false" ht="259.2" hidden="false" customHeight="false" outlineLevel="0" collapsed="false">
      <c r="A382" s="2" t="s">
        <v>4385</v>
      </c>
      <c r="B382" s="3" t="n">
        <v>0.332267247551227</v>
      </c>
      <c r="C382" s="3" t="n">
        <v>1</v>
      </c>
      <c r="D382" s="2" t="s">
        <v>31</v>
      </c>
      <c r="E382" s="2" t="s">
        <v>45</v>
      </c>
      <c r="F382" s="3" t="n">
        <v>1.20713813765562</v>
      </c>
      <c r="G382" s="3" t="n">
        <v>0.636286793617983</v>
      </c>
      <c r="H382" s="3" t="n">
        <v>0.416835220852228</v>
      </c>
      <c r="I382" s="3" t="n">
        <v>0.105614622471473</v>
      </c>
      <c r="J382" s="3" t="n">
        <v>0.8864473009145</v>
      </c>
      <c r="K382" s="2" t="n">
        <v>1.81292182560527</v>
      </c>
      <c r="L382" s="2" t="s">
        <v>4386</v>
      </c>
      <c r="M382" s="2" t="s">
        <v>4386</v>
      </c>
      <c r="N382" s="2" t="s">
        <v>4386</v>
      </c>
      <c r="O382" s="2" t="n">
        <v>4</v>
      </c>
      <c r="P382" s="2" t="s">
        <v>47</v>
      </c>
      <c r="Q382" s="2" t="s">
        <v>4387</v>
      </c>
      <c r="R382" s="2" t="s">
        <v>4388</v>
      </c>
      <c r="S382" s="2" t="s">
        <v>4389</v>
      </c>
      <c r="T382" s="2" t="s">
        <v>4390</v>
      </c>
      <c r="U382" s="2" t="s">
        <v>4391</v>
      </c>
      <c r="V382" s="2" t="s">
        <v>4391</v>
      </c>
      <c r="W382" s="2" t="s">
        <v>4391</v>
      </c>
      <c r="X382" s="2" t="n">
        <v>4</v>
      </c>
      <c r="Y382" s="2" t="s">
        <v>47</v>
      </c>
      <c r="Z382" s="2" t="s">
        <v>4392</v>
      </c>
      <c r="AA382" s="2" t="s">
        <v>4393</v>
      </c>
      <c r="AB382" s="2" t="s">
        <v>4394</v>
      </c>
      <c r="AC382" s="2" t="s">
        <v>4395</v>
      </c>
    </row>
    <row r="383" customFormat="false" ht="259.2" hidden="false" customHeight="false" outlineLevel="0" collapsed="false">
      <c r="A383" s="2" t="s">
        <v>4396</v>
      </c>
      <c r="B383" s="3" t="n">
        <v>0.00130611176608763</v>
      </c>
      <c r="C383" s="3" t="n">
        <v>1</v>
      </c>
      <c r="D383" s="2" t="s">
        <v>31</v>
      </c>
      <c r="E383" s="2" t="s">
        <v>45</v>
      </c>
      <c r="F383" s="3" t="n">
        <v>0.547269624648914</v>
      </c>
      <c r="G383" s="3" t="n">
        <v>0.20960107032535</v>
      </c>
      <c r="H383" s="3" t="n">
        <v>0.12197969573702</v>
      </c>
      <c r="I383" s="3" t="n">
        <v>0.0285521865756339</v>
      </c>
      <c r="J383" s="3" t="n">
        <v>0.438554433963587</v>
      </c>
      <c r="K383" s="2" t="n">
        <v>0.688154828410027</v>
      </c>
      <c r="L383" s="2" t="s">
        <v>4397</v>
      </c>
      <c r="M383" s="2" t="s">
        <v>4397</v>
      </c>
      <c r="N383" s="2" t="s">
        <v>4397</v>
      </c>
      <c r="O383" s="2" t="n">
        <v>4</v>
      </c>
      <c r="P383" s="2" t="s">
        <v>47</v>
      </c>
      <c r="Q383" s="2" t="s">
        <v>4398</v>
      </c>
      <c r="R383" s="2" t="s">
        <v>4399</v>
      </c>
      <c r="S383" s="2" t="s">
        <v>4400</v>
      </c>
      <c r="T383" s="2" t="s">
        <v>4401</v>
      </c>
      <c r="U383" s="2" t="s">
        <v>4402</v>
      </c>
      <c r="V383" s="2" t="s">
        <v>4402</v>
      </c>
      <c r="W383" s="2" t="s">
        <v>4402</v>
      </c>
      <c r="X383" s="2" t="n">
        <v>5</v>
      </c>
      <c r="Y383" s="2" t="s">
        <v>47</v>
      </c>
      <c r="Z383" s="2" t="s">
        <v>4403</v>
      </c>
      <c r="AA383" s="2" t="s">
        <v>4404</v>
      </c>
      <c r="AB383" s="2" t="s">
        <v>4405</v>
      </c>
      <c r="AC383" s="2" t="s">
        <v>4406</v>
      </c>
    </row>
    <row r="384" customFormat="false" ht="259.2" hidden="false" customHeight="false" outlineLevel="0" collapsed="false">
      <c r="A384" s="2" t="s">
        <v>4407</v>
      </c>
      <c r="B384" s="3" t="n">
        <v>0.170851210619667</v>
      </c>
      <c r="C384" s="3" t="n">
        <v>1</v>
      </c>
      <c r="D384" s="2" t="s">
        <v>31</v>
      </c>
      <c r="E384" s="2" t="s">
        <v>45</v>
      </c>
      <c r="F384" s="3" t="n">
        <v>1.25317073168379</v>
      </c>
      <c r="G384" s="3" t="n">
        <v>0.486204617813767</v>
      </c>
      <c r="H384" s="3" t="e">
        <f aca="false">NA()</f>
        <v>#N/A</v>
      </c>
      <c r="I384" s="3" t="n">
        <v>0.10186790495608</v>
      </c>
      <c r="J384" s="3" t="e">
        <f aca="false">NA()</f>
        <v>#N/A</v>
      </c>
      <c r="K384" s="2" t="e">
        <f aca="false">NA()</f>
        <v>#N/A</v>
      </c>
      <c r="L384" s="2" t="s">
        <v>4408</v>
      </c>
      <c r="M384" s="2" t="s">
        <v>4408</v>
      </c>
      <c r="N384" s="2" t="s">
        <v>4408</v>
      </c>
      <c r="O384" s="2" t="n">
        <v>1</v>
      </c>
      <c r="P384" s="2" t="s">
        <v>3877</v>
      </c>
      <c r="Q384" s="2" t="s">
        <v>4409</v>
      </c>
      <c r="R384" s="2" t="s">
        <v>4410</v>
      </c>
      <c r="S384" s="2" t="s">
        <v>4411</v>
      </c>
      <c r="T384" s="2" t="s">
        <v>3881</v>
      </c>
      <c r="U384" s="2" t="s">
        <v>4412</v>
      </c>
      <c r="V384" s="2" t="s">
        <v>4412</v>
      </c>
      <c r="W384" s="2" t="s">
        <v>4412</v>
      </c>
      <c r="X384" s="2" t="n">
        <v>2</v>
      </c>
      <c r="Y384" s="2" t="s">
        <v>109</v>
      </c>
      <c r="Z384" s="2" t="s">
        <v>4413</v>
      </c>
      <c r="AA384" s="2" t="s">
        <v>4414</v>
      </c>
      <c r="AB384" s="2" t="s">
        <v>4415</v>
      </c>
      <c r="AC384" s="2" t="s">
        <v>4416</v>
      </c>
    </row>
    <row r="385" customFormat="false" ht="259.2" hidden="false" customHeight="false" outlineLevel="0" collapsed="false">
      <c r="A385" s="2" t="s">
        <v>4417</v>
      </c>
      <c r="B385" s="3" t="n">
        <v>0.753619269392042</v>
      </c>
      <c r="C385" s="3" t="n">
        <v>1</v>
      </c>
      <c r="D385" s="2" t="s">
        <v>31</v>
      </c>
      <c r="E385" s="2" t="s">
        <v>45</v>
      </c>
      <c r="F385" s="3" t="n">
        <v>1.09830801784142</v>
      </c>
      <c r="G385" s="3" t="n">
        <v>0.696263482439137</v>
      </c>
      <c r="H385" s="3" t="n">
        <v>0.59129776486845</v>
      </c>
      <c r="I385" s="3" t="n">
        <v>0.174693424724375</v>
      </c>
      <c r="J385" s="3" t="n">
        <v>0.639638794950712</v>
      </c>
      <c r="K385" s="2" t="n">
        <v>2.0219370381865</v>
      </c>
      <c r="L385" s="2" t="s">
        <v>4418</v>
      </c>
      <c r="M385" s="2" t="s">
        <v>4418</v>
      </c>
      <c r="N385" s="2" t="s">
        <v>4418</v>
      </c>
      <c r="O385" s="2" t="n">
        <v>2</v>
      </c>
      <c r="P385" s="2" t="s">
        <v>483</v>
      </c>
      <c r="Q385" s="2" t="s">
        <v>4419</v>
      </c>
      <c r="R385" s="2" t="s">
        <v>4420</v>
      </c>
      <c r="S385" s="2" t="s">
        <v>4421</v>
      </c>
      <c r="T385" s="2" t="s">
        <v>4422</v>
      </c>
      <c r="U385" s="2" t="s">
        <v>4423</v>
      </c>
      <c r="V385" s="2" t="s">
        <v>4423</v>
      </c>
      <c r="W385" s="2" t="s">
        <v>4423</v>
      </c>
      <c r="X385" s="2" t="n">
        <v>1</v>
      </c>
      <c r="Y385" s="2" t="s">
        <v>274</v>
      </c>
      <c r="Z385" s="2" t="s">
        <v>4424</v>
      </c>
      <c r="AA385" s="2" t="s">
        <v>4425</v>
      </c>
      <c r="AB385" s="2" t="s">
        <v>4426</v>
      </c>
      <c r="AC385" s="2" t="s">
        <v>4427</v>
      </c>
    </row>
    <row r="386" customFormat="false" ht="259.2" hidden="false" customHeight="false" outlineLevel="0" collapsed="false">
      <c r="A386" s="2" t="s">
        <v>4428</v>
      </c>
      <c r="B386" s="3" t="n">
        <v>0.92960324986847</v>
      </c>
      <c r="C386" s="3" t="n">
        <v>1</v>
      </c>
      <c r="D386" s="2" t="s">
        <v>31</v>
      </c>
      <c r="E386" s="2" t="s">
        <v>45</v>
      </c>
      <c r="F386" s="3" t="n">
        <v>1.04034912736644</v>
      </c>
      <c r="G386" s="3" t="n">
        <v>0.807036358774801</v>
      </c>
      <c r="H386" s="3" t="n">
        <v>0.888112815634253</v>
      </c>
      <c r="I386" s="3" t="n">
        <v>0.471571998885147</v>
      </c>
      <c r="J386" s="3" t="n">
        <v>0.43429981268193</v>
      </c>
      <c r="K386" s="2" t="n">
        <v>3.50322478923759</v>
      </c>
      <c r="L386" s="2" t="s">
        <v>4429</v>
      </c>
      <c r="M386" s="2" t="s">
        <v>4429</v>
      </c>
      <c r="N386" s="2" t="s">
        <v>4429</v>
      </c>
      <c r="O386" s="2" t="n">
        <v>2</v>
      </c>
      <c r="P386" s="2" t="s">
        <v>3924</v>
      </c>
      <c r="Q386" s="2" t="s">
        <v>4430</v>
      </c>
      <c r="R386" s="2" t="s">
        <v>4431</v>
      </c>
      <c r="S386" s="2" t="s">
        <v>4432</v>
      </c>
      <c r="T386" s="2" t="s">
        <v>4433</v>
      </c>
      <c r="U386" s="2" t="s">
        <v>4434</v>
      </c>
      <c r="V386" s="2" t="s">
        <v>4434</v>
      </c>
      <c r="W386" s="2" t="s">
        <v>4434</v>
      </c>
      <c r="X386" s="2" t="n">
        <v>1</v>
      </c>
      <c r="Y386" s="2" t="s">
        <v>4435</v>
      </c>
      <c r="Z386" s="2" t="s">
        <v>4436</v>
      </c>
      <c r="AA386" s="2" t="s">
        <v>4437</v>
      </c>
      <c r="AB386" s="2" t="s">
        <v>4438</v>
      </c>
      <c r="AC386" s="2" t="s">
        <v>4439</v>
      </c>
    </row>
    <row r="387" customFormat="false" ht="259.2" hidden="false" customHeight="false" outlineLevel="0" collapsed="false">
      <c r="A387" s="2" t="s">
        <v>4440</v>
      </c>
      <c r="B387" s="3" t="n">
        <v>0.638605162936257</v>
      </c>
      <c r="C387" s="3" t="n">
        <v>1</v>
      </c>
      <c r="D387" s="2" t="s">
        <v>31</v>
      </c>
      <c r="E387" s="2" t="s">
        <v>45</v>
      </c>
      <c r="F387" s="3" t="n">
        <v>1.19402041333551</v>
      </c>
      <c r="G387" s="3" t="n">
        <v>0.952301154749988</v>
      </c>
      <c r="H387" s="3" t="n">
        <v>0.818515675462334</v>
      </c>
      <c r="I387" s="3" t="n">
        <v>0.384000789810592</v>
      </c>
      <c r="J387" s="3" t="n">
        <v>0.657084586585034</v>
      </c>
      <c r="K387" s="2" t="n">
        <v>3.21961003764468</v>
      </c>
      <c r="L387" s="2" t="s">
        <v>4441</v>
      </c>
      <c r="M387" s="2" t="s">
        <v>4441</v>
      </c>
      <c r="N387" s="2" t="s">
        <v>4441</v>
      </c>
      <c r="O387" s="2" t="n">
        <v>3</v>
      </c>
      <c r="P387" s="2" t="s">
        <v>483</v>
      </c>
      <c r="Q387" s="2" t="s">
        <v>4442</v>
      </c>
      <c r="R387" s="2" t="s">
        <v>4443</v>
      </c>
      <c r="S387" s="2" t="s">
        <v>4444</v>
      </c>
      <c r="T387" s="2" t="s">
        <v>4445</v>
      </c>
      <c r="U387" s="2" t="s">
        <v>4446</v>
      </c>
      <c r="V387" s="2" t="s">
        <v>4446</v>
      </c>
      <c r="W387" s="2" t="s">
        <v>4446</v>
      </c>
      <c r="X387" s="2" t="n">
        <v>2</v>
      </c>
      <c r="Y387" s="2" t="s">
        <v>4447</v>
      </c>
      <c r="Z387" s="2" t="s">
        <v>4448</v>
      </c>
      <c r="AA387" s="2" t="s">
        <v>4449</v>
      </c>
      <c r="AB387" s="2" t="s">
        <v>4450</v>
      </c>
      <c r="AC387" s="2" t="s">
        <v>4451</v>
      </c>
    </row>
    <row r="388" customFormat="false" ht="259.2" hidden="false" customHeight="false" outlineLevel="0" collapsed="false">
      <c r="A388" s="2" t="s">
        <v>4452</v>
      </c>
      <c r="B388" s="3" t="n">
        <v>0.114020941425249</v>
      </c>
      <c r="C388" s="3" t="n">
        <v>1</v>
      </c>
      <c r="D388" s="2" t="s">
        <v>31</v>
      </c>
      <c r="E388" s="2" t="s">
        <v>45</v>
      </c>
      <c r="F388" s="3" t="n">
        <v>1.42409359820679</v>
      </c>
      <c r="G388" s="3" t="n">
        <v>0.818961956151369</v>
      </c>
      <c r="H388" s="3" t="n">
        <v>0.489448363661608</v>
      </c>
      <c r="I388" s="3" t="n">
        <v>0.046772093708237</v>
      </c>
      <c r="J388" s="3" t="n">
        <v>0.987810761255586</v>
      </c>
      <c r="K388" s="2" t="n">
        <v>2.00012861569107</v>
      </c>
      <c r="L388" s="2" t="s">
        <v>4453</v>
      </c>
      <c r="M388" s="2" t="s">
        <v>4453</v>
      </c>
      <c r="N388" s="2" t="s">
        <v>4453</v>
      </c>
      <c r="O388" s="2" t="n">
        <v>5</v>
      </c>
      <c r="P388" s="2" t="s">
        <v>47</v>
      </c>
      <c r="Q388" s="2" t="s">
        <v>4454</v>
      </c>
      <c r="R388" s="2" t="s">
        <v>4455</v>
      </c>
      <c r="S388" s="2" t="s">
        <v>4456</v>
      </c>
      <c r="T388" s="2" t="s">
        <v>4457</v>
      </c>
      <c r="U388" s="2" t="s">
        <v>4458</v>
      </c>
      <c r="V388" s="2" t="s">
        <v>4458</v>
      </c>
      <c r="W388" s="2" t="s">
        <v>4458</v>
      </c>
      <c r="X388" s="2" t="n">
        <v>5</v>
      </c>
      <c r="Y388" s="2" t="s">
        <v>47</v>
      </c>
      <c r="Z388" s="2" t="s">
        <v>4459</v>
      </c>
      <c r="AA388" s="2" t="s">
        <v>4460</v>
      </c>
      <c r="AB388" s="2" t="s">
        <v>4461</v>
      </c>
      <c r="AC388" s="2" t="s">
        <v>4462</v>
      </c>
    </row>
    <row r="389" customFormat="false" ht="259.2" hidden="false" customHeight="false" outlineLevel="0" collapsed="false">
      <c r="A389" s="2" t="s">
        <v>4463</v>
      </c>
      <c r="B389" s="3" t="n">
        <v>0.585531764204511</v>
      </c>
      <c r="C389" s="3" t="n">
        <v>1</v>
      </c>
      <c r="D389" s="2" t="s">
        <v>31</v>
      </c>
      <c r="E389" s="2" t="s">
        <v>45</v>
      </c>
      <c r="F389" s="3" t="n">
        <v>0.866775758017613</v>
      </c>
      <c r="G389" s="3" t="n">
        <v>0.665981331010445</v>
      </c>
      <c r="H389" s="3" t="n">
        <v>0.387575311505288</v>
      </c>
      <c r="I389" s="3" t="n">
        <v>0.0978475329037468</v>
      </c>
      <c r="J389" s="3" t="n">
        <v>0.542044284926105</v>
      </c>
      <c r="K389" s="2" t="n">
        <v>1.37952837519751</v>
      </c>
      <c r="L389" s="2" t="s">
        <v>4464</v>
      </c>
      <c r="M389" s="2" t="s">
        <v>4464</v>
      </c>
      <c r="N389" s="2" t="s">
        <v>4464</v>
      </c>
      <c r="O389" s="2" t="n">
        <v>7</v>
      </c>
      <c r="P389" s="2" t="s">
        <v>47</v>
      </c>
      <c r="Q389" s="2" t="s">
        <v>4465</v>
      </c>
      <c r="R389" s="2" t="s">
        <v>4466</v>
      </c>
      <c r="S389" s="2" t="s">
        <v>4467</v>
      </c>
      <c r="T389" s="2" t="s">
        <v>4468</v>
      </c>
      <c r="U389" s="2" t="s">
        <v>4469</v>
      </c>
      <c r="V389" s="2" t="s">
        <v>4469</v>
      </c>
      <c r="W389" s="2" t="s">
        <v>4469</v>
      </c>
      <c r="X389" s="2" t="n">
        <v>7</v>
      </c>
      <c r="Y389" s="2" t="s">
        <v>47</v>
      </c>
      <c r="Z389" s="2" t="s">
        <v>4470</v>
      </c>
      <c r="AA389" s="2" t="s">
        <v>4471</v>
      </c>
      <c r="AB389" s="2" t="s">
        <v>4472</v>
      </c>
      <c r="AC389" s="2" t="s">
        <v>4473</v>
      </c>
    </row>
    <row r="390" customFormat="false" ht="259.2" hidden="false" customHeight="false" outlineLevel="0" collapsed="false">
      <c r="A390" s="2" t="s">
        <v>4474</v>
      </c>
      <c r="B390" s="3" t="n">
        <v>0.0173786922537912</v>
      </c>
      <c r="C390" s="3" t="n">
        <v>1</v>
      </c>
      <c r="D390" s="2" t="s">
        <v>31</v>
      </c>
      <c r="E390" s="2" t="s">
        <v>45</v>
      </c>
      <c r="F390" s="3" t="n">
        <v>0.446965883469561</v>
      </c>
      <c r="G390" s="3" t="n">
        <v>0.127949857572579</v>
      </c>
      <c r="H390" s="3" t="e">
        <f aca="false">NA()</f>
        <v>#N/A</v>
      </c>
      <c r="I390" s="3" t="e">
        <f aca="false">NA()</f>
        <v>#N/A</v>
      </c>
      <c r="J390" s="3" t="e">
        <f aca="false">NA()</f>
        <v>#N/A</v>
      </c>
      <c r="K390" s="2" t="e">
        <f aca="false">NA()</f>
        <v>#N/A</v>
      </c>
      <c r="L390" s="2" t="s">
        <v>4475</v>
      </c>
      <c r="M390" s="2" t="s">
        <v>4475</v>
      </c>
      <c r="N390" s="2" t="s">
        <v>4475</v>
      </c>
      <c r="O390" s="2" t="n">
        <v>1</v>
      </c>
      <c r="P390" s="2" t="s">
        <v>981</v>
      </c>
      <c r="Q390" s="2" t="s">
        <v>4476</v>
      </c>
      <c r="R390" s="2" t="s">
        <v>4477</v>
      </c>
      <c r="S390" s="2" t="s">
        <v>4478</v>
      </c>
      <c r="T390" s="2" t="s">
        <v>4479</v>
      </c>
      <c r="U390" s="2" t="s">
        <v>4480</v>
      </c>
      <c r="V390" s="2" t="s">
        <v>4480</v>
      </c>
      <c r="W390" s="2" t="s">
        <v>4480</v>
      </c>
      <c r="X390" s="2" t="n">
        <v>2</v>
      </c>
      <c r="Y390" s="2" t="s">
        <v>573</v>
      </c>
      <c r="Z390" s="2" t="s">
        <v>4481</v>
      </c>
      <c r="AA390" s="2" t="s">
        <v>4482</v>
      </c>
      <c r="AB390" s="2" t="s">
        <v>4483</v>
      </c>
      <c r="AC390" s="2" t="s">
        <v>4484</v>
      </c>
    </row>
    <row r="391" customFormat="false" ht="259.2" hidden="false" customHeight="false" outlineLevel="0" collapsed="false">
      <c r="A391" s="2" t="s">
        <v>4485</v>
      </c>
      <c r="B391" s="3" t="n">
        <v>0.678014418521355</v>
      </c>
      <c r="C391" s="3" t="n">
        <v>1</v>
      </c>
      <c r="D391" s="2" t="s">
        <v>31</v>
      </c>
      <c r="E391" s="2" t="s">
        <v>45</v>
      </c>
      <c r="F391" s="3" t="n">
        <v>0.911287884827296</v>
      </c>
      <c r="G391" s="3" t="n">
        <v>0.582234781995468</v>
      </c>
      <c r="H391" s="3" t="n">
        <v>0.338838067215383</v>
      </c>
      <c r="I391" s="3" t="n">
        <v>0.104402414584342</v>
      </c>
      <c r="J391" s="3" t="n">
        <v>0.644048825732947</v>
      </c>
      <c r="K391" s="2" t="n">
        <v>1.39098990073784</v>
      </c>
      <c r="L391" s="2" t="s">
        <v>4486</v>
      </c>
      <c r="M391" s="2" t="s">
        <v>4486</v>
      </c>
      <c r="N391" s="2" t="s">
        <v>4486</v>
      </c>
      <c r="O391" s="2" t="n">
        <v>4</v>
      </c>
      <c r="P391" s="2" t="s">
        <v>47</v>
      </c>
      <c r="Q391" s="2" t="s">
        <v>4487</v>
      </c>
      <c r="R391" s="2" t="s">
        <v>4488</v>
      </c>
      <c r="S391" s="2" t="s">
        <v>4489</v>
      </c>
      <c r="T391" s="2" t="s">
        <v>4490</v>
      </c>
      <c r="U391" s="2" t="s">
        <v>4491</v>
      </c>
      <c r="V391" s="2" t="s">
        <v>4491</v>
      </c>
      <c r="W391" s="2" t="s">
        <v>4491</v>
      </c>
      <c r="X391" s="2" t="n">
        <v>3</v>
      </c>
      <c r="Y391" s="2" t="s">
        <v>47</v>
      </c>
      <c r="Z391" s="2" t="s">
        <v>4492</v>
      </c>
      <c r="AA391" s="2" t="s">
        <v>4493</v>
      </c>
      <c r="AB391" s="2" t="s">
        <v>4494</v>
      </c>
      <c r="AC391" s="2" t="s">
        <v>4495</v>
      </c>
    </row>
    <row r="392" customFormat="false" ht="259.2" hidden="false" customHeight="false" outlineLevel="0" collapsed="false">
      <c r="A392" s="2" t="s">
        <v>4496</v>
      </c>
      <c r="B392" s="3" t="n">
        <v>0.287166219232777</v>
      </c>
      <c r="C392" s="3" t="n">
        <v>1</v>
      </c>
      <c r="D392" s="2" t="s">
        <v>31</v>
      </c>
      <c r="E392" s="2" t="s">
        <v>45</v>
      </c>
      <c r="F392" s="3" t="n">
        <v>0.878339024497289</v>
      </c>
      <c r="G392" s="3" t="n">
        <v>0.29123353193158</v>
      </c>
      <c r="H392" s="3" t="n">
        <v>0.169486623127875</v>
      </c>
      <c r="I392" s="3" t="n">
        <v>0.0311219494491193</v>
      </c>
      <c r="J392" s="3" t="n">
        <v>0.732069347334478</v>
      </c>
      <c r="K392" s="2" t="n">
        <v>1.08103607702287</v>
      </c>
      <c r="L392" s="2" t="s">
        <v>4497</v>
      </c>
      <c r="M392" s="2" t="s">
        <v>4497</v>
      </c>
      <c r="N392" s="2" t="s">
        <v>4498</v>
      </c>
      <c r="O392" s="2" t="n">
        <v>20</v>
      </c>
      <c r="P392" s="2" t="s">
        <v>47</v>
      </c>
      <c r="Q392" s="2" t="s">
        <v>4499</v>
      </c>
      <c r="R392" s="2" t="s">
        <v>4500</v>
      </c>
      <c r="S392" s="2" t="s">
        <v>4501</v>
      </c>
      <c r="T392" s="2" t="s">
        <v>4502</v>
      </c>
      <c r="U392" s="2" t="s">
        <v>4503</v>
      </c>
      <c r="V392" s="2" t="s">
        <v>4503</v>
      </c>
      <c r="W392" s="2" t="s">
        <v>4504</v>
      </c>
      <c r="X392" s="2" t="n">
        <v>20</v>
      </c>
      <c r="Y392" s="2" t="s">
        <v>47</v>
      </c>
      <c r="Z392" s="2" t="s">
        <v>4505</v>
      </c>
      <c r="AA392" s="2" t="s">
        <v>4506</v>
      </c>
      <c r="AB392" s="2" t="s">
        <v>4507</v>
      </c>
      <c r="AC392" s="2" t="s">
        <v>4508</v>
      </c>
    </row>
    <row r="393" customFormat="false" ht="259.2" hidden="false" customHeight="false" outlineLevel="0" collapsed="false">
      <c r="A393" s="2" t="s">
        <v>4509</v>
      </c>
      <c r="B393" s="3" t="n">
        <v>0.958250727814017</v>
      </c>
      <c r="C393" s="3" t="n">
        <v>1</v>
      </c>
      <c r="D393" s="2" t="s">
        <v>31</v>
      </c>
      <c r="E393" s="2" t="s">
        <v>31</v>
      </c>
      <c r="F393" s="3" t="n">
        <v>0.987041627621107</v>
      </c>
      <c r="G393" s="3" t="n">
        <v>0.379811716977166</v>
      </c>
      <c r="H393" s="3" t="e">
        <f aca="false">NA()</f>
        <v>#N/A</v>
      </c>
      <c r="I393" s="3" t="e">
        <f aca="false">NA()</f>
        <v>#N/A</v>
      </c>
      <c r="J393" s="3" t="e">
        <f aca="false">NA()</f>
        <v>#N/A</v>
      </c>
      <c r="K393" s="2" t="e">
        <f aca="false">NA()</f>
        <v>#N/A</v>
      </c>
      <c r="L393" s="2" t="s">
        <v>4510</v>
      </c>
      <c r="M393" s="2" t="s">
        <v>4510</v>
      </c>
      <c r="N393" s="2" t="s">
        <v>4510</v>
      </c>
      <c r="O393" s="2" t="n">
        <v>1</v>
      </c>
      <c r="P393" s="2" t="s">
        <v>3688</v>
      </c>
      <c r="Q393" s="2" t="s">
        <v>4511</v>
      </c>
      <c r="R393" s="2" t="s">
        <v>4512</v>
      </c>
      <c r="S393" s="2" t="s">
        <v>4513</v>
      </c>
      <c r="T393" s="2" t="s">
        <v>4514</v>
      </c>
      <c r="U393" s="2" t="s">
        <v>4515</v>
      </c>
      <c r="V393" s="2" t="s">
        <v>4515</v>
      </c>
      <c r="W393" s="2" t="s">
        <v>4515</v>
      </c>
      <c r="X393" s="2" t="n">
        <v>1</v>
      </c>
      <c r="Y393" s="2" t="s">
        <v>2345</v>
      </c>
      <c r="Z393" s="2" t="s">
        <v>4516</v>
      </c>
      <c r="AA393" s="2" t="s">
        <v>4517</v>
      </c>
      <c r="AB393" s="2" t="s">
        <v>4518</v>
      </c>
      <c r="AC393" s="2" t="s">
        <v>4519</v>
      </c>
    </row>
    <row r="394" customFormat="false" ht="259.2" hidden="false" customHeight="false" outlineLevel="0" collapsed="false">
      <c r="A394" s="2" t="s">
        <v>4520</v>
      </c>
      <c r="B394" s="3" t="n">
        <v>0.00594968309123111</v>
      </c>
      <c r="C394" s="3" t="n">
        <v>1</v>
      </c>
      <c r="D394" s="2" t="s">
        <v>31</v>
      </c>
      <c r="E394" s="2" t="s">
        <v>45</v>
      </c>
      <c r="F394" s="3" t="n">
        <v>1.6031833619671</v>
      </c>
      <c r="G394" s="3" t="n">
        <v>0.279606935724693</v>
      </c>
      <c r="H394" s="3" t="n">
        <v>0.302148247696771</v>
      </c>
      <c r="I394" s="3" t="n">
        <v>0.0336011655908273</v>
      </c>
      <c r="J394" s="3" t="n">
        <v>1.34655530165688</v>
      </c>
      <c r="K394" s="2" t="n">
        <v>1.97129506174353</v>
      </c>
      <c r="L394" s="2" t="s">
        <v>4521</v>
      </c>
      <c r="M394" s="2" t="s">
        <v>4521</v>
      </c>
      <c r="N394" s="2" t="s">
        <v>4521</v>
      </c>
      <c r="O394" s="2" t="n">
        <v>2</v>
      </c>
      <c r="P394" s="2" t="s">
        <v>3023</v>
      </c>
      <c r="Q394" s="2" t="s">
        <v>4522</v>
      </c>
      <c r="R394" s="2" t="s">
        <v>4523</v>
      </c>
      <c r="S394" s="2" t="s">
        <v>4524</v>
      </c>
      <c r="T394" s="2" t="s">
        <v>4525</v>
      </c>
      <c r="U394" s="2" t="s">
        <v>4526</v>
      </c>
      <c r="V394" s="2" t="s">
        <v>4526</v>
      </c>
      <c r="W394" s="2" t="s">
        <v>4526</v>
      </c>
      <c r="X394" s="2" t="n">
        <v>2</v>
      </c>
      <c r="Y394" s="2" t="s">
        <v>4527</v>
      </c>
      <c r="Z394" s="2" t="s">
        <v>4528</v>
      </c>
      <c r="AA394" s="2" t="s">
        <v>4529</v>
      </c>
      <c r="AB394" s="2" t="s">
        <v>4530</v>
      </c>
      <c r="AC394" s="2" t="s">
        <v>4531</v>
      </c>
    </row>
    <row r="395" customFormat="false" ht="259.2" hidden="false" customHeight="false" outlineLevel="0" collapsed="false">
      <c r="A395" s="2" t="s">
        <v>4532</v>
      </c>
      <c r="B395" s="3" t="n">
        <v>0.0944468062724744</v>
      </c>
      <c r="C395" s="3" t="n">
        <v>1</v>
      </c>
      <c r="D395" s="2" t="s">
        <v>31</v>
      </c>
      <c r="E395" s="2" t="s">
        <v>45</v>
      </c>
      <c r="F395" s="3" t="n">
        <v>1.18516879906387</v>
      </c>
      <c r="G395" s="3" t="n">
        <v>0.349698130649167</v>
      </c>
      <c r="H395" s="3" t="n">
        <v>0.203510752641567</v>
      </c>
      <c r="I395" s="3" t="n">
        <v>0.0218025352319574</v>
      </c>
      <c r="J395" s="3" t="n">
        <v>1.0041295370684</v>
      </c>
      <c r="K395" s="2" t="n">
        <v>1.41903928466823</v>
      </c>
      <c r="L395" s="2" t="s">
        <v>4533</v>
      </c>
      <c r="M395" s="2" t="s">
        <v>4533</v>
      </c>
      <c r="N395" s="2" t="s">
        <v>4533</v>
      </c>
      <c r="O395" s="2" t="n">
        <v>10</v>
      </c>
      <c r="P395" s="2" t="s">
        <v>47</v>
      </c>
      <c r="Q395" s="2" t="s">
        <v>4534</v>
      </c>
      <c r="R395" s="2" t="s">
        <v>4535</v>
      </c>
      <c r="S395" s="2" t="s">
        <v>4536</v>
      </c>
      <c r="T395" s="2" t="s">
        <v>4537</v>
      </c>
      <c r="U395" s="2" t="s">
        <v>4538</v>
      </c>
      <c r="V395" s="2" t="s">
        <v>4538</v>
      </c>
      <c r="W395" s="2" t="s">
        <v>4538</v>
      </c>
      <c r="X395" s="2" t="n">
        <v>9</v>
      </c>
      <c r="Y395" s="2" t="s">
        <v>47</v>
      </c>
      <c r="Z395" s="2" t="s">
        <v>4539</v>
      </c>
      <c r="AA395" s="2" t="s">
        <v>4540</v>
      </c>
      <c r="AB395" s="2" t="s">
        <v>4541</v>
      </c>
      <c r="AC395" s="2" t="s">
        <v>4542</v>
      </c>
    </row>
    <row r="396" customFormat="false" ht="259.2" hidden="false" customHeight="false" outlineLevel="0" collapsed="false">
      <c r="A396" s="2" t="s">
        <v>4543</v>
      </c>
      <c r="B396" s="3" t="n">
        <v>0.0167319327550919</v>
      </c>
      <c r="C396" s="3" t="n">
        <v>1</v>
      </c>
      <c r="D396" s="2" t="s">
        <v>31</v>
      </c>
      <c r="E396" s="2" t="s">
        <v>45</v>
      </c>
      <c r="F396" s="3" t="n">
        <v>0.5408581898758</v>
      </c>
      <c r="G396" s="3" t="n">
        <v>0.338355206495821</v>
      </c>
      <c r="H396" s="3" t="n">
        <v>0.210699596775637</v>
      </c>
      <c r="I396" s="3" t="n">
        <v>0.0582688394988694</v>
      </c>
      <c r="J396" s="3" t="n">
        <v>0.354639256400375</v>
      </c>
      <c r="K396" s="2" t="n">
        <v>0.794007432932892</v>
      </c>
      <c r="L396" s="2" t="s">
        <v>4544</v>
      </c>
      <c r="M396" s="2" t="s">
        <v>4544</v>
      </c>
      <c r="N396" s="2" t="s">
        <v>4544</v>
      </c>
      <c r="O396" s="2" t="n">
        <v>4</v>
      </c>
      <c r="P396" s="2" t="s">
        <v>47</v>
      </c>
      <c r="Q396" s="2" t="s">
        <v>4545</v>
      </c>
      <c r="R396" s="2" t="s">
        <v>4546</v>
      </c>
      <c r="S396" s="2" t="s">
        <v>4547</v>
      </c>
      <c r="T396" s="2" t="s">
        <v>4548</v>
      </c>
      <c r="U396" s="2" t="s">
        <v>4549</v>
      </c>
      <c r="V396" s="2" t="s">
        <v>4549</v>
      </c>
      <c r="W396" s="2" t="s">
        <v>4549</v>
      </c>
      <c r="X396" s="2" t="n">
        <v>4</v>
      </c>
      <c r="Y396" s="2" t="s">
        <v>47</v>
      </c>
      <c r="Z396" s="2" t="s">
        <v>4550</v>
      </c>
      <c r="AA396" s="2" t="s">
        <v>4551</v>
      </c>
      <c r="AB396" s="2" t="s">
        <v>4552</v>
      </c>
      <c r="AC396" s="2" t="s">
        <v>4553</v>
      </c>
    </row>
    <row r="397" customFormat="false" ht="259.2" hidden="false" customHeight="false" outlineLevel="0" collapsed="false">
      <c r="A397" s="2" t="s">
        <v>4554</v>
      </c>
      <c r="B397" s="3" t="n">
        <v>0.393451318954059</v>
      </c>
      <c r="C397" s="3" t="n">
        <v>1</v>
      </c>
      <c r="D397" s="2" t="s">
        <v>31</v>
      </c>
      <c r="E397" s="2" t="s">
        <v>45</v>
      </c>
      <c r="F397" s="3" t="n">
        <v>1.22915138262918</v>
      </c>
      <c r="G397" s="3" t="n">
        <v>0.714485174450579</v>
      </c>
      <c r="H397" s="3" t="n">
        <v>0.520784431497912</v>
      </c>
      <c r="I397" s="3" t="n">
        <v>0.115456789346705</v>
      </c>
      <c r="J397" s="3" t="n">
        <v>0.813084143287229</v>
      </c>
      <c r="K397" s="2" t="n">
        <v>1.966093556175</v>
      </c>
      <c r="L397" s="2" t="s">
        <v>4555</v>
      </c>
      <c r="M397" s="2" t="s">
        <v>4555</v>
      </c>
      <c r="N397" s="2" t="s">
        <v>4556</v>
      </c>
      <c r="O397" s="2" t="n">
        <v>2</v>
      </c>
      <c r="P397" s="2" t="s">
        <v>622</v>
      </c>
      <c r="Q397" s="2" t="s">
        <v>4557</v>
      </c>
      <c r="R397" s="2" t="s">
        <v>4558</v>
      </c>
      <c r="S397" s="2" t="s">
        <v>4559</v>
      </c>
      <c r="T397" s="2" t="s">
        <v>4560</v>
      </c>
      <c r="U397" s="2" t="s">
        <v>4561</v>
      </c>
      <c r="V397" s="2" t="s">
        <v>4561</v>
      </c>
      <c r="W397" s="2" t="s">
        <v>4562</v>
      </c>
      <c r="X397" s="2" t="n">
        <v>2</v>
      </c>
      <c r="Y397" s="2" t="s">
        <v>496</v>
      </c>
      <c r="Z397" s="2" t="s">
        <v>4563</v>
      </c>
      <c r="AA397" s="2" t="s">
        <v>4564</v>
      </c>
      <c r="AB397" s="2" t="s">
        <v>4565</v>
      </c>
      <c r="AC397" s="2" t="s">
        <v>4566</v>
      </c>
    </row>
    <row r="398" customFormat="false" ht="259.2" hidden="false" customHeight="false" outlineLevel="0" collapsed="false">
      <c r="A398" s="2" t="s">
        <v>4567</v>
      </c>
      <c r="B398" s="3" t="n">
        <v>0.184625065162588</v>
      </c>
      <c r="C398" s="3" t="n">
        <v>1</v>
      </c>
      <c r="D398" s="2" t="s">
        <v>31</v>
      </c>
      <c r="E398" s="2" t="s">
        <v>45</v>
      </c>
      <c r="F398" s="3" t="n">
        <v>1.28843259443119</v>
      </c>
      <c r="G398" s="3" t="n">
        <v>0.4330734395915</v>
      </c>
      <c r="H398" s="3" t="e">
        <f aca="false">NA()</f>
        <v>#N/A</v>
      </c>
      <c r="I398" s="3" t="n">
        <v>0.156429156670567</v>
      </c>
      <c r="J398" s="3" t="e">
        <f aca="false">NA()</f>
        <v>#N/A</v>
      </c>
      <c r="K398" s="2" t="e">
        <f aca="false">NA()</f>
        <v>#N/A</v>
      </c>
      <c r="L398" s="2" t="s">
        <v>4568</v>
      </c>
      <c r="M398" s="2" t="s">
        <v>4568</v>
      </c>
      <c r="N398" s="2" t="s">
        <v>4568</v>
      </c>
      <c r="O398" s="2" t="n">
        <v>1</v>
      </c>
      <c r="P398" s="2" t="s">
        <v>4569</v>
      </c>
      <c r="Q398" s="2" t="s">
        <v>4570</v>
      </c>
      <c r="R398" s="2" t="s">
        <v>4571</v>
      </c>
      <c r="S398" s="2" t="s">
        <v>4572</v>
      </c>
      <c r="T398" s="2" t="s">
        <v>4573</v>
      </c>
      <c r="U398" s="2" t="s">
        <v>4574</v>
      </c>
      <c r="V398" s="2" t="s">
        <v>4574</v>
      </c>
      <c r="W398" s="2" t="s">
        <v>4574</v>
      </c>
      <c r="X398" s="2" t="n">
        <v>2</v>
      </c>
      <c r="Y398" s="2" t="s">
        <v>4575</v>
      </c>
      <c r="Z398" s="2" t="s">
        <v>4576</v>
      </c>
      <c r="AA398" s="2" t="s">
        <v>4577</v>
      </c>
      <c r="AB398" s="2" t="s">
        <v>4578</v>
      </c>
      <c r="AC398" s="2" t="s">
        <v>4579</v>
      </c>
    </row>
    <row r="399" customFormat="false" ht="259.2" hidden="false" customHeight="false" outlineLevel="0" collapsed="false">
      <c r="A399" s="2" t="s">
        <v>4580</v>
      </c>
      <c r="B399" s="3" t="n">
        <v>0.00746822741625435</v>
      </c>
      <c r="C399" s="3" t="n">
        <v>1</v>
      </c>
      <c r="D399" s="2" t="s">
        <v>31</v>
      </c>
      <c r="E399" s="2" t="s">
        <v>45</v>
      </c>
      <c r="F399" s="3" t="n">
        <v>1.88394264188172</v>
      </c>
      <c r="G399" s="3" t="n">
        <v>0.955566062933065</v>
      </c>
      <c r="H399" s="3" t="n">
        <v>0.731098492615912</v>
      </c>
      <c r="I399" s="3" t="n">
        <v>0.125011450662445</v>
      </c>
      <c r="J399" s="3" t="n">
        <v>1.32647406895922</v>
      </c>
      <c r="K399" s="2" t="n">
        <v>2.97973689416262</v>
      </c>
      <c r="L399" s="2" t="s">
        <v>4581</v>
      </c>
      <c r="M399" s="2" t="s">
        <v>4581</v>
      </c>
      <c r="N399" s="2" t="s">
        <v>4581</v>
      </c>
      <c r="O399" s="2" t="n">
        <v>3</v>
      </c>
      <c r="P399" s="2" t="s">
        <v>47</v>
      </c>
      <c r="Q399" s="2" t="s">
        <v>4582</v>
      </c>
      <c r="R399" s="2" t="s">
        <v>4583</v>
      </c>
      <c r="S399" s="2" t="s">
        <v>4584</v>
      </c>
      <c r="T399" s="2" t="s">
        <v>4585</v>
      </c>
      <c r="U399" s="2" t="s">
        <v>4586</v>
      </c>
      <c r="V399" s="2" t="s">
        <v>4586</v>
      </c>
      <c r="W399" s="2" t="s">
        <v>4586</v>
      </c>
      <c r="X399" s="2" t="n">
        <v>2</v>
      </c>
      <c r="Y399" s="2" t="s">
        <v>1107</v>
      </c>
      <c r="Z399" s="2" t="s">
        <v>4587</v>
      </c>
      <c r="AA399" s="2" t="s">
        <v>4588</v>
      </c>
      <c r="AB399" s="2" t="s">
        <v>4589</v>
      </c>
      <c r="AC399" s="2" t="s">
        <v>4590</v>
      </c>
    </row>
    <row r="400" customFormat="false" ht="259.2" hidden="false" customHeight="false" outlineLevel="0" collapsed="false">
      <c r="A400" s="2" t="s">
        <v>4591</v>
      </c>
      <c r="B400" s="3" t="n">
        <v>0.537089287950602</v>
      </c>
      <c r="C400" s="3" t="n">
        <v>1</v>
      </c>
      <c r="D400" s="2" t="s">
        <v>31</v>
      </c>
      <c r="E400" s="2" t="s">
        <v>45</v>
      </c>
      <c r="F400" s="3" t="n">
        <v>0.788442615451606</v>
      </c>
      <c r="G400" s="3" t="n">
        <v>0.680082662855859</v>
      </c>
      <c r="H400" s="3" t="n">
        <v>0.545434872355571</v>
      </c>
      <c r="I400" s="3" t="n">
        <v>0.0970653388530342</v>
      </c>
      <c r="J400" s="3" t="n">
        <v>0.292972409387958</v>
      </c>
      <c r="K400" s="2" t="n">
        <v>1.45342774419586</v>
      </c>
      <c r="L400" s="2" t="s">
        <v>4592</v>
      </c>
      <c r="M400" s="2" t="s">
        <v>4592</v>
      </c>
      <c r="N400" s="2" t="s">
        <v>4593</v>
      </c>
      <c r="O400" s="2" t="n">
        <v>1</v>
      </c>
      <c r="P400" s="2" t="s">
        <v>1343</v>
      </c>
      <c r="Q400" s="2" t="s">
        <v>4594</v>
      </c>
      <c r="R400" s="2" t="s">
        <v>4595</v>
      </c>
      <c r="S400" s="2" t="s">
        <v>4596</v>
      </c>
      <c r="T400" s="2" t="s">
        <v>4597</v>
      </c>
      <c r="U400" s="2" t="s">
        <v>4598</v>
      </c>
      <c r="V400" s="2" t="s">
        <v>4598</v>
      </c>
      <c r="W400" s="2" t="s">
        <v>4599</v>
      </c>
      <c r="X400" s="2" t="n">
        <v>3</v>
      </c>
      <c r="Y400" s="2" t="s">
        <v>274</v>
      </c>
      <c r="Z400" s="2" t="s">
        <v>4600</v>
      </c>
      <c r="AA400" s="2" t="s">
        <v>4601</v>
      </c>
      <c r="AB400" s="2" t="s">
        <v>4602</v>
      </c>
      <c r="AC400" s="2" t="s">
        <v>4603</v>
      </c>
    </row>
    <row r="401" customFormat="false" ht="259.2" hidden="false" customHeight="false" outlineLevel="0" collapsed="false">
      <c r="A401" s="2" t="s">
        <v>4604</v>
      </c>
      <c r="B401" s="3" t="n">
        <v>0.00145885826517303</v>
      </c>
      <c r="C401" s="3" t="n">
        <v>1</v>
      </c>
      <c r="D401" s="2" t="s">
        <v>31</v>
      </c>
      <c r="E401" s="2" t="s">
        <v>45</v>
      </c>
      <c r="F401" s="3" t="n">
        <v>0.524008259900682</v>
      </c>
      <c r="G401" s="3" t="n">
        <v>0.207858133156413</v>
      </c>
      <c r="H401" s="3" t="n">
        <v>0.120965373886346</v>
      </c>
      <c r="I401" s="3" t="n">
        <v>0.0326134195120905</v>
      </c>
      <c r="J401" s="3" t="n">
        <v>0.417424307725044</v>
      </c>
      <c r="K401" s="2" t="n">
        <v>0.66592390170824</v>
      </c>
      <c r="L401" s="2" t="s">
        <v>4605</v>
      </c>
      <c r="M401" s="2" t="s">
        <v>4605</v>
      </c>
      <c r="N401" s="2" t="s">
        <v>4605</v>
      </c>
      <c r="O401" s="2" t="n">
        <v>4</v>
      </c>
      <c r="P401" s="2" t="s">
        <v>47</v>
      </c>
      <c r="Q401" s="2" t="s">
        <v>4606</v>
      </c>
      <c r="R401" s="2" t="s">
        <v>4607</v>
      </c>
      <c r="S401" s="2" t="s">
        <v>4608</v>
      </c>
      <c r="T401" s="2" t="s">
        <v>4609</v>
      </c>
      <c r="U401" s="2" t="s">
        <v>4610</v>
      </c>
      <c r="V401" s="2" t="s">
        <v>4610</v>
      </c>
      <c r="W401" s="2" t="s">
        <v>4610</v>
      </c>
      <c r="X401" s="2" t="n">
        <v>6</v>
      </c>
      <c r="Y401" s="2" t="s">
        <v>47</v>
      </c>
      <c r="Z401" s="2" t="s">
        <v>4611</v>
      </c>
      <c r="AA401" s="2" t="s">
        <v>4612</v>
      </c>
      <c r="AB401" s="2" t="s">
        <v>4613</v>
      </c>
      <c r="AC401" s="2" t="s">
        <v>4614</v>
      </c>
    </row>
    <row r="402" customFormat="false" ht="259.2" hidden="false" customHeight="false" outlineLevel="0" collapsed="false">
      <c r="A402" s="2" t="s">
        <v>4615</v>
      </c>
      <c r="B402" s="3" t="n">
        <v>0.0496468652581949</v>
      </c>
      <c r="C402" s="3" t="n">
        <v>1</v>
      </c>
      <c r="D402" s="2" t="s">
        <v>31</v>
      </c>
      <c r="E402" s="2" t="s">
        <v>45</v>
      </c>
      <c r="F402" s="3" t="n">
        <v>0.777920265508555</v>
      </c>
      <c r="G402" s="3" t="n">
        <v>0.216241887125951</v>
      </c>
      <c r="H402" s="3" t="n">
        <v>0.167064262105765</v>
      </c>
      <c r="I402" s="3" t="n">
        <v>0.00476618072398454</v>
      </c>
      <c r="J402" s="3" t="n">
        <v>0.614140476200993</v>
      </c>
      <c r="K402" s="2" t="n">
        <v>0.949150984441803</v>
      </c>
      <c r="L402" s="2" t="s">
        <v>4616</v>
      </c>
      <c r="M402" s="2" t="s">
        <v>4616</v>
      </c>
      <c r="N402" s="2" t="s">
        <v>4616</v>
      </c>
      <c r="O402" s="2" t="n">
        <v>4</v>
      </c>
      <c r="P402" s="2" t="s">
        <v>47</v>
      </c>
      <c r="Q402" s="2" t="s">
        <v>4617</v>
      </c>
      <c r="R402" s="2" t="s">
        <v>4618</v>
      </c>
      <c r="S402" s="2" t="s">
        <v>4619</v>
      </c>
      <c r="T402" s="2" t="s">
        <v>4620</v>
      </c>
      <c r="U402" s="2" t="s">
        <v>4621</v>
      </c>
      <c r="V402" s="2" t="s">
        <v>4621</v>
      </c>
      <c r="W402" s="2" t="s">
        <v>4621</v>
      </c>
      <c r="X402" s="2" t="n">
        <v>3</v>
      </c>
      <c r="Y402" s="2" t="s">
        <v>109</v>
      </c>
      <c r="Z402" s="2" t="s">
        <v>4622</v>
      </c>
      <c r="AA402" s="2" t="s">
        <v>4623</v>
      </c>
      <c r="AB402" s="2" t="s">
        <v>4624</v>
      </c>
      <c r="AC402" s="2" t="s">
        <v>4625</v>
      </c>
    </row>
    <row r="403" customFormat="false" ht="259.2" hidden="false" customHeight="false" outlineLevel="0" collapsed="false">
      <c r="A403" s="2" t="s">
        <v>4626</v>
      </c>
      <c r="B403" s="3" t="n">
        <v>0.303772547938214</v>
      </c>
      <c r="C403" s="3" t="n">
        <v>1</v>
      </c>
      <c r="D403" s="2" t="s">
        <v>31</v>
      </c>
      <c r="E403" s="2" t="s">
        <v>45</v>
      </c>
      <c r="F403" s="3" t="n">
        <v>1.18973906888288</v>
      </c>
      <c r="G403" s="3" t="n">
        <v>0.507328617470552</v>
      </c>
      <c r="H403" s="3" t="n">
        <v>0.330530178056932</v>
      </c>
      <c r="I403" s="3" t="n">
        <v>0.0299915224303259</v>
      </c>
      <c r="J403" s="3" t="n">
        <v>0.888913314356648</v>
      </c>
      <c r="K403" s="2" t="n">
        <v>1.5641354916986</v>
      </c>
      <c r="L403" s="2" t="s">
        <v>4627</v>
      </c>
      <c r="M403" s="2" t="s">
        <v>4627</v>
      </c>
      <c r="N403" s="2" t="s">
        <v>4627</v>
      </c>
      <c r="O403" s="2" t="n">
        <v>2</v>
      </c>
      <c r="P403" s="2" t="s">
        <v>47</v>
      </c>
      <c r="Q403" s="2" t="s">
        <v>4628</v>
      </c>
      <c r="R403" s="2" t="s">
        <v>4629</v>
      </c>
      <c r="S403" s="2" t="s">
        <v>4630</v>
      </c>
      <c r="T403" s="2" t="s">
        <v>4631</v>
      </c>
      <c r="U403" s="2" t="s">
        <v>4632</v>
      </c>
      <c r="V403" s="2" t="s">
        <v>4632</v>
      </c>
      <c r="W403" s="2" t="s">
        <v>4632</v>
      </c>
      <c r="X403" s="2" t="n">
        <v>1</v>
      </c>
      <c r="Y403" s="2" t="s">
        <v>47</v>
      </c>
      <c r="Z403" s="2" t="s">
        <v>4633</v>
      </c>
      <c r="AA403" s="2" t="s">
        <v>4634</v>
      </c>
      <c r="AB403" s="2" t="s">
        <v>4635</v>
      </c>
      <c r="AC403" s="2" t="s">
        <v>4636</v>
      </c>
    </row>
    <row r="404" customFormat="false" ht="259.2" hidden="false" customHeight="false" outlineLevel="0" collapsed="false">
      <c r="A404" s="2" t="s">
        <v>4637</v>
      </c>
      <c r="B404" s="3" t="n">
        <v>0.780468028811238</v>
      </c>
      <c r="C404" s="3" t="n">
        <v>1</v>
      </c>
      <c r="D404" s="2" t="s">
        <v>31</v>
      </c>
      <c r="E404" s="2" t="s">
        <v>31</v>
      </c>
      <c r="F404" s="3" t="n">
        <v>1.15369218294089</v>
      </c>
      <c r="G404" s="3" t="n">
        <v>0.966359656772436</v>
      </c>
      <c r="H404" s="3" t="n">
        <v>1.1894170307958</v>
      </c>
      <c r="I404" s="3" t="n">
        <v>0.624942308589468</v>
      </c>
      <c r="J404" s="3" t="n">
        <v>0.343383838567566</v>
      </c>
      <c r="K404" s="2" t="n">
        <v>5.8086946782176</v>
      </c>
      <c r="L404" s="2" t="s">
        <v>4638</v>
      </c>
      <c r="M404" s="2" t="s">
        <v>4638</v>
      </c>
      <c r="N404" s="2" t="s">
        <v>4638</v>
      </c>
      <c r="O404" s="2" t="n">
        <v>1</v>
      </c>
      <c r="P404" s="2" t="s">
        <v>261</v>
      </c>
      <c r="Q404" s="2" t="s">
        <v>4639</v>
      </c>
      <c r="R404" s="2" t="s">
        <v>4640</v>
      </c>
      <c r="S404" s="2" t="s">
        <v>4641</v>
      </c>
      <c r="T404" s="2" t="s">
        <v>4642</v>
      </c>
      <c r="U404" s="2" t="s">
        <v>4643</v>
      </c>
      <c r="V404" s="2" t="s">
        <v>4643</v>
      </c>
      <c r="W404" s="2" t="s">
        <v>4643</v>
      </c>
      <c r="X404" s="2" t="n">
        <v>1</v>
      </c>
      <c r="Y404" s="2" t="s">
        <v>647</v>
      </c>
      <c r="Z404" s="2" t="s">
        <v>4644</v>
      </c>
      <c r="AA404" s="2" t="s">
        <v>4645</v>
      </c>
      <c r="AB404" s="2" t="s">
        <v>4646</v>
      </c>
      <c r="AC404" s="2" t="s">
        <v>4647</v>
      </c>
    </row>
    <row r="405" customFormat="false" ht="259.2" hidden="false" customHeight="false" outlineLevel="0" collapsed="false">
      <c r="A405" s="2" t="s">
        <v>4648</v>
      </c>
      <c r="B405" s="3" t="n">
        <v>0.00220660891755763</v>
      </c>
      <c r="C405" s="3" t="n">
        <v>1</v>
      </c>
      <c r="D405" s="2" t="s">
        <v>31</v>
      </c>
      <c r="E405" s="2" t="s">
        <v>45</v>
      </c>
      <c r="F405" s="3" t="n">
        <v>0.536127779251374</v>
      </c>
      <c r="G405" s="3" t="n">
        <v>0.255083344003172</v>
      </c>
      <c r="H405" s="3" t="n">
        <v>0.162476244754971</v>
      </c>
      <c r="I405" s="3" t="n">
        <v>0.0296827399031856</v>
      </c>
      <c r="J405" s="3" t="n">
        <v>0.38677231054446</v>
      </c>
      <c r="K405" s="2" t="n">
        <v>0.718284357617624</v>
      </c>
      <c r="L405" s="2" t="s">
        <v>4649</v>
      </c>
      <c r="M405" s="2" t="s">
        <v>4649</v>
      </c>
      <c r="N405" s="2" t="s">
        <v>4649</v>
      </c>
      <c r="O405" s="2" t="n">
        <v>4</v>
      </c>
      <c r="P405" s="2" t="s">
        <v>634</v>
      </c>
      <c r="Q405" s="2" t="s">
        <v>4650</v>
      </c>
      <c r="R405" s="2" t="s">
        <v>4651</v>
      </c>
      <c r="S405" s="2" t="s">
        <v>4652</v>
      </c>
      <c r="T405" s="2" t="s">
        <v>4653</v>
      </c>
      <c r="U405" s="2" t="s">
        <v>4654</v>
      </c>
      <c r="V405" s="2" t="s">
        <v>4654</v>
      </c>
      <c r="W405" s="2" t="s">
        <v>4654</v>
      </c>
      <c r="X405" s="2" t="n">
        <v>4</v>
      </c>
      <c r="Y405" s="2" t="s">
        <v>178</v>
      </c>
      <c r="Z405" s="2" t="s">
        <v>4655</v>
      </c>
      <c r="AA405" s="2" t="s">
        <v>4656</v>
      </c>
      <c r="AB405" s="2" t="s">
        <v>4657</v>
      </c>
      <c r="AC405" s="2" t="s">
        <v>4658</v>
      </c>
    </row>
    <row r="406" customFormat="false" ht="259.2" hidden="false" customHeight="false" outlineLevel="0" collapsed="false">
      <c r="A406" s="2" t="s">
        <v>4659</v>
      </c>
      <c r="B406" s="3" t="n">
        <v>0.331408955060415</v>
      </c>
      <c r="C406" s="3" t="n">
        <v>1</v>
      </c>
      <c r="D406" s="2" t="s">
        <v>31</v>
      </c>
      <c r="E406" s="2" t="s">
        <v>45</v>
      </c>
      <c r="F406" s="3" t="n">
        <v>0.863197978815518</v>
      </c>
      <c r="G406" s="3" t="n">
        <v>0.351864960126539</v>
      </c>
      <c r="H406" s="3" t="n">
        <v>0.213663828629854</v>
      </c>
      <c r="I406" s="3" t="n">
        <v>0.0407754262036439</v>
      </c>
      <c r="J406" s="3" t="n">
        <v>0.678669239198187</v>
      </c>
      <c r="K406" s="2" t="n">
        <v>1.12111363208337</v>
      </c>
      <c r="L406" s="2" t="s">
        <v>4660</v>
      </c>
      <c r="M406" s="2" t="s">
        <v>4660</v>
      </c>
      <c r="N406" s="2" t="s">
        <v>4660</v>
      </c>
      <c r="O406" s="2" t="n">
        <v>11</v>
      </c>
      <c r="P406" s="2" t="s">
        <v>47</v>
      </c>
      <c r="Q406" s="2" t="s">
        <v>4661</v>
      </c>
      <c r="R406" s="2" t="s">
        <v>4662</v>
      </c>
      <c r="S406" s="2" t="s">
        <v>4663</v>
      </c>
      <c r="T406" s="2" t="s">
        <v>4664</v>
      </c>
      <c r="U406" s="2" t="s">
        <v>4665</v>
      </c>
      <c r="V406" s="2" t="s">
        <v>4665</v>
      </c>
      <c r="W406" s="2" t="s">
        <v>4665</v>
      </c>
      <c r="X406" s="2" t="n">
        <v>10</v>
      </c>
      <c r="Y406" s="2" t="s">
        <v>47</v>
      </c>
      <c r="Z406" s="2" t="s">
        <v>4666</v>
      </c>
      <c r="AA406" s="2" t="s">
        <v>4667</v>
      </c>
      <c r="AB406" s="2" t="s">
        <v>4668</v>
      </c>
      <c r="AC406" s="2" t="s">
        <v>4669</v>
      </c>
    </row>
    <row r="407" customFormat="false" ht="259.2" hidden="false" customHeight="false" outlineLevel="0" collapsed="false">
      <c r="A407" s="2" t="s">
        <v>4670</v>
      </c>
      <c r="B407" s="3" t="n">
        <v>0.198385479996756</v>
      </c>
      <c r="C407" s="3" t="n">
        <v>1</v>
      </c>
      <c r="D407" s="2" t="s">
        <v>31</v>
      </c>
      <c r="E407" s="2" t="s">
        <v>45</v>
      </c>
      <c r="F407" s="3" t="n">
        <v>1.52641547246153</v>
      </c>
      <c r="G407" s="3" t="n">
        <v>0.960094308554407</v>
      </c>
      <c r="H407" s="3" t="n">
        <v>0.710406570843784</v>
      </c>
      <c r="I407" s="3" t="n">
        <v>0.0489560629695286</v>
      </c>
      <c r="J407" s="3" t="n">
        <v>0.872302457538308</v>
      </c>
      <c r="K407" s="2" t="n">
        <v>2.33767641520987</v>
      </c>
      <c r="L407" s="2" t="s">
        <v>4671</v>
      </c>
      <c r="M407" s="2" t="s">
        <v>4671</v>
      </c>
      <c r="N407" s="2" t="s">
        <v>4671</v>
      </c>
      <c r="O407" s="2" t="n">
        <v>4</v>
      </c>
      <c r="P407" s="2" t="s">
        <v>469</v>
      </c>
      <c r="Q407" s="2" t="s">
        <v>4672</v>
      </c>
      <c r="R407" s="2" t="s">
        <v>4673</v>
      </c>
      <c r="S407" s="2" t="s">
        <v>4674</v>
      </c>
      <c r="T407" s="2" t="s">
        <v>4675</v>
      </c>
      <c r="U407" s="2" t="s">
        <v>4676</v>
      </c>
      <c r="V407" s="2" t="s">
        <v>4676</v>
      </c>
      <c r="W407" s="2" t="s">
        <v>4676</v>
      </c>
      <c r="X407" s="2" t="n">
        <v>3</v>
      </c>
      <c r="Y407" s="2" t="s">
        <v>3314</v>
      </c>
      <c r="Z407" s="2" t="s">
        <v>4677</v>
      </c>
      <c r="AA407" s="2" t="s">
        <v>4678</v>
      </c>
      <c r="AB407" s="2" t="s">
        <v>4679</v>
      </c>
      <c r="AC407" s="2" t="s">
        <v>985</v>
      </c>
    </row>
    <row r="408" customFormat="false" ht="259.2" hidden="false" customHeight="false" outlineLevel="0" collapsed="false">
      <c r="A408" s="2" t="s">
        <v>4680</v>
      </c>
      <c r="B408" s="3" t="n">
        <v>0.403806112869256</v>
      </c>
      <c r="C408" s="3" t="n">
        <v>1</v>
      </c>
      <c r="D408" s="2" t="s">
        <v>31</v>
      </c>
      <c r="E408" s="2" t="s">
        <v>45</v>
      </c>
      <c r="F408" s="3" t="n">
        <v>0.857900450234424</v>
      </c>
      <c r="G408" s="3" t="n">
        <v>0.355351422597066</v>
      </c>
      <c r="H408" s="3" t="n">
        <v>0.250569895670383</v>
      </c>
      <c r="I408" s="3" t="n">
        <v>0.0687266072169775</v>
      </c>
      <c r="J408" s="3" t="n">
        <v>0.653953722328871</v>
      </c>
      <c r="K408" s="2" t="n">
        <v>1.18847076200149</v>
      </c>
      <c r="L408" s="2" t="s">
        <v>4681</v>
      </c>
      <c r="M408" s="2" t="s">
        <v>4681</v>
      </c>
      <c r="N408" s="2" t="s">
        <v>4681</v>
      </c>
      <c r="O408" s="2" t="n">
        <v>3</v>
      </c>
      <c r="P408" s="2" t="s">
        <v>59</v>
      </c>
      <c r="Q408" s="2" t="s">
        <v>4682</v>
      </c>
      <c r="R408" s="2" t="s">
        <v>4683</v>
      </c>
      <c r="S408" s="2" t="s">
        <v>4684</v>
      </c>
      <c r="T408" s="2" t="s">
        <v>4685</v>
      </c>
      <c r="U408" s="2" t="s">
        <v>4686</v>
      </c>
      <c r="V408" s="2" t="s">
        <v>4686</v>
      </c>
      <c r="W408" s="2" t="s">
        <v>4686</v>
      </c>
      <c r="X408" s="2" t="n">
        <v>4</v>
      </c>
      <c r="Y408" s="2" t="s">
        <v>47</v>
      </c>
      <c r="Z408" s="2" t="s">
        <v>4687</v>
      </c>
      <c r="AA408" s="2" t="s">
        <v>4688</v>
      </c>
      <c r="AB408" s="2" t="s">
        <v>4689</v>
      </c>
      <c r="AC408" s="2" t="s">
        <v>4690</v>
      </c>
    </row>
    <row r="409" customFormat="false" ht="259.2" hidden="false" customHeight="false" outlineLevel="0" collapsed="false">
      <c r="A409" s="2" t="s">
        <v>4691</v>
      </c>
      <c r="B409" s="3" t="n">
        <v>0.399664563615637</v>
      </c>
      <c r="C409" s="3" t="n">
        <v>1</v>
      </c>
      <c r="D409" s="2" t="s">
        <v>31</v>
      </c>
      <c r="E409" s="2" t="s">
        <v>45</v>
      </c>
      <c r="F409" s="3" t="n">
        <v>0.74430193878024</v>
      </c>
      <c r="G409" s="3" t="n">
        <v>0.374211018637018</v>
      </c>
      <c r="H409" s="3" t="n">
        <v>0.391006952070408</v>
      </c>
      <c r="I409" s="3" t="n">
        <v>0.212705330369702</v>
      </c>
      <c r="J409" s="3" t="n">
        <v>0.461006352153329</v>
      </c>
      <c r="K409" s="2" t="n">
        <v>1.42977728322871</v>
      </c>
      <c r="L409" s="2" t="s">
        <v>4692</v>
      </c>
      <c r="M409" s="2" t="s">
        <v>4692</v>
      </c>
      <c r="N409" s="2" t="s">
        <v>4692</v>
      </c>
      <c r="O409" s="2" t="n">
        <v>3</v>
      </c>
      <c r="P409" s="2" t="s">
        <v>634</v>
      </c>
      <c r="Q409" s="2" t="s">
        <v>4693</v>
      </c>
      <c r="R409" s="2" t="s">
        <v>4694</v>
      </c>
      <c r="S409" s="2" t="s">
        <v>4695</v>
      </c>
      <c r="T409" s="2" t="s">
        <v>4696</v>
      </c>
      <c r="U409" s="2" t="s">
        <v>4697</v>
      </c>
      <c r="V409" s="2" t="s">
        <v>4697</v>
      </c>
      <c r="W409" s="2" t="s">
        <v>4697</v>
      </c>
      <c r="X409" s="2" t="n">
        <v>2</v>
      </c>
      <c r="Y409" s="2" t="s">
        <v>707</v>
      </c>
      <c r="Z409" s="2" t="s">
        <v>4698</v>
      </c>
      <c r="AA409" s="2" t="s">
        <v>4699</v>
      </c>
      <c r="AB409" s="2" t="s">
        <v>4700</v>
      </c>
      <c r="AC409" s="2" t="s">
        <v>4701</v>
      </c>
    </row>
    <row r="410" customFormat="false" ht="259.2" hidden="false" customHeight="false" outlineLevel="0" collapsed="false">
      <c r="A410" s="2" t="s">
        <v>4702</v>
      </c>
      <c r="B410" s="3" t="n">
        <v>0.0771246746100677</v>
      </c>
      <c r="C410" s="3" t="n">
        <v>1</v>
      </c>
      <c r="D410" s="2" t="s">
        <v>31</v>
      </c>
      <c r="E410" s="2" t="s">
        <v>45</v>
      </c>
      <c r="F410" s="3" t="n">
        <v>1.49578192904414</v>
      </c>
      <c r="G410" s="3" t="n">
        <v>0.560103717140379</v>
      </c>
      <c r="H410" s="3" t="e">
        <f aca="false">NA()</f>
        <v>#N/A</v>
      </c>
      <c r="I410" s="3" t="n">
        <v>0.19414148934778</v>
      </c>
      <c r="J410" s="3" t="e">
        <f aca="false">NA()</f>
        <v>#N/A</v>
      </c>
      <c r="K410" s="2" t="e">
        <f aca="false">NA()</f>
        <v>#N/A</v>
      </c>
      <c r="L410" s="2" t="s">
        <v>4703</v>
      </c>
      <c r="M410" s="2" t="s">
        <v>4703</v>
      </c>
      <c r="N410" s="2" t="s">
        <v>4703</v>
      </c>
      <c r="O410" s="2" t="n">
        <v>2</v>
      </c>
      <c r="P410" s="2" t="s">
        <v>483</v>
      </c>
      <c r="Q410" s="2" t="s">
        <v>4704</v>
      </c>
      <c r="R410" s="2" t="s">
        <v>4705</v>
      </c>
      <c r="S410" s="2" t="s">
        <v>4706</v>
      </c>
      <c r="T410" s="2" t="s">
        <v>4707</v>
      </c>
      <c r="U410" s="2" t="s">
        <v>4708</v>
      </c>
      <c r="V410" s="2" t="s">
        <v>4708</v>
      </c>
      <c r="W410" s="2" t="s">
        <v>4708</v>
      </c>
      <c r="X410" s="2" t="n">
        <v>2</v>
      </c>
      <c r="Y410" s="2" t="s">
        <v>178</v>
      </c>
      <c r="Z410" s="2" t="s">
        <v>4709</v>
      </c>
      <c r="AA410" s="2" t="s">
        <v>4710</v>
      </c>
      <c r="AB410" s="2" t="s">
        <v>4711</v>
      </c>
      <c r="AC410" s="2" t="s">
        <v>4712</v>
      </c>
    </row>
    <row r="411" customFormat="false" ht="259.2" hidden="false" customHeight="false" outlineLevel="0" collapsed="false">
      <c r="A411" s="2" t="s">
        <v>4713</v>
      </c>
      <c r="B411" s="3" t="n">
        <v>0.122112692009916</v>
      </c>
      <c r="C411" s="3" t="n">
        <v>1</v>
      </c>
      <c r="D411" s="2" t="s">
        <v>31</v>
      </c>
      <c r="E411" s="2" t="s">
        <v>45</v>
      </c>
      <c r="F411" s="3" t="n">
        <v>0.75033181414223</v>
      </c>
      <c r="G411" s="3" t="n">
        <v>0.386889237915257</v>
      </c>
      <c r="H411" s="3" t="n">
        <v>0.225154535001069</v>
      </c>
      <c r="I411" s="3" t="n">
        <v>0.0456072387508317</v>
      </c>
      <c r="J411" s="3" t="n">
        <v>0.552943733971905</v>
      </c>
      <c r="K411" s="2" t="n">
        <v>1.01943159117232</v>
      </c>
      <c r="L411" s="2" t="s">
        <v>4714</v>
      </c>
      <c r="M411" s="2" t="s">
        <v>4714</v>
      </c>
      <c r="N411" s="2" t="s">
        <v>4714</v>
      </c>
      <c r="O411" s="2" t="n">
        <v>5</v>
      </c>
      <c r="P411" s="2" t="s">
        <v>47</v>
      </c>
      <c r="Q411" s="2" t="s">
        <v>4715</v>
      </c>
      <c r="R411" s="2" t="s">
        <v>4716</v>
      </c>
      <c r="S411" s="2" t="s">
        <v>4717</v>
      </c>
      <c r="T411" s="2" t="s">
        <v>4718</v>
      </c>
      <c r="U411" s="2" t="s">
        <v>4719</v>
      </c>
      <c r="V411" s="2" t="s">
        <v>4719</v>
      </c>
      <c r="W411" s="2" t="s">
        <v>4719</v>
      </c>
      <c r="X411" s="2" t="n">
        <v>5</v>
      </c>
      <c r="Y411" s="2" t="s">
        <v>47</v>
      </c>
      <c r="Z411" s="2" t="s">
        <v>4720</v>
      </c>
      <c r="AA411" s="2" t="s">
        <v>4721</v>
      </c>
      <c r="AB411" s="2" t="s">
        <v>4722</v>
      </c>
      <c r="AC411" s="2" t="s">
        <v>4723</v>
      </c>
    </row>
    <row r="412" customFormat="false" ht="259.2" hidden="false" customHeight="false" outlineLevel="0" collapsed="false">
      <c r="A412" s="2" t="s">
        <v>4724</v>
      </c>
      <c r="B412" s="3" t="n">
        <v>0.133495696541819</v>
      </c>
      <c r="C412" s="3" t="n">
        <v>1</v>
      </c>
      <c r="D412" s="2" t="s">
        <v>31</v>
      </c>
      <c r="E412" s="2" t="s">
        <v>45</v>
      </c>
      <c r="F412" s="3" t="n">
        <v>2.1007383319652</v>
      </c>
      <c r="G412" s="3" t="n">
        <v>0.82546326693063</v>
      </c>
      <c r="H412" s="3" t="n">
        <v>1.15332185104064</v>
      </c>
      <c r="I412" s="3" t="n">
        <v>0.049103916457876</v>
      </c>
      <c r="J412" s="3" t="n">
        <v>1.02152947237445</v>
      </c>
      <c r="K412" s="2" t="n">
        <v>3.39690986778957</v>
      </c>
      <c r="L412" s="2" t="s">
        <v>4725</v>
      </c>
      <c r="M412" s="2" t="s">
        <v>4725</v>
      </c>
      <c r="N412" s="2" t="s">
        <v>4725</v>
      </c>
      <c r="O412" s="2" t="n">
        <v>2</v>
      </c>
      <c r="P412" s="2" t="s">
        <v>59</v>
      </c>
      <c r="Q412" s="2" t="s">
        <v>4726</v>
      </c>
      <c r="R412" s="2" t="s">
        <v>4727</v>
      </c>
      <c r="S412" s="2" t="s">
        <v>4728</v>
      </c>
      <c r="T412" s="2" t="s">
        <v>4729</v>
      </c>
      <c r="U412" s="2" t="s">
        <v>4730</v>
      </c>
      <c r="V412" s="2" t="s">
        <v>4730</v>
      </c>
      <c r="W412" s="2" t="s">
        <v>4730</v>
      </c>
      <c r="X412" s="2" t="n">
        <v>1</v>
      </c>
      <c r="Y412" s="2" t="s">
        <v>4731</v>
      </c>
      <c r="Z412" s="2" t="s">
        <v>4732</v>
      </c>
      <c r="AA412" s="2" t="s">
        <v>4733</v>
      </c>
      <c r="AB412" s="2" t="s">
        <v>4734</v>
      </c>
      <c r="AC412" s="2" t="s">
        <v>4735</v>
      </c>
    </row>
    <row r="413" customFormat="false" ht="259.2" hidden="false" customHeight="false" outlineLevel="0" collapsed="false">
      <c r="A413" s="2" t="s">
        <v>4736</v>
      </c>
      <c r="B413" s="3" t="n">
        <v>0.264325525589082</v>
      </c>
      <c r="C413" s="3" t="n">
        <v>1</v>
      </c>
      <c r="D413" s="2" t="s">
        <v>31</v>
      </c>
      <c r="E413" s="2" t="s">
        <v>31</v>
      </c>
      <c r="F413" s="3" t="n">
        <v>2.85222833095076</v>
      </c>
      <c r="G413" s="3" t="n">
        <v>4.28203643660797</v>
      </c>
      <c r="H413" s="3" t="n">
        <v>3.06997857039355</v>
      </c>
      <c r="I413" s="3" t="n">
        <v>0.318144319151985</v>
      </c>
      <c r="J413" s="3" t="n">
        <v>0.234204370489977</v>
      </c>
      <c r="K413" s="2" t="n">
        <v>8.13187194467244</v>
      </c>
      <c r="L413" s="2" t="s">
        <v>4737</v>
      </c>
      <c r="M413" s="2" t="s">
        <v>4737</v>
      </c>
      <c r="N413" s="2" t="s">
        <v>4737</v>
      </c>
      <c r="O413" s="2" t="n">
        <v>1</v>
      </c>
      <c r="P413" s="2" t="s">
        <v>4738</v>
      </c>
      <c r="Q413" s="2" t="s">
        <v>4739</v>
      </c>
      <c r="R413" s="2" t="s">
        <v>4740</v>
      </c>
      <c r="S413" s="2" t="s">
        <v>4741</v>
      </c>
      <c r="T413" s="2" t="s">
        <v>4742</v>
      </c>
      <c r="U413" s="2" t="s">
        <v>4743</v>
      </c>
      <c r="V413" s="2" t="s">
        <v>4743</v>
      </c>
      <c r="W413" s="2" t="s">
        <v>4743</v>
      </c>
      <c r="X413" s="2" t="n">
        <v>1</v>
      </c>
      <c r="Y413" s="2" t="s">
        <v>2763</v>
      </c>
      <c r="Z413" s="2" t="s">
        <v>4744</v>
      </c>
      <c r="AA413" s="2" t="s">
        <v>4745</v>
      </c>
      <c r="AB413" s="2" t="s">
        <v>4746</v>
      </c>
      <c r="AC413" s="2" t="s">
        <v>4747</v>
      </c>
    </row>
    <row r="414" customFormat="false" ht="259.2" hidden="false" customHeight="false" outlineLevel="0" collapsed="false">
      <c r="A414" s="2" t="s">
        <v>4748</v>
      </c>
      <c r="B414" s="3" t="n">
        <v>0.00725720915468156</v>
      </c>
      <c r="C414" s="3" t="n">
        <v>1</v>
      </c>
      <c r="D414" s="2" t="s">
        <v>31</v>
      </c>
      <c r="E414" s="2" t="s">
        <v>45</v>
      </c>
      <c r="F414" s="3" t="n">
        <v>0.302114838124435</v>
      </c>
      <c r="G414" s="3" t="n">
        <v>0.201457719639059</v>
      </c>
      <c r="H414" s="3" t="n">
        <v>0.320142994775236</v>
      </c>
      <c r="I414" s="3" t="n">
        <v>0.906077344419333</v>
      </c>
      <c r="J414" s="3" t="n">
        <v>0.120563069304063</v>
      </c>
      <c r="K414" s="2" t="n">
        <v>6.31270558683948</v>
      </c>
      <c r="L414" s="2" t="s">
        <v>4749</v>
      </c>
      <c r="M414" s="2" t="s">
        <v>4749</v>
      </c>
      <c r="N414" s="2" t="s">
        <v>4749</v>
      </c>
      <c r="O414" s="2" t="n">
        <v>2</v>
      </c>
      <c r="P414" s="2" t="s">
        <v>47</v>
      </c>
      <c r="Q414" s="2" t="s">
        <v>4750</v>
      </c>
      <c r="R414" s="2" t="s">
        <v>4751</v>
      </c>
      <c r="S414" s="2" t="s">
        <v>4752</v>
      </c>
      <c r="T414" s="2" t="s">
        <v>4753</v>
      </c>
      <c r="U414" s="2" t="s">
        <v>4754</v>
      </c>
      <c r="V414" s="2" t="s">
        <v>4754</v>
      </c>
      <c r="W414" s="2" t="s">
        <v>4754</v>
      </c>
      <c r="X414" s="2" t="n">
        <v>2</v>
      </c>
      <c r="Y414" s="2" t="s">
        <v>274</v>
      </c>
      <c r="Z414" s="2" t="s">
        <v>4755</v>
      </c>
      <c r="AA414" s="2" t="s">
        <v>4756</v>
      </c>
      <c r="AB414" s="2" t="s">
        <v>4757</v>
      </c>
      <c r="AC414" s="2" t="s">
        <v>4758</v>
      </c>
    </row>
    <row r="415" customFormat="false" ht="259.2" hidden="false" customHeight="false" outlineLevel="0" collapsed="false">
      <c r="A415" s="2" t="s">
        <v>4759</v>
      </c>
      <c r="B415" s="3" t="n">
        <v>0.403792644860087</v>
      </c>
      <c r="C415" s="3" t="n">
        <v>1</v>
      </c>
      <c r="D415" s="2" t="s">
        <v>31</v>
      </c>
      <c r="E415" s="2" t="s">
        <v>45</v>
      </c>
      <c r="F415" s="3" t="n">
        <v>1.29561129627792</v>
      </c>
      <c r="G415" s="3" t="n">
        <v>0.924971485268977</v>
      </c>
      <c r="H415" s="3" t="n">
        <v>0.746598662762609</v>
      </c>
      <c r="I415" s="3" t="n">
        <v>0.279681253135643</v>
      </c>
      <c r="J415" s="3" t="n">
        <v>0.785303483877648</v>
      </c>
      <c r="K415" s="2" t="n">
        <v>2.81202423226993</v>
      </c>
      <c r="L415" s="2" t="s">
        <v>4760</v>
      </c>
      <c r="M415" s="2" t="s">
        <v>4760</v>
      </c>
      <c r="N415" s="2" t="s">
        <v>4760</v>
      </c>
      <c r="O415" s="2" t="n">
        <v>2</v>
      </c>
      <c r="P415" s="2" t="s">
        <v>483</v>
      </c>
      <c r="Q415" s="2" t="s">
        <v>4761</v>
      </c>
      <c r="R415" s="2" t="s">
        <v>4762</v>
      </c>
      <c r="S415" s="2" t="s">
        <v>4763</v>
      </c>
      <c r="T415" s="2" t="s">
        <v>4764</v>
      </c>
      <c r="U415" s="2" t="s">
        <v>4765</v>
      </c>
      <c r="V415" s="2" t="s">
        <v>4765</v>
      </c>
      <c r="W415" s="2" t="s">
        <v>4765</v>
      </c>
      <c r="X415" s="2" t="n">
        <v>2</v>
      </c>
      <c r="Y415" s="2" t="s">
        <v>647</v>
      </c>
      <c r="Z415" s="2" t="s">
        <v>4766</v>
      </c>
      <c r="AA415" s="2" t="s">
        <v>4767</v>
      </c>
      <c r="AB415" s="2" t="s">
        <v>4768</v>
      </c>
      <c r="AC415" s="2" t="s">
        <v>4769</v>
      </c>
    </row>
    <row r="416" customFormat="false" ht="259.2" hidden="false" customHeight="false" outlineLevel="0" collapsed="false">
      <c r="A416" s="2" t="s">
        <v>4770</v>
      </c>
      <c r="B416" s="3" t="n">
        <v>0.0063017264319523</v>
      </c>
      <c r="C416" s="3" t="n">
        <v>1</v>
      </c>
      <c r="D416" s="2" t="s">
        <v>31</v>
      </c>
      <c r="E416" s="2" t="s">
        <v>45</v>
      </c>
      <c r="F416" s="3" t="n">
        <v>0.73953601538004</v>
      </c>
      <c r="G416" s="3" t="n">
        <v>0.285575950597366</v>
      </c>
      <c r="H416" s="3" t="n">
        <v>0.332096242733461</v>
      </c>
      <c r="I416" s="3" t="n">
        <v>0.175268856202763</v>
      </c>
      <c r="J416" s="3" t="n">
        <v>0.49867154321439</v>
      </c>
      <c r="K416" s="2" t="n">
        <v>1.29472748370985</v>
      </c>
      <c r="L416" s="2" t="s">
        <v>4771</v>
      </c>
      <c r="M416" s="2" t="s">
        <v>4771</v>
      </c>
      <c r="N416" s="2" t="s">
        <v>4771</v>
      </c>
      <c r="O416" s="2" t="n">
        <v>3</v>
      </c>
      <c r="P416" s="2" t="s">
        <v>968</v>
      </c>
      <c r="Q416" s="2" t="s">
        <v>4772</v>
      </c>
      <c r="R416" s="2" t="s">
        <v>4773</v>
      </c>
      <c r="S416" s="2" t="s">
        <v>4774</v>
      </c>
      <c r="T416" s="2" t="s">
        <v>4775</v>
      </c>
      <c r="U416" s="2" t="s">
        <v>4776</v>
      </c>
      <c r="V416" s="2" t="s">
        <v>4776</v>
      </c>
      <c r="W416" s="2" t="s">
        <v>4776</v>
      </c>
      <c r="X416" s="2" t="n">
        <v>1</v>
      </c>
      <c r="Y416" s="2" t="s">
        <v>4777</v>
      </c>
      <c r="Z416" s="2" t="s">
        <v>4778</v>
      </c>
      <c r="AA416" s="2" t="s">
        <v>4779</v>
      </c>
      <c r="AB416" s="2" t="s">
        <v>4780</v>
      </c>
      <c r="AC416" s="2" t="s">
        <v>4781</v>
      </c>
    </row>
    <row r="417" customFormat="false" ht="259.2" hidden="false" customHeight="false" outlineLevel="0" collapsed="false">
      <c r="A417" s="2" t="s">
        <v>4782</v>
      </c>
      <c r="B417" s="3" t="n">
        <v>0.13275840221407</v>
      </c>
      <c r="C417" s="3" t="n">
        <v>1</v>
      </c>
      <c r="D417" s="2" t="s">
        <v>31</v>
      </c>
      <c r="E417" s="2" t="s">
        <v>45</v>
      </c>
      <c r="F417" s="3" t="n">
        <v>1.313569657041</v>
      </c>
      <c r="G417" s="3" t="n">
        <v>0.709786322769317</v>
      </c>
      <c r="H417" s="3" t="n">
        <v>0.413068118189032</v>
      </c>
      <c r="I417" s="3" t="n">
        <v>0.0712284289919831</v>
      </c>
      <c r="J417" s="3" t="n">
        <v>0.974014377701779</v>
      </c>
      <c r="K417" s="2" t="n">
        <v>1.85460290138946</v>
      </c>
      <c r="L417" s="2" t="s">
        <v>4783</v>
      </c>
      <c r="M417" s="2" t="s">
        <v>4783</v>
      </c>
      <c r="N417" s="2" t="s">
        <v>4783</v>
      </c>
      <c r="O417" s="2" t="n">
        <v>8</v>
      </c>
      <c r="P417" s="2" t="s">
        <v>47</v>
      </c>
      <c r="Q417" s="2" t="s">
        <v>4784</v>
      </c>
      <c r="R417" s="2" t="s">
        <v>4785</v>
      </c>
      <c r="S417" s="2" t="s">
        <v>4786</v>
      </c>
      <c r="T417" s="2" t="s">
        <v>4787</v>
      </c>
      <c r="U417" s="2" t="s">
        <v>4788</v>
      </c>
      <c r="V417" s="2" t="s">
        <v>4788</v>
      </c>
      <c r="W417" s="2" t="s">
        <v>4788</v>
      </c>
      <c r="X417" s="2" t="n">
        <v>7</v>
      </c>
      <c r="Y417" s="2" t="s">
        <v>47</v>
      </c>
      <c r="Z417" s="2" t="s">
        <v>4789</v>
      </c>
      <c r="AA417" s="2" t="s">
        <v>4790</v>
      </c>
      <c r="AB417" s="2" t="s">
        <v>4791</v>
      </c>
      <c r="AC417" s="2" t="s">
        <v>4792</v>
      </c>
    </row>
    <row r="418" customFormat="false" ht="259.2" hidden="false" customHeight="false" outlineLevel="0" collapsed="false">
      <c r="A418" s="2" t="s">
        <v>4793</v>
      </c>
      <c r="B418" s="3" t="n">
        <v>0.00644204452013428</v>
      </c>
      <c r="C418" s="3" t="n">
        <v>1</v>
      </c>
      <c r="D418" s="2" t="s">
        <v>31</v>
      </c>
      <c r="E418" s="2" t="s">
        <v>45</v>
      </c>
      <c r="F418" s="3" t="n">
        <v>0.653569263805716</v>
      </c>
      <c r="G418" s="3" t="n">
        <v>0.24681750168426</v>
      </c>
      <c r="H418" s="3" t="n">
        <v>0.153697496251431</v>
      </c>
      <c r="I418" s="3" t="n">
        <v>0.0214739086985424</v>
      </c>
      <c r="J418" s="3" t="n">
        <v>0.511876558426397</v>
      </c>
      <c r="K418" s="2" t="n">
        <v>0.823947329389322</v>
      </c>
      <c r="L418" s="2" t="s">
        <v>4794</v>
      </c>
      <c r="M418" s="2" t="s">
        <v>4794</v>
      </c>
      <c r="N418" s="2" t="s">
        <v>4794</v>
      </c>
      <c r="O418" s="2" t="n">
        <v>4</v>
      </c>
      <c r="P418" s="2" t="s">
        <v>47</v>
      </c>
      <c r="Q418" s="2" t="s">
        <v>4795</v>
      </c>
      <c r="R418" s="2" t="s">
        <v>4796</v>
      </c>
      <c r="S418" s="2" t="s">
        <v>4797</v>
      </c>
      <c r="T418" s="2" t="s">
        <v>4798</v>
      </c>
      <c r="U418" s="2" t="s">
        <v>4799</v>
      </c>
      <c r="V418" s="2" t="s">
        <v>4799</v>
      </c>
      <c r="W418" s="2" t="s">
        <v>4799</v>
      </c>
      <c r="X418" s="2" t="n">
        <v>5</v>
      </c>
      <c r="Y418" s="2" t="s">
        <v>178</v>
      </c>
      <c r="Z418" s="2" t="s">
        <v>4800</v>
      </c>
      <c r="AA418" s="2" t="s">
        <v>4801</v>
      </c>
      <c r="AB418" s="2" t="s">
        <v>4802</v>
      </c>
      <c r="AC418" s="2" t="s">
        <v>4803</v>
      </c>
    </row>
    <row r="419" customFormat="false" ht="259.2" hidden="false" customHeight="false" outlineLevel="0" collapsed="false">
      <c r="A419" s="2" t="s">
        <v>4804</v>
      </c>
      <c r="B419" s="3" t="n">
        <v>0.0469857585154249</v>
      </c>
      <c r="C419" s="3" t="n">
        <v>1</v>
      </c>
      <c r="D419" s="2" t="s">
        <v>31</v>
      </c>
      <c r="E419" s="2" t="s">
        <v>45</v>
      </c>
      <c r="F419" s="3" t="n">
        <v>0.678722083793712</v>
      </c>
      <c r="G419" s="3" t="n">
        <v>0.233711738341333</v>
      </c>
      <c r="H419" s="3" t="n">
        <v>0.192995493480716</v>
      </c>
      <c r="I419" s="3" t="n">
        <v>0.0375631575152898</v>
      </c>
      <c r="J419" s="3" t="n">
        <v>0.506710913239747</v>
      </c>
      <c r="K419" s="2" t="n">
        <v>0.90371323893935</v>
      </c>
      <c r="L419" s="2" t="s">
        <v>4805</v>
      </c>
      <c r="M419" s="2" t="s">
        <v>4805</v>
      </c>
      <c r="N419" s="2" t="s">
        <v>4805</v>
      </c>
      <c r="O419" s="2" t="n">
        <v>2</v>
      </c>
      <c r="P419" s="2" t="s">
        <v>483</v>
      </c>
      <c r="Q419" s="2" t="s">
        <v>4806</v>
      </c>
      <c r="R419" s="2" t="s">
        <v>4807</v>
      </c>
      <c r="S419" s="2" t="s">
        <v>4808</v>
      </c>
      <c r="T419" s="2" t="s">
        <v>4809</v>
      </c>
      <c r="U419" s="2" t="s">
        <v>4810</v>
      </c>
      <c r="V419" s="2" t="s">
        <v>4810</v>
      </c>
      <c r="W419" s="2" t="s">
        <v>4810</v>
      </c>
      <c r="X419" s="2" t="n">
        <v>3</v>
      </c>
      <c r="Y419" s="2" t="s">
        <v>47</v>
      </c>
      <c r="Z419" s="2" t="s">
        <v>4811</v>
      </c>
      <c r="AA419" s="2" t="s">
        <v>4812</v>
      </c>
      <c r="AB419" s="2" t="s">
        <v>4813</v>
      </c>
      <c r="AC419" s="2" t="s">
        <v>4814</v>
      </c>
    </row>
    <row r="420" customFormat="false" ht="259.2" hidden="false" customHeight="false" outlineLevel="0" collapsed="false">
      <c r="A420" s="2" t="s">
        <v>4815</v>
      </c>
      <c r="B420" s="3" t="n">
        <v>0.992425102373765</v>
      </c>
      <c r="C420" s="3" t="n">
        <v>1</v>
      </c>
      <c r="D420" s="2" t="s">
        <v>31</v>
      </c>
      <c r="E420" s="2" t="s">
        <v>45</v>
      </c>
      <c r="F420" s="3" t="n">
        <v>1.00298138504663</v>
      </c>
      <c r="G420" s="3" t="n">
        <v>0.525086118370439</v>
      </c>
      <c r="H420" s="3" t="n">
        <v>0.740962587018468</v>
      </c>
      <c r="I420" s="3" t="n">
        <v>0.119363726834113</v>
      </c>
      <c r="J420" s="3" t="n">
        <v>0.337726856550178</v>
      </c>
      <c r="K420" s="2" t="n">
        <v>1.94012931542174</v>
      </c>
      <c r="L420" s="2" t="s">
        <v>4816</v>
      </c>
      <c r="M420" s="2" t="s">
        <v>4816</v>
      </c>
      <c r="N420" s="2" t="s">
        <v>4816</v>
      </c>
      <c r="O420" s="2" t="n">
        <v>2</v>
      </c>
      <c r="P420" s="2" t="s">
        <v>47</v>
      </c>
      <c r="Q420" s="2" t="s">
        <v>4817</v>
      </c>
      <c r="R420" s="2" t="s">
        <v>4818</v>
      </c>
      <c r="S420" s="2" t="s">
        <v>4819</v>
      </c>
      <c r="T420" s="2" t="s">
        <v>4820</v>
      </c>
      <c r="U420" s="2" t="s">
        <v>4821</v>
      </c>
      <c r="V420" s="2" t="s">
        <v>4821</v>
      </c>
      <c r="W420" s="2" t="s">
        <v>4821</v>
      </c>
      <c r="X420" s="2" t="n">
        <v>2</v>
      </c>
      <c r="Y420" s="2" t="s">
        <v>2608</v>
      </c>
      <c r="Z420" s="2" t="s">
        <v>4822</v>
      </c>
      <c r="AA420" s="2" t="s">
        <v>4823</v>
      </c>
      <c r="AB420" s="2" t="s">
        <v>4824</v>
      </c>
      <c r="AC420" s="2" t="s">
        <v>4825</v>
      </c>
    </row>
    <row r="421" customFormat="false" ht="259.2" hidden="false" customHeight="false" outlineLevel="0" collapsed="false">
      <c r="A421" s="2" t="s">
        <v>4826</v>
      </c>
      <c r="B421" s="3" t="n">
        <v>0.117510203852629</v>
      </c>
      <c r="C421" s="3" t="n">
        <v>1</v>
      </c>
      <c r="D421" s="2" t="s">
        <v>31</v>
      </c>
      <c r="E421" s="2" t="s">
        <v>45</v>
      </c>
      <c r="F421" s="3" t="n">
        <v>1.3384196110231</v>
      </c>
      <c r="G421" s="3" t="n">
        <v>0.534708606980808</v>
      </c>
      <c r="H421" s="3" t="n">
        <v>0.440199443797095</v>
      </c>
      <c r="I421" s="3" t="n">
        <v>0.0827931119522583</v>
      </c>
      <c r="J421" s="3" t="n">
        <v>0.983983523690165</v>
      </c>
      <c r="K421" s="2" t="n">
        <v>1.93448477057201</v>
      </c>
      <c r="L421" s="2" t="s">
        <v>4827</v>
      </c>
      <c r="M421" s="2" t="s">
        <v>4827</v>
      </c>
      <c r="N421" s="2" t="s">
        <v>4827</v>
      </c>
      <c r="O421" s="2" t="n">
        <v>2</v>
      </c>
      <c r="P421" s="2" t="s">
        <v>2418</v>
      </c>
      <c r="Q421" s="2" t="s">
        <v>4828</v>
      </c>
      <c r="R421" s="2" t="s">
        <v>4829</v>
      </c>
      <c r="S421" s="2" t="s">
        <v>4830</v>
      </c>
      <c r="T421" s="2" t="s">
        <v>4831</v>
      </c>
      <c r="U421" s="2" t="s">
        <v>4832</v>
      </c>
      <c r="V421" s="2" t="s">
        <v>4832</v>
      </c>
      <c r="W421" s="2" t="s">
        <v>4832</v>
      </c>
      <c r="X421" s="2" t="n">
        <v>3</v>
      </c>
      <c r="Y421" s="2" t="s">
        <v>213</v>
      </c>
      <c r="Z421" s="2" t="s">
        <v>4833</v>
      </c>
      <c r="AA421" s="2" t="s">
        <v>4834</v>
      </c>
      <c r="AB421" s="2" t="s">
        <v>4835</v>
      </c>
      <c r="AC421" s="2" t="s">
        <v>4836</v>
      </c>
    </row>
    <row r="422" customFormat="false" ht="259.2" hidden="false" customHeight="false" outlineLevel="0" collapsed="false">
      <c r="A422" s="2" t="s">
        <v>4837</v>
      </c>
      <c r="B422" s="3" t="n">
        <v>0.812629391100652</v>
      </c>
      <c r="C422" s="3" t="n">
        <v>1</v>
      </c>
      <c r="D422" s="2" t="s">
        <v>31</v>
      </c>
      <c r="E422" s="2" t="s">
        <v>45</v>
      </c>
      <c r="F422" s="3" t="n">
        <v>0.926014533461261</v>
      </c>
      <c r="G422" s="3" t="n">
        <v>0.518177144190053</v>
      </c>
      <c r="H422" s="3" t="n">
        <v>0.573667538993744</v>
      </c>
      <c r="I422" s="3" t="n">
        <v>0.120081326008216</v>
      </c>
      <c r="J422" s="3" t="n">
        <v>0.427906397259795</v>
      </c>
      <c r="K422" s="2" t="n">
        <v>1.67686660240928</v>
      </c>
      <c r="L422" s="2" t="s">
        <v>4838</v>
      </c>
      <c r="M422" s="2" t="s">
        <v>4838</v>
      </c>
      <c r="N422" s="2" t="s">
        <v>4838</v>
      </c>
      <c r="O422" s="2" t="n">
        <v>1</v>
      </c>
      <c r="P422" s="2" t="s">
        <v>4839</v>
      </c>
      <c r="Q422" s="2" t="s">
        <v>4840</v>
      </c>
      <c r="R422" s="2" t="s">
        <v>4841</v>
      </c>
      <c r="S422" s="2" t="s">
        <v>4842</v>
      </c>
      <c r="T422" s="2" t="s">
        <v>4843</v>
      </c>
      <c r="U422" s="2" t="s">
        <v>4844</v>
      </c>
      <c r="V422" s="2" t="s">
        <v>4844</v>
      </c>
      <c r="W422" s="2" t="s">
        <v>4844</v>
      </c>
      <c r="X422" s="2" t="n">
        <v>2</v>
      </c>
      <c r="Y422" s="2" t="s">
        <v>33</v>
      </c>
      <c r="Z422" s="2" t="s">
        <v>4845</v>
      </c>
      <c r="AA422" s="2" t="s">
        <v>4846</v>
      </c>
      <c r="AB422" s="2" t="s">
        <v>4847</v>
      </c>
      <c r="AC422" s="2" t="s">
        <v>796</v>
      </c>
    </row>
    <row r="423" customFormat="false" ht="259.2" hidden="false" customHeight="false" outlineLevel="0" collapsed="false">
      <c r="A423" s="2" t="s">
        <v>4848</v>
      </c>
      <c r="B423" s="3" t="n">
        <v>0.0202215201414026</v>
      </c>
      <c r="C423" s="3" t="n">
        <v>1</v>
      </c>
      <c r="D423" s="2" t="s">
        <v>31</v>
      </c>
      <c r="E423" s="2" t="s">
        <v>45</v>
      </c>
      <c r="F423" s="3" t="n">
        <v>0.594987559450211</v>
      </c>
      <c r="G423" s="3" t="n">
        <v>0.278352147091523</v>
      </c>
      <c r="H423" s="3" t="n">
        <v>0.180657985886001</v>
      </c>
      <c r="I423" s="3" t="n">
        <v>0.0511441487940672</v>
      </c>
      <c r="J423" s="3" t="n">
        <v>0.438842616357119</v>
      </c>
      <c r="K423" s="2" t="n">
        <v>0.815273187838052</v>
      </c>
      <c r="L423" s="2" t="s">
        <v>4849</v>
      </c>
      <c r="M423" s="2" t="s">
        <v>4849</v>
      </c>
      <c r="N423" s="2" t="s">
        <v>4849</v>
      </c>
      <c r="O423" s="2" t="n">
        <v>1</v>
      </c>
      <c r="P423" s="2" t="s">
        <v>47</v>
      </c>
      <c r="Q423" s="2" t="s">
        <v>4850</v>
      </c>
      <c r="R423" s="2" t="s">
        <v>4851</v>
      </c>
      <c r="S423" s="2" t="s">
        <v>4852</v>
      </c>
      <c r="T423" s="2" t="s">
        <v>4853</v>
      </c>
      <c r="U423" s="2" t="s">
        <v>4854</v>
      </c>
      <c r="V423" s="2" t="s">
        <v>4854</v>
      </c>
      <c r="W423" s="2" t="s">
        <v>4854</v>
      </c>
      <c r="X423" s="2" t="n">
        <v>2</v>
      </c>
      <c r="Y423" s="2" t="s">
        <v>47</v>
      </c>
      <c r="Z423" s="2" t="s">
        <v>4855</v>
      </c>
      <c r="AA423" s="2" t="s">
        <v>4856</v>
      </c>
      <c r="AB423" s="2" t="s">
        <v>4857</v>
      </c>
      <c r="AC423" s="2" t="s">
        <v>4858</v>
      </c>
    </row>
    <row r="424" customFormat="false" ht="259.2" hidden="false" customHeight="false" outlineLevel="0" collapsed="false">
      <c r="A424" s="2" t="s">
        <v>4859</v>
      </c>
      <c r="B424" s="3" t="n">
        <v>0.511421338502645</v>
      </c>
      <c r="C424" s="3" t="n">
        <v>1</v>
      </c>
      <c r="D424" s="2" t="s">
        <v>31</v>
      </c>
      <c r="E424" s="2" t="s">
        <v>45</v>
      </c>
      <c r="F424" s="3" t="n">
        <v>1.26351938329667</v>
      </c>
      <c r="G424" s="3" t="n">
        <v>0.936953698718275</v>
      </c>
      <c r="H424" s="3" t="n">
        <v>0.833701380903288</v>
      </c>
      <c r="I424" s="3" t="n">
        <v>0.355376048791221</v>
      </c>
      <c r="J424" s="3" t="n">
        <v>0.709709553652607</v>
      </c>
      <c r="K424" s="2" t="n">
        <v>3.21046555286447</v>
      </c>
      <c r="L424" s="2" t="s">
        <v>4860</v>
      </c>
      <c r="M424" s="2" t="s">
        <v>4860</v>
      </c>
      <c r="N424" s="2" t="s">
        <v>4860</v>
      </c>
      <c r="O424" s="2" t="n">
        <v>2</v>
      </c>
      <c r="P424" s="2" t="s">
        <v>292</v>
      </c>
      <c r="Q424" s="2" t="s">
        <v>4861</v>
      </c>
      <c r="R424" s="2" t="s">
        <v>4862</v>
      </c>
      <c r="S424" s="2" t="s">
        <v>4863</v>
      </c>
      <c r="T424" s="2" t="s">
        <v>4864</v>
      </c>
      <c r="U424" s="2" t="s">
        <v>4865</v>
      </c>
      <c r="V424" s="2" t="s">
        <v>4865</v>
      </c>
      <c r="W424" s="2" t="s">
        <v>4865</v>
      </c>
      <c r="X424" s="2" t="n">
        <v>2</v>
      </c>
      <c r="Y424" s="2" t="s">
        <v>2763</v>
      </c>
      <c r="Z424" s="2" t="s">
        <v>4866</v>
      </c>
      <c r="AA424" s="2" t="s">
        <v>4867</v>
      </c>
      <c r="AB424" s="2" t="s">
        <v>4868</v>
      </c>
      <c r="AC424" s="2" t="s">
        <v>4869</v>
      </c>
    </row>
    <row r="425" customFormat="false" ht="259.2" hidden="false" customHeight="false" outlineLevel="0" collapsed="false">
      <c r="A425" s="2" t="s">
        <v>4870</v>
      </c>
      <c r="B425" s="3" t="n">
        <v>0.917965861518996</v>
      </c>
      <c r="C425" s="3" t="n">
        <v>1</v>
      </c>
      <c r="D425" s="2" t="s">
        <v>31</v>
      </c>
      <c r="E425" s="2" t="s">
        <v>45</v>
      </c>
      <c r="F425" s="3" t="n">
        <v>1.01481770062784</v>
      </c>
      <c r="G425" s="3" t="n">
        <v>0.427198876139397</v>
      </c>
      <c r="H425" s="3" t="n">
        <v>0.248613181458444</v>
      </c>
      <c r="I425" s="3" t="n">
        <v>0.0497002787768766</v>
      </c>
      <c r="J425" s="3" t="n">
        <v>0.807396598870786</v>
      </c>
      <c r="K425" s="2" t="n">
        <v>1.32838788672641</v>
      </c>
      <c r="L425" s="2" t="s">
        <v>4871</v>
      </c>
      <c r="M425" s="2" t="s">
        <v>4871</v>
      </c>
      <c r="N425" s="2" t="s">
        <v>4871</v>
      </c>
      <c r="O425" s="2" t="n">
        <v>7</v>
      </c>
      <c r="P425" s="2" t="s">
        <v>47</v>
      </c>
      <c r="Q425" s="2" t="s">
        <v>4872</v>
      </c>
      <c r="R425" s="2" t="s">
        <v>4873</v>
      </c>
      <c r="S425" s="2" t="s">
        <v>4874</v>
      </c>
      <c r="T425" s="2" t="s">
        <v>4875</v>
      </c>
      <c r="U425" s="2" t="s">
        <v>4876</v>
      </c>
      <c r="V425" s="2" t="s">
        <v>4876</v>
      </c>
      <c r="W425" s="2" t="s">
        <v>4876</v>
      </c>
      <c r="X425" s="2" t="n">
        <v>6</v>
      </c>
      <c r="Y425" s="2" t="s">
        <v>47</v>
      </c>
      <c r="Z425" s="2" t="s">
        <v>4877</v>
      </c>
      <c r="AA425" s="2" t="s">
        <v>4878</v>
      </c>
      <c r="AB425" s="2" t="s">
        <v>4879</v>
      </c>
      <c r="AC425" s="2" t="s">
        <v>4880</v>
      </c>
    </row>
    <row r="426" customFormat="false" ht="259.2" hidden="false" customHeight="false" outlineLevel="0" collapsed="false">
      <c r="A426" s="2" t="s">
        <v>4881</v>
      </c>
      <c r="B426" s="3" t="n">
        <v>0.901961943433796</v>
      </c>
      <c r="C426" s="3" t="n">
        <v>1</v>
      </c>
      <c r="D426" s="2" t="s">
        <v>31</v>
      </c>
      <c r="E426" s="2" t="s">
        <v>45</v>
      </c>
      <c r="F426" s="3" t="n">
        <v>0.978100526048152</v>
      </c>
      <c r="G426" s="3" t="n">
        <v>0.506722292151785</v>
      </c>
      <c r="H426" s="3" t="n">
        <v>0.300481984754397</v>
      </c>
      <c r="I426" s="3" t="n">
        <v>0.0698025289844681</v>
      </c>
      <c r="J426" s="3" t="n">
        <v>0.731416580468406</v>
      </c>
      <c r="K426" s="2" t="n">
        <v>1.37157887270203</v>
      </c>
      <c r="L426" s="2" t="s">
        <v>4882</v>
      </c>
      <c r="M426" s="2" t="s">
        <v>4882</v>
      </c>
      <c r="N426" s="2" t="s">
        <v>4882</v>
      </c>
      <c r="O426" s="2" t="n">
        <v>7</v>
      </c>
      <c r="P426" s="2" t="s">
        <v>47</v>
      </c>
      <c r="Q426" s="2" t="s">
        <v>4883</v>
      </c>
      <c r="R426" s="2" t="s">
        <v>4884</v>
      </c>
      <c r="S426" s="2" t="s">
        <v>4885</v>
      </c>
      <c r="T426" s="2" t="s">
        <v>4886</v>
      </c>
      <c r="U426" s="2" t="s">
        <v>4887</v>
      </c>
      <c r="V426" s="2" t="s">
        <v>4887</v>
      </c>
      <c r="W426" s="2" t="s">
        <v>4887</v>
      </c>
      <c r="X426" s="2" t="n">
        <v>7</v>
      </c>
      <c r="Y426" s="2" t="s">
        <v>47</v>
      </c>
      <c r="Z426" s="2" t="s">
        <v>4888</v>
      </c>
      <c r="AA426" s="2" t="s">
        <v>4889</v>
      </c>
      <c r="AB426" s="2" t="s">
        <v>4890</v>
      </c>
      <c r="AC426" s="2" t="s">
        <v>4891</v>
      </c>
    </row>
    <row r="427" customFormat="false" ht="259.2" hidden="false" customHeight="false" outlineLevel="0" collapsed="false">
      <c r="A427" s="2" t="s">
        <v>4892</v>
      </c>
      <c r="B427" s="3" t="n">
        <v>0.238364152591895</v>
      </c>
      <c r="C427" s="3" t="n">
        <v>1</v>
      </c>
      <c r="D427" s="2" t="s">
        <v>31</v>
      </c>
      <c r="E427" s="2" t="s">
        <v>45</v>
      </c>
      <c r="F427" s="3" t="n">
        <v>0.814597179436505</v>
      </c>
      <c r="G427" s="3" t="n">
        <v>0.307897471171519</v>
      </c>
      <c r="H427" s="3" t="n">
        <v>0.249850440860115</v>
      </c>
      <c r="I427" s="3" t="n">
        <v>0.00969512199051199</v>
      </c>
      <c r="J427" s="3" t="n">
        <v>0.571375006809433</v>
      </c>
      <c r="K427" s="2" t="n">
        <v>1.07376922609356</v>
      </c>
      <c r="L427" s="2" t="s">
        <v>4893</v>
      </c>
      <c r="M427" s="2" t="s">
        <v>4893</v>
      </c>
      <c r="N427" s="2" t="s">
        <v>4893</v>
      </c>
      <c r="O427" s="2" t="n">
        <v>4</v>
      </c>
      <c r="P427" s="2" t="s">
        <v>178</v>
      </c>
      <c r="Q427" s="2" t="s">
        <v>4894</v>
      </c>
      <c r="R427" s="2" t="s">
        <v>4895</v>
      </c>
      <c r="S427" s="2" t="s">
        <v>4896</v>
      </c>
      <c r="T427" s="2" t="s">
        <v>4897</v>
      </c>
      <c r="U427" s="2" t="s">
        <v>4898</v>
      </c>
      <c r="V427" s="2" t="s">
        <v>4898</v>
      </c>
      <c r="W427" s="2" t="s">
        <v>4898</v>
      </c>
      <c r="X427" s="2" t="n">
        <v>5</v>
      </c>
      <c r="Y427" s="2" t="s">
        <v>707</v>
      </c>
      <c r="Z427" s="2" t="s">
        <v>4899</v>
      </c>
      <c r="AA427" s="2" t="s">
        <v>4900</v>
      </c>
      <c r="AB427" s="2" t="s">
        <v>4901</v>
      </c>
      <c r="AC427" s="2" t="s">
        <v>4902</v>
      </c>
    </row>
    <row r="428" customFormat="false" ht="259.2" hidden="false" customHeight="false" outlineLevel="0" collapsed="false">
      <c r="A428" s="2" t="s">
        <v>4903</v>
      </c>
      <c r="B428" s="3" t="n">
        <v>0.108046496751077</v>
      </c>
      <c r="C428" s="3" t="n">
        <v>1</v>
      </c>
      <c r="D428" s="2" t="s">
        <v>31</v>
      </c>
      <c r="E428" s="2" t="s">
        <v>45</v>
      </c>
      <c r="F428" s="3" t="n">
        <v>1.44343538408722</v>
      </c>
      <c r="G428" s="3" t="n">
        <v>0.648865445941281</v>
      </c>
      <c r="H428" s="3" t="n">
        <v>0.569753565995562</v>
      </c>
      <c r="I428" s="3" t="n">
        <v>0.118031767474206</v>
      </c>
      <c r="J428" s="3" t="n">
        <v>0.999914433232143</v>
      </c>
      <c r="K428" s="2" t="n">
        <v>2.27329956893999</v>
      </c>
      <c r="L428" s="2" t="s">
        <v>4904</v>
      </c>
      <c r="M428" s="2" t="s">
        <v>4904</v>
      </c>
      <c r="N428" s="2" t="s">
        <v>4904</v>
      </c>
      <c r="O428" s="2" t="n">
        <v>2</v>
      </c>
      <c r="P428" s="2" t="s">
        <v>4274</v>
      </c>
      <c r="Q428" s="2" t="s">
        <v>4905</v>
      </c>
      <c r="R428" s="2" t="s">
        <v>4906</v>
      </c>
      <c r="S428" s="2" t="s">
        <v>4907</v>
      </c>
      <c r="T428" s="2" t="s">
        <v>4908</v>
      </c>
      <c r="U428" s="2" t="s">
        <v>4909</v>
      </c>
      <c r="V428" s="2" t="s">
        <v>4909</v>
      </c>
      <c r="W428" s="2" t="s">
        <v>4909</v>
      </c>
      <c r="X428" s="2" t="n">
        <v>2</v>
      </c>
      <c r="Y428" s="2" t="s">
        <v>1016</v>
      </c>
      <c r="Z428" s="2" t="s">
        <v>4910</v>
      </c>
      <c r="AA428" s="2" t="s">
        <v>4911</v>
      </c>
      <c r="AB428" s="2" t="s">
        <v>4912</v>
      </c>
      <c r="AC428" s="2" t="s">
        <v>4913</v>
      </c>
    </row>
    <row r="429" customFormat="false" ht="259.2" hidden="false" customHeight="false" outlineLevel="0" collapsed="false">
      <c r="A429" s="2" t="s">
        <v>4914</v>
      </c>
      <c r="B429" s="3" t="n">
        <v>0.944533414673605</v>
      </c>
      <c r="C429" s="3" t="n">
        <v>1</v>
      </c>
      <c r="D429" s="2" t="s">
        <v>31</v>
      </c>
      <c r="E429" s="2" t="s">
        <v>45</v>
      </c>
      <c r="F429" s="3" t="n">
        <v>0.974820727685789</v>
      </c>
      <c r="G429" s="3" t="n">
        <v>0.722604206412809</v>
      </c>
      <c r="H429" s="3" t="n">
        <v>0.652399331811388</v>
      </c>
      <c r="I429" s="3" t="n">
        <v>0.18073167458859</v>
      </c>
      <c r="J429" s="3" t="n">
        <v>0.437695013382094</v>
      </c>
      <c r="K429" s="2" t="n">
        <v>1.9420399219244</v>
      </c>
      <c r="L429" s="2" t="s">
        <v>4915</v>
      </c>
      <c r="M429" s="2" t="s">
        <v>4915</v>
      </c>
      <c r="N429" s="2" t="s">
        <v>4916</v>
      </c>
      <c r="O429" s="2" t="n">
        <v>3</v>
      </c>
      <c r="P429" s="2" t="s">
        <v>4196</v>
      </c>
      <c r="Q429" s="2" t="s">
        <v>4917</v>
      </c>
      <c r="R429" s="2" t="s">
        <v>4918</v>
      </c>
      <c r="S429" s="2" t="s">
        <v>4919</v>
      </c>
      <c r="T429" s="2" t="s">
        <v>4920</v>
      </c>
      <c r="U429" s="2" t="s">
        <v>4921</v>
      </c>
      <c r="V429" s="2" t="s">
        <v>4921</v>
      </c>
      <c r="W429" s="2" t="s">
        <v>4921</v>
      </c>
      <c r="X429" s="2" t="n">
        <v>2</v>
      </c>
      <c r="Y429" s="2" t="s">
        <v>4922</v>
      </c>
      <c r="Z429" s="2" t="s">
        <v>4923</v>
      </c>
      <c r="AA429" s="2" t="s">
        <v>4924</v>
      </c>
      <c r="AB429" s="2" t="s">
        <v>4925</v>
      </c>
      <c r="AC429" s="2" t="s">
        <v>4926</v>
      </c>
    </row>
    <row r="430" customFormat="false" ht="259.2" hidden="false" customHeight="false" outlineLevel="0" collapsed="false">
      <c r="A430" s="2" t="s">
        <v>4927</v>
      </c>
      <c r="B430" s="3" t="n">
        <v>0.945876496884936</v>
      </c>
      <c r="C430" s="3" t="n">
        <v>1</v>
      </c>
      <c r="D430" s="2" t="s">
        <v>31</v>
      </c>
      <c r="E430" s="2" t="s">
        <v>45</v>
      </c>
      <c r="F430" s="3" t="n">
        <v>1.02991276933226</v>
      </c>
      <c r="G430" s="3" t="n">
        <v>0.835846936564661</v>
      </c>
      <c r="H430" s="3" t="e">
        <f aca="false">NA()</f>
        <v>#N/A</v>
      </c>
      <c r="I430" s="3" t="n">
        <v>0.911949177591118</v>
      </c>
      <c r="J430" s="3" t="e">
        <f aca="false">NA()</f>
        <v>#N/A</v>
      </c>
      <c r="K430" s="2" t="e">
        <f aca="false">NA()</f>
        <v>#N/A</v>
      </c>
      <c r="L430" s="2" t="s">
        <v>4928</v>
      </c>
      <c r="M430" s="2" t="s">
        <v>4928</v>
      </c>
      <c r="N430" s="2" t="s">
        <v>4928</v>
      </c>
      <c r="O430" s="2" t="n">
        <v>2</v>
      </c>
      <c r="P430" s="2" t="s">
        <v>832</v>
      </c>
      <c r="Q430" s="2" t="s">
        <v>4929</v>
      </c>
      <c r="R430" s="2" t="s">
        <v>4930</v>
      </c>
      <c r="S430" s="2" t="s">
        <v>4931</v>
      </c>
      <c r="T430" s="2" t="s">
        <v>4932</v>
      </c>
      <c r="U430" s="2" t="s">
        <v>4933</v>
      </c>
      <c r="V430" s="2" t="s">
        <v>4933</v>
      </c>
      <c r="W430" s="2" t="s">
        <v>4933</v>
      </c>
      <c r="X430" s="2" t="n">
        <v>2</v>
      </c>
      <c r="Y430" s="2" t="s">
        <v>909</v>
      </c>
      <c r="Z430" s="2" t="s">
        <v>4934</v>
      </c>
      <c r="AA430" s="2" t="s">
        <v>4935</v>
      </c>
      <c r="AB430" s="2" t="s">
        <v>4936</v>
      </c>
      <c r="AC430" s="2" t="s">
        <v>4937</v>
      </c>
    </row>
    <row r="431" customFormat="false" ht="259.2" hidden="false" customHeight="false" outlineLevel="0" collapsed="false">
      <c r="A431" s="2" t="s">
        <v>4938</v>
      </c>
      <c r="B431" s="3" t="n">
        <v>0.96847361722921</v>
      </c>
      <c r="C431" s="3" t="n">
        <v>1</v>
      </c>
      <c r="D431" s="2" t="s">
        <v>31</v>
      </c>
      <c r="E431" s="2" t="s">
        <v>45</v>
      </c>
      <c r="F431" s="3" t="n">
        <v>1.01377304318049</v>
      </c>
      <c r="G431" s="3" t="n">
        <v>0.909087148879974</v>
      </c>
      <c r="H431" s="3" t="n">
        <v>0.612398718531691</v>
      </c>
      <c r="I431" s="3" t="n">
        <v>0.248281889472436</v>
      </c>
      <c r="J431" s="3" t="n">
        <v>0.566933835871119</v>
      </c>
      <c r="K431" s="2" t="n">
        <v>2.13028212575848</v>
      </c>
      <c r="L431" s="2" t="s">
        <v>4939</v>
      </c>
      <c r="M431" s="2" t="s">
        <v>4939</v>
      </c>
      <c r="N431" s="2" t="s">
        <v>4939</v>
      </c>
      <c r="O431" s="2" t="n">
        <v>5</v>
      </c>
      <c r="P431" s="2" t="s">
        <v>47</v>
      </c>
      <c r="Q431" s="2" t="s">
        <v>4940</v>
      </c>
      <c r="R431" s="2" t="s">
        <v>4941</v>
      </c>
      <c r="S431" s="2" t="s">
        <v>4942</v>
      </c>
      <c r="T431" s="2" t="s">
        <v>4943</v>
      </c>
      <c r="U431" s="2" t="s">
        <v>4944</v>
      </c>
      <c r="V431" s="2" t="s">
        <v>4944</v>
      </c>
      <c r="W431" s="2" t="s">
        <v>4944</v>
      </c>
      <c r="X431" s="2" t="n">
        <v>4</v>
      </c>
      <c r="Y431" s="2" t="s">
        <v>47</v>
      </c>
      <c r="Z431" s="2" t="s">
        <v>4945</v>
      </c>
      <c r="AA431" s="2" t="s">
        <v>4946</v>
      </c>
      <c r="AB431" s="2" t="s">
        <v>4947</v>
      </c>
      <c r="AC431" s="2" t="s">
        <v>4948</v>
      </c>
    </row>
    <row r="432" customFormat="false" ht="259.2" hidden="false" customHeight="false" outlineLevel="0" collapsed="false">
      <c r="A432" s="2" t="s">
        <v>4949</v>
      </c>
      <c r="B432" s="3" t="n">
        <v>0.335108334724512</v>
      </c>
      <c r="C432" s="3" t="n">
        <v>1</v>
      </c>
      <c r="D432" s="2" t="s">
        <v>31</v>
      </c>
      <c r="E432" s="2" t="s">
        <v>45</v>
      </c>
      <c r="F432" s="3" t="n">
        <v>0.708868893812804</v>
      </c>
      <c r="G432" s="3" t="n">
        <v>0.417007451718194</v>
      </c>
      <c r="H432" s="3" t="n">
        <v>0.460739058543429</v>
      </c>
      <c r="I432" s="3" t="n">
        <v>0.019679919894012</v>
      </c>
      <c r="J432" s="3" t="n">
        <v>0.257541146679174</v>
      </c>
      <c r="K432" s="2" t="n">
        <v>1.18865771876927</v>
      </c>
      <c r="L432" s="2" t="s">
        <v>4950</v>
      </c>
      <c r="M432" s="2" t="s">
        <v>4950</v>
      </c>
      <c r="N432" s="2" t="s">
        <v>4950</v>
      </c>
      <c r="O432" s="2" t="n">
        <v>2</v>
      </c>
      <c r="P432" s="2" t="s">
        <v>4951</v>
      </c>
      <c r="Q432" s="2" t="s">
        <v>4952</v>
      </c>
      <c r="R432" s="2" t="s">
        <v>4953</v>
      </c>
      <c r="S432" s="2" t="s">
        <v>4954</v>
      </c>
      <c r="T432" s="2" t="s">
        <v>4955</v>
      </c>
      <c r="U432" s="2" t="s">
        <v>4956</v>
      </c>
      <c r="V432" s="2" t="s">
        <v>4956</v>
      </c>
      <c r="W432" s="2" t="s">
        <v>4956</v>
      </c>
      <c r="X432" s="2" t="n">
        <v>2</v>
      </c>
      <c r="Y432" s="2" t="s">
        <v>634</v>
      </c>
      <c r="Z432" s="2" t="s">
        <v>4957</v>
      </c>
      <c r="AA432" s="2" t="s">
        <v>4958</v>
      </c>
      <c r="AB432" s="2" t="s">
        <v>4959</v>
      </c>
      <c r="AC432" s="2" t="s">
        <v>4960</v>
      </c>
    </row>
    <row r="433" customFormat="false" ht="259.2" hidden="false" customHeight="false" outlineLevel="0" collapsed="false">
      <c r="A433" s="2" t="s">
        <v>4961</v>
      </c>
      <c r="B433" s="3" t="n">
        <v>0.0309796452545376</v>
      </c>
      <c r="C433" s="3" t="n">
        <v>1</v>
      </c>
      <c r="D433" s="2" t="s">
        <v>31</v>
      </c>
      <c r="E433" s="2" t="s">
        <v>45</v>
      </c>
      <c r="F433" s="3" t="n">
        <v>0.232306467884966</v>
      </c>
      <c r="G433" s="3" t="n">
        <v>0.216862258185116</v>
      </c>
      <c r="H433" s="3" t="n">
        <v>0.134421369078584</v>
      </c>
      <c r="I433" s="3" t="n">
        <v>0.273527933519175</v>
      </c>
      <c r="J433" s="3" t="n">
        <v>0.13943244887078</v>
      </c>
      <c r="K433" s="2" t="n">
        <v>0.5001144204543</v>
      </c>
      <c r="L433" s="2" t="s">
        <v>4962</v>
      </c>
      <c r="M433" s="2" t="s">
        <v>4962</v>
      </c>
      <c r="N433" s="2" t="s">
        <v>4962</v>
      </c>
      <c r="O433" s="2" t="n">
        <v>1</v>
      </c>
      <c r="P433" s="2" t="s">
        <v>750</v>
      </c>
      <c r="Q433" s="2" t="s">
        <v>4963</v>
      </c>
      <c r="R433" s="2" t="s">
        <v>4964</v>
      </c>
      <c r="S433" s="2" t="s">
        <v>4965</v>
      </c>
      <c r="T433" s="2" t="s">
        <v>571</v>
      </c>
      <c r="U433" s="2" t="s">
        <v>4966</v>
      </c>
      <c r="V433" s="2" t="s">
        <v>4966</v>
      </c>
      <c r="W433" s="2" t="s">
        <v>4966</v>
      </c>
      <c r="X433" s="2" t="n">
        <v>5</v>
      </c>
      <c r="Y433" s="2" t="s">
        <v>47</v>
      </c>
      <c r="Z433" s="2" t="s">
        <v>4967</v>
      </c>
      <c r="AA433" s="2" t="s">
        <v>4968</v>
      </c>
      <c r="AB433" s="2" t="s">
        <v>4969</v>
      </c>
      <c r="AC433" s="2" t="s">
        <v>4970</v>
      </c>
    </row>
    <row r="434" customFormat="false" ht="259.2" hidden="false" customHeight="false" outlineLevel="0" collapsed="false">
      <c r="A434" s="2" t="s">
        <v>4971</v>
      </c>
      <c r="B434" s="3" t="n">
        <v>0.0013754454275753</v>
      </c>
      <c r="C434" s="3" t="n">
        <v>1</v>
      </c>
      <c r="D434" s="2" t="s">
        <v>31</v>
      </c>
      <c r="E434" s="2" t="s">
        <v>45</v>
      </c>
      <c r="F434" s="3" t="n">
        <v>0.050412266125478</v>
      </c>
      <c r="G434" s="3" t="n">
        <v>0.0299905268124092</v>
      </c>
      <c r="H434" s="3" t="e">
        <f aca="false">NA()</f>
        <v>#N/A</v>
      </c>
      <c r="I434" s="3" t="n">
        <v>0.135977810277572</v>
      </c>
      <c r="J434" s="3" t="e">
        <f aca="false">NA()</f>
        <v>#N/A</v>
      </c>
      <c r="K434" s="2" t="e">
        <f aca="false">NA()</f>
        <v>#N/A</v>
      </c>
      <c r="L434" s="2" t="s">
        <v>4972</v>
      </c>
      <c r="M434" s="2" t="s">
        <v>4972</v>
      </c>
      <c r="N434" s="2" t="s">
        <v>4972</v>
      </c>
      <c r="O434" s="2" t="n">
        <v>1</v>
      </c>
      <c r="P434" s="2" t="s">
        <v>750</v>
      </c>
      <c r="Q434" s="2" t="s">
        <v>4973</v>
      </c>
      <c r="R434" s="2" t="s">
        <v>4974</v>
      </c>
      <c r="S434" s="2" t="s">
        <v>4975</v>
      </c>
      <c r="T434" s="2" t="s">
        <v>571</v>
      </c>
      <c r="U434" s="2" t="s">
        <v>4976</v>
      </c>
      <c r="V434" s="2" t="s">
        <v>4976</v>
      </c>
      <c r="W434" s="2" t="s">
        <v>4976</v>
      </c>
      <c r="X434" s="2" t="n">
        <v>6</v>
      </c>
      <c r="Y434" s="2" t="s">
        <v>47</v>
      </c>
      <c r="Z434" s="2" t="s">
        <v>4977</v>
      </c>
      <c r="AA434" s="2" t="s">
        <v>4978</v>
      </c>
      <c r="AB434" s="2" t="s">
        <v>4979</v>
      </c>
      <c r="AC434" s="2" t="s">
        <v>4980</v>
      </c>
    </row>
    <row r="435" customFormat="false" ht="259.2" hidden="false" customHeight="false" outlineLevel="0" collapsed="false">
      <c r="A435" s="2" t="s">
        <v>4981</v>
      </c>
      <c r="B435" s="3" t="n">
        <v>0.375827612211758</v>
      </c>
      <c r="C435" s="3" t="n">
        <v>1</v>
      </c>
      <c r="D435" s="2" t="s">
        <v>31</v>
      </c>
      <c r="E435" s="2" t="s">
        <v>45</v>
      </c>
      <c r="F435" s="3" t="n">
        <v>0.759472845101703</v>
      </c>
      <c r="G435" s="3" t="n">
        <v>0.57959538347047</v>
      </c>
      <c r="H435" s="3" t="n">
        <v>0.390439432062705</v>
      </c>
      <c r="I435" s="3" t="n">
        <v>0.147631916654858</v>
      </c>
      <c r="J435" s="3" t="n">
        <v>0.448127145026389</v>
      </c>
      <c r="K435" s="2" t="n">
        <v>1.3339030833255</v>
      </c>
      <c r="L435" s="2" t="s">
        <v>4982</v>
      </c>
      <c r="M435" s="2" t="s">
        <v>4982</v>
      </c>
      <c r="N435" s="2" t="s">
        <v>4982</v>
      </c>
      <c r="O435" s="2" t="n">
        <v>3</v>
      </c>
      <c r="P435" s="2" t="s">
        <v>47</v>
      </c>
      <c r="Q435" s="2" t="s">
        <v>4983</v>
      </c>
      <c r="R435" s="2" t="s">
        <v>4984</v>
      </c>
      <c r="S435" s="2" t="s">
        <v>4985</v>
      </c>
      <c r="T435" s="2" t="s">
        <v>4986</v>
      </c>
      <c r="U435" s="2" t="s">
        <v>4987</v>
      </c>
      <c r="V435" s="2" t="s">
        <v>4987</v>
      </c>
      <c r="W435" s="2" t="s">
        <v>4987</v>
      </c>
      <c r="X435" s="2" t="n">
        <v>3</v>
      </c>
      <c r="Y435" s="2" t="s">
        <v>178</v>
      </c>
      <c r="Z435" s="2" t="s">
        <v>4988</v>
      </c>
      <c r="AA435" s="2" t="s">
        <v>4989</v>
      </c>
      <c r="AB435" s="2" t="s">
        <v>4990</v>
      </c>
      <c r="AC435" s="2" t="s">
        <v>4991</v>
      </c>
    </row>
    <row r="436" customFormat="false" ht="259.2" hidden="false" customHeight="false" outlineLevel="0" collapsed="false">
      <c r="A436" s="2" t="s">
        <v>4992</v>
      </c>
      <c r="B436" s="3" t="n">
        <v>0.00928116899497199</v>
      </c>
      <c r="C436" s="3" t="n">
        <v>1</v>
      </c>
      <c r="D436" s="2" t="s">
        <v>31</v>
      </c>
      <c r="E436" s="2" t="s">
        <v>45</v>
      </c>
      <c r="F436" s="3" t="n">
        <v>0</v>
      </c>
      <c r="G436" s="3" t="e">
        <f aca="false">NA()</f>
        <v>#N/A</v>
      </c>
      <c r="H436" s="3" t="e">
        <f aca="false">NA()</f>
        <v>#N/A</v>
      </c>
      <c r="I436" s="3" t="e">
        <f aca="false">NA()</f>
        <v>#N/A</v>
      </c>
      <c r="J436" s="3" t="e">
        <f aca="false">NA()</f>
        <v>#N/A</v>
      </c>
      <c r="K436" s="2" t="e">
        <f aca="false">NA()</f>
        <v>#N/A</v>
      </c>
      <c r="L436" s="2" t="s">
        <v>4993</v>
      </c>
      <c r="M436" s="2" t="s">
        <v>4993</v>
      </c>
      <c r="N436" s="2" t="s">
        <v>4993</v>
      </c>
      <c r="O436" s="2" t="n">
        <v>1</v>
      </c>
      <c r="P436" s="2" t="s">
        <v>4994</v>
      </c>
      <c r="Q436" s="2" t="s">
        <v>4995</v>
      </c>
      <c r="R436" s="2" t="s">
        <v>4996</v>
      </c>
      <c r="S436" s="2" t="s">
        <v>571</v>
      </c>
      <c r="T436" s="2" t="s">
        <v>4997</v>
      </c>
      <c r="U436" s="2" t="s">
        <v>4998</v>
      </c>
      <c r="V436" s="2" t="s">
        <v>4998</v>
      </c>
      <c r="W436" s="2" t="s">
        <v>4998</v>
      </c>
      <c r="X436" s="2" t="n">
        <v>2</v>
      </c>
      <c r="Y436" s="2" t="s">
        <v>4999</v>
      </c>
      <c r="Z436" s="2" t="s">
        <v>5000</v>
      </c>
      <c r="AA436" s="2" t="s">
        <v>5001</v>
      </c>
      <c r="AB436" s="2" t="s">
        <v>5002</v>
      </c>
      <c r="AC436" s="2" t="s">
        <v>5003</v>
      </c>
    </row>
    <row r="437" customFormat="false" ht="259.2" hidden="false" customHeight="false" outlineLevel="0" collapsed="false">
      <c r="A437" s="2" t="s">
        <v>5004</v>
      </c>
      <c r="B437" s="3" t="n">
        <v>0.0563018966642108</v>
      </c>
      <c r="C437" s="3" t="n">
        <v>1</v>
      </c>
      <c r="D437" s="2" t="s">
        <v>31</v>
      </c>
      <c r="E437" s="2" t="s">
        <v>45</v>
      </c>
      <c r="F437" s="3" t="n">
        <v>1.59322613613553</v>
      </c>
      <c r="G437" s="3" t="n">
        <v>1.0677811529485</v>
      </c>
      <c r="H437" s="3" t="n">
        <v>0.648090326034583</v>
      </c>
      <c r="I437" s="3" t="n">
        <v>0.108840291196326</v>
      </c>
      <c r="J437" s="3" t="n">
        <v>1.07424128735351</v>
      </c>
      <c r="K437" s="2" t="n">
        <v>2.50138297033277</v>
      </c>
      <c r="L437" s="2" t="s">
        <v>5005</v>
      </c>
      <c r="M437" s="2" t="s">
        <v>5005</v>
      </c>
      <c r="N437" s="2" t="s">
        <v>5005</v>
      </c>
      <c r="O437" s="2" t="n">
        <v>4</v>
      </c>
      <c r="P437" s="2" t="s">
        <v>47</v>
      </c>
      <c r="Q437" s="2" t="s">
        <v>5006</v>
      </c>
      <c r="R437" s="2" t="s">
        <v>5007</v>
      </c>
      <c r="S437" s="2" t="s">
        <v>5008</v>
      </c>
      <c r="T437" s="2" t="s">
        <v>5009</v>
      </c>
      <c r="U437" s="2" t="s">
        <v>5010</v>
      </c>
      <c r="V437" s="2" t="s">
        <v>5010</v>
      </c>
      <c r="W437" s="2" t="s">
        <v>5010</v>
      </c>
      <c r="X437" s="2" t="n">
        <v>3</v>
      </c>
      <c r="Y437" s="2" t="s">
        <v>47</v>
      </c>
      <c r="Z437" s="2" t="s">
        <v>5011</v>
      </c>
      <c r="AA437" s="2" t="s">
        <v>5012</v>
      </c>
      <c r="AB437" s="2" t="s">
        <v>5013</v>
      </c>
      <c r="AC437" s="2" t="s">
        <v>5014</v>
      </c>
    </row>
    <row r="438" customFormat="false" ht="259.2" hidden="false" customHeight="false" outlineLevel="0" collapsed="false">
      <c r="A438" s="2" t="s">
        <v>5015</v>
      </c>
      <c r="B438" s="3" t="n">
        <v>0.307038021601204</v>
      </c>
      <c r="C438" s="3" t="n">
        <v>1</v>
      </c>
      <c r="D438" s="2" t="s">
        <v>31</v>
      </c>
      <c r="E438" s="2" t="s">
        <v>45</v>
      </c>
      <c r="F438" s="3" t="n">
        <v>0.626373891872931</v>
      </c>
      <c r="G438" s="3" t="n">
        <v>0.607649141665594</v>
      </c>
      <c r="H438" s="3" t="n">
        <v>0.409337604355491</v>
      </c>
      <c r="I438" s="3" t="n">
        <v>0.330177682610366</v>
      </c>
      <c r="J438" s="3" t="n">
        <v>0.347354786212423</v>
      </c>
      <c r="K438" s="2" t="n">
        <v>1.52291401675602</v>
      </c>
      <c r="L438" s="2" t="s">
        <v>5016</v>
      </c>
      <c r="M438" s="2" t="s">
        <v>5016</v>
      </c>
      <c r="N438" s="2" t="s">
        <v>5017</v>
      </c>
      <c r="O438" s="2" t="n">
        <v>2</v>
      </c>
      <c r="P438" s="2" t="s">
        <v>47</v>
      </c>
      <c r="Q438" s="2" t="s">
        <v>5018</v>
      </c>
      <c r="R438" s="2" t="s">
        <v>5019</v>
      </c>
      <c r="S438" s="2" t="s">
        <v>5020</v>
      </c>
      <c r="T438" s="2" t="s">
        <v>5021</v>
      </c>
      <c r="U438" s="2" t="s">
        <v>5022</v>
      </c>
      <c r="V438" s="2" t="s">
        <v>5022</v>
      </c>
      <c r="W438" s="2" t="s">
        <v>5023</v>
      </c>
      <c r="X438" s="2" t="n">
        <v>2</v>
      </c>
      <c r="Y438" s="2" t="s">
        <v>714</v>
      </c>
      <c r="Z438" s="2" t="s">
        <v>5024</v>
      </c>
      <c r="AA438" s="2" t="s">
        <v>5025</v>
      </c>
      <c r="AB438" s="2" t="s">
        <v>5026</v>
      </c>
      <c r="AC438" s="2" t="s">
        <v>5027</v>
      </c>
    </row>
    <row r="439" customFormat="false" ht="259.2" hidden="false" customHeight="false" outlineLevel="0" collapsed="false">
      <c r="A439" s="2" t="s">
        <v>5028</v>
      </c>
      <c r="B439" s="3" t="n">
        <v>0.241689215427412</v>
      </c>
      <c r="C439" s="3" t="n">
        <v>1</v>
      </c>
      <c r="D439" s="2" t="s">
        <v>31</v>
      </c>
      <c r="E439" s="2" t="s">
        <v>45</v>
      </c>
      <c r="F439" s="3" t="n">
        <v>0.793726269005697</v>
      </c>
      <c r="G439" s="3" t="n">
        <v>0.430563770456691</v>
      </c>
      <c r="H439" s="3" t="n">
        <v>0.250571419478763</v>
      </c>
      <c r="I439" s="3" t="n">
        <v>0.0634153637616005</v>
      </c>
      <c r="J439" s="3" t="n">
        <v>0.583034534184033</v>
      </c>
      <c r="K439" s="2" t="n">
        <v>1.11190308980591</v>
      </c>
      <c r="L439" s="2" t="s">
        <v>5029</v>
      </c>
      <c r="M439" s="2" t="s">
        <v>5029</v>
      </c>
      <c r="N439" s="2" t="s">
        <v>5029</v>
      </c>
      <c r="O439" s="2" t="n">
        <v>6</v>
      </c>
      <c r="P439" s="2" t="s">
        <v>47</v>
      </c>
      <c r="Q439" s="2" t="s">
        <v>5030</v>
      </c>
      <c r="R439" s="2" t="s">
        <v>5031</v>
      </c>
      <c r="S439" s="2" t="s">
        <v>5032</v>
      </c>
      <c r="T439" s="2" t="s">
        <v>5033</v>
      </c>
      <c r="U439" s="2" t="s">
        <v>5034</v>
      </c>
      <c r="V439" s="2" t="s">
        <v>5034</v>
      </c>
      <c r="W439" s="2" t="s">
        <v>5034</v>
      </c>
      <c r="X439" s="2" t="n">
        <v>6</v>
      </c>
      <c r="Y439" s="2" t="s">
        <v>178</v>
      </c>
      <c r="Z439" s="2" t="s">
        <v>5035</v>
      </c>
      <c r="AA439" s="2" t="s">
        <v>5036</v>
      </c>
      <c r="AB439" s="2" t="s">
        <v>5037</v>
      </c>
      <c r="AC439" s="2" t="s">
        <v>5038</v>
      </c>
    </row>
    <row r="440" customFormat="false" ht="259.2" hidden="false" customHeight="false" outlineLevel="0" collapsed="false">
      <c r="A440" s="2" t="s">
        <v>5039</v>
      </c>
      <c r="B440" s="3" t="n">
        <v>0.444371183851613</v>
      </c>
      <c r="C440" s="3" t="n">
        <v>1</v>
      </c>
      <c r="D440" s="2" t="s">
        <v>31</v>
      </c>
      <c r="E440" s="2" t="s">
        <v>45</v>
      </c>
      <c r="F440" s="3" t="n">
        <v>1.16578873839461</v>
      </c>
      <c r="G440" s="3" t="n">
        <v>0.673442071247446</v>
      </c>
      <c r="H440" s="3" t="n">
        <v>0.411080554109264</v>
      </c>
      <c r="I440" s="3" t="n">
        <v>0.0935356730342102</v>
      </c>
      <c r="J440" s="3" t="n">
        <v>0.83786987448065</v>
      </c>
      <c r="K440" s="2" t="n">
        <v>1.73429695815546</v>
      </c>
      <c r="L440" s="2" t="s">
        <v>5040</v>
      </c>
      <c r="M440" s="2" t="s">
        <v>5040</v>
      </c>
      <c r="N440" s="2" t="s">
        <v>5040</v>
      </c>
      <c r="O440" s="2" t="n">
        <v>6</v>
      </c>
      <c r="P440" s="2" t="s">
        <v>47</v>
      </c>
      <c r="Q440" s="2" t="s">
        <v>5041</v>
      </c>
      <c r="R440" s="2" t="s">
        <v>5042</v>
      </c>
      <c r="S440" s="2" t="s">
        <v>5043</v>
      </c>
      <c r="T440" s="2" t="s">
        <v>5044</v>
      </c>
      <c r="U440" s="2" t="s">
        <v>5045</v>
      </c>
      <c r="V440" s="2" t="s">
        <v>5045</v>
      </c>
      <c r="W440" s="2" t="s">
        <v>5045</v>
      </c>
      <c r="X440" s="2" t="n">
        <v>3</v>
      </c>
      <c r="Y440" s="2" t="s">
        <v>178</v>
      </c>
      <c r="Z440" s="2" t="s">
        <v>5046</v>
      </c>
      <c r="AA440" s="2" t="s">
        <v>5047</v>
      </c>
      <c r="AB440" s="2" t="s">
        <v>5048</v>
      </c>
      <c r="AC440" s="2" t="s">
        <v>5049</v>
      </c>
    </row>
    <row r="441" customFormat="false" ht="259.2" hidden="false" customHeight="false" outlineLevel="0" collapsed="false">
      <c r="A441" s="2" t="s">
        <v>5050</v>
      </c>
      <c r="B441" s="3" t="n">
        <v>0.358652740925556</v>
      </c>
      <c r="C441" s="3" t="n">
        <v>1</v>
      </c>
      <c r="D441" s="2" t="s">
        <v>31</v>
      </c>
      <c r="E441" s="2" t="s">
        <v>45</v>
      </c>
      <c r="F441" s="3" t="n">
        <v>1.16249603291296</v>
      </c>
      <c r="G441" s="3" t="n">
        <v>0.300498987747903</v>
      </c>
      <c r="H441" s="3" t="e">
        <f aca="false">NA()</f>
        <v>#N/A</v>
      </c>
      <c r="I441" s="3" t="e">
        <f aca="false">NA()</f>
        <v>#N/A</v>
      </c>
      <c r="J441" s="3" t="e">
        <f aca="false">NA()</f>
        <v>#N/A</v>
      </c>
      <c r="K441" s="2" t="e">
        <f aca="false">NA()</f>
        <v>#N/A</v>
      </c>
      <c r="L441" s="2" t="s">
        <v>5051</v>
      </c>
      <c r="M441" s="2" t="s">
        <v>5051</v>
      </c>
      <c r="N441" s="2" t="s">
        <v>5051</v>
      </c>
      <c r="O441" s="2" t="n">
        <v>2</v>
      </c>
      <c r="P441" s="2" t="s">
        <v>59</v>
      </c>
      <c r="Q441" s="2" t="s">
        <v>5052</v>
      </c>
      <c r="R441" s="2" t="s">
        <v>5053</v>
      </c>
      <c r="S441" s="2" t="s">
        <v>5054</v>
      </c>
      <c r="T441" s="2" t="s">
        <v>5055</v>
      </c>
      <c r="U441" s="2" t="s">
        <v>5056</v>
      </c>
      <c r="V441" s="2" t="s">
        <v>5056</v>
      </c>
      <c r="W441" s="2" t="s">
        <v>5056</v>
      </c>
      <c r="X441" s="2" t="n">
        <v>2</v>
      </c>
      <c r="Y441" s="2" t="s">
        <v>981</v>
      </c>
      <c r="Z441" s="2" t="s">
        <v>5057</v>
      </c>
      <c r="AA441" s="2" t="s">
        <v>5058</v>
      </c>
      <c r="AB441" s="2" t="s">
        <v>5059</v>
      </c>
      <c r="AC441" s="2" t="s">
        <v>5060</v>
      </c>
    </row>
    <row r="442" customFormat="false" ht="259.2" hidden="false" customHeight="false" outlineLevel="0" collapsed="false">
      <c r="A442" s="2" t="s">
        <v>5061</v>
      </c>
      <c r="B442" s="3" t="n">
        <v>0.250774838761637</v>
      </c>
      <c r="C442" s="3" t="n">
        <v>1</v>
      </c>
      <c r="D442" s="2" t="s">
        <v>31</v>
      </c>
      <c r="E442" s="2" t="s">
        <v>45</v>
      </c>
      <c r="F442" s="3" t="n">
        <v>1.26980152029221</v>
      </c>
      <c r="G442" s="3" t="n">
        <v>0.691351642386655</v>
      </c>
      <c r="H442" s="3" t="n">
        <v>0.449213653083384</v>
      </c>
      <c r="I442" s="3" t="n">
        <v>0.0715335583221215</v>
      </c>
      <c r="J442" s="3" t="n">
        <v>0.891281379924935</v>
      </c>
      <c r="K442" s="2" t="n">
        <v>1.84398499760291</v>
      </c>
      <c r="L442" s="2" t="s">
        <v>5062</v>
      </c>
      <c r="M442" s="2" t="s">
        <v>5062</v>
      </c>
      <c r="N442" s="2" t="s">
        <v>5062</v>
      </c>
      <c r="O442" s="2" t="n">
        <v>5</v>
      </c>
      <c r="P442" s="2" t="s">
        <v>47</v>
      </c>
      <c r="Q442" s="2" t="s">
        <v>5063</v>
      </c>
      <c r="R442" s="2" t="s">
        <v>5064</v>
      </c>
      <c r="S442" s="2" t="s">
        <v>5065</v>
      </c>
      <c r="T442" s="2" t="s">
        <v>5066</v>
      </c>
      <c r="U442" s="2" t="s">
        <v>5067</v>
      </c>
      <c r="V442" s="2" t="s">
        <v>5067</v>
      </c>
      <c r="W442" s="2" t="s">
        <v>5067</v>
      </c>
      <c r="X442" s="2" t="n">
        <v>4</v>
      </c>
      <c r="Y442" s="2" t="s">
        <v>178</v>
      </c>
      <c r="Z442" s="2" t="s">
        <v>5068</v>
      </c>
      <c r="AA442" s="2" t="s">
        <v>5069</v>
      </c>
      <c r="AB442" s="2" t="s">
        <v>5070</v>
      </c>
      <c r="AC442" s="2" t="s">
        <v>5071</v>
      </c>
    </row>
    <row r="443" customFormat="false" ht="259.2" hidden="false" customHeight="false" outlineLevel="0" collapsed="false">
      <c r="A443" s="2" t="s">
        <v>5072</v>
      </c>
      <c r="B443" s="3" t="n">
        <v>0.0627978039776258</v>
      </c>
      <c r="C443" s="3" t="n">
        <v>1</v>
      </c>
      <c r="D443" s="2" t="s">
        <v>31</v>
      </c>
      <c r="E443" s="2" t="s">
        <v>45</v>
      </c>
      <c r="F443" s="3" t="n">
        <v>0</v>
      </c>
      <c r="G443" s="3" t="e">
        <f aca="false">NA()</f>
        <v>#N/A</v>
      </c>
      <c r="H443" s="3" t="e">
        <f aca="false">NA()</f>
        <v>#N/A</v>
      </c>
      <c r="I443" s="3" t="e">
        <f aca="false">NA()</f>
        <v>#N/A</v>
      </c>
      <c r="J443" s="3" t="e">
        <f aca="false">NA()</f>
        <v>#N/A</v>
      </c>
      <c r="K443" s="2" t="e">
        <f aca="false">NA()</f>
        <v>#N/A</v>
      </c>
      <c r="L443" s="2" t="s">
        <v>5073</v>
      </c>
      <c r="M443" s="2" t="s">
        <v>5073</v>
      </c>
      <c r="N443" s="2" t="s">
        <v>5073</v>
      </c>
      <c r="O443" s="2" t="n">
        <v>1</v>
      </c>
      <c r="P443" s="2" t="s">
        <v>2638</v>
      </c>
      <c r="Q443" s="2" t="s">
        <v>5074</v>
      </c>
      <c r="R443" s="2" t="s">
        <v>5075</v>
      </c>
      <c r="S443" s="2" t="s">
        <v>571</v>
      </c>
      <c r="T443" s="2" t="s">
        <v>5076</v>
      </c>
      <c r="U443" s="2" t="s">
        <v>5077</v>
      </c>
      <c r="V443" s="2" t="s">
        <v>5077</v>
      </c>
      <c r="W443" s="2" t="s">
        <v>5077</v>
      </c>
      <c r="X443" s="2" t="n">
        <v>2</v>
      </c>
      <c r="Y443" s="2" t="s">
        <v>5078</v>
      </c>
      <c r="Z443" s="2" t="s">
        <v>5079</v>
      </c>
      <c r="AA443" s="2" t="s">
        <v>5080</v>
      </c>
      <c r="AB443" s="2" t="s">
        <v>5081</v>
      </c>
      <c r="AC443" s="2" t="s">
        <v>5082</v>
      </c>
    </row>
    <row r="444" customFormat="false" ht="259.2" hidden="false" customHeight="false" outlineLevel="0" collapsed="false">
      <c r="A444" s="2" t="s">
        <v>5083</v>
      </c>
      <c r="B444" s="3" t="n">
        <v>0.839553807294594</v>
      </c>
      <c r="C444" s="3" t="n">
        <v>1</v>
      </c>
      <c r="D444" s="2" t="s">
        <v>31</v>
      </c>
      <c r="E444" s="2" t="s">
        <v>45</v>
      </c>
      <c r="F444" s="3" t="n">
        <v>0.960570497185456</v>
      </c>
      <c r="G444" s="3" t="n">
        <v>0.564544898294553</v>
      </c>
      <c r="H444" s="3" t="n">
        <v>0.330915466218582</v>
      </c>
      <c r="I444" s="3" t="n">
        <v>0.00659757072509237</v>
      </c>
      <c r="J444" s="3" t="n">
        <v>0.63487621697016</v>
      </c>
      <c r="K444" s="2" t="n">
        <v>1.29902381966773</v>
      </c>
      <c r="L444" s="2" t="s">
        <v>5084</v>
      </c>
      <c r="M444" s="2" t="s">
        <v>5084</v>
      </c>
      <c r="N444" s="2" t="s">
        <v>5084</v>
      </c>
      <c r="O444" s="2" t="n">
        <v>4</v>
      </c>
      <c r="P444" s="2" t="s">
        <v>47</v>
      </c>
      <c r="Q444" s="2" t="s">
        <v>5085</v>
      </c>
      <c r="R444" s="2" t="s">
        <v>5086</v>
      </c>
      <c r="S444" s="2" t="s">
        <v>5087</v>
      </c>
      <c r="T444" s="2" t="s">
        <v>5088</v>
      </c>
      <c r="U444" s="2" t="s">
        <v>5089</v>
      </c>
      <c r="V444" s="2" t="s">
        <v>5089</v>
      </c>
      <c r="W444" s="2" t="s">
        <v>5089</v>
      </c>
      <c r="X444" s="2" t="n">
        <v>4</v>
      </c>
      <c r="Y444" s="2" t="s">
        <v>47</v>
      </c>
      <c r="Z444" s="2" t="s">
        <v>5090</v>
      </c>
      <c r="AA444" s="2" t="s">
        <v>5091</v>
      </c>
      <c r="AB444" s="2" t="s">
        <v>5092</v>
      </c>
      <c r="AC444" s="2" t="s">
        <v>5093</v>
      </c>
    </row>
    <row r="445" customFormat="false" ht="259.2" hidden="false" customHeight="false" outlineLevel="0" collapsed="false">
      <c r="A445" s="2" t="s">
        <v>5094</v>
      </c>
      <c r="B445" s="3" t="n">
        <v>0.0762524180948315</v>
      </c>
      <c r="C445" s="3" t="n">
        <v>1</v>
      </c>
      <c r="D445" s="2" t="s">
        <v>31</v>
      </c>
      <c r="E445" s="2" t="s">
        <v>45</v>
      </c>
      <c r="F445" s="3" t="n">
        <v>0.610429861062394</v>
      </c>
      <c r="G445" s="3" t="n">
        <v>0.398476821363081</v>
      </c>
      <c r="H445" s="3" t="n">
        <v>0.270919181545797</v>
      </c>
      <c r="I445" s="3" t="n">
        <v>0.0858789481589008</v>
      </c>
      <c r="J445" s="3" t="n">
        <v>0.378673357644127</v>
      </c>
      <c r="K445" s="2" t="n">
        <v>0.956882496436575</v>
      </c>
      <c r="L445" s="2" t="s">
        <v>5095</v>
      </c>
      <c r="M445" s="2" t="s">
        <v>5095</v>
      </c>
      <c r="N445" s="2" t="s">
        <v>5095</v>
      </c>
      <c r="O445" s="2" t="n">
        <v>5</v>
      </c>
      <c r="P445" s="2" t="s">
        <v>47</v>
      </c>
      <c r="Q445" s="2" t="s">
        <v>5096</v>
      </c>
      <c r="R445" s="2" t="s">
        <v>5097</v>
      </c>
      <c r="S445" s="2" t="s">
        <v>5098</v>
      </c>
      <c r="T445" s="2" t="s">
        <v>5099</v>
      </c>
      <c r="U445" s="2" t="s">
        <v>5100</v>
      </c>
      <c r="V445" s="2" t="s">
        <v>5100</v>
      </c>
      <c r="W445" s="2" t="s">
        <v>5100</v>
      </c>
      <c r="X445" s="2" t="n">
        <v>6</v>
      </c>
      <c r="Y445" s="2" t="s">
        <v>47</v>
      </c>
      <c r="Z445" s="2" t="s">
        <v>5101</v>
      </c>
      <c r="AA445" s="2" t="s">
        <v>5102</v>
      </c>
      <c r="AB445" s="2" t="s">
        <v>5103</v>
      </c>
      <c r="AC445" s="2" t="s">
        <v>5104</v>
      </c>
    </row>
    <row r="446" customFormat="false" ht="259.2" hidden="false" customHeight="false" outlineLevel="0" collapsed="false">
      <c r="A446" s="2" t="s">
        <v>5105</v>
      </c>
      <c r="B446" s="3" t="n">
        <v>0.337063154339668</v>
      </c>
      <c r="C446" s="3" t="n">
        <v>1</v>
      </c>
      <c r="D446" s="2" t="s">
        <v>31</v>
      </c>
      <c r="E446" s="2" t="s">
        <v>45</v>
      </c>
      <c r="F446" s="3" t="n">
        <v>1.15881769935156</v>
      </c>
      <c r="G446" s="3" t="n">
        <v>0.507593338742797</v>
      </c>
      <c r="H446" s="3" t="n">
        <v>0.303879566876588</v>
      </c>
      <c r="I446" s="3" t="n">
        <v>0.0395179348480137</v>
      </c>
      <c r="J446" s="3" t="n">
        <v>0.892783729139584</v>
      </c>
      <c r="K446" s="2" t="n">
        <v>1.52020812442135</v>
      </c>
      <c r="L446" s="2" t="s">
        <v>5106</v>
      </c>
      <c r="M446" s="2" t="s">
        <v>5106</v>
      </c>
      <c r="N446" s="2" t="s">
        <v>5106</v>
      </c>
      <c r="O446" s="2" t="n">
        <v>4</v>
      </c>
      <c r="P446" s="2" t="s">
        <v>47</v>
      </c>
      <c r="Q446" s="2" t="s">
        <v>5107</v>
      </c>
      <c r="R446" s="2" t="s">
        <v>5108</v>
      </c>
      <c r="S446" s="2" t="s">
        <v>5109</v>
      </c>
      <c r="T446" s="2" t="s">
        <v>5110</v>
      </c>
      <c r="U446" s="2" t="s">
        <v>5111</v>
      </c>
      <c r="V446" s="2" t="s">
        <v>5111</v>
      </c>
      <c r="W446" s="2" t="s">
        <v>5111</v>
      </c>
      <c r="X446" s="2" t="n">
        <v>4</v>
      </c>
      <c r="Y446" s="2" t="s">
        <v>2701</v>
      </c>
      <c r="Z446" s="2" t="s">
        <v>5112</v>
      </c>
      <c r="AA446" s="2" t="s">
        <v>5113</v>
      </c>
      <c r="AB446" s="2" t="s">
        <v>5114</v>
      </c>
      <c r="AC446" s="2" t="s">
        <v>5115</v>
      </c>
    </row>
    <row r="447" customFormat="false" ht="259.2" hidden="false" customHeight="false" outlineLevel="0" collapsed="false">
      <c r="A447" s="2" t="s">
        <v>5116</v>
      </c>
      <c r="B447" s="3" t="n">
        <v>0.110548457233303</v>
      </c>
      <c r="C447" s="3" t="n">
        <v>1</v>
      </c>
      <c r="D447" s="2" t="s">
        <v>31</v>
      </c>
      <c r="E447" s="2" t="s">
        <v>45</v>
      </c>
      <c r="F447" s="3" t="n">
        <v>0.744446153428626</v>
      </c>
      <c r="G447" s="3" t="n">
        <v>0.606401100417594</v>
      </c>
      <c r="H447" s="3" t="n">
        <v>0.788271567037458</v>
      </c>
      <c r="I447" s="3" t="n">
        <v>0.0657509497886448</v>
      </c>
      <c r="J447" s="3" t="n">
        <v>0</v>
      </c>
      <c r="K447" s="2" t="n">
        <v>1.61405891026342</v>
      </c>
      <c r="L447" s="2" t="s">
        <v>5117</v>
      </c>
      <c r="M447" s="2" t="s">
        <v>5117</v>
      </c>
      <c r="N447" s="2" t="s">
        <v>5117</v>
      </c>
      <c r="O447" s="2" t="n">
        <v>1</v>
      </c>
      <c r="P447" s="2" t="s">
        <v>3445</v>
      </c>
      <c r="Q447" s="2" t="s">
        <v>5118</v>
      </c>
      <c r="R447" s="2" t="s">
        <v>5119</v>
      </c>
      <c r="S447" s="2" t="s">
        <v>5120</v>
      </c>
      <c r="T447" s="2" t="s">
        <v>5121</v>
      </c>
      <c r="U447" s="2" t="s">
        <v>5122</v>
      </c>
      <c r="V447" s="2" t="s">
        <v>5122</v>
      </c>
      <c r="W447" s="2" t="s">
        <v>5122</v>
      </c>
      <c r="X447" s="2" t="n">
        <v>2</v>
      </c>
      <c r="Y447" s="2" t="s">
        <v>2205</v>
      </c>
      <c r="Z447" s="2" t="s">
        <v>5123</v>
      </c>
      <c r="AA447" s="2" t="s">
        <v>5124</v>
      </c>
      <c r="AB447" s="2" t="s">
        <v>5125</v>
      </c>
      <c r="AC447" s="2" t="s">
        <v>5126</v>
      </c>
    </row>
    <row r="448" customFormat="false" ht="259.2" hidden="false" customHeight="false" outlineLevel="0" collapsed="false">
      <c r="A448" s="2" t="s">
        <v>5127</v>
      </c>
      <c r="B448" s="3" t="n">
        <v>0.111408084692435</v>
      </c>
      <c r="C448" s="3" t="n">
        <v>1</v>
      </c>
      <c r="D448" s="2" t="s">
        <v>31</v>
      </c>
      <c r="E448" s="2" t="s">
        <v>45</v>
      </c>
      <c r="F448" s="3" t="n">
        <v>1.3510188050984</v>
      </c>
      <c r="G448" s="3" t="n">
        <v>0.707459752011121</v>
      </c>
      <c r="H448" s="3" t="n">
        <v>0.411714144219553</v>
      </c>
      <c r="I448" s="3" t="n">
        <v>0.0466431065902704</v>
      </c>
      <c r="J448" s="3" t="n">
        <v>0.990302845405812</v>
      </c>
      <c r="K448" s="2" t="n">
        <v>1.8439322966225</v>
      </c>
      <c r="L448" s="2" t="s">
        <v>5128</v>
      </c>
      <c r="M448" s="2" t="s">
        <v>5128</v>
      </c>
      <c r="N448" s="2" t="s">
        <v>5128</v>
      </c>
      <c r="O448" s="2" t="n">
        <v>7</v>
      </c>
      <c r="P448" s="2" t="s">
        <v>47</v>
      </c>
      <c r="Q448" s="2" t="s">
        <v>5129</v>
      </c>
      <c r="R448" s="2" t="s">
        <v>5130</v>
      </c>
      <c r="S448" s="2" t="s">
        <v>5131</v>
      </c>
      <c r="T448" s="2" t="s">
        <v>5132</v>
      </c>
      <c r="U448" s="2" t="s">
        <v>5133</v>
      </c>
      <c r="V448" s="2" t="s">
        <v>5133</v>
      </c>
      <c r="W448" s="2" t="s">
        <v>5133</v>
      </c>
      <c r="X448" s="2" t="n">
        <v>7</v>
      </c>
      <c r="Y448" s="2" t="s">
        <v>47</v>
      </c>
      <c r="Z448" s="2" t="s">
        <v>5134</v>
      </c>
      <c r="AA448" s="2" t="s">
        <v>5135</v>
      </c>
      <c r="AB448" s="2" t="s">
        <v>5136</v>
      </c>
      <c r="AC448" s="2" t="s">
        <v>5137</v>
      </c>
    </row>
    <row r="449" customFormat="false" ht="259.2" hidden="false" customHeight="false" outlineLevel="0" collapsed="false">
      <c r="A449" s="2" t="s">
        <v>5138</v>
      </c>
      <c r="B449" s="3" t="n">
        <v>0.0287750988648882</v>
      </c>
      <c r="C449" s="3" t="n">
        <v>1</v>
      </c>
      <c r="D449" s="2" t="s">
        <v>31</v>
      </c>
      <c r="E449" s="2" t="s">
        <v>45</v>
      </c>
      <c r="F449" s="3" t="n">
        <v>0.594373381492669</v>
      </c>
      <c r="G449" s="3" t="n">
        <v>0.319338379249264</v>
      </c>
      <c r="H449" s="3" t="n">
        <v>0.215119545437614</v>
      </c>
      <c r="I449" s="3" t="n">
        <v>0.0552648747492647</v>
      </c>
      <c r="J449" s="3" t="n">
        <v>0.405106272647927</v>
      </c>
      <c r="K449" s="2" t="n">
        <v>0.853179495725342</v>
      </c>
      <c r="L449" s="2" t="s">
        <v>5139</v>
      </c>
      <c r="M449" s="2" t="s">
        <v>5139</v>
      </c>
      <c r="N449" s="2" t="s">
        <v>5139</v>
      </c>
      <c r="O449" s="2" t="n">
        <v>6</v>
      </c>
      <c r="P449" s="2" t="s">
        <v>483</v>
      </c>
      <c r="Q449" s="2" t="s">
        <v>5140</v>
      </c>
      <c r="R449" s="2" t="s">
        <v>5141</v>
      </c>
      <c r="S449" s="2" t="s">
        <v>5142</v>
      </c>
      <c r="T449" s="2" t="s">
        <v>5143</v>
      </c>
      <c r="U449" s="2" t="s">
        <v>5144</v>
      </c>
      <c r="V449" s="2" t="s">
        <v>5144</v>
      </c>
      <c r="W449" s="2" t="s">
        <v>5144</v>
      </c>
      <c r="X449" s="2" t="n">
        <v>5</v>
      </c>
      <c r="Y449" s="2" t="s">
        <v>47</v>
      </c>
      <c r="Z449" s="2" t="s">
        <v>5145</v>
      </c>
      <c r="AA449" s="2" t="s">
        <v>5146</v>
      </c>
      <c r="AB449" s="2" t="s">
        <v>5147</v>
      </c>
      <c r="AC449" s="2" t="s">
        <v>5148</v>
      </c>
    </row>
    <row r="450" customFormat="false" ht="259.2" hidden="false" customHeight="false" outlineLevel="0" collapsed="false">
      <c r="A450" s="2" t="s">
        <v>5149</v>
      </c>
      <c r="B450" s="3" t="n">
        <v>0.681237629122507</v>
      </c>
      <c r="C450" s="3" t="n">
        <v>1</v>
      </c>
      <c r="D450" s="2" t="s">
        <v>31</v>
      </c>
      <c r="E450" s="2" t="s">
        <v>45</v>
      </c>
      <c r="F450" s="3" t="n">
        <v>0.906298529744979</v>
      </c>
      <c r="G450" s="3" t="n">
        <v>0.540380676174583</v>
      </c>
      <c r="H450" s="3" t="n">
        <v>0.837342426020499</v>
      </c>
      <c r="I450" s="3" t="n">
        <v>0.591902711714742</v>
      </c>
      <c r="J450" s="3" t="n">
        <v>0.364459246949327</v>
      </c>
      <c r="K450" s="2" t="n">
        <v>4.0771215023522</v>
      </c>
      <c r="L450" s="2" t="s">
        <v>5150</v>
      </c>
      <c r="M450" s="2" t="s">
        <v>5150</v>
      </c>
      <c r="N450" s="2" t="s">
        <v>5150</v>
      </c>
      <c r="O450" s="2" t="n">
        <v>2</v>
      </c>
      <c r="P450" s="2" t="s">
        <v>634</v>
      </c>
      <c r="Q450" s="2" t="s">
        <v>5151</v>
      </c>
      <c r="R450" s="2" t="s">
        <v>5152</v>
      </c>
      <c r="S450" s="2" t="s">
        <v>5153</v>
      </c>
      <c r="T450" s="2" t="s">
        <v>5154</v>
      </c>
      <c r="U450" s="2" t="s">
        <v>5155</v>
      </c>
      <c r="V450" s="2" t="s">
        <v>5155</v>
      </c>
      <c r="W450" s="2" t="s">
        <v>5155</v>
      </c>
      <c r="X450" s="2" t="n">
        <v>2</v>
      </c>
      <c r="Y450" s="2" t="s">
        <v>5156</v>
      </c>
      <c r="Z450" s="2" t="s">
        <v>5157</v>
      </c>
      <c r="AA450" s="2" t="s">
        <v>5158</v>
      </c>
      <c r="AB450" s="2" t="s">
        <v>5159</v>
      </c>
      <c r="AC450" s="2" t="s">
        <v>5160</v>
      </c>
    </row>
    <row r="451" customFormat="false" ht="259.2" hidden="false" customHeight="false" outlineLevel="0" collapsed="false">
      <c r="A451" s="2" t="s">
        <v>5161</v>
      </c>
      <c r="B451" s="3" t="n">
        <v>0.846876117373399</v>
      </c>
      <c r="C451" s="3" t="n">
        <v>1</v>
      </c>
      <c r="D451" s="2" t="s">
        <v>31</v>
      </c>
      <c r="E451" s="2" t="s">
        <v>45</v>
      </c>
      <c r="F451" s="3" t="n">
        <v>1.0384849336995</v>
      </c>
      <c r="G451" s="3" t="n">
        <v>0.469007064953447</v>
      </c>
      <c r="H451" s="3" t="n">
        <v>0.374440343253513</v>
      </c>
      <c r="I451" s="3" t="n">
        <v>0.114034320803394</v>
      </c>
      <c r="J451" s="3" t="n">
        <v>0.752485996898218</v>
      </c>
      <c r="K451" s="2" t="n">
        <v>1.59181459641867</v>
      </c>
      <c r="L451" s="2" t="s">
        <v>5162</v>
      </c>
      <c r="M451" s="2" t="s">
        <v>5162</v>
      </c>
      <c r="N451" s="2" t="s">
        <v>5162</v>
      </c>
      <c r="O451" s="2" t="n">
        <v>2</v>
      </c>
      <c r="P451" s="2" t="s">
        <v>1045</v>
      </c>
      <c r="Q451" s="2" t="s">
        <v>5163</v>
      </c>
      <c r="R451" s="2" t="s">
        <v>5164</v>
      </c>
      <c r="S451" s="2" t="s">
        <v>5165</v>
      </c>
      <c r="T451" s="2" t="s">
        <v>5166</v>
      </c>
      <c r="U451" s="2" t="s">
        <v>5167</v>
      </c>
      <c r="V451" s="2" t="s">
        <v>5167</v>
      </c>
      <c r="W451" s="2" t="s">
        <v>5167</v>
      </c>
      <c r="X451" s="2" t="n">
        <v>3</v>
      </c>
      <c r="Y451" s="2" t="s">
        <v>178</v>
      </c>
      <c r="Z451" s="2" t="s">
        <v>5168</v>
      </c>
      <c r="AA451" s="2" t="s">
        <v>5169</v>
      </c>
      <c r="AB451" s="2" t="s">
        <v>5170</v>
      </c>
      <c r="AC451" s="2" t="s">
        <v>5171</v>
      </c>
    </row>
    <row r="452" customFormat="false" ht="259.2" hidden="false" customHeight="false" outlineLevel="0" collapsed="false">
      <c r="A452" s="2" t="s">
        <v>5172</v>
      </c>
      <c r="B452" s="3" t="n">
        <v>0.135475694120915</v>
      </c>
      <c r="C452" s="3" t="n">
        <v>1</v>
      </c>
      <c r="D452" s="2" t="s">
        <v>31</v>
      </c>
      <c r="E452" s="2" t="s">
        <v>45</v>
      </c>
      <c r="F452" s="3" t="n">
        <v>0.64597524976894</v>
      </c>
      <c r="G452" s="3" t="n">
        <v>0.245472027281717</v>
      </c>
      <c r="H452" s="3" t="n">
        <v>0.253213036088124</v>
      </c>
      <c r="I452" s="3" t="n">
        <v>0.125373204722657</v>
      </c>
      <c r="J452" s="3" t="n">
        <v>0.452422312088775</v>
      </c>
      <c r="K452" s="2" t="n">
        <v>1.02472257589537</v>
      </c>
      <c r="L452" s="2" t="s">
        <v>5173</v>
      </c>
      <c r="M452" s="2" t="s">
        <v>5173</v>
      </c>
      <c r="N452" s="2" t="s">
        <v>5173</v>
      </c>
      <c r="O452" s="2" t="n">
        <v>2</v>
      </c>
      <c r="P452" s="2" t="s">
        <v>1272</v>
      </c>
      <c r="Q452" s="2" t="s">
        <v>5174</v>
      </c>
      <c r="R452" s="2" t="s">
        <v>5175</v>
      </c>
      <c r="S452" s="2" t="s">
        <v>5176</v>
      </c>
      <c r="T452" s="2" t="s">
        <v>5177</v>
      </c>
      <c r="U452" s="2" t="s">
        <v>5178</v>
      </c>
      <c r="V452" s="2" t="s">
        <v>5178</v>
      </c>
      <c r="W452" s="2" t="s">
        <v>5178</v>
      </c>
      <c r="X452" s="2" t="n">
        <v>3</v>
      </c>
      <c r="Y452" s="2" t="s">
        <v>1187</v>
      </c>
      <c r="Z452" s="2" t="s">
        <v>5179</v>
      </c>
      <c r="AA452" s="2" t="s">
        <v>5180</v>
      </c>
      <c r="AB452" s="2" t="s">
        <v>5181</v>
      </c>
      <c r="AC452" s="2" t="s">
        <v>5182</v>
      </c>
    </row>
    <row r="453" customFormat="false" ht="259.2" hidden="false" customHeight="false" outlineLevel="0" collapsed="false">
      <c r="A453" s="2" t="s">
        <v>5183</v>
      </c>
      <c r="B453" s="3" t="n">
        <v>0.90020745292287</v>
      </c>
      <c r="C453" s="3" t="n">
        <v>1</v>
      </c>
      <c r="D453" s="2" t="s">
        <v>31</v>
      </c>
      <c r="E453" s="2" t="s">
        <v>45</v>
      </c>
      <c r="F453" s="3" t="n">
        <v>0.979752164620108</v>
      </c>
      <c r="G453" s="3" t="n">
        <v>0.472572124643781</v>
      </c>
      <c r="H453" s="3" t="n">
        <v>0.275018652759587</v>
      </c>
      <c r="I453" s="3" t="n">
        <v>0.0201413960173582</v>
      </c>
      <c r="J453" s="3" t="n">
        <v>0.72133157504539</v>
      </c>
      <c r="K453" s="2" t="n">
        <v>1.27845117041992</v>
      </c>
      <c r="L453" s="2" t="s">
        <v>5184</v>
      </c>
      <c r="M453" s="2" t="s">
        <v>5184</v>
      </c>
      <c r="N453" s="2" t="s">
        <v>5184</v>
      </c>
      <c r="O453" s="2" t="n">
        <v>10</v>
      </c>
      <c r="P453" s="2" t="s">
        <v>47</v>
      </c>
      <c r="Q453" s="2" t="s">
        <v>5185</v>
      </c>
      <c r="R453" s="2" t="s">
        <v>5186</v>
      </c>
      <c r="S453" s="2" t="s">
        <v>5187</v>
      </c>
      <c r="T453" s="2" t="s">
        <v>5188</v>
      </c>
      <c r="U453" s="2" t="s">
        <v>5189</v>
      </c>
      <c r="V453" s="2" t="s">
        <v>5189</v>
      </c>
      <c r="W453" s="2" t="s">
        <v>5189</v>
      </c>
      <c r="X453" s="2" t="n">
        <v>8</v>
      </c>
      <c r="Y453" s="2" t="s">
        <v>47</v>
      </c>
      <c r="Z453" s="2" t="s">
        <v>5190</v>
      </c>
      <c r="AA453" s="2" t="s">
        <v>5191</v>
      </c>
      <c r="AB453" s="2" t="s">
        <v>5192</v>
      </c>
      <c r="AC453" s="2" t="s">
        <v>5193</v>
      </c>
    </row>
    <row r="454" customFormat="false" ht="259.2" hidden="false" customHeight="false" outlineLevel="0" collapsed="false">
      <c r="A454" s="2" t="s">
        <v>5194</v>
      </c>
      <c r="B454" s="3" t="n">
        <v>0.00163996564225544</v>
      </c>
      <c r="C454" s="3" t="n">
        <v>1</v>
      </c>
      <c r="D454" s="2" t="s">
        <v>31</v>
      </c>
      <c r="E454" s="2" t="s">
        <v>45</v>
      </c>
      <c r="F454" s="3" t="n">
        <v>0.617768899270565</v>
      </c>
      <c r="G454" s="3" t="n">
        <v>0.135271396518141</v>
      </c>
      <c r="H454" s="3" t="n">
        <v>0.0939519413196446</v>
      </c>
      <c r="I454" s="3" t="n">
        <v>0.0107048045070245</v>
      </c>
      <c r="J454" s="3" t="n">
        <v>0.529758434977045</v>
      </c>
      <c r="K454" s="2" t="n">
        <v>0.719148669969977</v>
      </c>
      <c r="L454" s="2" t="s">
        <v>5195</v>
      </c>
      <c r="M454" s="2" t="s">
        <v>5195</v>
      </c>
      <c r="N454" s="2" t="s">
        <v>5195</v>
      </c>
      <c r="O454" s="2" t="n">
        <v>4</v>
      </c>
      <c r="P454" s="2" t="s">
        <v>47</v>
      </c>
      <c r="Q454" s="2" t="s">
        <v>5196</v>
      </c>
      <c r="R454" s="2" t="s">
        <v>5197</v>
      </c>
      <c r="S454" s="2" t="s">
        <v>5198</v>
      </c>
      <c r="T454" s="2" t="s">
        <v>5199</v>
      </c>
      <c r="U454" s="2" t="s">
        <v>5200</v>
      </c>
      <c r="V454" s="2" t="s">
        <v>5200</v>
      </c>
      <c r="W454" s="2" t="s">
        <v>5200</v>
      </c>
      <c r="X454" s="2" t="n">
        <v>4</v>
      </c>
      <c r="Y454" s="2" t="s">
        <v>1187</v>
      </c>
      <c r="Z454" s="2" t="s">
        <v>5201</v>
      </c>
      <c r="AA454" s="2" t="s">
        <v>5202</v>
      </c>
      <c r="AB454" s="2" t="s">
        <v>5203</v>
      </c>
      <c r="AC454" s="2" t="s">
        <v>5204</v>
      </c>
    </row>
    <row r="455" customFormat="false" ht="259.2" hidden="false" customHeight="false" outlineLevel="0" collapsed="false">
      <c r="A455" s="2" t="s">
        <v>5205</v>
      </c>
      <c r="B455" s="3" t="n">
        <v>0.00651451966684838</v>
      </c>
      <c r="C455" s="3" t="n">
        <v>1</v>
      </c>
      <c r="D455" s="2" t="s">
        <v>31</v>
      </c>
      <c r="E455" s="2" t="s">
        <v>45</v>
      </c>
      <c r="F455" s="3" t="n">
        <v>1.77507773589418</v>
      </c>
      <c r="G455" s="3" t="n">
        <v>0.963789774776163</v>
      </c>
      <c r="H455" s="3" t="n">
        <v>0.638126797124704</v>
      </c>
      <c r="I455" s="3" t="n">
        <v>0.109319410208519</v>
      </c>
      <c r="J455" s="3" t="n">
        <v>1.28255721258592</v>
      </c>
      <c r="K455" s="2" t="n">
        <v>2.70333347873305</v>
      </c>
      <c r="L455" s="2" t="s">
        <v>5206</v>
      </c>
      <c r="M455" s="2" t="s">
        <v>5206</v>
      </c>
      <c r="N455" s="2" t="s">
        <v>5206</v>
      </c>
      <c r="O455" s="2" t="n">
        <v>4</v>
      </c>
      <c r="P455" s="2" t="s">
        <v>47</v>
      </c>
      <c r="Q455" s="2" t="s">
        <v>5207</v>
      </c>
      <c r="R455" s="2" t="s">
        <v>5208</v>
      </c>
      <c r="S455" s="2" t="s">
        <v>5209</v>
      </c>
      <c r="T455" s="2" t="s">
        <v>5210</v>
      </c>
      <c r="U455" s="2" t="s">
        <v>5211</v>
      </c>
      <c r="V455" s="2" t="s">
        <v>5211</v>
      </c>
      <c r="W455" s="2" t="s">
        <v>5211</v>
      </c>
      <c r="X455" s="2" t="n">
        <v>4</v>
      </c>
      <c r="Y455" s="2" t="s">
        <v>47</v>
      </c>
      <c r="Z455" s="2" t="s">
        <v>5212</v>
      </c>
      <c r="AA455" s="2" t="s">
        <v>5213</v>
      </c>
      <c r="AB455" s="2" t="s">
        <v>5214</v>
      </c>
      <c r="AC455" s="2" t="s">
        <v>5215</v>
      </c>
    </row>
    <row r="456" customFormat="false" ht="259.2" hidden="false" customHeight="false" outlineLevel="0" collapsed="false">
      <c r="A456" s="2" t="s">
        <v>5216</v>
      </c>
      <c r="B456" s="3" t="n">
        <v>0.188710827758886</v>
      </c>
      <c r="C456" s="3" t="n">
        <v>1</v>
      </c>
      <c r="D456" s="2" t="s">
        <v>31</v>
      </c>
      <c r="E456" s="2" t="s">
        <v>45</v>
      </c>
      <c r="F456" s="3" t="n">
        <v>1.48255350413275</v>
      </c>
      <c r="G456" s="3" t="n">
        <v>0.631419666273528</v>
      </c>
      <c r="H456" s="3" t="e">
        <f aca="false">NA()</f>
        <v>#N/A</v>
      </c>
      <c r="I456" s="3" t="n">
        <v>0.515531986214313</v>
      </c>
      <c r="J456" s="3" t="e">
        <f aca="false">NA()</f>
        <v>#N/A</v>
      </c>
      <c r="K456" s="2" t="e">
        <f aca="false">NA()</f>
        <v>#N/A</v>
      </c>
      <c r="L456" s="2" t="s">
        <v>5217</v>
      </c>
      <c r="M456" s="2" t="s">
        <v>5217</v>
      </c>
      <c r="N456" s="2" t="s">
        <v>5217</v>
      </c>
      <c r="O456" s="2" t="n">
        <v>1</v>
      </c>
      <c r="P456" s="2" t="s">
        <v>4777</v>
      </c>
      <c r="Q456" s="2" t="s">
        <v>5218</v>
      </c>
      <c r="R456" s="2" t="s">
        <v>5219</v>
      </c>
      <c r="S456" s="2" t="s">
        <v>5220</v>
      </c>
      <c r="T456" s="2" t="s">
        <v>5221</v>
      </c>
      <c r="U456" s="2" t="s">
        <v>5222</v>
      </c>
      <c r="V456" s="2" t="s">
        <v>5222</v>
      </c>
      <c r="W456" s="2" t="s">
        <v>5222</v>
      </c>
      <c r="X456" s="2" t="n">
        <v>3</v>
      </c>
      <c r="Y456" s="2" t="s">
        <v>3445</v>
      </c>
      <c r="Z456" s="2" t="s">
        <v>5223</v>
      </c>
      <c r="AA456" s="2" t="s">
        <v>5224</v>
      </c>
      <c r="AB456" s="2" t="s">
        <v>5225</v>
      </c>
      <c r="AC456" s="2" t="s">
        <v>5226</v>
      </c>
    </row>
    <row r="457" customFormat="false" ht="259.2" hidden="false" customHeight="false" outlineLevel="0" collapsed="false">
      <c r="A457" s="2" t="s">
        <v>5227</v>
      </c>
      <c r="B457" s="3" t="n">
        <v>0.0431465406916816</v>
      </c>
      <c r="C457" s="3" t="n">
        <v>1</v>
      </c>
      <c r="D457" s="2" t="s">
        <v>31</v>
      </c>
      <c r="E457" s="2" t="s">
        <v>45</v>
      </c>
      <c r="F457" s="3" t="n">
        <v>1.30381047448746</v>
      </c>
      <c r="G457" s="3" t="n">
        <v>0.298645402534952</v>
      </c>
      <c r="H457" s="3" t="n">
        <v>0.264330285993299</v>
      </c>
      <c r="I457" s="3" t="n">
        <v>0.0239162631884084</v>
      </c>
      <c r="J457" s="3" t="n">
        <v>1.06630724934822</v>
      </c>
      <c r="K457" s="2" t="n">
        <v>1.60520632129357</v>
      </c>
      <c r="L457" s="2" t="s">
        <v>5228</v>
      </c>
      <c r="M457" s="2" t="s">
        <v>5228</v>
      </c>
      <c r="N457" s="2" t="s">
        <v>5228</v>
      </c>
      <c r="O457" s="2" t="n">
        <v>3</v>
      </c>
      <c r="P457" s="2" t="s">
        <v>5229</v>
      </c>
      <c r="Q457" s="2" t="s">
        <v>5230</v>
      </c>
      <c r="R457" s="2" t="s">
        <v>5231</v>
      </c>
      <c r="S457" s="2" t="s">
        <v>5232</v>
      </c>
      <c r="T457" s="2" t="s">
        <v>5233</v>
      </c>
      <c r="U457" s="2" t="s">
        <v>5234</v>
      </c>
      <c r="V457" s="2" t="s">
        <v>5234</v>
      </c>
      <c r="W457" s="2" t="s">
        <v>5234</v>
      </c>
      <c r="X457" s="2" t="n">
        <v>3</v>
      </c>
      <c r="Y457" s="2" t="s">
        <v>5235</v>
      </c>
      <c r="Z457" s="2" t="s">
        <v>5236</v>
      </c>
      <c r="AA457" s="2" t="s">
        <v>5237</v>
      </c>
      <c r="AB457" s="2" t="s">
        <v>5238</v>
      </c>
      <c r="AC457" s="2" t="s">
        <v>5239</v>
      </c>
    </row>
    <row r="458" customFormat="false" ht="259.2" hidden="false" customHeight="false" outlineLevel="0" collapsed="false">
      <c r="A458" s="2" t="s">
        <v>5240</v>
      </c>
      <c r="B458" s="3" t="n">
        <v>0.419011665656624</v>
      </c>
      <c r="C458" s="3" t="n">
        <v>1</v>
      </c>
      <c r="D458" s="2" t="s">
        <v>31</v>
      </c>
      <c r="E458" s="2" t="s">
        <v>45</v>
      </c>
      <c r="F458" s="3" t="n">
        <v>1.24919732303231</v>
      </c>
      <c r="G458" s="3" t="n">
        <v>0.534109158072547</v>
      </c>
      <c r="H458" s="3" t="e">
        <f aca="false">NA()</f>
        <v>#N/A</v>
      </c>
      <c r="I458" s="3" t="n">
        <v>0.519562883457688</v>
      </c>
      <c r="J458" s="3" t="e">
        <f aca="false">NA()</f>
        <v>#N/A</v>
      </c>
      <c r="K458" s="2" t="e">
        <f aca="false">NA()</f>
        <v>#N/A</v>
      </c>
      <c r="L458" s="2" t="s">
        <v>5241</v>
      </c>
      <c r="M458" s="2" t="s">
        <v>5241</v>
      </c>
      <c r="N458" s="2" t="s">
        <v>5241</v>
      </c>
      <c r="O458" s="2" t="n">
        <v>2</v>
      </c>
      <c r="P458" s="2" t="s">
        <v>469</v>
      </c>
      <c r="Q458" s="2" t="s">
        <v>5242</v>
      </c>
      <c r="R458" s="2" t="s">
        <v>5243</v>
      </c>
      <c r="S458" s="2" t="s">
        <v>5244</v>
      </c>
      <c r="T458" s="2" t="s">
        <v>5245</v>
      </c>
      <c r="U458" s="2" t="s">
        <v>5246</v>
      </c>
      <c r="V458" s="2" t="s">
        <v>5246</v>
      </c>
      <c r="W458" s="2" t="s">
        <v>5246</v>
      </c>
      <c r="X458" s="2" t="n">
        <v>3</v>
      </c>
      <c r="Y458" s="2" t="s">
        <v>261</v>
      </c>
      <c r="Z458" s="2" t="s">
        <v>5247</v>
      </c>
      <c r="AA458" s="2" t="s">
        <v>5248</v>
      </c>
      <c r="AB458" s="2" t="s">
        <v>5249</v>
      </c>
      <c r="AC458" s="2" t="s">
        <v>5250</v>
      </c>
    </row>
    <row r="459" customFormat="false" ht="259.2" hidden="false" customHeight="false" outlineLevel="0" collapsed="false">
      <c r="A459" s="2" t="s">
        <v>5251</v>
      </c>
      <c r="B459" s="3" t="n">
        <v>0.00141587492663011</v>
      </c>
      <c r="C459" s="3" t="n">
        <v>1</v>
      </c>
      <c r="D459" s="2" t="s">
        <v>31</v>
      </c>
      <c r="E459" s="2" t="s">
        <v>45</v>
      </c>
      <c r="F459" s="3" t="n">
        <v>0.500087210080502</v>
      </c>
      <c r="G459" s="3" t="n">
        <v>0.226802800739852</v>
      </c>
      <c r="H459" s="3" t="n">
        <v>0.136579987897246</v>
      </c>
      <c r="I459" s="3" t="n">
        <v>0.0353893151409048</v>
      </c>
      <c r="J459" s="3" t="n">
        <v>0.378166349714567</v>
      </c>
      <c r="K459" s="2" t="n">
        <v>0.65870213604879</v>
      </c>
      <c r="L459" s="2" t="s">
        <v>5252</v>
      </c>
      <c r="M459" s="2" t="s">
        <v>5252</v>
      </c>
      <c r="N459" s="2" t="s">
        <v>5252</v>
      </c>
      <c r="O459" s="2" t="n">
        <v>5</v>
      </c>
      <c r="P459" s="2" t="s">
        <v>47</v>
      </c>
      <c r="Q459" s="2" t="s">
        <v>5253</v>
      </c>
      <c r="R459" s="2" t="s">
        <v>5254</v>
      </c>
      <c r="S459" s="2" t="s">
        <v>5255</v>
      </c>
      <c r="T459" s="2" t="s">
        <v>5256</v>
      </c>
      <c r="U459" s="2" t="s">
        <v>5257</v>
      </c>
      <c r="V459" s="2" t="s">
        <v>5257</v>
      </c>
      <c r="W459" s="2" t="s">
        <v>5257</v>
      </c>
      <c r="X459" s="2" t="n">
        <v>6</v>
      </c>
      <c r="Y459" s="2" t="s">
        <v>47</v>
      </c>
      <c r="Z459" s="2" t="s">
        <v>5258</v>
      </c>
      <c r="AA459" s="2" t="s">
        <v>5259</v>
      </c>
      <c r="AB459" s="2" t="s">
        <v>5260</v>
      </c>
      <c r="AC459" s="2" t="s">
        <v>5261</v>
      </c>
    </row>
    <row r="460" customFormat="false" ht="259.2" hidden="false" customHeight="false" outlineLevel="0" collapsed="false">
      <c r="A460" s="2" t="s">
        <v>5262</v>
      </c>
      <c r="B460" s="3" t="n">
        <v>0.10253630682207</v>
      </c>
      <c r="C460" s="3" t="n">
        <v>1</v>
      </c>
      <c r="D460" s="2" t="s">
        <v>31</v>
      </c>
      <c r="E460" s="2" t="s">
        <v>45</v>
      </c>
      <c r="F460" s="3" t="n">
        <v>0.928421658562815</v>
      </c>
      <c r="G460" s="3" t="n">
        <v>0.0400019542060567</v>
      </c>
      <c r="H460" s="3" t="e">
        <f aca="false">NA()</f>
        <v>#N/A</v>
      </c>
      <c r="I460" s="3" t="n">
        <v>0.0052760882238283</v>
      </c>
      <c r="J460" s="3" t="e">
        <f aca="false">NA()</f>
        <v>#N/A</v>
      </c>
      <c r="K460" s="2" t="e">
        <f aca="false">NA()</f>
        <v>#N/A</v>
      </c>
      <c r="L460" s="2" t="s">
        <v>5263</v>
      </c>
      <c r="M460" s="2" t="s">
        <v>5263</v>
      </c>
      <c r="N460" s="2" t="s">
        <v>5263</v>
      </c>
      <c r="O460" s="2" t="n">
        <v>1</v>
      </c>
      <c r="P460" s="2" t="s">
        <v>2294</v>
      </c>
      <c r="Q460" s="2" t="s">
        <v>5264</v>
      </c>
      <c r="R460" s="2" t="s">
        <v>5265</v>
      </c>
      <c r="S460" s="2" t="s">
        <v>5266</v>
      </c>
      <c r="T460" s="2" t="s">
        <v>5267</v>
      </c>
      <c r="U460" s="2" t="s">
        <v>5268</v>
      </c>
      <c r="V460" s="2" t="s">
        <v>5268</v>
      </c>
      <c r="W460" s="2" t="s">
        <v>5268</v>
      </c>
      <c r="X460" s="2" t="n">
        <v>2</v>
      </c>
      <c r="Y460" s="2" t="s">
        <v>2701</v>
      </c>
      <c r="Z460" s="2" t="s">
        <v>5269</v>
      </c>
      <c r="AA460" s="2" t="s">
        <v>5270</v>
      </c>
      <c r="AB460" s="2" t="s">
        <v>5271</v>
      </c>
      <c r="AC460" s="2" t="s">
        <v>5272</v>
      </c>
    </row>
    <row r="461" customFormat="false" ht="259.2" hidden="false" customHeight="false" outlineLevel="0" collapsed="false">
      <c r="A461" s="2" t="s">
        <v>5273</v>
      </c>
      <c r="B461" s="3" t="n">
        <v>0.212626356900618</v>
      </c>
      <c r="C461" s="3" t="n">
        <v>1</v>
      </c>
      <c r="D461" s="2" t="s">
        <v>31</v>
      </c>
      <c r="E461" s="2" t="s">
        <v>45</v>
      </c>
      <c r="F461" s="3" t="n">
        <v>0.747902225438972</v>
      </c>
      <c r="G461" s="3" t="n">
        <v>0.347676048603412</v>
      </c>
      <c r="H461" s="3" t="n">
        <v>0.282726429334827</v>
      </c>
      <c r="I461" s="3" t="n">
        <v>0.0878253522385909</v>
      </c>
      <c r="J461" s="3" t="n">
        <v>0.515254525030204</v>
      </c>
      <c r="K461" s="2" t="n">
        <v>1.12456790869873</v>
      </c>
      <c r="L461" s="2" t="s">
        <v>5274</v>
      </c>
      <c r="M461" s="2" t="s">
        <v>5274</v>
      </c>
      <c r="N461" s="2" t="s">
        <v>5274</v>
      </c>
      <c r="O461" s="2" t="n">
        <v>4</v>
      </c>
      <c r="P461" s="2" t="s">
        <v>292</v>
      </c>
      <c r="Q461" s="2" t="s">
        <v>5275</v>
      </c>
      <c r="R461" s="2" t="s">
        <v>5276</v>
      </c>
      <c r="S461" s="2" t="s">
        <v>5277</v>
      </c>
      <c r="T461" s="2" t="s">
        <v>5278</v>
      </c>
      <c r="U461" s="2" t="s">
        <v>5279</v>
      </c>
      <c r="V461" s="2" t="s">
        <v>5279</v>
      </c>
      <c r="W461" s="2" t="s">
        <v>5279</v>
      </c>
      <c r="X461" s="2" t="n">
        <v>3</v>
      </c>
      <c r="Y461" s="2" t="s">
        <v>622</v>
      </c>
      <c r="Z461" s="2" t="s">
        <v>5280</v>
      </c>
      <c r="AA461" s="2" t="s">
        <v>5281</v>
      </c>
      <c r="AB461" s="2" t="s">
        <v>5282</v>
      </c>
      <c r="AC461" s="2" t="s">
        <v>5283</v>
      </c>
    </row>
    <row r="462" customFormat="false" ht="259.2" hidden="false" customHeight="false" outlineLevel="0" collapsed="false">
      <c r="A462" s="2" t="s">
        <v>5284</v>
      </c>
      <c r="B462" s="3" t="n">
        <v>0.307175583439954</v>
      </c>
      <c r="C462" s="3" t="n">
        <v>1</v>
      </c>
      <c r="D462" s="2" t="s">
        <v>31</v>
      </c>
      <c r="E462" s="2" t="s">
        <v>45</v>
      </c>
      <c r="F462" s="3" t="n">
        <v>0.724723811942976</v>
      </c>
      <c r="G462" s="3" t="n">
        <v>0.352166537953955</v>
      </c>
      <c r="H462" s="3" t="n">
        <v>0.479348241794644</v>
      </c>
      <c r="I462" s="3" t="n">
        <v>0.00467380158823147</v>
      </c>
      <c r="J462" s="3" t="n">
        <v>0.247642507891832</v>
      </c>
      <c r="K462" s="2" t="n">
        <v>1.20861135762363</v>
      </c>
      <c r="L462" s="2" t="s">
        <v>5285</v>
      </c>
      <c r="M462" s="2" t="s">
        <v>5285</v>
      </c>
      <c r="N462" s="2" t="s">
        <v>5285</v>
      </c>
      <c r="O462" s="2" t="n">
        <v>2</v>
      </c>
      <c r="P462" s="2" t="s">
        <v>201</v>
      </c>
      <c r="Q462" s="2" t="s">
        <v>5286</v>
      </c>
      <c r="R462" s="2" t="s">
        <v>5287</v>
      </c>
      <c r="S462" s="2" t="s">
        <v>5288</v>
      </c>
      <c r="T462" s="2" t="s">
        <v>5289</v>
      </c>
      <c r="U462" s="2" t="s">
        <v>5290</v>
      </c>
      <c r="V462" s="2" t="s">
        <v>5290</v>
      </c>
      <c r="W462" s="2" t="s">
        <v>5290</v>
      </c>
      <c r="X462" s="2" t="n">
        <v>2</v>
      </c>
      <c r="Y462" s="2" t="s">
        <v>1107</v>
      </c>
      <c r="Z462" s="2" t="s">
        <v>5291</v>
      </c>
      <c r="AA462" s="2" t="s">
        <v>5292</v>
      </c>
      <c r="AB462" s="2" t="s">
        <v>5293</v>
      </c>
      <c r="AC462" s="2" t="s">
        <v>5294</v>
      </c>
    </row>
    <row r="463" customFormat="false" ht="259.2" hidden="false" customHeight="false" outlineLevel="0" collapsed="false">
      <c r="A463" s="2" t="s">
        <v>5295</v>
      </c>
      <c r="B463" s="3" t="n">
        <v>0.14190529731894</v>
      </c>
      <c r="C463" s="3" t="n">
        <v>1</v>
      </c>
      <c r="D463" s="2" t="s">
        <v>31</v>
      </c>
      <c r="E463" s="2" t="s">
        <v>45</v>
      </c>
      <c r="F463" s="3" t="n">
        <v>1.2808248427554</v>
      </c>
      <c r="G463" s="3" t="n">
        <v>0.61142739360961</v>
      </c>
      <c r="H463" s="3" t="n">
        <v>0.36500350529402</v>
      </c>
      <c r="I463" s="3" t="n">
        <v>0.0506365249362263</v>
      </c>
      <c r="J463" s="3" t="n">
        <v>0.968351179348149</v>
      </c>
      <c r="K463" s="2" t="n">
        <v>1.72993009309992</v>
      </c>
      <c r="L463" s="2" t="s">
        <v>5296</v>
      </c>
      <c r="M463" s="2" t="s">
        <v>5296</v>
      </c>
      <c r="N463" s="2" t="s">
        <v>5296</v>
      </c>
      <c r="O463" s="2" t="n">
        <v>6</v>
      </c>
      <c r="P463" s="2" t="s">
        <v>47</v>
      </c>
      <c r="Q463" s="2" t="s">
        <v>5297</v>
      </c>
      <c r="R463" s="2" t="s">
        <v>5298</v>
      </c>
      <c r="S463" s="2" t="s">
        <v>5299</v>
      </c>
      <c r="T463" s="2" t="s">
        <v>5300</v>
      </c>
      <c r="U463" s="2" t="s">
        <v>5301</v>
      </c>
      <c r="V463" s="2" t="s">
        <v>5301</v>
      </c>
      <c r="W463" s="2" t="s">
        <v>5301</v>
      </c>
      <c r="X463" s="2" t="n">
        <v>5</v>
      </c>
      <c r="Y463" s="2" t="s">
        <v>47</v>
      </c>
      <c r="Z463" s="2" t="s">
        <v>5302</v>
      </c>
      <c r="AA463" s="2" t="s">
        <v>5303</v>
      </c>
      <c r="AB463" s="2" t="s">
        <v>5304</v>
      </c>
      <c r="AC463" s="2" t="s">
        <v>5305</v>
      </c>
    </row>
    <row r="464" customFormat="false" ht="259.2" hidden="false" customHeight="false" outlineLevel="0" collapsed="false">
      <c r="A464" s="2" t="s">
        <v>5306</v>
      </c>
      <c r="B464" s="3" t="n">
        <v>0.906808876778037</v>
      </c>
      <c r="C464" s="3" t="n">
        <v>1</v>
      </c>
      <c r="D464" s="2" t="s">
        <v>31</v>
      </c>
      <c r="E464" s="2" t="s">
        <v>45</v>
      </c>
      <c r="F464" s="3" t="n">
        <v>1.03921380267736</v>
      </c>
      <c r="G464" s="3" t="n">
        <v>0.655726260069794</v>
      </c>
      <c r="H464" s="3" t="n">
        <v>0.588134954209022</v>
      </c>
      <c r="I464" s="3" t="n">
        <v>0.0477860020005525</v>
      </c>
      <c r="J464" s="3" t="n">
        <v>0.486401867878307</v>
      </c>
      <c r="K464" s="2" t="n">
        <v>1.69632975518267</v>
      </c>
      <c r="L464" s="2" t="s">
        <v>5307</v>
      </c>
      <c r="M464" s="2" t="s">
        <v>5308</v>
      </c>
      <c r="N464" s="2" t="s">
        <v>5308</v>
      </c>
      <c r="O464" s="2" t="n">
        <v>2</v>
      </c>
      <c r="P464" s="2" t="s">
        <v>5309</v>
      </c>
      <c r="Q464" s="2" t="s">
        <v>5310</v>
      </c>
      <c r="R464" s="2" t="s">
        <v>5311</v>
      </c>
      <c r="S464" s="2" t="s">
        <v>5312</v>
      </c>
      <c r="T464" s="2" t="s">
        <v>5313</v>
      </c>
      <c r="U464" s="2" t="s">
        <v>5314</v>
      </c>
      <c r="V464" s="2" t="s">
        <v>5315</v>
      </c>
      <c r="W464" s="2" t="s">
        <v>5315</v>
      </c>
      <c r="X464" s="2" t="n">
        <v>5</v>
      </c>
      <c r="Y464" s="2" t="s">
        <v>647</v>
      </c>
      <c r="Z464" s="2" t="s">
        <v>5316</v>
      </c>
      <c r="AA464" s="2" t="s">
        <v>5317</v>
      </c>
      <c r="AB464" s="2" t="s">
        <v>5318</v>
      </c>
      <c r="AC464" s="2" t="s">
        <v>5319</v>
      </c>
    </row>
    <row r="465" customFormat="false" ht="259.2" hidden="false" customHeight="false" outlineLevel="0" collapsed="false">
      <c r="A465" s="2" t="s">
        <v>5320</v>
      </c>
      <c r="B465" s="3" t="n">
        <v>0.837625426900045</v>
      </c>
      <c r="C465" s="3" t="n">
        <v>1</v>
      </c>
      <c r="D465" s="2" t="s">
        <v>31</v>
      </c>
      <c r="E465" s="2" t="s">
        <v>45</v>
      </c>
      <c r="F465" s="3" t="n">
        <v>1.05368271937181</v>
      </c>
      <c r="G465" s="3" t="n">
        <v>0.726673030573214</v>
      </c>
      <c r="H465" s="3" t="n">
        <v>0.467956139483045</v>
      </c>
      <c r="I465" s="3" t="n">
        <v>0.110969912863439</v>
      </c>
      <c r="J465" s="3" t="n">
        <v>0.671770525688053</v>
      </c>
      <c r="K465" s="2" t="n">
        <v>1.69863905800911</v>
      </c>
      <c r="L465" s="2" t="s">
        <v>5321</v>
      </c>
      <c r="M465" s="2" t="s">
        <v>5321</v>
      </c>
      <c r="N465" s="2" t="s">
        <v>5321</v>
      </c>
      <c r="O465" s="2" t="n">
        <v>4</v>
      </c>
      <c r="P465" s="2" t="s">
        <v>832</v>
      </c>
      <c r="Q465" s="2" t="s">
        <v>5322</v>
      </c>
      <c r="R465" s="2" t="s">
        <v>5323</v>
      </c>
      <c r="S465" s="2" t="s">
        <v>5324</v>
      </c>
      <c r="T465" s="2" t="s">
        <v>5325</v>
      </c>
      <c r="U465" s="2" t="s">
        <v>5326</v>
      </c>
      <c r="V465" s="2" t="s">
        <v>5326</v>
      </c>
      <c r="W465" s="2" t="s">
        <v>5326</v>
      </c>
      <c r="X465" s="2" t="n">
        <v>5</v>
      </c>
      <c r="Y465" s="2" t="s">
        <v>4110</v>
      </c>
      <c r="Z465" s="2" t="s">
        <v>5327</v>
      </c>
      <c r="AA465" s="2" t="s">
        <v>5328</v>
      </c>
      <c r="AB465" s="2" t="s">
        <v>5329</v>
      </c>
      <c r="AC465" s="2" t="s">
        <v>5330</v>
      </c>
    </row>
    <row r="466" customFormat="false" ht="259.2" hidden="false" customHeight="false" outlineLevel="0" collapsed="false">
      <c r="A466" s="2" t="s">
        <v>5331</v>
      </c>
      <c r="B466" s="3" t="n">
        <v>0.678942732038154</v>
      </c>
      <c r="C466" s="3" t="n">
        <v>1</v>
      </c>
      <c r="D466" s="2" t="s">
        <v>31</v>
      </c>
      <c r="E466" s="2" t="s">
        <v>31</v>
      </c>
      <c r="F466" s="3" t="n">
        <v>0.746782891650049</v>
      </c>
      <c r="G466" s="3" t="n">
        <v>0.814854807052132</v>
      </c>
      <c r="H466" s="3" t="n">
        <v>0.901361401077268</v>
      </c>
      <c r="I466" s="3" t="n">
        <v>0.992922966193424</v>
      </c>
      <c r="J466" s="3" t="n">
        <v>0.200362352408504</v>
      </c>
      <c r="K466" s="2" t="n">
        <v>210.843674474472</v>
      </c>
      <c r="L466" s="2" t="s">
        <v>5332</v>
      </c>
      <c r="M466" s="2" t="s">
        <v>5332</v>
      </c>
      <c r="N466" s="2" t="s">
        <v>5332</v>
      </c>
      <c r="O466" s="2" t="n">
        <v>1</v>
      </c>
      <c r="P466" s="2" t="s">
        <v>610</v>
      </c>
      <c r="Q466" s="2" t="s">
        <v>5333</v>
      </c>
      <c r="R466" s="2" t="s">
        <v>5334</v>
      </c>
      <c r="S466" s="2" t="s">
        <v>5335</v>
      </c>
      <c r="T466" s="2" t="s">
        <v>5336</v>
      </c>
      <c r="U466" s="2" t="s">
        <v>5337</v>
      </c>
      <c r="V466" s="2" t="s">
        <v>5337</v>
      </c>
      <c r="W466" s="2" t="s">
        <v>5337</v>
      </c>
      <c r="X466" s="2" t="n">
        <v>1</v>
      </c>
      <c r="Y466" s="2" t="s">
        <v>851</v>
      </c>
      <c r="Z466" s="2" t="s">
        <v>5338</v>
      </c>
      <c r="AA466" s="2" t="s">
        <v>5339</v>
      </c>
      <c r="AB466" s="2" t="s">
        <v>5340</v>
      </c>
      <c r="AC466" s="2" t="s">
        <v>5341</v>
      </c>
    </row>
    <row r="467" customFormat="false" ht="259.2" hidden="false" customHeight="false" outlineLevel="0" collapsed="false">
      <c r="A467" s="2" t="s">
        <v>5342</v>
      </c>
      <c r="B467" s="3" t="n">
        <v>0.684412776581843</v>
      </c>
      <c r="C467" s="3" t="n">
        <v>1</v>
      </c>
      <c r="D467" s="2" t="s">
        <v>31</v>
      </c>
      <c r="E467" s="2" t="s">
        <v>45</v>
      </c>
      <c r="F467" s="3" t="n">
        <v>0.731882833317184</v>
      </c>
      <c r="G467" s="3" t="n">
        <v>1.26006536160841</v>
      </c>
      <c r="H467" s="3" t="n">
        <v>0.932365398485781</v>
      </c>
      <c r="I467" s="3" t="n">
        <v>0.990575120383917</v>
      </c>
      <c r="J467" s="3" t="n">
        <v>0.134667860930875</v>
      </c>
      <c r="K467" s="2" t="n">
        <v>155.17401790058</v>
      </c>
      <c r="L467" s="2" t="s">
        <v>5343</v>
      </c>
      <c r="M467" s="2" t="s">
        <v>5343</v>
      </c>
      <c r="N467" s="2" t="s">
        <v>5344</v>
      </c>
      <c r="O467" s="2" t="n">
        <v>2</v>
      </c>
      <c r="P467" s="2" t="s">
        <v>3917</v>
      </c>
      <c r="Q467" s="2" t="s">
        <v>5345</v>
      </c>
      <c r="R467" s="2" t="s">
        <v>5346</v>
      </c>
      <c r="S467" s="2" t="s">
        <v>5347</v>
      </c>
      <c r="T467" s="2" t="s">
        <v>5348</v>
      </c>
      <c r="U467" s="2" t="s">
        <v>5349</v>
      </c>
      <c r="V467" s="2" t="s">
        <v>5349</v>
      </c>
      <c r="W467" s="2" t="s">
        <v>5350</v>
      </c>
      <c r="X467" s="2" t="n">
        <v>2</v>
      </c>
      <c r="Y467" s="2" t="s">
        <v>2608</v>
      </c>
      <c r="Z467" s="2" t="s">
        <v>5351</v>
      </c>
      <c r="AA467" s="2" t="s">
        <v>5352</v>
      </c>
      <c r="AB467" s="2" t="s">
        <v>5353</v>
      </c>
      <c r="AC467" s="2" t="s">
        <v>5354</v>
      </c>
    </row>
    <row r="468" customFormat="false" ht="259.2" hidden="false" customHeight="false" outlineLevel="0" collapsed="false">
      <c r="A468" s="2" t="s">
        <v>5355</v>
      </c>
      <c r="B468" s="3" t="n">
        <v>0.71400990538688</v>
      </c>
      <c r="C468" s="3" t="n">
        <v>1</v>
      </c>
      <c r="D468" s="2" t="s">
        <v>31</v>
      </c>
      <c r="E468" s="2" t="s">
        <v>45</v>
      </c>
      <c r="F468" s="3" t="n">
        <v>0.939018095120115</v>
      </c>
      <c r="G468" s="3" t="n">
        <v>0.411284294716425</v>
      </c>
      <c r="H468" s="3" t="n">
        <v>0.28834149006046</v>
      </c>
      <c r="I468" s="3" t="n">
        <v>0.0149189343990037</v>
      </c>
      <c r="J468" s="3" t="n">
        <v>0.662374806471609</v>
      </c>
      <c r="K468" s="2" t="n">
        <v>1.24410401625801</v>
      </c>
      <c r="L468" s="2" t="s">
        <v>5356</v>
      </c>
      <c r="M468" s="2" t="s">
        <v>5356</v>
      </c>
      <c r="N468" s="2" t="s">
        <v>5356</v>
      </c>
      <c r="O468" s="2" t="n">
        <v>3</v>
      </c>
      <c r="P468" s="2" t="s">
        <v>714</v>
      </c>
      <c r="Q468" s="2" t="s">
        <v>5357</v>
      </c>
      <c r="R468" s="2" t="s">
        <v>5358</v>
      </c>
      <c r="S468" s="2" t="s">
        <v>5359</v>
      </c>
      <c r="T468" s="2" t="s">
        <v>5360</v>
      </c>
      <c r="U468" s="2" t="s">
        <v>5361</v>
      </c>
      <c r="V468" s="2" t="s">
        <v>5361</v>
      </c>
      <c r="W468" s="2" t="s">
        <v>5361</v>
      </c>
      <c r="X468" s="2" t="n">
        <v>3</v>
      </c>
      <c r="Y468" s="2" t="s">
        <v>274</v>
      </c>
      <c r="Z468" s="2" t="s">
        <v>5362</v>
      </c>
      <c r="AA468" s="2" t="s">
        <v>5363</v>
      </c>
      <c r="AB468" s="2" t="s">
        <v>5364</v>
      </c>
      <c r="AC468" s="2" t="s">
        <v>5365</v>
      </c>
    </row>
    <row r="469" customFormat="false" ht="259.2" hidden="false" customHeight="false" outlineLevel="0" collapsed="false">
      <c r="A469" s="2" t="s">
        <v>5366</v>
      </c>
      <c r="B469" s="3" t="n">
        <v>0.973678924216859</v>
      </c>
      <c r="C469" s="3" t="n">
        <v>1</v>
      </c>
      <c r="D469" s="2" t="s">
        <v>31</v>
      </c>
      <c r="E469" s="2" t="s">
        <v>45</v>
      </c>
      <c r="F469" s="3" t="n">
        <v>1.01900165697307</v>
      </c>
      <c r="G469" s="3" t="n">
        <v>1.33762658764487</v>
      </c>
      <c r="H469" s="3" t="n">
        <v>1.03285661524875</v>
      </c>
      <c r="I469" s="3" t="n">
        <v>0.374003314352407</v>
      </c>
      <c r="J469" s="3" t="n">
        <v>0.187392078258556</v>
      </c>
      <c r="K469" s="2" t="n">
        <v>3.06822150672045</v>
      </c>
      <c r="L469" s="2" t="s">
        <v>5367</v>
      </c>
      <c r="M469" s="2" t="s">
        <v>5367</v>
      </c>
      <c r="N469" s="2" t="s">
        <v>5367</v>
      </c>
      <c r="O469" s="2" t="n">
        <v>1</v>
      </c>
      <c r="P469" s="2" t="s">
        <v>5368</v>
      </c>
      <c r="Q469" s="2" t="s">
        <v>5369</v>
      </c>
      <c r="R469" s="2" t="s">
        <v>5370</v>
      </c>
      <c r="S469" s="2" t="s">
        <v>5371</v>
      </c>
      <c r="T469" s="2" t="s">
        <v>5372</v>
      </c>
      <c r="U469" s="2" t="s">
        <v>5373</v>
      </c>
      <c r="V469" s="2" t="s">
        <v>5373</v>
      </c>
      <c r="W469" s="2" t="s">
        <v>5373</v>
      </c>
      <c r="X469" s="2" t="n">
        <v>2</v>
      </c>
      <c r="Y469" s="2" t="s">
        <v>5374</v>
      </c>
      <c r="Z469" s="2" t="s">
        <v>5375</v>
      </c>
      <c r="AA469" s="2" t="s">
        <v>5376</v>
      </c>
      <c r="AB469" s="2" t="s">
        <v>5377</v>
      </c>
      <c r="AC469" s="2" t="s">
        <v>5378</v>
      </c>
    </row>
    <row r="470" customFormat="false" ht="259.2" hidden="false" customHeight="false" outlineLevel="0" collapsed="false">
      <c r="A470" s="2" t="s">
        <v>5379</v>
      </c>
      <c r="B470" s="3" t="n">
        <v>0.0604501868411802</v>
      </c>
      <c r="C470" s="3" t="n">
        <v>1</v>
      </c>
      <c r="D470" s="2" t="s">
        <v>31</v>
      </c>
      <c r="E470" s="2" t="s">
        <v>31</v>
      </c>
      <c r="F470" s="3" t="n">
        <v>1.75975292362583</v>
      </c>
      <c r="G470" s="3" t="n">
        <v>0.892629331795879</v>
      </c>
      <c r="H470" s="3" t="n">
        <v>0.867269857677652</v>
      </c>
      <c r="I470" s="3" t="n">
        <v>0.166255212171126</v>
      </c>
      <c r="J470" s="3" t="n">
        <v>1.09810040684313</v>
      </c>
      <c r="K470" s="2" t="n">
        <v>3.12322235118775</v>
      </c>
      <c r="L470" s="2" t="s">
        <v>5380</v>
      </c>
      <c r="M470" s="2" t="s">
        <v>5380</v>
      </c>
      <c r="N470" s="2" t="s">
        <v>5380</v>
      </c>
      <c r="O470" s="2" t="n">
        <v>1</v>
      </c>
      <c r="P470" s="2" t="s">
        <v>5381</v>
      </c>
      <c r="Q470" s="2" t="s">
        <v>5382</v>
      </c>
      <c r="R470" s="2" t="s">
        <v>5383</v>
      </c>
      <c r="S470" s="2" t="s">
        <v>5384</v>
      </c>
      <c r="T470" s="2" t="s">
        <v>5385</v>
      </c>
      <c r="U470" s="2" t="s">
        <v>5386</v>
      </c>
      <c r="V470" s="2" t="s">
        <v>5386</v>
      </c>
      <c r="W470" s="2" t="s">
        <v>5386</v>
      </c>
      <c r="X470" s="2" t="n">
        <v>1</v>
      </c>
      <c r="Y470" s="2" t="s">
        <v>1478</v>
      </c>
      <c r="Z470" s="2" t="s">
        <v>5387</v>
      </c>
      <c r="AA470" s="2" t="s">
        <v>5388</v>
      </c>
      <c r="AB470" s="2" t="s">
        <v>5389</v>
      </c>
      <c r="AC470" s="2" t="s">
        <v>5390</v>
      </c>
    </row>
    <row r="471" customFormat="false" ht="259.2" hidden="false" customHeight="false" outlineLevel="0" collapsed="false">
      <c r="A471" s="2" t="s">
        <v>5391</v>
      </c>
      <c r="B471" s="3" t="n">
        <v>0.70029868062106</v>
      </c>
      <c r="C471" s="3" t="n">
        <v>1</v>
      </c>
      <c r="D471" s="2" t="s">
        <v>31</v>
      </c>
      <c r="E471" s="2" t="s">
        <v>31</v>
      </c>
      <c r="F471" s="3" t="n">
        <v>1.12632413557201</v>
      </c>
      <c r="G471" s="3" t="n">
        <v>0.55471528675442</v>
      </c>
      <c r="H471" s="3" t="e">
        <f aca="false">NA()</f>
        <v>#N/A</v>
      </c>
      <c r="I471" s="3" t="n">
        <v>0.68937201027315</v>
      </c>
      <c r="J471" s="3" t="e">
        <f aca="false">NA()</f>
        <v>#N/A</v>
      </c>
      <c r="K471" s="2" t="e">
        <f aca="false">NA()</f>
        <v>#N/A</v>
      </c>
      <c r="L471" s="2" t="s">
        <v>5392</v>
      </c>
      <c r="M471" s="2" t="s">
        <v>5392</v>
      </c>
      <c r="N471" s="2" t="s">
        <v>5392</v>
      </c>
      <c r="O471" s="2" t="n">
        <v>1</v>
      </c>
      <c r="P471" s="2" t="s">
        <v>5393</v>
      </c>
      <c r="Q471" s="2" t="s">
        <v>5394</v>
      </c>
      <c r="R471" s="2" t="s">
        <v>5395</v>
      </c>
      <c r="S471" s="2" t="s">
        <v>5396</v>
      </c>
      <c r="T471" s="2" t="s">
        <v>5397</v>
      </c>
      <c r="U471" s="2" t="s">
        <v>5398</v>
      </c>
      <c r="V471" s="2" t="s">
        <v>5398</v>
      </c>
      <c r="W471" s="2" t="s">
        <v>5398</v>
      </c>
      <c r="X471" s="2" t="n">
        <v>1</v>
      </c>
      <c r="Y471" s="2" t="s">
        <v>622</v>
      </c>
      <c r="Z471" s="2" t="s">
        <v>5399</v>
      </c>
      <c r="AA471" s="2" t="s">
        <v>5400</v>
      </c>
      <c r="AB471" s="2" t="s">
        <v>5401</v>
      </c>
      <c r="AC471" s="2" t="s">
        <v>5402</v>
      </c>
    </row>
    <row r="472" customFormat="false" ht="259.2" hidden="false" customHeight="false" outlineLevel="0" collapsed="false">
      <c r="A472" s="2" t="s">
        <v>5403</v>
      </c>
      <c r="B472" s="3" t="n">
        <v>0.00967332315319476</v>
      </c>
      <c r="C472" s="3" t="n">
        <v>1</v>
      </c>
      <c r="D472" s="2" t="s">
        <v>31</v>
      </c>
      <c r="E472" s="2" t="s">
        <v>45</v>
      </c>
      <c r="F472" s="3" t="n">
        <v>2.78349916955221</v>
      </c>
      <c r="G472" s="3" t="n">
        <v>1.23472514307838</v>
      </c>
      <c r="H472" s="3" t="n">
        <v>0.985110836591797</v>
      </c>
      <c r="I472" s="3" t="n">
        <v>0.0355519180706156</v>
      </c>
      <c r="J472" s="3" t="n">
        <v>1.87776832542886</v>
      </c>
      <c r="K472" s="2" t="n">
        <v>3.89444320509501</v>
      </c>
      <c r="L472" s="2" t="s">
        <v>5404</v>
      </c>
      <c r="M472" s="2" t="s">
        <v>5404</v>
      </c>
      <c r="N472" s="2" t="s">
        <v>5404</v>
      </c>
      <c r="O472" s="2" t="n">
        <v>3</v>
      </c>
      <c r="P472" s="2" t="s">
        <v>165</v>
      </c>
      <c r="Q472" s="2" t="s">
        <v>5405</v>
      </c>
      <c r="R472" s="2" t="s">
        <v>5406</v>
      </c>
      <c r="S472" s="2" t="s">
        <v>5407</v>
      </c>
      <c r="T472" s="2" t="s">
        <v>5408</v>
      </c>
      <c r="U472" s="2" t="s">
        <v>5409</v>
      </c>
      <c r="V472" s="2" t="s">
        <v>5409</v>
      </c>
      <c r="W472" s="2" t="s">
        <v>5409</v>
      </c>
      <c r="X472" s="2" t="n">
        <v>2</v>
      </c>
      <c r="Y472" s="2" t="s">
        <v>59</v>
      </c>
      <c r="Z472" s="2" t="s">
        <v>5410</v>
      </c>
      <c r="AA472" s="2" t="s">
        <v>5411</v>
      </c>
      <c r="AB472" s="2" t="s">
        <v>5412</v>
      </c>
      <c r="AC472" s="2" t="s">
        <v>5413</v>
      </c>
    </row>
    <row r="473" customFormat="false" ht="259.2" hidden="false" customHeight="false" outlineLevel="0" collapsed="false">
      <c r="A473" s="2" t="s">
        <v>5414</v>
      </c>
      <c r="B473" s="3" t="n">
        <v>0.354760531364989</v>
      </c>
      <c r="C473" s="3" t="n">
        <v>1</v>
      </c>
      <c r="D473" s="2" t="s">
        <v>31</v>
      </c>
      <c r="E473" s="2" t="s">
        <v>45</v>
      </c>
      <c r="F473" s="3" t="n">
        <v>1.47811846966733</v>
      </c>
      <c r="G473" s="3" t="n">
        <v>1.42048054851519</v>
      </c>
      <c r="H473" s="3" t="n">
        <v>0.897344157569046</v>
      </c>
      <c r="I473" s="3" t="n">
        <v>0.0520348236647543</v>
      </c>
      <c r="J473" s="3" t="n">
        <v>0.634046293605518</v>
      </c>
      <c r="K473" s="2" t="n">
        <v>2.48446165703802</v>
      </c>
      <c r="L473" s="2" t="s">
        <v>5415</v>
      </c>
      <c r="M473" s="2" t="s">
        <v>5415</v>
      </c>
      <c r="N473" s="2" t="s">
        <v>5415</v>
      </c>
      <c r="O473" s="2" t="n">
        <v>3</v>
      </c>
      <c r="P473" s="2" t="s">
        <v>502</v>
      </c>
      <c r="Q473" s="2" t="s">
        <v>5416</v>
      </c>
      <c r="R473" s="2" t="s">
        <v>5417</v>
      </c>
      <c r="S473" s="2" t="s">
        <v>5418</v>
      </c>
      <c r="T473" s="2" t="s">
        <v>5419</v>
      </c>
      <c r="U473" s="2" t="s">
        <v>5420</v>
      </c>
      <c r="V473" s="2" t="s">
        <v>5420</v>
      </c>
      <c r="W473" s="2" t="s">
        <v>5420</v>
      </c>
      <c r="X473" s="2" t="n">
        <v>5</v>
      </c>
      <c r="Y473" s="2" t="s">
        <v>2608</v>
      </c>
      <c r="Z473" s="2" t="s">
        <v>5421</v>
      </c>
      <c r="AA473" s="2" t="s">
        <v>5422</v>
      </c>
      <c r="AB473" s="2" t="s">
        <v>5423</v>
      </c>
      <c r="AC473" s="2" t="s">
        <v>5424</v>
      </c>
    </row>
    <row r="474" customFormat="false" ht="259.2" hidden="false" customHeight="false" outlineLevel="0" collapsed="false">
      <c r="A474" s="2" t="s">
        <v>5425</v>
      </c>
      <c r="B474" s="3" t="n">
        <v>0.12870486894132</v>
      </c>
      <c r="C474" s="3" t="n">
        <v>1</v>
      </c>
      <c r="D474" s="2" t="s">
        <v>31</v>
      </c>
      <c r="E474" s="2" t="s">
        <v>45</v>
      </c>
      <c r="F474" s="3" t="n">
        <v>3.46425585934164</v>
      </c>
      <c r="G474" s="3" t="n">
        <v>3.92660429751249</v>
      </c>
      <c r="H474" s="3" t="n">
        <v>2.75174110250991</v>
      </c>
      <c r="I474" s="3" t="n">
        <v>0.0981354452401054</v>
      </c>
      <c r="J474" s="3" t="n">
        <v>0.919208158564742</v>
      </c>
      <c r="K474" s="2" t="n">
        <v>6.76322229300997</v>
      </c>
      <c r="L474" s="2" t="s">
        <v>5426</v>
      </c>
      <c r="M474" s="2" t="s">
        <v>5426</v>
      </c>
      <c r="N474" s="2" t="s">
        <v>5426</v>
      </c>
      <c r="O474" s="2" t="n">
        <v>3</v>
      </c>
      <c r="P474" s="2" t="s">
        <v>47</v>
      </c>
      <c r="Q474" s="2" t="s">
        <v>5427</v>
      </c>
      <c r="R474" s="2" t="s">
        <v>5428</v>
      </c>
      <c r="S474" s="2" t="s">
        <v>5429</v>
      </c>
      <c r="T474" s="2" t="s">
        <v>5430</v>
      </c>
      <c r="U474" s="2" t="s">
        <v>5431</v>
      </c>
      <c r="V474" s="2" t="s">
        <v>5431</v>
      </c>
      <c r="W474" s="2" t="s">
        <v>5431</v>
      </c>
      <c r="X474" s="2" t="n">
        <v>3</v>
      </c>
      <c r="Y474" s="2" t="s">
        <v>47</v>
      </c>
      <c r="Z474" s="2" t="s">
        <v>5432</v>
      </c>
      <c r="AA474" s="2" t="s">
        <v>5433</v>
      </c>
      <c r="AB474" s="2" t="s">
        <v>5434</v>
      </c>
      <c r="AC474" s="2" t="s">
        <v>5435</v>
      </c>
    </row>
    <row r="475" customFormat="false" ht="259.2" hidden="false" customHeight="false" outlineLevel="0" collapsed="false">
      <c r="A475" s="2" t="s">
        <v>5436</v>
      </c>
      <c r="B475" s="3" t="n">
        <v>0.323353577245204</v>
      </c>
      <c r="C475" s="3" t="n">
        <v>1</v>
      </c>
      <c r="D475" s="2" t="s">
        <v>31</v>
      </c>
      <c r="E475" s="2" t="s">
        <v>45</v>
      </c>
      <c r="F475" s="3" t="n">
        <v>1.12801674962389</v>
      </c>
      <c r="G475" s="3" t="n">
        <v>0.406452116481863</v>
      </c>
      <c r="H475" s="3" t="n">
        <v>0.236539371784539</v>
      </c>
      <c r="I475" s="3" t="n">
        <v>0.0293654659158852</v>
      </c>
      <c r="J475" s="3" t="n">
        <v>0.919639514698101</v>
      </c>
      <c r="K475" s="2" t="n">
        <v>1.4046477633932</v>
      </c>
      <c r="L475" s="2" t="s">
        <v>5437</v>
      </c>
      <c r="M475" s="2" t="s">
        <v>5437</v>
      </c>
      <c r="N475" s="2" t="s">
        <v>5437</v>
      </c>
      <c r="O475" s="2" t="n">
        <v>7</v>
      </c>
      <c r="P475" s="2" t="s">
        <v>47</v>
      </c>
      <c r="Q475" s="2" t="s">
        <v>5438</v>
      </c>
      <c r="R475" s="2" t="s">
        <v>5439</v>
      </c>
      <c r="S475" s="2" t="s">
        <v>5440</v>
      </c>
      <c r="T475" s="2" t="s">
        <v>5441</v>
      </c>
      <c r="U475" s="2" t="s">
        <v>5442</v>
      </c>
      <c r="V475" s="2" t="s">
        <v>5442</v>
      </c>
      <c r="W475" s="2" t="s">
        <v>5442</v>
      </c>
      <c r="X475" s="2" t="n">
        <v>6</v>
      </c>
      <c r="Y475" s="2" t="s">
        <v>47</v>
      </c>
      <c r="Z475" s="2" t="s">
        <v>5443</v>
      </c>
      <c r="AA475" s="2" t="s">
        <v>5444</v>
      </c>
      <c r="AB475" s="2" t="s">
        <v>5445</v>
      </c>
      <c r="AC475" s="2" t="s">
        <v>5446</v>
      </c>
    </row>
    <row r="476" customFormat="false" ht="259.2" hidden="false" customHeight="false" outlineLevel="0" collapsed="false">
      <c r="A476" s="2" t="s">
        <v>5447</v>
      </c>
      <c r="B476" s="3" t="n">
        <v>0.438720342469465</v>
      </c>
      <c r="C476" s="3" t="n">
        <v>1</v>
      </c>
      <c r="D476" s="2" t="s">
        <v>31</v>
      </c>
      <c r="E476" s="2" t="s">
        <v>45</v>
      </c>
      <c r="F476" s="3" t="n">
        <v>1.23718831525561</v>
      </c>
      <c r="G476" s="3" t="n">
        <v>0.679547470081379</v>
      </c>
      <c r="H476" s="3" t="n">
        <v>0.544399610940561</v>
      </c>
      <c r="I476" s="3" t="n">
        <v>0.0456556007905753</v>
      </c>
      <c r="J476" s="3" t="n">
        <v>0.735971383778509</v>
      </c>
      <c r="K476" s="2" t="n">
        <v>1.85677881474625</v>
      </c>
      <c r="L476" s="2" t="s">
        <v>5448</v>
      </c>
      <c r="M476" s="2" t="s">
        <v>5448</v>
      </c>
      <c r="N476" s="2" t="s">
        <v>5448</v>
      </c>
      <c r="O476" s="2" t="n">
        <v>3</v>
      </c>
      <c r="P476" s="2" t="s">
        <v>47</v>
      </c>
      <c r="Q476" s="2" t="s">
        <v>5449</v>
      </c>
      <c r="R476" s="2" t="s">
        <v>5450</v>
      </c>
      <c r="S476" s="2" t="s">
        <v>5451</v>
      </c>
      <c r="T476" s="2" t="s">
        <v>5452</v>
      </c>
      <c r="U476" s="2" t="s">
        <v>5453</v>
      </c>
      <c r="V476" s="2" t="s">
        <v>5453</v>
      </c>
      <c r="W476" s="2" t="s">
        <v>5453</v>
      </c>
      <c r="X476" s="2" t="n">
        <v>4</v>
      </c>
      <c r="Y476" s="2" t="s">
        <v>47</v>
      </c>
      <c r="Z476" s="2" t="s">
        <v>5454</v>
      </c>
      <c r="AA476" s="2" t="s">
        <v>5455</v>
      </c>
      <c r="AB476" s="2" t="s">
        <v>5456</v>
      </c>
      <c r="AC476" s="2" t="s">
        <v>5457</v>
      </c>
    </row>
    <row r="477" customFormat="false" ht="259.2" hidden="false" customHeight="false" outlineLevel="0" collapsed="false">
      <c r="A477" s="2" t="s">
        <v>5458</v>
      </c>
      <c r="B477" s="3" t="n">
        <v>0.378709371994101</v>
      </c>
      <c r="C477" s="3" t="n">
        <v>1</v>
      </c>
      <c r="D477" s="2" t="s">
        <v>31</v>
      </c>
      <c r="E477" s="2" t="s">
        <v>45</v>
      </c>
      <c r="F477" s="3" t="n">
        <v>1.19873358900104</v>
      </c>
      <c r="G477" s="3" t="n">
        <v>0.636984060723534</v>
      </c>
      <c r="H477" s="3" t="n">
        <v>0.43396377275693</v>
      </c>
      <c r="I477" s="3" t="n">
        <v>0.0851330275814686</v>
      </c>
      <c r="J477" s="3" t="n">
        <v>0.843064417719223</v>
      </c>
      <c r="K477" s="2" t="n">
        <v>1.77749928201099</v>
      </c>
      <c r="L477" s="2" t="s">
        <v>4568</v>
      </c>
      <c r="M477" s="2" t="s">
        <v>4568</v>
      </c>
      <c r="N477" s="2" t="s">
        <v>4568</v>
      </c>
      <c r="O477" s="2" t="n">
        <v>1</v>
      </c>
      <c r="P477" s="2" t="s">
        <v>47</v>
      </c>
      <c r="Q477" s="2" t="s">
        <v>5459</v>
      </c>
      <c r="R477" s="2" t="s">
        <v>5460</v>
      </c>
      <c r="S477" s="2" t="s">
        <v>5461</v>
      </c>
      <c r="T477" s="2" t="s">
        <v>5462</v>
      </c>
      <c r="U477" s="2" t="s">
        <v>5463</v>
      </c>
      <c r="V477" s="2" t="s">
        <v>5463</v>
      </c>
      <c r="W477" s="2" t="s">
        <v>5463</v>
      </c>
      <c r="X477" s="2" t="n">
        <v>2</v>
      </c>
      <c r="Y477" s="2" t="s">
        <v>47</v>
      </c>
      <c r="Z477" s="2" t="s">
        <v>5464</v>
      </c>
      <c r="AA477" s="2" t="s">
        <v>5465</v>
      </c>
      <c r="AB477" s="2" t="s">
        <v>5466</v>
      </c>
      <c r="AC477" s="2" t="s">
        <v>5467</v>
      </c>
    </row>
    <row r="478" customFormat="false" ht="259.2" hidden="false" customHeight="false" outlineLevel="0" collapsed="false">
      <c r="A478" s="2" t="s">
        <v>5468</v>
      </c>
      <c r="B478" s="3" t="n">
        <v>0.845938358639088</v>
      </c>
      <c r="C478" s="3" t="n">
        <v>1</v>
      </c>
      <c r="D478" s="2" t="s">
        <v>31</v>
      </c>
      <c r="E478" s="2" t="s">
        <v>45</v>
      </c>
      <c r="F478" s="3" t="n">
        <v>0.960280127896919</v>
      </c>
      <c r="G478" s="3" t="n">
        <v>0.594702724055947</v>
      </c>
      <c r="H478" s="3" t="n">
        <v>0.346093926055432</v>
      </c>
      <c r="I478" s="3" t="n">
        <v>0.0377056048955968</v>
      </c>
      <c r="J478" s="3" t="n">
        <v>0.643096781401387</v>
      </c>
      <c r="K478" s="2" t="n">
        <v>1.35271683402081</v>
      </c>
      <c r="L478" s="2" t="s">
        <v>5469</v>
      </c>
      <c r="M478" s="2" t="s">
        <v>5469</v>
      </c>
      <c r="N478" s="2" t="s">
        <v>5469</v>
      </c>
      <c r="O478" s="2" t="n">
        <v>5</v>
      </c>
      <c r="P478" s="2" t="s">
        <v>47</v>
      </c>
      <c r="Q478" s="2" t="s">
        <v>5470</v>
      </c>
      <c r="R478" s="2" t="s">
        <v>5471</v>
      </c>
      <c r="S478" s="2" t="s">
        <v>5472</v>
      </c>
      <c r="T478" s="2" t="s">
        <v>5473</v>
      </c>
      <c r="U478" s="2" t="s">
        <v>5474</v>
      </c>
      <c r="V478" s="2" t="s">
        <v>5474</v>
      </c>
      <c r="W478" s="2" t="s">
        <v>5474</v>
      </c>
      <c r="X478" s="2" t="n">
        <v>5</v>
      </c>
      <c r="Y478" s="2" t="s">
        <v>47</v>
      </c>
      <c r="Z478" s="2" t="s">
        <v>5475</v>
      </c>
      <c r="AA478" s="2" t="s">
        <v>5476</v>
      </c>
      <c r="AB478" s="2" t="s">
        <v>5477</v>
      </c>
      <c r="AC478" s="2" t="s">
        <v>5478</v>
      </c>
    </row>
    <row r="479" customFormat="false" ht="259.2" hidden="false" customHeight="false" outlineLevel="0" collapsed="false">
      <c r="A479" s="2" t="s">
        <v>5479</v>
      </c>
      <c r="B479" s="3" t="n">
        <v>0.398341049121174</v>
      </c>
      <c r="C479" s="3" t="n">
        <v>1</v>
      </c>
      <c r="D479" s="2" t="s">
        <v>31</v>
      </c>
      <c r="E479" s="2" t="s">
        <v>45</v>
      </c>
      <c r="F479" s="3" t="n">
        <v>1.28568029338523</v>
      </c>
      <c r="G479" s="3" t="n">
        <v>1.13599410330367</v>
      </c>
      <c r="H479" s="3" t="n">
        <v>0.661104520434648</v>
      </c>
      <c r="I479" s="3" t="n">
        <v>0.163431873934769</v>
      </c>
      <c r="J479" s="3" t="n">
        <v>0.771651625133867</v>
      </c>
      <c r="K479" s="2" t="n">
        <v>2.30204973480769</v>
      </c>
      <c r="L479" s="2" t="s">
        <v>5480</v>
      </c>
      <c r="M479" s="2" t="s">
        <v>5480</v>
      </c>
      <c r="N479" s="2" t="s">
        <v>5480</v>
      </c>
      <c r="O479" s="2" t="n">
        <v>5</v>
      </c>
      <c r="P479" s="2" t="s">
        <v>47</v>
      </c>
      <c r="Q479" s="2" t="s">
        <v>5481</v>
      </c>
      <c r="R479" s="2" t="s">
        <v>5482</v>
      </c>
      <c r="S479" s="2" t="s">
        <v>5483</v>
      </c>
      <c r="T479" s="2" t="s">
        <v>5484</v>
      </c>
      <c r="U479" s="2" t="s">
        <v>5485</v>
      </c>
      <c r="V479" s="2" t="s">
        <v>5485</v>
      </c>
      <c r="W479" s="2" t="s">
        <v>5485</v>
      </c>
      <c r="X479" s="2" t="n">
        <v>4</v>
      </c>
      <c r="Y479" s="2" t="s">
        <v>47</v>
      </c>
      <c r="Z479" s="2" t="s">
        <v>5486</v>
      </c>
      <c r="AA479" s="2" t="s">
        <v>5487</v>
      </c>
      <c r="AB479" s="2" t="s">
        <v>5488</v>
      </c>
      <c r="AC479" s="2" t="s">
        <v>5489</v>
      </c>
    </row>
    <row r="480" customFormat="false" ht="259.2" hidden="false" customHeight="false" outlineLevel="0" collapsed="false">
      <c r="A480" s="2" t="s">
        <v>5490</v>
      </c>
      <c r="B480" s="3" t="n">
        <v>0.984082820545819</v>
      </c>
      <c r="C480" s="3" t="n">
        <v>1</v>
      </c>
      <c r="D480" s="2" t="s">
        <v>31</v>
      </c>
      <c r="E480" s="2" t="s">
        <v>45</v>
      </c>
      <c r="F480" s="3" t="n">
        <v>1.004697885224</v>
      </c>
      <c r="G480" s="3" t="n">
        <v>0.563723810861684</v>
      </c>
      <c r="H480" s="3" t="n">
        <v>0.417118501598268</v>
      </c>
      <c r="I480" s="3" t="n">
        <v>0.0802587042005372</v>
      </c>
      <c r="J480" s="3" t="n">
        <v>0.648684582057958</v>
      </c>
      <c r="K480" s="2" t="n">
        <v>1.53605560480229</v>
      </c>
      <c r="L480" s="2" t="s">
        <v>5491</v>
      </c>
      <c r="M480" s="2" t="s">
        <v>5491</v>
      </c>
      <c r="N480" s="2" t="s">
        <v>5491</v>
      </c>
      <c r="O480" s="2" t="n">
        <v>4</v>
      </c>
      <c r="P480" s="2" t="s">
        <v>47</v>
      </c>
      <c r="Q480" s="2" t="s">
        <v>5492</v>
      </c>
      <c r="R480" s="2" t="s">
        <v>5493</v>
      </c>
      <c r="S480" s="2" t="s">
        <v>5494</v>
      </c>
      <c r="T480" s="2" t="s">
        <v>5495</v>
      </c>
      <c r="U480" s="2" t="s">
        <v>5496</v>
      </c>
      <c r="V480" s="2" t="s">
        <v>5496</v>
      </c>
      <c r="W480" s="2" t="s">
        <v>5496</v>
      </c>
      <c r="X480" s="2" t="n">
        <v>3</v>
      </c>
      <c r="Y480" s="2" t="s">
        <v>5497</v>
      </c>
      <c r="Z480" s="2" t="s">
        <v>5498</v>
      </c>
      <c r="AA480" s="2" t="s">
        <v>5499</v>
      </c>
      <c r="AB480" s="2" t="s">
        <v>5500</v>
      </c>
      <c r="AC480" s="2" t="s">
        <v>5501</v>
      </c>
    </row>
    <row r="481" customFormat="false" ht="259.2" hidden="false" customHeight="false" outlineLevel="0" collapsed="false">
      <c r="A481" s="2" t="s">
        <v>5502</v>
      </c>
      <c r="B481" s="3" t="n">
        <v>0.724746856381066</v>
      </c>
      <c r="C481" s="3" t="n">
        <v>1</v>
      </c>
      <c r="D481" s="2" t="s">
        <v>31</v>
      </c>
      <c r="E481" s="2" t="s">
        <v>45</v>
      </c>
      <c r="F481" s="3" t="n">
        <v>1.06544262807233</v>
      </c>
      <c r="G481" s="3" t="n">
        <v>0.33345577120879</v>
      </c>
      <c r="H481" s="3" t="n">
        <v>0.327138093754157</v>
      </c>
      <c r="I481" s="3" t="n">
        <v>0.0229218313888326</v>
      </c>
      <c r="J481" s="3" t="n">
        <v>0.758541834075279</v>
      </c>
      <c r="K481" s="2" t="n">
        <v>1.42233306887494</v>
      </c>
      <c r="L481" s="2" t="s">
        <v>5503</v>
      </c>
      <c r="M481" s="2" t="s">
        <v>5503</v>
      </c>
      <c r="N481" s="2" t="s">
        <v>5503</v>
      </c>
      <c r="O481" s="2" t="n">
        <v>2</v>
      </c>
      <c r="P481" s="2" t="s">
        <v>5504</v>
      </c>
      <c r="Q481" s="2" t="s">
        <v>5505</v>
      </c>
      <c r="R481" s="2" t="s">
        <v>5506</v>
      </c>
      <c r="S481" s="2" t="s">
        <v>5507</v>
      </c>
      <c r="T481" s="2" t="s">
        <v>5508</v>
      </c>
      <c r="U481" s="2" t="s">
        <v>5509</v>
      </c>
      <c r="V481" s="2" t="s">
        <v>5509</v>
      </c>
      <c r="W481" s="2" t="s">
        <v>5509</v>
      </c>
      <c r="X481" s="2" t="n">
        <v>2</v>
      </c>
      <c r="Y481" s="2" t="s">
        <v>274</v>
      </c>
      <c r="Z481" s="2" t="s">
        <v>5510</v>
      </c>
      <c r="AA481" s="2" t="s">
        <v>5511</v>
      </c>
      <c r="AB481" s="2" t="s">
        <v>5512</v>
      </c>
      <c r="AC481" s="2" t="s">
        <v>5513</v>
      </c>
    </row>
    <row r="482" customFormat="false" ht="259.2" hidden="false" customHeight="false" outlineLevel="0" collapsed="false">
      <c r="A482" s="2" t="s">
        <v>5514</v>
      </c>
      <c r="B482" s="3" t="n">
        <v>0.181793170671772</v>
      </c>
      <c r="C482" s="3" t="n">
        <v>1</v>
      </c>
      <c r="D482" s="2" t="s">
        <v>31</v>
      </c>
      <c r="E482" s="2" t="s">
        <v>45</v>
      </c>
      <c r="F482" s="3" t="n">
        <v>0.776680161374647</v>
      </c>
      <c r="G482" s="3" t="n">
        <v>0.372579500190792</v>
      </c>
      <c r="H482" s="3" t="n">
        <v>0.240376549030475</v>
      </c>
      <c r="I482" s="3" t="n">
        <v>0.0512035614572883</v>
      </c>
      <c r="J482" s="3" t="n">
        <v>0.568283334383306</v>
      </c>
      <c r="K482" s="2" t="n">
        <v>1.06890696234162</v>
      </c>
      <c r="L482" s="2" t="s">
        <v>5515</v>
      </c>
      <c r="M482" s="2" t="s">
        <v>5515</v>
      </c>
      <c r="N482" s="2" t="s">
        <v>5515</v>
      </c>
      <c r="O482" s="2" t="n">
        <v>2</v>
      </c>
      <c r="P482" s="2" t="s">
        <v>755</v>
      </c>
      <c r="Q482" s="2" t="s">
        <v>5516</v>
      </c>
      <c r="R482" s="2" t="s">
        <v>5517</v>
      </c>
      <c r="S482" s="2" t="s">
        <v>5518</v>
      </c>
      <c r="T482" s="2" t="s">
        <v>5519</v>
      </c>
      <c r="U482" s="2" t="s">
        <v>5520</v>
      </c>
      <c r="V482" s="2" t="s">
        <v>5520</v>
      </c>
      <c r="W482" s="2" t="s">
        <v>5520</v>
      </c>
      <c r="X482" s="2" t="n">
        <v>2</v>
      </c>
      <c r="Y482" s="2" t="s">
        <v>261</v>
      </c>
      <c r="Z482" s="2" t="s">
        <v>5521</v>
      </c>
      <c r="AA482" s="2" t="s">
        <v>5522</v>
      </c>
      <c r="AB482" s="2" t="s">
        <v>5523</v>
      </c>
      <c r="AC482" s="2" t="s">
        <v>5524</v>
      </c>
    </row>
    <row r="483" customFormat="false" ht="259.2" hidden="false" customHeight="false" outlineLevel="0" collapsed="false">
      <c r="A483" s="2" t="s">
        <v>5525</v>
      </c>
      <c r="B483" s="3" t="n">
        <v>0.016231709665592</v>
      </c>
      <c r="C483" s="3" t="n">
        <v>1</v>
      </c>
      <c r="D483" s="2" t="s">
        <v>31</v>
      </c>
      <c r="E483" s="2" t="s">
        <v>45</v>
      </c>
      <c r="F483" s="3" t="n">
        <v>0.334882782257163</v>
      </c>
      <c r="G483" s="3" t="n">
        <v>0.220302688898161</v>
      </c>
      <c r="H483" s="3" t="e">
        <f aca="false">NA()</f>
        <v>#N/A</v>
      </c>
      <c r="I483" s="3" t="n">
        <v>0.166274730245861</v>
      </c>
      <c r="J483" s="3" t="e">
        <f aca="false">NA()</f>
        <v>#N/A</v>
      </c>
      <c r="K483" s="2" t="e">
        <f aca="false">NA()</f>
        <v>#N/A</v>
      </c>
      <c r="L483" s="2" t="s">
        <v>5526</v>
      </c>
      <c r="M483" s="2" t="s">
        <v>5526</v>
      </c>
      <c r="N483" s="2" t="s">
        <v>5526</v>
      </c>
      <c r="O483" s="2" t="n">
        <v>1</v>
      </c>
      <c r="P483" s="2" t="s">
        <v>750</v>
      </c>
      <c r="Q483" s="2" t="s">
        <v>5527</v>
      </c>
      <c r="R483" s="2" t="s">
        <v>5528</v>
      </c>
      <c r="S483" s="2" t="s">
        <v>5529</v>
      </c>
      <c r="T483" s="2" t="s">
        <v>571</v>
      </c>
      <c r="U483" s="2" t="s">
        <v>5530</v>
      </c>
      <c r="V483" s="2" t="s">
        <v>5530</v>
      </c>
      <c r="W483" s="2" t="s">
        <v>5530</v>
      </c>
      <c r="X483" s="2" t="n">
        <v>3</v>
      </c>
      <c r="Y483" s="2" t="s">
        <v>47</v>
      </c>
      <c r="Z483" s="2" t="s">
        <v>5531</v>
      </c>
      <c r="AA483" s="2" t="s">
        <v>5532</v>
      </c>
      <c r="AB483" s="2" t="s">
        <v>5533</v>
      </c>
      <c r="AC483" s="2" t="s">
        <v>5534</v>
      </c>
    </row>
    <row r="484" customFormat="false" ht="259.2" hidden="false" customHeight="false" outlineLevel="0" collapsed="false">
      <c r="A484" s="2" t="s">
        <v>5535</v>
      </c>
      <c r="B484" s="3" t="n">
        <v>0.0110678127468918</v>
      </c>
      <c r="C484" s="3" t="n">
        <v>1</v>
      </c>
      <c r="D484" s="2" t="s">
        <v>31</v>
      </c>
      <c r="E484" s="2" t="s">
        <v>45</v>
      </c>
      <c r="F484" s="3" t="n">
        <v>0</v>
      </c>
      <c r="G484" s="3" t="e">
        <f aca="false">NA()</f>
        <v>#N/A</v>
      </c>
      <c r="H484" s="3" t="e">
        <f aca="false">NA()</f>
        <v>#N/A</v>
      </c>
      <c r="I484" s="3" t="e">
        <f aca="false">NA()</f>
        <v>#N/A</v>
      </c>
      <c r="J484" s="3" t="e">
        <f aca="false">NA()</f>
        <v>#N/A</v>
      </c>
      <c r="K484" s="2" t="e">
        <f aca="false">NA()</f>
        <v>#N/A</v>
      </c>
      <c r="L484" s="2" t="s">
        <v>5536</v>
      </c>
      <c r="M484" s="2" t="s">
        <v>5536</v>
      </c>
      <c r="N484" s="2" t="s">
        <v>5536</v>
      </c>
      <c r="O484" s="2" t="n">
        <v>0</v>
      </c>
      <c r="P484" s="2" t="s">
        <v>750</v>
      </c>
      <c r="Q484" s="2" t="s">
        <v>5537</v>
      </c>
      <c r="R484" s="2" t="s">
        <v>5538</v>
      </c>
      <c r="S484" s="2" t="s">
        <v>571</v>
      </c>
      <c r="T484" s="2" t="s">
        <v>571</v>
      </c>
      <c r="U484" s="2" t="s">
        <v>5539</v>
      </c>
      <c r="V484" s="2" t="s">
        <v>5539</v>
      </c>
      <c r="W484" s="2" t="s">
        <v>5539</v>
      </c>
      <c r="X484" s="2" t="n">
        <v>3</v>
      </c>
      <c r="Y484" s="2" t="s">
        <v>1324</v>
      </c>
      <c r="Z484" s="2" t="s">
        <v>5540</v>
      </c>
      <c r="AA484" s="2" t="s">
        <v>5541</v>
      </c>
      <c r="AB484" s="2" t="s">
        <v>5542</v>
      </c>
      <c r="AC484" s="2" t="s">
        <v>5543</v>
      </c>
    </row>
    <row r="485" customFormat="false" ht="259.2" hidden="false" customHeight="false" outlineLevel="0" collapsed="false">
      <c r="A485" s="2" t="s">
        <v>5544</v>
      </c>
      <c r="B485" s="3" t="n">
        <v>0.204748975297937</v>
      </c>
      <c r="C485" s="3" t="n">
        <v>1</v>
      </c>
      <c r="D485" s="2" t="s">
        <v>31</v>
      </c>
      <c r="E485" s="2" t="s">
        <v>45</v>
      </c>
      <c r="F485" s="3" t="n">
        <v>0.715783227821246</v>
      </c>
      <c r="G485" s="3" t="n">
        <v>0.432156591567958</v>
      </c>
      <c r="H485" s="3" t="n">
        <v>0.518742952166005</v>
      </c>
      <c r="I485" s="3" t="n">
        <v>0.143218921830647</v>
      </c>
      <c r="J485" s="3" t="n">
        <v>0.262378133430992</v>
      </c>
      <c r="K485" s="2" t="n">
        <v>1.40848796307672</v>
      </c>
      <c r="L485" s="2" t="s">
        <v>5545</v>
      </c>
      <c r="M485" s="2" t="s">
        <v>5545</v>
      </c>
      <c r="N485" s="2" t="s">
        <v>5545</v>
      </c>
      <c r="O485" s="2" t="n">
        <v>1</v>
      </c>
      <c r="P485" s="2" t="s">
        <v>5546</v>
      </c>
      <c r="Q485" s="2" t="s">
        <v>5547</v>
      </c>
      <c r="R485" s="2" t="s">
        <v>5548</v>
      </c>
      <c r="S485" s="2" t="s">
        <v>5549</v>
      </c>
      <c r="T485" s="2" t="s">
        <v>5550</v>
      </c>
      <c r="U485" s="2" t="s">
        <v>5551</v>
      </c>
      <c r="V485" s="2" t="s">
        <v>5551</v>
      </c>
      <c r="W485" s="2" t="s">
        <v>5551</v>
      </c>
      <c r="X485" s="2" t="n">
        <v>2</v>
      </c>
      <c r="Y485" s="2" t="s">
        <v>332</v>
      </c>
      <c r="Z485" s="2" t="s">
        <v>5552</v>
      </c>
      <c r="AA485" s="2" t="s">
        <v>5553</v>
      </c>
      <c r="AB485" s="2" t="s">
        <v>5554</v>
      </c>
      <c r="AC485" s="2" t="s">
        <v>5555</v>
      </c>
    </row>
    <row r="486" customFormat="false" ht="259.2" hidden="false" customHeight="false" outlineLevel="0" collapsed="false">
      <c r="A486" s="2" t="s">
        <v>5556</v>
      </c>
      <c r="B486" s="3" t="n">
        <v>0.47946903913514</v>
      </c>
      <c r="C486" s="3" t="n">
        <v>1</v>
      </c>
      <c r="D486" s="2" t="s">
        <v>31</v>
      </c>
      <c r="E486" s="2" t="s">
        <v>31</v>
      </c>
      <c r="F486" s="3" t="n">
        <v>1.62039972390974</v>
      </c>
      <c r="G486" s="3" t="n">
        <v>1.36534475172056</v>
      </c>
      <c r="H486" s="3" t="n">
        <v>1.68049678939207</v>
      </c>
      <c r="I486" s="3" t="n">
        <v>0.199540794152735</v>
      </c>
      <c r="J486" s="3" t="n">
        <v>0.103080905737069</v>
      </c>
      <c r="K486" s="2" t="n">
        <v>3.94559443479972</v>
      </c>
      <c r="L486" s="2" t="s">
        <v>5557</v>
      </c>
      <c r="M486" s="2" t="s">
        <v>5557</v>
      </c>
      <c r="N486" s="2" t="s">
        <v>5557</v>
      </c>
      <c r="O486" s="2" t="n">
        <v>1</v>
      </c>
      <c r="P486" s="2" t="s">
        <v>172</v>
      </c>
      <c r="Q486" s="2" t="s">
        <v>5558</v>
      </c>
      <c r="R486" s="2" t="s">
        <v>5559</v>
      </c>
      <c r="S486" s="2" t="s">
        <v>5560</v>
      </c>
      <c r="T486" s="2" t="s">
        <v>5561</v>
      </c>
      <c r="U486" s="2" t="s">
        <v>5562</v>
      </c>
      <c r="V486" s="2" t="s">
        <v>5562</v>
      </c>
      <c r="W486" s="2" t="s">
        <v>5562</v>
      </c>
      <c r="X486" s="2" t="n">
        <v>1</v>
      </c>
      <c r="Y486" s="2" t="s">
        <v>1187</v>
      </c>
      <c r="Z486" s="2" t="s">
        <v>5563</v>
      </c>
      <c r="AA486" s="2" t="s">
        <v>5564</v>
      </c>
      <c r="AB486" s="2" t="s">
        <v>5565</v>
      </c>
      <c r="AC486" s="2" t="s">
        <v>5566</v>
      </c>
    </row>
    <row r="487" customFormat="false" ht="259.2" hidden="false" customHeight="false" outlineLevel="0" collapsed="false">
      <c r="A487" s="2" t="s">
        <v>5567</v>
      </c>
      <c r="B487" s="3" t="n">
        <v>0.204399715248623</v>
      </c>
      <c r="C487" s="3" t="n">
        <v>1</v>
      </c>
      <c r="D487" s="2" t="s">
        <v>31</v>
      </c>
      <c r="E487" s="2" t="s">
        <v>31</v>
      </c>
      <c r="F487" s="3" t="n">
        <v>2.17901228423307</v>
      </c>
      <c r="G487" s="3" t="n">
        <v>2.52283961646492</v>
      </c>
      <c r="H487" s="3" t="e">
        <f aca="false">NA()</f>
        <v>#N/A</v>
      </c>
      <c r="I487" s="3" t="n">
        <v>2.23195153208235</v>
      </c>
      <c r="J487" s="3" t="e">
        <f aca="false">NA()</f>
        <v>#N/A</v>
      </c>
      <c r="K487" s="2" t="e">
        <f aca="false">NA()</f>
        <v>#N/A</v>
      </c>
      <c r="L487" s="2" t="s">
        <v>5568</v>
      </c>
      <c r="M487" s="2" t="s">
        <v>5568</v>
      </c>
      <c r="N487" s="2" t="s">
        <v>5568</v>
      </c>
      <c r="O487" s="2" t="n">
        <v>1</v>
      </c>
      <c r="P487" s="2" t="s">
        <v>5569</v>
      </c>
      <c r="Q487" s="2" t="s">
        <v>5570</v>
      </c>
      <c r="R487" s="2" t="s">
        <v>5571</v>
      </c>
      <c r="S487" s="2" t="s">
        <v>5572</v>
      </c>
      <c r="T487" s="2" t="s">
        <v>5573</v>
      </c>
      <c r="U487" s="2" t="s">
        <v>5574</v>
      </c>
      <c r="V487" s="2" t="s">
        <v>5574</v>
      </c>
      <c r="W487" s="2" t="s">
        <v>5574</v>
      </c>
      <c r="X487" s="2" t="n">
        <v>1</v>
      </c>
      <c r="Y487" s="2" t="s">
        <v>5575</v>
      </c>
      <c r="Z487" s="2" t="s">
        <v>5576</v>
      </c>
      <c r="AA487" s="2" t="s">
        <v>5577</v>
      </c>
      <c r="AB487" s="2" t="s">
        <v>5578</v>
      </c>
      <c r="AC487" s="2" t="s">
        <v>5579</v>
      </c>
    </row>
    <row r="488" customFormat="false" ht="259.2" hidden="false" customHeight="false" outlineLevel="0" collapsed="false">
      <c r="A488" s="2" t="s">
        <v>5580</v>
      </c>
      <c r="B488" s="3" t="n">
        <v>0.48643733841329</v>
      </c>
      <c r="C488" s="3" t="n">
        <v>1</v>
      </c>
      <c r="D488" s="2" t="s">
        <v>31</v>
      </c>
      <c r="E488" s="2" t="s">
        <v>31</v>
      </c>
      <c r="F488" s="3" t="n">
        <v>1.22176842462807</v>
      </c>
      <c r="G488" s="3" t="n">
        <v>0.719381171874701</v>
      </c>
      <c r="H488" s="3" t="n">
        <v>0.664405947078267</v>
      </c>
      <c r="I488" s="3" t="n">
        <v>0.210951801126335</v>
      </c>
      <c r="J488" s="3" t="n">
        <v>0.732230073143013</v>
      </c>
      <c r="K488" s="2" t="n">
        <v>2.3645856254977</v>
      </c>
      <c r="L488" s="2" t="s">
        <v>5581</v>
      </c>
      <c r="M488" s="2" t="s">
        <v>5581</v>
      </c>
      <c r="N488" s="2" t="s">
        <v>5581</v>
      </c>
      <c r="O488" s="2" t="n">
        <v>1</v>
      </c>
      <c r="P488" s="2" t="s">
        <v>2701</v>
      </c>
      <c r="Q488" s="2" t="s">
        <v>5582</v>
      </c>
      <c r="R488" s="2" t="s">
        <v>5583</v>
      </c>
      <c r="S488" s="2" t="s">
        <v>5584</v>
      </c>
      <c r="T488" s="2" t="s">
        <v>5585</v>
      </c>
      <c r="U488" s="2" t="s">
        <v>5586</v>
      </c>
      <c r="V488" s="2" t="s">
        <v>5586</v>
      </c>
      <c r="W488" s="2" t="s">
        <v>5586</v>
      </c>
      <c r="X488" s="2" t="n">
        <v>1</v>
      </c>
      <c r="Y488" s="2" t="s">
        <v>909</v>
      </c>
      <c r="Z488" s="2" t="s">
        <v>5587</v>
      </c>
      <c r="AA488" s="2" t="s">
        <v>5588</v>
      </c>
      <c r="AB488" s="2" t="s">
        <v>5589</v>
      </c>
      <c r="AC488" s="2" t="s">
        <v>1818</v>
      </c>
    </row>
    <row r="489" customFormat="false" ht="259.2" hidden="false" customHeight="false" outlineLevel="0" collapsed="false">
      <c r="A489" s="2" t="s">
        <v>5590</v>
      </c>
      <c r="B489" s="3" t="n">
        <v>0.524359302701226</v>
      </c>
      <c r="C489" s="3" t="n">
        <v>1</v>
      </c>
      <c r="D489" s="2" t="s">
        <v>31</v>
      </c>
      <c r="E489" s="2" t="s">
        <v>45</v>
      </c>
      <c r="F489" s="3" t="n">
        <v>0.896883067682065</v>
      </c>
      <c r="G489" s="3" t="n">
        <v>0.371852133742318</v>
      </c>
      <c r="H489" s="3" t="n">
        <v>0.247107684677464</v>
      </c>
      <c r="I489" s="3" t="n">
        <v>0.0681776009592567</v>
      </c>
      <c r="J489" s="3" t="n">
        <v>0.698239237885129</v>
      </c>
      <c r="K489" s="2" t="n">
        <v>1.2267693659118</v>
      </c>
      <c r="L489" s="2" t="s">
        <v>5591</v>
      </c>
      <c r="M489" s="2" t="s">
        <v>5591</v>
      </c>
      <c r="N489" s="2" t="s">
        <v>5591</v>
      </c>
      <c r="O489" s="2" t="n">
        <v>3</v>
      </c>
      <c r="P489" s="2" t="s">
        <v>47</v>
      </c>
      <c r="Q489" s="2" t="s">
        <v>5592</v>
      </c>
      <c r="R489" s="2" t="s">
        <v>5593</v>
      </c>
      <c r="S489" s="2" t="s">
        <v>5594</v>
      </c>
      <c r="T489" s="2" t="s">
        <v>5595</v>
      </c>
      <c r="U489" s="2" t="s">
        <v>5596</v>
      </c>
      <c r="V489" s="2" t="s">
        <v>5596</v>
      </c>
      <c r="W489" s="2" t="s">
        <v>5596</v>
      </c>
      <c r="X489" s="2" t="n">
        <v>2</v>
      </c>
      <c r="Y489" s="2" t="s">
        <v>47</v>
      </c>
      <c r="Z489" s="2" t="s">
        <v>5597</v>
      </c>
      <c r="AA489" s="2" t="s">
        <v>5598</v>
      </c>
      <c r="AB489" s="2" t="s">
        <v>5599</v>
      </c>
      <c r="AC489" s="2" t="s">
        <v>5600</v>
      </c>
    </row>
    <row r="490" customFormat="false" ht="259.2" hidden="false" customHeight="false" outlineLevel="0" collapsed="false">
      <c r="A490" s="2" t="s">
        <v>5601</v>
      </c>
      <c r="B490" s="3" t="n">
        <v>0.003191888397059</v>
      </c>
      <c r="C490" s="3" t="n">
        <v>1</v>
      </c>
      <c r="D490" s="2" t="s">
        <v>31</v>
      </c>
      <c r="E490" s="2" t="s">
        <v>45</v>
      </c>
      <c r="F490" s="3" t="n">
        <v>0.229688106355677</v>
      </c>
      <c r="G490" s="3" t="n">
        <v>0.078207781520351</v>
      </c>
      <c r="H490" s="3" t="n">
        <v>0.108015870932537</v>
      </c>
      <c r="I490" s="3" t="n">
        <v>0.0213696722919254</v>
      </c>
      <c r="J490" s="3" t="n">
        <v>0.125399677712785</v>
      </c>
      <c r="K490" s="2" t="n">
        <v>0.344007615015615</v>
      </c>
      <c r="L490" s="2" t="s">
        <v>5602</v>
      </c>
      <c r="M490" s="2" t="s">
        <v>5602</v>
      </c>
      <c r="N490" s="2" t="s">
        <v>5602</v>
      </c>
      <c r="O490" s="2" t="n">
        <v>2</v>
      </c>
      <c r="P490" s="2" t="s">
        <v>3451</v>
      </c>
      <c r="Q490" s="2" t="s">
        <v>5603</v>
      </c>
      <c r="R490" s="2" t="s">
        <v>5604</v>
      </c>
      <c r="S490" s="2" t="s">
        <v>5605</v>
      </c>
      <c r="T490" s="2" t="s">
        <v>5606</v>
      </c>
      <c r="U490" s="2" t="s">
        <v>5607</v>
      </c>
      <c r="V490" s="2" t="s">
        <v>5607</v>
      </c>
      <c r="W490" s="2" t="s">
        <v>5607</v>
      </c>
      <c r="X490" s="2" t="n">
        <v>1</v>
      </c>
      <c r="Y490" s="2" t="s">
        <v>838</v>
      </c>
      <c r="Z490" s="2" t="s">
        <v>5608</v>
      </c>
      <c r="AA490" s="2" t="s">
        <v>5609</v>
      </c>
      <c r="AB490" s="2" t="s">
        <v>5610</v>
      </c>
      <c r="AC490" s="2" t="s">
        <v>5611</v>
      </c>
    </row>
    <row r="491" customFormat="false" ht="259.2" hidden="false" customHeight="false" outlineLevel="0" collapsed="false">
      <c r="A491" s="2" t="s">
        <v>5612</v>
      </c>
      <c r="B491" s="3" t="n">
        <v>0.00974441865407097</v>
      </c>
      <c r="C491" s="3" t="n">
        <v>1</v>
      </c>
      <c r="D491" s="2" t="s">
        <v>31</v>
      </c>
      <c r="E491" s="2" t="s">
        <v>45</v>
      </c>
      <c r="F491" s="3" t="n">
        <v>3.6025011761376</v>
      </c>
      <c r="G491" s="3" t="n">
        <v>1.25456059679971</v>
      </c>
      <c r="H491" s="3" t="e">
        <f aca="false">NA()</f>
        <v>#N/A</v>
      </c>
      <c r="I491" s="3" t="e">
        <f aca="false">NA()</f>
        <v>#N/A</v>
      </c>
      <c r="J491" s="3" t="e">
        <f aca="false">NA()</f>
        <v>#N/A</v>
      </c>
      <c r="K491" s="2" t="e">
        <f aca="false">NA()</f>
        <v>#N/A</v>
      </c>
      <c r="L491" s="2" t="s">
        <v>5613</v>
      </c>
      <c r="M491" s="2" t="s">
        <v>5613</v>
      </c>
      <c r="N491" s="2" t="s">
        <v>5613</v>
      </c>
      <c r="O491" s="2" t="n">
        <v>2</v>
      </c>
      <c r="P491" s="2" t="s">
        <v>59</v>
      </c>
      <c r="Q491" s="2" t="s">
        <v>5614</v>
      </c>
      <c r="R491" s="2" t="s">
        <v>5615</v>
      </c>
      <c r="S491" s="2" t="s">
        <v>5616</v>
      </c>
      <c r="T491" s="2" t="s">
        <v>5617</v>
      </c>
      <c r="U491" s="2" t="s">
        <v>5618</v>
      </c>
      <c r="V491" s="2" t="s">
        <v>5618</v>
      </c>
      <c r="W491" s="2" t="s">
        <v>5618</v>
      </c>
      <c r="X491" s="2" t="n">
        <v>2</v>
      </c>
      <c r="Y491" s="2" t="s">
        <v>909</v>
      </c>
      <c r="Z491" s="2" t="s">
        <v>5619</v>
      </c>
      <c r="AA491" s="2" t="s">
        <v>5620</v>
      </c>
      <c r="AB491" s="2" t="s">
        <v>5621</v>
      </c>
      <c r="AC491" s="2" t="s">
        <v>5622</v>
      </c>
    </row>
    <row r="492" customFormat="false" ht="259.2" hidden="false" customHeight="false" outlineLevel="0" collapsed="false">
      <c r="A492" s="2" t="s">
        <v>5623</v>
      </c>
      <c r="B492" s="3" t="n">
        <v>0.384751236150549</v>
      </c>
      <c r="C492" s="3" t="n">
        <v>1</v>
      </c>
      <c r="D492" s="2" t="s">
        <v>31</v>
      </c>
      <c r="E492" s="2" t="s">
        <v>45</v>
      </c>
      <c r="F492" s="3" t="n">
        <v>0.525745252572991</v>
      </c>
      <c r="G492" s="3" t="n">
        <v>0.491191988607942</v>
      </c>
      <c r="H492" s="3" t="e">
        <f aca="false">NA()</f>
        <v>#N/A</v>
      </c>
      <c r="I492" s="3" t="n">
        <v>1.20856452292318</v>
      </c>
      <c r="J492" s="3" t="e">
        <f aca="false">NA()</f>
        <v>#N/A</v>
      </c>
      <c r="K492" s="2" t="e">
        <f aca="false">NA()</f>
        <v>#N/A</v>
      </c>
      <c r="L492" s="2" t="s">
        <v>5624</v>
      </c>
      <c r="M492" s="2" t="s">
        <v>5624</v>
      </c>
      <c r="N492" s="2" t="s">
        <v>5624</v>
      </c>
      <c r="O492" s="2" t="n">
        <v>1</v>
      </c>
      <c r="P492" s="2" t="s">
        <v>483</v>
      </c>
      <c r="Q492" s="2" t="s">
        <v>5625</v>
      </c>
      <c r="R492" s="2" t="s">
        <v>5626</v>
      </c>
      <c r="S492" s="2" t="s">
        <v>5627</v>
      </c>
      <c r="T492" s="2" t="s">
        <v>5628</v>
      </c>
      <c r="U492" s="2" t="s">
        <v>5629</v>
      </c>
      <c r="V492" s="2" t="s">
        <v>5629</v>
      </c>
      <c r="W492" s="2" t="s">
        <v>5629</v>
      </c>
      <c r="X492" s="2" t="n">
        <v>2</v>
      </c>
      <c r="Y492" s="2" t="s">
        <v>178</v>
      </c>
      <c r="Z492" s="2" t="s">
        <v>5630</v>
      </c>
      <c r="AA492" s="2" t="s">
        <v>5631</v>
      </c>
      <c r="AB492" s="2" t="s">
        <v>5632</v>
      </c>
      <c r="AC492" s="2" t="s">
        <v>5633</v>
      </c>
    </row>
    <row r="493" customFormat="false" ht="259.2" hidden="false" customHeight="false" outlineLevel="0" collapsed="false">
      <c r="A493" s="2" t="s">
        <v>5634</v>
      </c>
      <c r="B493" s="3" t="n">
        <v>0.845927713170261</v>
      </c>
      <c r="C493" s="3" t="n">
        <v>1</v>
      </c>
      <c r="D493" s="2" t="s">
        <v>31</v>
      </c>
      <c r="E493" s="2" t="s">
        <v>45</v>
      </c>
      <c r="F493" s="3" t="n">
        <v>0.906326193089834</v>
      </c>
      <c r="G493" s="3" t="n">
        <v>1.41425866457689</v>
      </c>
      <c r="H493" s="3" t="e">
        <f aca="false">NA()</f>
        <v>#N/A</v>
      </c>
      <c r="I493" s="3" t="n">
        <v>4.91790789373502</v>
      </c>
      <c r="J493" s="3" t="e">
        <f aca="false">NA()</f>
        <v>#N/A</v>
      </c>
      <c r="K493" s="2" t="e">
        <f aca="false">NA()</f>
        <v>#N/A</v>
      </c>
      <c r="L493" s="2" t="s">
        <v>5635</v>
      </c>
      <c r="M493" s="2" t="s">
        <v>5635</v>
      </c>
      <c r="N493" s="2" t="s">
        <v>5635</v>
      </c>
      <c r="O493" s="2" t="n">
        <v>2</v>
      </c>
      <c r="P493" s="2" t="s">
        <v>634</v>
      </c>
      <c r="Q493" s="2" t="s">
        <v>5636</v>
      </c>
      <c r="R493" s="2" t="s">
        <v>5637</v>
      </c>
      <c r="S493" s="2" t="s">
        <v>5638</v>
      </c>
      <c r="T493" s="2" t="s">
        <v>5639</v>
      </c>
      <c r="U493" s="2" t="s">
        <v>5640</v>
      </c>
      <c r="V493" s="2" t="s">
        <v>5640</v>
      </c>
      <c r="W493" s="2" t="s">
        <v>5640</v>
      </c>
      <c r="X493" s="2" t="n">
        <v>1</v>
      </c>
      <c r="Y493" s="2" t="s">
        <v>4731</v>
      </c>
      <c r="Z493" s="2" t="s">
        <v>5641</v>
      </c>
      <c r="AA493" s="2" t="s">
        <v>5642</v>
      </c>
      <c r="AB493" s="2" t="s">
        <v>5643</v>
      </c>
      <c r="AC493" s="2" t="s">
        <v>4080</v>
      </c>
    </row>
    <row r="494" customFormat="false" ht="259.2" hidden="false" customHeight="false" outlineLevel="0" collapsed="false">
      <c r="A494" s="2" t="s">
        <v>5644</v>
      </c>
      <c r="B494" s="3" t="n">
        <v>0.188623717485013</v>
      </c>
      <c r="C494" s="3" t="n">
        <v>1</v>
      </c>
      <c r="D494" s="2" t="s">
        <v>31</v>
      </c>
      <c r="E494" s="2" t="s">
        <v>45</v>
      </c>
      <c r="F494" s="3" t="n">
        <v>1.65217004254608</v>
      </c>
      <c r="G494" s="3" t="n">
        <v>1.55135372345841</v>
      </c>
      <c r="H494" s="3" t="n">
        <v>1.18669652484905</v>
      </c>
      <c r="I494" s="3" t="n">
        <v>0.427878995418637</v>
      </c>
      <c r="J494" s="3" t="n">
        <v>0.890743045936739</v>
      </c>
      <c r="K494" s="2" t="n">
        <v>4.88485347758199</v>
      </c>
      <c r="L494" s="2" t="s">
        <v>5645</v>
      </c>
      <c r="M494" s="2" t="s">
        <v>5645</v>
      </c>
      <c r="N494" s="2" t="s">
        <v>5645</v>
      </c>
      <c r="O494" s="2" t="n">
        <v>2</v>
      </c>
      <c r="P494" s="2" t="s">
        <v>47</v>
      </c>
      <c r="Q494" s="2" t="s">
        <v>5646</v>
      </c>
      <c r="R494" s="2" t="s">
        <v>5647</v>
      </c>
      <c r="S494" s="2" t="s">
        <v>5648</v>
      </c>
      <c r="T494" s="2" t="s">
        <v>5649</v>
      </c>
      <c r="U494" s="2" t="s">
        <v>5650</v>
      </c>
      <c r="V494" s="2" t="s">
        <v>5650</v>
      </c>
      <c r="W494" s="2" t="s">
        <v>5650</v>
      </c>
      <c r="X494" s="2" t="n">
        <v>2</v>
      </c>
      <c r="Y494" s="2" t="s">
        <v>59</v>
      </c>
      <c r="Z494" s="2" t="s">
        <v>5651</v>
      </c>
      <c r="AA494" s="2" t="s">
        <v>5652</v>
      </c>
      <c r="AB494" s="2" t="s">
        <v>5653</v>
      </c>
      <c r="AC494" s="2" t="s">
        <v>5654</v>
      </c>
    </row>
    <row r="495" customFormat="false" ht="259.2" hidden="false" customHeight="false" outlineLevel="0" collapsed="false">
      <c r="A495" s="2" t="s">
        <v>5655</v>
      </c>
      <c r="B495" s="3" t="n">
        <v>0.201845695648951</v>
      </c>
      <c r="C495" s="3" t="n">
        <v>1</v>
      </c>
      <c r="D495" s="2" t="s">
        <v>31</v>
      </c>
      <c r="E495" s="2" t="s">
        <v>45</v>
      </c>
      <c r="F495" s="3" t="n">
        <v>1.90006776024459</v>
      </c>
      <c r="G495" s="3" t="n">
        <v>1.36297852030366</v>
      </c>
      <c r="H495" s="3" t="n">
        <v>1.45703238759383</v>
      </c>
      <c r="I495" s="3" t="n">
        <v>0.262775982587288</v>
      </c>
      <c r="J495" s="3" t="n">
        <v>0.750218973449316</v>
      </c>
      <c r="K495" s="2" t="n">
        <v>4.40443609845916</v>
      </c>
      <c r="L495" s="2" t="s">
        <v>5656</v>
      </c>
      <c r="M495" s="2" t="s">
        <v>5656</v>
      </c>
      <c r="N495" s="2" t="s">
        <v>5656</v>
      </c>
      <c r="O495" s="2" t="n">
        <v>2</v>
      </c>
      <c r="P495" s="2" t="s">
        <v>483</v>
      </c>
      <c r="Q495" s="2" t="s">
        <v>5657</v>
      </c>
      <c r="R495" s="2" t="s">
        <v>5658</v>
      </c>
      <c r="S495" s="2" t="s">
        <v>5659</v>
      </c>
      <c r="T495" s="2" t="s">
        <v>5660</v>
      </c>
      <c r="U495" s="2" t="s">
        <v>5661</v>
      </c>
      <c r="V495" s="2" t="s">
        <v>5661</v>
      </c>
      <c r="W495" s="2" t="s">
        <v>5661</v>
      </c>
      <c r="X495" s="2" t="n">
        <v>2</v>
      </c>
      <c r="Y495" s="2" t="s">
        <v>5662</v>
      </c>
      <c r="Z495" s="2" t="s">
        <v>5663</v>
      </c>
      <c r="AA495" s="2" t="s">
        <v>5664</v>
      </c>
      <c r="AB495" s="2" t="s">
        <v>5665</v>
      </c>
      <c r="AC495" s="2" t="s">
        <v>5666</v>
      </c>
    </row>
    <row r="496" customFormat="false" ht="259.2" hidden="false" customHeight="false" outlineLevel="0" collapsed="false">
      <c r="A496" s="2" t="s">
        <v>5667</v>
      </c>
      <c r="B496" s="3" t="n">
        <v>0.705240582813246</v>
      </c>
      <c r="C496" s="3" t="n">
        <v>1</v>
      </c>
      <c r="D496" s="2" t="s">
        <v>31</v>
      </c>
      <c r="E496" s="2" t="s">
        <v>45</v>
      </c>
      <c r="F496" s="3" t="n">
        <v>0.923054027198926</v>
      </c>
      <c r="G496" s="3" t="n">
        <v>0.345977621202904</v>
      </c>
      <c r="H496" s="3" t="n">
        <v>0.373708714155317</v>
      </c>
      <c r="I496" s="3" t="n">
        <v>0.155332194403284</v>
      </c>
      <c r="J496" s="3" t="n">
        <v>0.652170901280453</v>
      </c>
      <c r="K496" s="2" t="n">
        <v>1.53343158311123</v>
      </c>
      <c r="L496" s="2" t="s">
        <v>5668</v>
      </c>
      <c r="M496" s="2" t="s">
        <v>5668</v>
      </c>
      <c r="N496" s="2" t="s">
        <v>5668</v>
      </c>
      <c r="O496" s="2" t="n">
        <v>2</v>
      </c>
      <c r="P496" s="2" t="s">
        <v>1045</v>
      </c>
      <c r="Q496" s="2" t="s">
        <v>5669</v>
      </c>
      <c r="R496" s="2" t="s">
        <v>5670</v>
      </c>
      <c r="S496" s="2" t="s">
        <v>5671</v>
      </c>
      <c r="T496" s="2" t="s">
        <v>5672</v>
      </c>
      <c r="U496" s="2" t="s">
        <v>5673</v>
      </c>
      <c r="V496" s="2" t="s">
        <v>5673</v>
      </c>
      <c r="W496" s="2" t="s">
        <v>5673</v>
      </c>
      <c r="X496" s="2" t="n">
        <v>2</v>
      </c>
      <c r="Y496" s="2" t="s">
        <v>332</v>
      </c>
      <c r="Z496" s="2" t="s">
        <v>5674</v>
      </c>
      <c r="AA496" s="2" t="s">
        <v>5675</v>
      </c>
      <c r="AB496" s="2" t="s">
        <v>5676</v>
      </c>
      <c r="AC496" s="2" t="s">
        <v>5677</v>
      </c>
    </row>
    <row r="497" customFormat="false" ht="259.2" hidden="false" customHeight="false" outlineLevel="0" collapsed="false">
      <c r="A497" s="2" t="s">
        <v>5678</v>
      </c>
      <c r="B497" s="3" t="n">
        <v>0.950144837576249</v>
      </c>
      <c r="C497" s="3" t="n">
        <v>1</v>
      </c>
      <c r="D497" s="2" t="s">
        <v>31</v>
      </c>
      <c r="E497" s="2" t="s">
        <v>45</v>
      </c>
      <c r="F497" s="3" t="n">
        <v>1.01110287004504</v>
      </c>
      <c r="G497" s="3" t="n">
        <v>0.512258763753676</v>
      </c>
      <c r="H497" s="3" t="n">
        <v>0.307837869796986</v>
      </c>
      <c r="I497" s="3" t="n">
        <v>0.0472631019098477</v>
      </c>
      <c r="J497" s="3" t="n">
        <v>0.741916634580599</v>
      </c>
      <c r="K497" s="2" t="n">
        <v>1.38060611450551</v>
      </c>
      <c r="L497" s="2" t="s">
        <v>5679</v>
      </c>
      <c r="M497" s="2" t="s">
        <v>5679</v>
      </c>
      <c r="N497" s="2" t="s">
        <v>5679</v>
      </c>
      <c r="O497" s="2" t="n">
        <v>2</v>
      </c>
      <c r="P497" s="2" t="s">
        <v>47</v>
      </c>
      <c r="Q497" s="2" t="s">
        <v>5680</v>
      </c>
      <c r="R497" s="2" t="s">
        <v>5681</v>
      </c>
      <c r="S497" s="2" t="s">
        <v>5682</v>
      </c>
      <c r="T497" s="2" t="s">
        <v>5683</v>
      </c>
      <c r="U497" s="2" t="s">
        <v>5684</v>
      </c>
      <c r="V497" s="2" t="s">
        <v>5684</v>
      </c>
      <c r="W497" s="2" t="s">
        <v>5684</v>
      </c>
      <c r="X497" s="2" t="n">
        <v>3</v>
      </c>
      <c r="Y497" s="2" t="s">
        <v>47</v>
      </c>
      <c r="Z497" s="2" t="s">
        <v>5685</v>
      </c>
      <c r="AA497" s="2" t="s">
        <v>5686</v>
      </c>
      <c r="AB497" s="2" t="s">
        <v>5687</v>
      </c>
      <c r="AC497" s="2" t="s">
        <v>5688</v>
      </c>
    </row>
    <row r="498" customFormat="false" ht="259.2" hidden="false" customHeight="false" outlineLevel="0" collapsed="false">
      <c r="A498" s="2" t="s">
        <v>5689</v>
      </c>
      <c r="B498" s="3" t="n">
        <v>0.229713197313666</v>
      </c>
      <c r="C498" s="3" t="n">
        <v>1</v>
      </c>
      <c r="D498" s="2" t="s">
        <v>31</v>
      </c>
      <c r="E498" s="2" t="s">
        <v>45</v>
      </c>
      <c r="F498" s="3" t="n">
        <v>1.33023434836551</v>
      </c>
      <c r="G498" s="3" t="n">
        <v>0.896763802480035</v>
      </c>
      <c r="H498" s="3" t="n">
        <v>0.577965990566452</v>
      </c>
      <c r="I498" s="3" t="n">
        <v>0.15548420728323</v>
      </c>
      <c r="J498" s="3" t="n">
        <v>0.900217204183333</v>
      </c>
      <c r="K498" s="2" t="n">
        <v>2.25007165918109</v>
      </c>
      <c r="L498" s="2" t="s">
        <v>5690</v>
      </c>
      <c r="M498" s="2" t="s">
        <v>5690</v>
      </c>
      <c r="N498" s="2" t="s">
        <v>5690</v>
      </c>
      <c r="O498" s="2" t="n">
        <v>3</v>
      </c>
      <c r="P498" s="2" t="s">
        <v>47</v>
      </c>
      <c r="Q498" s="2" t="s">
        <v>5691</v>
      </c>
      <c r="R498" s="2" t="s">
        <v>5692</v>
      </c>
      <c r="S498" s="2" t="s">
        <v>5693</v>
      </c>
      <c r="T498" s="2" t="s">
        <v>5694</v>
      </c>
      <c r="U498" s="2" t="s">
        <v>5695</v>
      </c>
      <c r="V498" s="2" t="s">
        <v>5695</v>
      </c>
      <c r="W498" s="2" t="s">
        <v>5695</v>
      </c>
      <c r="X498" s="2" t="n">
        <v>3</v>
      </c>
      <c r="Y498" s="2" t="s">
        <v>1324</v>
      </c>
      <c r="Z498" s="2" t="s">
        <v>5696</v>
      </c>
      <c r="AA498" s="2" t="s">
        <v>5697</v>
      </c>
      <c r="AB498" s="2" t="s">
        <v>5698</v>
      </c>
      <c r="AC498" s="2" t="s">
        <v>5699</v>
      </c>
    </row>
    <row r="499" customFormat="false" ht="259.2" hidden="false" customHeight="false" outlineLevel="0" collapsed="false">
      <c r="A499" s="2" t="s">
        <v>5700</v>
      </c>
      <c r="B499" s="3" t="n">
        <v>0.541129972908168</v>
      </c>
      <c r="C499" s="3" t="n">
        <v>1</v>
      </c>
      <c r="D499" s="2" t="s">
        <v>31</v>
      </c>
      <c r="E499" s="2" t="s">
        <v>45</v>
      </c>
      <c r="F499" s="3" t="n">
        <v>1.69469172872102</v>
      </c>
      <c r="G499" s="3" t="n">
        <v>3.39887303681299</v>
      </c>
      <c r="H499" s="3" t="e">
        <f aca="false">NA()</f>
        <v>#N/A</v>
      </c>
      <c r="I499" s="3" t="n">
        <v>1.28100889844911</v>
      </c>
      <c r="J499" s="3" t="e">
        <f aca="false">NA()</f>
        <v>#N/A</v>
      </c>
      <c r="K499" s="2" t="e">
        <f aca="false">NA()</f>
        <v>#N/A</v>
      </c>
      <c r="L499" s="2" t="s">
        <v>5701</v>
      </c>
      <c r="M499" s="2" t="s">
        <v>5701</v>
      </c>
      <c r="N499" s="2" t="s">
        <v>5701</v>
      </c>
      <c r="O499" s="2" t="n">
        <v>2</v>
      </c>
      <c r="P499" s="2" t="s">
        <v>261</v>
      </c>
      <c r="Q499" s="2" t="s">
        <v>5702</v>
      </c>
      <c r="R499" s="2" t="s">
        <v>5703</v>
      </c>
      <c r="S499" s="2" t="s">
        <v>5704</v>
      </c>
      <c r="T499" s="2" t="s">
        <v>5705</v>
      </c>
      <c r="U499" s="2" t="s">
        <v>5706</v>
      </c>
      <c r="V499" s="2" t="s">
        <v>5706</v>
      </c>
      <c r="W499" s="2" t="s">
        <v>5706</v>
      </c>
      <c r="X499" s="2" t="n">
        <v>2</v>
      </c>
      <c r="Y499" s="2" t="s">
        <v>47</v>
      </c>
      <c r="Z499" s="2" t="s">
        <v>5707</v>
      </c>
      <c r="AA499" s="2" t="s">
        <v>5708</v>
      </c>
      <c r="AB499" s="2" t="s">
        <v>5709</v>
      </c>
      <c r="AC499" s="2" t="s">
        <v>5710</v>
      </c>
    </row>
    <row r="500" customFormat="false" ht="259.2" hidden="false" customHeight="false" outlineLevel="0" collapsed="false">
      <c r="A500" s="2" t="s">
        <v>5711</v>
      </c>
      <c r="B500" s="3" t="n">
        <v>0.536613133158069</v>
      </c>
      <c r="C500" s="3" t="n">
        <v>1</v>
      </c>
      <c r="D500" s="2" t="s">
        <v>31</v>
      </c>
      <c r="E500" s="2" t="s">
        <v>45</v>
      </c>
      <c r="F500" s="3" t="n">
        <v>1.23019471039842</v>
      </c>
      <c r="G500" s="3" t="n">
        <v>1.16923096405003</v>
      </c>
      <c r="H500" s="3" t="n">
        <v>0.728100197465035</v>
      </c>
      <c r="I500" s="3" t="n">
        <v>0.23571530688539</v>
      </c>
      <c r="J500" s="3" t="n">
        <v>0.694409143447912</v>
      </c>
      <c r="K500" s="2" t="n">
        <v>2.52479626909314</v>
      </c>
      <c r="L500" s="2" t="s">
        <v>5712</v>
      </c>
      <c r="M500" s="2" t="s">
        <v>5712</v>
      </c>
      <c r="N500" s="2" t="s">
        <v>5712</v>
      </c>
      <c r="O500" s="2" t="n">
        <v>4</v>
      </c>
      <c r="P500" s="2" t="s">
        <v>47</v>
      </c>
      <c r="Q500" s="2" t="s">
        <v>5713</v>
      </c>
      <c r="R500" s="2" t="s">
        <v>5714</v>
      </c>
      <c r="S500" s="2" t="s">
        <v>5715</v>
      </c>
      <c r="T500" s="2" t="s">
        <v>5716</v>
      </c>
      <c r="U500" s="2" t="s">
        <v>5717</v>
      </c>
      <c r="V500" s="2" t="s">
        <v>5717</v>
      </c>
      <c r="W500" s="2" t="s">
        <v>5717</v>
      </c>
      <c r="X500" s="2" t="n">
        <v>3</v>
      </c>
      <c r="Y500" s="2" t="s">
        <v>47</v>
      </c>
      <c r="Z500" s="2" t="s">
        <v>5718</v>
      </c>
      <c r="AA500" s="2" t="s">
        <v>5719</v>
      </c>
      <c r="AB500" s="2" t="s">
        <v>5720</v>
      </c>
      <c r="AC500" s="2" t="s">
        <v>5721</v>
      </c>
    </row>
    <row r="501" customFormat="false" ht="259.2" hidden="false" customHeight="false" outlineLevel="0" collapsed="false">
      <c r="A501" s="2" t="s">
        <v>5722</v>
      </c>
      <c r="B501" s="3" t="n">
        <v>0.0174854640708526</v>
      </c>
      <c r="C501" s="3" t="n">
        <v>1</v>
      </c>
      <c r="D501" s="2" t="s">
        <v>31</v>
      </c>
      <c r="E501" s="2" t="s">
        <v>31</v>
      </c>
      <c r="F501" s="3" t="n">
        <v>0</v>
      </c>
      <c r="G501" s="3" t="e">
        <f aca="false">NA()</f>
        <v>#N/A</v>
      </c>
      <c r="H501" s="3" t="e">
        <f aca="false">NA()</f>
        <v>#N/A</v>
      </c>
      <c r="I501" s="3" t="e">
        <f aca="false">NA()</f>
        <v>#N/A</v>
      </c>
      <c r="J501" s="3" t="e">
        <f aca="false">NA()</f>
        <v>#N/A</v>
      </c>
      <c r="K501" s="2" t="e">
        <f aca="false">NA()</f>
        <v>#N/A</v>
      </c>
      <c r="L501" s="2" t="s">
        <v>5723</v>
      </c>
      <c r="M501" s="2" t="s">
        <v>5723</v>
      </c>
      <c r="N501" s="2" t="s">
        <v>5723</v>
      </c>
      <c r="O501" s="2" t="n">
        <v>1</v>
      </c>
      <c r="P501" s="2" t="s">
        <v>1343</v>
      </c>
      <c r="Q501" s="2" t="s">
        <v>5724</v>
      </c>
      <c r="R501" s="2" t="s">
        <v>5725</v>
      </c>
      <c r="S501" s="2" t="s">
        <v>571</v>
      </c>
      <c r="T501" s="2" t="s">
        <v>5726</v>
      </c>
      <c r="U501" s="2" t="s">
        <v>5727</v>
      </c>
      <c r="V501" s="2" t="s">
        <v>5727</v>
      </c>
      <c r="W501" s="2" t="s">
        <v>5727</v>
      </c>
      <c r="X501" s="2" t="n">
        <v>1</v>
      </c>
      <c r="Y501" s="2" t="s">
        <v>5728</v>
      </c>
      <c r="Z501" s="2" t="s">
        <v>5729</v>
      </c>
      <c r="AA501" s="2" t="s">
        <v>5730</v>
      </c>
      <c r="AB501" s="2" t="s">
        <v>5731</v>
      </c>
      <c r="AC501" s="2" t="s">
        <v>5732</v>
      </c>
    </row>
    <row r="502" customFormat="false" ht="259.2" hidden="false" customHeight="false" outlineLevel="0" collapsed="false">
      <c r="A502" s="2" t="s">
        <v>5733</v>
      </c>
      <c r="B502" s="3" t="n">
        <v>0.455447453510604</v>
      </c>
      <c r="C502" s="3" t="n">
        <v>1</v>
      </c>
      <c r="D502" s="2" t="s">
        <v>31</v>
      </c>
      <c r="E502" s="2" t="s">
        <v>31</v>
      </c>
      <c r="F502" s="3" t="n">
        <v>1.71121223271751</v>
      </c>
      <c r="G502" s="3" t="n">
        <v>1.59588975735667</v>
      </c>
      <c r="H502" s="3" t="n">
        <v>1.96425672716136</v>
      </c>
      <c r="I502" s="3" t="n">
        <v>0.430428366013271</v>
      </c>
      <c r="J502" s="3" t="n">
        <v>0.0981256786763587</v>
      </c>
      <c r="K502" s="2" t="n">
        <v>5.91064347557328</v>
      </c>
      <c r="L502" s="2" t="s">
        <v>5734</v>
      </c>
      <c r="M502" s="2" t="s">
        <v>5734</v>
      </c>
      <c r="N502" s="2" t="s">
        <v>5734</v>
      </c>
      <c r="O502" s="2" t="n">
        <v>1</v>
      </c>
      <c r="P502" s="2" t="s">
        <v>5735</v>
      </c>
      <c r="Q502" s="2" t="s">
        <v>5736</v>
      </c>
      <c r="R502" s="2" t="s">
        <v>5737</v>
      </c>
      <c r="S502" s="2" t="s">
        <v>5738</v>
      </c>
      <c r="T502" s="2" t="s">
        <v>5739</v>
      </c>
      <c r="U502" s="2" t="s">
        <v>5740</v>
      </c>
      <c r="V502" s="2" t="s">
        <v>5740</v>
      </c>
      <c r="W502" s="2" t="s">
        <v>5740</v>
      </c>
      <c r="X502" s="2" t="n">
        <v>1</v>
      </c>
      <c r="Y502" s="2" t="s">
        <v>1187</v>
      </c>
      <c r="Z502" s="2" t="s">
        <v>5741</v>
      </c>
      <c r="AA502" s="2" t="s">
        <v>5742</v>
      </c>
      <c r="AB502" s="2" t="s">
        <v>5743</v>
      </c>
      <c r="AC502" s="2" t="s">
        <v>5744</v>
      </c>
    </row>
    <row r="503" customFormat="false" ht="259.2" hidden="false" customHeight="false" outlineLevel="0" collapsed="false">
      <c r="A503" s="2" t="s">
        <v>5745</v>
      </c>
      <c r="B503" s="3" t="n">
        <v>0.859503797882685</v>
      </c>
      <c r="C503" s="3" t="n">
        <v>1</v>
      </c>
      <c r="D503" s="2" t="s">
        <v>31</v>
      </c>
      <c r="E503" s="2" t="s">
        <v>45</v>
      </c>
      <c r="F503" s="3" t="n">
        <v>0.9506517254022</v>
      </c>
      <c r="G503" s="3" t="n">
        <v>0.404897672345502</v>
      </c>
      <c r="H503" s="3" t="e">
        <f aca="false">NA()</f>
        <v>#N/A</v>
      </c>
      <c r="I503" s="3" t="n">
        <v>0.515570236136913</v>
      </c>
      <c r="J503" s="3" t="e">
        <f aca="false">NA()</f>
        <v>#N/A</v>
      </c>
      <c r="K503" s="2" t="e">
        <f aca="false">NA()</f>
        <v>#N/A</v>
      </c>
      <c r="L503" s="2" t="s">
        <v>5746</v>
      </c>
      <c r="M503" s="2" t="s">
        <v>5746</v>
      </c>
      <c r="N503" s="2" t="s">
        <v>5746</v>
      </c>
      <c r="O503" s="2" t="n">
        <v>1</v>
      </c>
      <c r="P503" s="2" t="s">
        <v>4994</v>
      </c>
      <c r="Q503" s="2" t="s">
        <v>5747</v>
      </c>
      <c r="R503" s="2" t="s">
        <v>5748</v>
      </c>
      <c r="S503" s="2" t="s">
        <v>5749</v>
      </c>
      <c r="T503" s="2" t="s">
        <v>5750</v>
      </c>
      <c r="U503" s="2" t="s">
        <v>5751</v>
      </c>
      <c r="V503" s="2" t="s">
        <v>5751</v>
      </c>
      <c r="W503" s="2" t="s">
        <v>5751</v>
      </c>
      <c r="X503" s="2" t="n">
        <v>2</v>
      </c>
      <c r="Y503" s="2" t="s">
        <v>3122</v>
      </c>
      <c r="Z503" s="2" t="s">
        <v>5752</v>
      </c>
      <c r="AA503" s="2" t="s">
        <v>5753</v>
      </c>
      <c r="AB503" s="2" t="s">
        <v>5754</v>
      </c>
      <c r="AC503" s="2" t="s">
        <v>5755</v>
      </c>
    </row>
    <row r="504" customFormat="false" ht="259.2" hidden="false" customHeight="false" outlineLevel="0" collapsed="false">
      <c r="A504" s="2" t="s">
        <v>5756</v>
      </c>
      <c r="B504" s="3" t="n">
        <v>0.858749886315596</v>
      </c>
      <c r="C504" s="3" t="n">
        <v>1</v>
      </c>
      <c r="D504" s="2" t="s">
        <v>31</v>
      </c>
      <c r="E504" s="2" t="s">
        <v>45</v>
      </c>
      <c r="F504" s="3" t="n">
        <v>1.04589795512983</v>
      </c>
      <c r="G504" s="3" t="n">
        <v>0.704751474651464</v>
      </c>
      <c r="H504" s="3" t="n">
        <v>0.456712138588732</v>
      </c>
      <c r="I504" s="3" t="n">
        <v>0.0891959686620969</v>
      </c>
      <c r="J504" s="3" t="n">
        <v>0.65893227833273</v>
      </c>
      <c r="K504" s="2" t="n">
        <v>1.63771534100968</v>
      </c>
      <c r="L504" s="2" t="s">
        <v>5757</v>
      </c>
      <c r="M504" s="2" t="s">
        <v>5757</v>
      </c>
      <c r="N504" s="2" t="s">
        <v>5757</v>
      </c>
      <c r="O504" s="2" t="n">
        <v>3</v>
      </c>
      <c r="P504" s="2" t="s">
        <v>47</v>
      </c>
      <c r="Q504" s="2" t="s">
        <v>5758</v>
      </c>
      <c r="R504" s="2" t="s">
        <v>5759</v>
      </c>
      <c r="S504" s="2" t="s">
        <v>5760</v>
      </c>
      <c r="T504" s="2" t="s">
        <v>5761</v>
      </c>
      <c r="U504" s="2" t="s">
        <v>5762</v>
      </c>
      <c r="V504" s="2" t="s">
        <v>5762</v>
      </c>
      <c r="W504" s="2" t="s">
        <v>5762</v>
      </c>
      <c r="X504" s="2" t="n">
        <v>2</v>
      </c>
      <c r="Y504" s="2" t="s">
        <v>1107</v>
      </c>
      <c r="Z504" s="2" t="s">
        <v>5763</v>
      </c>
      <c r="AA504" s="2" t="s">
        <v>5764</v>
      </c>
      <c r="AB504" s="2" t="s">
        <v>5765</v>
      </c>
      <c r="AC504" s="2" t="s">
        <v>5766</v>
      </c>
    </row>
    <row r="505" customFormat="false" ht="259.2" hidden="false" customHeight="false" outlineLevel="0" collapsed="false">
      <c r="A505" s="2" t="s">
        <v>5767</v>
      </c>
      <c r="B505" s="3" t="n">
        <v>0.229206847778651</v>
      </c>
      <c r="C505" s="3" t="n">
        <v>1</v>
      </c>
      <c r="D505" s="2" t="s">
        <v>31</v>
      </c>
      <c r="E505" s="2" t="s">
        <v>45</v>
      </c>
      <c r="F505" s="3" t="n">
        <v>0.776274705238119</v>
      </c>
      <c r="G505" s="3" t="n">
        <v>0.418507862348672</v>
      </c>
      <c r="H505" s="3" t="n">
        <v>0.243555348422605</v>
      </c>
      <c r="I505" s="3" t="n">
        <v>0.0837647260229456</v>
      </c>
      <c r="J505" s="3" t="n">
        <v>0.583086796089793</v>
      </c>
      <c r="K505" s="2" t="n">
        <v>1.11140091309561</v>
      </c>
      <c r="L505" s="2" t="s">
        <v>5768</v>
      </c>
      <c r="M505" s="2" t="s">
        <v>5768</v>
      </c>
      <c r="N505" s="2" t="s">
        <v>5768</v>
      </c>
      <c r="O505" s="2" t="n">
        <v>3</v>
      </c>
      <c r="P505" s="2" t="s">
        <v>47</v>
      </c>
      <c r="Q505" s="2" t="s">
        <v>5769</v>
      </c>
      <c r="R505" s="2" t="s">
        <v>5770</v>
      </c>
      <c r="S505" s="2" t="s">
        <v>5771</v>
      </c>
      <c r="T505" s="2" t="s">
        <v>5772</v>
      </c>
      <c r="U505" s="2" t="s">
        <v>5773</v>
      </c>
      <c r="V505" s="2" t="s">
        <v>5773</v>
      </c>
      <c r="W505" s="2" t="s">
        <v>5773</v>
      </c>
      <c r="X505" s="2" t="n">
        <v>3</v>
      </c>
      <c r="Y505" s="2" t="s">
        <v>47</v>
      </c>
      <c r="Z505" s="2" t="s">
        <v>5774</v>
      </c>
      <c r="AA505" s="2" t="s">
        <v>5775</v>
      </c>
      <c r="AB505" s="2" t="s">
        <v>5776</v>
      </c>
      <c r="AC505" s="2" t="s">
        <v>5777</v>
      </c>
    </row>
    <row r="506" customFormat="false" ht="259.2" hidden="false" customHeight="false" outlineLevel="0" collapsed="false">
      <c r="A506" s="2" t="s">
        <v>5778</v>
      </c>
      <c r="B506" s="3" t="n">
        <v>0.740467583586182</v>
      </c>
      <c r="C506" s="3" t="n">
        <v>1</v>
      </c>
      <c r="D506" s="2" t="s">
        <v>31</v>
      </c>
      <c r="E506" s="2" t="s">
        <v>31</v>
      </c>
      <c r="F506" s="3" t="n">
        <v>1.06686760386377</v>
      </c>
      <c r="G506" s="3" t="n">
        <v>0.558056061568969</v>
      </c>
      <c r="H506" s="3" t="n">
        <v>0.362423908089213</v>
      </c>
      <c r="I506" s="3" t="n">
        <v>0.0651121971823137</v>
      </c>
      <c r="J506" s="3" t="n">
        <v>0.759045621023413</v>
      </c>
      <c r="K506" s="2" t="n">
        <v>1.5232979942175</v>
      </c>
      <c r="L506" s="2" t="s">
        <v>5581</v>
      </c>
      <c r="M506" s="2" t="s">
        <v>5581</v>
      </c>
      <c r="N506" s="2" t="s">
        <v>5581</v>
      </c>
      <c r="O506" s="2" t="n">
        <v>1</v>
      </c>
      <c r="P506" s="2" t="s">
        <v>47</v>
      </c>
      <c r="Q506" s="2" t="s">
        <v>5779</v>
      </c>
      <c r="R506" s="2" t="s">
        <v>5780</v>
      </c>
      <c r="S506" s="2" t="s">
        <v>5781</v>
      </c>
      <c r="T506" s="2" t="s">
        <v>5782</v>
      </c>
      <c r="U506" s="2" t="s">
        <v>5581</v>
      </c>
      <c r="V506" s="2" t="s">
        <v>5581</v>
      </c>
      <c r="W506" s="2" t="s">
        <v>5581</v>
      </c>
      <c r="X506" s="2" t="n">
        <v>1</v>
      </c>
      <c r="Y506" s="2" t="s">
        <v>178</v>
      </c>
      <c r="Z506" s="2" t="s">
        <v>5779</v>
      </c>
      <c r="AA506" s="2" t="s">
        <v>5783</v>
      </c>
      <c r="AB506" s="2" t="s">
        <v>5784</v>
      </c>
      <c r="AC506" s="2" t="s">
        <v>5785</v>
      </c>
    </row>
    <row r="507" customFormat="false" ht="259.2" hidden="false" customHeight="false" outlineLevel="0" collapsed="false">
      <c r="A507" s="2" t="s">
        <v>5786</v>
      </c>
      <c r="B507" s="3" t="n">
        <v>0.720790070456543</v>
      </c>
      <c r="C507" s="3" t="n">
        <v>1</v>
      </c>
      <c r="D507" s="2" t="s">
        <v>31</v>
      </c>
      <c r="E507" s="2" t="s">
        <v>45</v>
      </c>
      <c r="F507" s="3" t="n">
        <v>0.949682107660677</v>
      </c>
      <c r="G507" s="3" t="n">
        <v>0.211939800201188</v>
      </c>
      <c r="H507" s="3" t="e">
        <f aca="false">NA()</f>
        <v>#N/A</v>
      </c>
      <c r="I507" s="3" t="e">
        <f aca="false">NA()</f>
        <v>#N/A</v>
      </c>
      <c r="J507" s="3" t="e">
        <f aca="false">NA()</f>
        <v>#N/A</v>
      </c>
      <c r="K507" s="2" t="e">
        <f aca="false">NA()</f>
        <v>#N/A</v>
      </c>
      <c r="L507" s="2" t="s">
        <v>5787</v>
      </c>
      <c r="M507" s="2" t="s">
        <v>5787</v>
      </c>
      <c r="N507" s="2" t="s">
        <v>5787</v>
      </c>
      <c r="O507" s="2" t="n">
        <v>2</v>
      </c>
      <c r="P507" s="2" t="s">
        <v>5788</v>
      </c>
      <c r="Q507" s="2" t="s">
        <v>5789</v>
      </c>
      <c r="R507" s="2" t="s">
        <v>5790</v>
      </c>
      <c r="S507" s="2" t="s">
        <v>5791</v>
      </c>
      <c r="T507" s="2" t="s">
        <v>5792</v>
      </c>
      <c r="U507" s="2" t="s">
        <v>5793</v>
      </c>
      <c r="V507" s="2" t="s">
        <v>5793</v>
      </c>
      <c r="W507" s="2" t="s">
        <v>5793</v>
      </c>
      <c r="X507" s="2" t="n">
        <v>1</v>
      </c>
      <c r="Y507" s="2" t="s">
        <v>39</v>
      </c>
      <c r="Z507" s="2" t="s">
        <v>5794</v>
      </c>
      <c r="AA507" s="2" t="s">
        <v>5795</v>
      </c>
      <c r="AB507" s="2" t="s">
        <v>5796</v>
      </c>
      <c r="AC507" s="2" t="s">
        <v>43</v>
      </c>
    </row>
    <row r="508" customFormat="false" ht="259.2" hidden="false" customHeight="false" outlineLevel="0" collapsed="false">
      <c r="A508" s="2" t="s">
        <v>5797</v>
      </c>
      <c r="B508" s="3" t="n">
        <v>0.937262163214211</v>
      </c>
      <c r="C508" s="3" t="n">
        <v>1</v>
      </c>
      <c r="D508" s="2" t="s">
        <v>31</v>
      </c>
      <c r="E508" s="2" t="s">
        <v>45</v>
      </c>
      <c r="F508" s="3" t="n">
        <v>1.03031940912879</v>
      </c>
      <c r="G508" s="3" t="n">
        <v>1.11323797482307</v>
      </c>
      <c r="H508" s="3" t="n">
        <v>0.675648437877339</v>
      </c>
      <c r="I508" s="3" t="n">
        <v>0.282520740054629</v>
      </c>
      <c r="J508" s="3" t="n">
        <v>0.541121780739184</v>
      </c>
      <c r="K508" s="2" t="n">
        <v>2.33093171724551</v>
      </c>
      <c r="L508" s="2" t="s">
        <v>5798</v>
      </c>
      <c r="M508" s="2" t="s">
        <v>5798</v>
      </c>
      <c r="N508" s="2" t="s">
        <v>5798</v>
      </c>
      <c r="O508" s="2" t="n">
        <v>4</v>
      </c>
      <c r="P508" s="2" t="s">
        <v>47</v>
      </c>
      <c r="Q508" s="2" t="s">
        <v>5799</v>
      </c>
      <c r="R508" s="2" t="s">
        <v>5800</v>
      </c>
      <c r="S508" s="2" t="s">
        <v>5801</v>
      </c>
      <c r="T508" s="2" t="s">
        <v>5802</v>
      </c>
      <c r="U508" s="2" t="s">
        <v>5803</v>
      </c>
      <c r="V508" s="2" t="s">
        <v>5803</v>
      </c>
      <c r="W508" s="2" t="s">
        <v>5803</v>
      </c>
      <c r="X508" s="2" t="n">
        <v>5</v>
      </c>
      <c r="Y508" s="2" t="s">
        <v>47</v>
      </c>
      <c r="Z508" s="2" t="s">
        <v>5804</v>
      </c>
      <c r="AA508" s="2" t="s">
        <v>5805</v>
      </c>
      <c r="AB508" s="2" t="s">
        <v>5806</v>
      </c>
      <c r="AC508" s="2" t="s">
        <v>5807</v>
      </c>
    </row>
    <row r="509" customFormat="false" ht="259.2" hidden="false" customHeight="false" outlineLevel="0" collapsed="false">
      <c r="A509" s="2" t="s">
        <v>5808</v>
      </c>
      <c r="B509" s="3" t="n">
        <v>0.146534190502564</v>
      </c>
      <c r="C509" s="3" t="n">
        <v>1</v>
      </c>
      <c r="D509" s="2" t="s">
        <v>31</v>
      </c>
      <c r="E509" s="2" t="s">
        <v>45</v>
      </c>
      <c r="F509" s="3" t="n">
        <v>1.29992973551582</v>
      </c>
      <c r="G509" s="3" t="n">
        <v>0.601998375665964</v>
      </c>
      <c r="H509" s="3" t="n">
        <v>0.350339712406674</v>
      </c>
      <c r="I509" s="3" t="n">
        <v>0.0159827998927792</v>
      </c>
      <c r="J509" s="3" t="n">
        <v>0.967239710181421</v>
      </c>
      <c r="K509" s="2" t="n">
        <v>1.67484771547368</v>
      </c>
      <c r="L509" s="2" t="s">
        <v>5809</v>
      </c>
      <c r="M509" s="2" t="s">
        <v>5809</v>
      </c>
      <c r="N509" s="2" t="s">
        <v>5809</v>
      </c>
      <c r="O509" s="2" t="n">
        <v>4</v>
      </c>
      <c r="P509" s="2" t="s">
        <v>47</v>
      </c>
      <c r="Q509" s="2" t="s">
        <v>5810</v>
      </c>
      <c r="R509" s="2" t="s">
        <v>5811</v>
      </c>
      <c r="S509" s="2" t="s">
        <v>5812</v>
      </c>
      <c r="T509" s="2" t="s">
        <v>5813</v>
      </c>
      <c r="U509" s="2" t="s">
        <v>5814</v>
      </c>
      <c r="V509" s="2" t="s">
        <v>5814</v>
      </c>
      <c r="W509" s="2" t="s">
        <v>5814</v>
      </c>
      <c r="X509" s="2" t="n">
        <v>5</v>
      </c>
      <c r="Y509" s="2" t="s">
        <v>47</v>
      </c>
      <c r="Z509" s="2" t="s">
        <v>5815</v>
      </c>
      <c r="AA509" s="2" t="s">
        <v>5816</v>
      </c>
      <c r="AB509" s="2" t="s">
        <v>5817</v>
      </c>
      <c r="AC509" s="2" t="s">
        <v>5818</v>
      </c>
    </row>
    <row r="510" customFormat="false" ht="259.2" hidden="false" customHeight="false" outlineLevel="0" collapsed="false">
      <c r="A510" s="2" t="s">
        <v>5819</v>
      </c>
      <c r="B510" s="3" t="n">
        <v>0.00227802754843606</v>
      </c>
      <c r="C510" s="3" t="n">
        <v>1</v>
      </c>
      <c r="D510" s="2" t="s">
        <v>31</v>
      </c>
      <c r="E510" s="2" t="s">
        <v>45</v>
      </c>
      <c r="F510" s="3" t="n">
        <v>1.53225987956508</v>
      </c>
      <c r="G510" s="3" t="n">
        <v>0.594069845775639</v>
      </c>
      <c r="H510" s="3" t="n">
        <v>0.345725615435879</v>
      </c>
      <c r="I510" s="3" t="n">
        <v>0.0416644769421579</v>
      </c>
      <c r="J510" s="3" t="n">
        <v>1.23948723329708</v>
      </c>
      <c r="K510" s="2" t="n">
        <v>1.95826520872023</v>
      </c>
      <c r="L510" s="2" t="s">
        <v>5820</v>
      </c>
      <c r="M510" s="2" t="s">
        <v>5820</v>
      </c>
      <c r="N510" s="2" t="s">
        <v>5820</v>
      </c>
      <c r="O510" s="2" t="n">
        <v>2</v>
      </c>
      <c r="P510" s="2" t="s">
        <v>47</v>
      </c>
      <c r="Q510" s="2" t="s">
        <v>5821</v>
      </c>
      <c r="R510" s="2" t="s">
        <v>5822</v>
      </c>
      <c r="S510" s="2" t="s">
        <v>5823</v>
      </c>
      <c r="T510" s="2" t="s">
        <v>5824</v>
      </c>
      <c r="U510" s="2" t="s">
        <v>5825</v>
      </c>
      <c r="V510" s="2" t="s">
        <v>5825</v>
      </c>
      <c r="W510" s="2" t="s">
        <v>5825</v>
      </c>
      <c r="X510" s="2" t="n">
        <v>2</v>
      </c>
      <c r="Y510" s="2" t="s">
        <v>47</v>
      </c>
      <c r="Z510" s="2" t="s">
        <v>5826</v>
      </c>
      <c r="AA510" s="2" t="s">
        <v>5827</v>
      </c>
      <c r="AB510" s="2" t="s">
        <v>5828</v>
      </c>
      <c r="AC510" s="2" t="s">
        <v>5829</v>
      </c>
    </row>
    <row r="511" customFormat="false" ht="259.2" hidden="false" customHeight="false" outlineLevel="0" collapsed="false">
      <c r="A511" s="2" t="s">
        <v>5830</v>
      </c>
      <c r="B511" s="3" t="n">
        <v>0.495578685572117</v>
      </c>
      <c r="C511" s="3" t="n">
        <v>1</v>
      </c>
      <c r="D511" s="2" t="s">
        <v>31</v>
      </c>
      <c r="E511" s="2" t="s">
        <v>45</v>
      </c>
      <c r="F511" s="3" t="n">
        <v>0.863999996977852</v>
      </c>
      <c r="G511" s="3" t="n">
        <v>0.547600858689679</v>
      </c>
      <c r="H511" s="3" t="n">
        <v>0.318682466767056</v>
      </c>
      <c r="I511" s="3" t="n">
        <v>0.0566617252505933</v>
      </c>
      <c r="J511" s="3" t="n">
        <v>0.583703753433864</v>
      </c>
      <c r="K511" s="2" t="n">
        <v>1.24808876491247</v>
      </c>
      <c r="L511" s="2" t="s">
        <v>5831</v>
      </c>
      <c r="M511" s="2" t="s">
        <v>5831</v>
      </c>
      <c r="N511" s="2" t="s">
        <v>5831</v>
      </c>
      <c r="O511" s="2" t="n">
        <v>4</v>
      </c>
      <c r="P511" s="2" t="s">
        <v>47</v>
      </c>
      <c r="Q511" s="2" t="s">
        <v>5832</v>
      </c>
      <c r="R511" s="2" t="s">
        <v>5833</v>
      </c>
      <c r="S511" s="2" t="s">
        <v>5834</v>
      </c>
      <c r="T511" s="2" t="s">
        <v>5835</v>
      </c>
      <c r="U511" s="2" t="s">
        <v>5836</v>
      </c>
      <c r="V511" s="2" t="s">
        <v>5836</v>
      </c>
      <c r="W511" s="2" t="s">
        <v>5836</v>
      </c>
      <c r="X511" s="2" t="n">
        <v>4</v>
      </c>
      <c r="Y511" s="2" t="s">
        <v>47</v>
      </c>
      <c r="Z511" s="2" t="s">
        <v>5837</v>
      </c>
      <c r="AA511" s="2" t="s">
        <v>5838</v>
      </c>
      <c r="AB511" s="2" t="s">
        <v>5839</v>
      </c>
      <c r="AC511" s="2" t="s">
        <v>5840</v>
      </c>
    </row>
    <row r="512" customFormat="false" ht="259.2" hidden="false" customHeight="false" outlineLevel="0" collapsed="false">
      <c r="A512" s="2" t="s">
        <v>5841</v>
      </c>
      <c r="B512" s="3" t="n">
        <v>0.279169874294985</v>
      </c>
      <c r="C512" s="3" t="n">
        <v>1</v>
      </c>
      <c r="D512" s="2" t="s">
        <v>31</v>
      </c>
      <c r="E512" s="2" t="s">
        <v>45</v>
      </c>
      <c r="F512" s="3" t="n">
        <v>1.25579868825855</v>
      </c>
      <c r="G512" s="3" t="n">
        <v>0.556405048689434</v>
      </c>
      <c r="H512" s="3" t="n">
        <v>0.851584961468212</v>
      </c>
      <c r="I512" s="3" t="n">
        <v>0.167527198858054</v>
      </c>
      <c r="J512" s="3" t="n">
        <v>0.541561145880089</v>
      </c>
      <c r="K512" s="2" t="n">
        <v>2.47547121009816</v>
      </c>
      <c r="L512" s="2" t="s">
        <v>5842</v>
      </c>
      <c r="M512" s="2" t="s">
        <v>5842</v>
      </c>
      <c r="N512" s="2" t="s">
        <v>5842</v>
      </c>
      <c r="O512" s="2" t="n">
        <v>2</v>
      </c>
      <c r="P512" s="2" t="s">
        <v>832</v>
      </c>
      <c r="Q512" s="2" t="s">
        <v>5843</v>
      </c>
      <c r="R512" s="2" t="s">
        <v>5844</v>
      </c>
      <c r="S512" s="2" t="s">
        <v>5845</v>
      </c>
      <c r="T512" s="2" t="s">
        <v>5846</v>
      </c>
      <c r="U512" s="2" t="s">
        <v>5847</v>
      </c>
      <c r="V512" s="2" t="s">
        <v>5847</v>
      </c>
      <c r="W512" s="2" t="s">
        <v>5847</v>
      </c>
      <c r="X512" s="2" t="n">
        <v>2</v>
      </c>
      <c r="Y512" s="2" t="s">
        <v>165</v>
      </c>
      <c r="Z512" s="2" t="s">
        <v>5848</v>
      </c>
      <c r="AA512" s="2" t="s">
        <v>5849</v>
      </c>
      <c r="AB512" s="2" t="s">
        <v>5850</v>
      </c>
      <c r="AC512" s="2" t="s">
        <v>5851</v>
      </c>
    </row>
    <row r="513" customFormat="false" ht="259.2" hidden="false" customHeight="false" outlineLevel="0" collapsed="false">
      <c r="A513" s="2" t="s">
        <v>5852</v>
      </c>
      <c r="B513" s="3" t="n">
        <v>0.274698242745146</v>
      </c>
      <c r="C513" s="3" t="n">
        <v>1</v>
      </c>
      <c r="D513" s="2" t="s">
        <v>31</v>
      </c>
      <c r="E513" s="2" t="s">
        <v>31</v>
      </c>
      <c r="F513" s="3" t="n">
        <v>0.788230754168841</v>
      </c>
      <c r="G513" s="3" t="n">
        <v>0.194045527999471</v>
      </c>
      <c r="H513" s="3" t="e">
        <f aca="false">NA()</f>
        <v>#N/A</v>
      </c>
      <c r="I513" s="3" t="n">
        <v>0.172242644376963</v>
      </c>
      <c r="J513" s="3" t="e">
        <f aca="false">NA()</f>
        <v>#N/A</v>
      </c>
      <c r="K513" s="2" t="e">
        <f aca="false">NA()</f>
        <v>#N/A</v>
      </c>
      <c r="L513" s="2" t="s">
        <v>5853</v>
      </c>
      <c r="M513" s="2" t="s">
        <v>5853</v>
      </c>
      <c r="N513" s="2" t="s">
        <v>5853</v>
      </c>
      <c r="O513" s="2" t="n">
        <v>1</v>
      </c>
      <c r="P513" s="2" t="s">
        <v>755</v>
      </c>
      <c r="Q513" s="2" t="s">
        <v>5854</v>
      </c>
      <c r="R513" s="2" t="s">
        <v>5855</v>
      </c>
      <c r="S513" s="2" t="s">
        <v>5856</v>
      </c>
      <c r="T513" s="2" t="s">
        <v>5857</v>
      </c>
      <c r="U513" s="2" t="s">
        <v>5858</v>
      </c>
      <c r="V513" s="2" t="s">
        <v>5858</v>
      </c>
      <c r="W513" s="2" t="s">
        <v>5858</v>
      </c>
      <c r="X513" s="2" t="n">
        <v>1</v>
      </c>
      <c r="Y513" s="2" t="s">
        <v>3146</v>
      </c>
      <c r="Z513" s="2" t="s">
        <v>5859</v>
      </c>
      <c r="AA513" s="2" t="s">
        <v>5860</v>
      </c>
      <c r="AB513" s="2" t="s">
        <v>5861</v>
      </c>
      <c r="AC513" s="2" t="s">
        <v>5862</v>
      </c>
    </row>
    <row r="514" customFormat="false" ht="259.2" hidden="false" customHeight="false" outlineLevel="0" collapsed="false">
      <c r="A514" s="2" t="s">
        <v>5863</v>
      </c>
      <c r="B514" s="3" t="n">
        <v>0.584060057209319</v>
      </c>
      <c r="C514" s="3" t="n">
        <v>1</v>
      </c>
      <c r="D514" s="2" t="s">
        <v>31</v>
      </c>
      <c r="E514" s="2" t="s">
        <v>45</v>
      </c>
      <c r="F514" s="3" t="n">
        <v>0.87545385075899</v>
      </c>
      <c r="G514" s="3" t="n">
        <v>0.48622118212711</v>
      </c>
      <c r="H514" s="3" t="n">
        <v>0.388817268232218</v>
      </c>
      <c r="I514" s="3" t="n">
        <v>0.0584425485606815</v>
      </c>
      <c r="J514" s="3" t="n">
        <v>0.525423051041066</v>
      </c>
      <c r="K514" s="2" t="n">
        <v>1.33416363572079</v>
      </c>
      <c r="L514" s="2" t="s">
        <v>5864</v>
      </c>
      <c r="M514" s="2" t="s">
        <v>5864</v>
      </c>
      <c r="N514" s="2" t="s">
        <v>5864</v>
      </c>
      <c r="O514" s="2" t="n">
        <v>2</v>
      </c>
      <c r="P514" s="2" t="s">
        <v>292</v>
      </c>
      <c r="Q514" s="2" t="s">
        <v>5865</v>
      </c>
      <c r="R514" s="2" t="s">
        <v>5866</v>
      </c>
      <c r="S514" s="2" t="s">
        <v>5867</v>
      </c>
      <c r="T514" s="2" t="s">
        <v>5868</v>
      </c>
      <c r="U514" s="2" t="s">
        <v>5869</v>
      </c>
      <c r="V514" s="2" t="s">
        <v>5869</v>
      </c>
      <c r="W514" s="2" t="s">
        <v>5869</v>
      </c>
      <c r="X514" s="2" t="n">
        <v>1</v>
      </c>
      <c r="Y514" s="2" t="s">
        <v>5870</v>
      </c>
      <c r="Z514" s="2" t="s">
        <v>5871</v>
      </c>
      <c r="AA514" s="2" t="s">
        <v>5872</v>
      </c>
      <c r="AB514" s="2" t="s">
        <v>5873</v>
      </c>
      <c r="AC514" s="2" t="s">
        <v>4045</v>
      </c>
    </row>
    <row r="515" customFormat="false" ht="259.2" hidden="false" customHeight="false" outlineLevel="0" collapsed="false">
      <c r="A515" s="2" t="s">
        <v>5874</v>
      </c>
      <c r="B515" s="3" t="n">
        <v>0.0477795072975659</v>
      </c>
      <c r="C515" s="3" t="n">
        <v>1</v>
      </c>
      <c r="D515" s="2" t="s">
        <v>31</v>
      </c>
      <c r="E515" s="2" t="s">
        <v>45</v>
      </c>
      <c r="F515" s="3" t="n">
        <v>0</v>
      </c>
      <c r="G515" s="3" t="e">
        <f aca="false">NA()</f>
        <v>#N/A</v>
      </c>
      <c r="H515" s="3" t="e">
        <f aca="false">NA()</f>
        <v>#N/A</v>
      </c>
      <c r="I515" s="3" t="e">
        <f aca="false">NA()</f>
        <v>#N/A</v>
      </c>
      <c r="J515" s="3" t="e">
        <f aca="false">NA()</f>
        <v>#N/A</v>
      </c>
      <c r="K515" s="2" t="e">
        <f aca="false">NA()</f>
        <v>#N/A</v>
      </c>
      <c r="L515" s="2" t="s">
        <v>5875</v>
      </c>
      <c r="M515" s="2" t="s">
        <v>5875</v>
      </c>
      <c r="N515" s="2" t="s">
        <v>5875</v>
      </c>
      <c r="O515" s="2" t="n">
        <v>1</v>
      </c>
      <c r="P515" s="2" t="s">
        <v>5876</v>
      </c>
      <c r="Q515" s="2" t="s">
        <v>5877</v>
      </c>
      <c r="R515" s="2" t="s">
        <v>5878</v>
      </c>
      <c r="S515" s="2" t="s">
        <v>571</v>
      </c>
      <c r="T515" s="2" t="s">
        <v>5879</v>
      </c>
      <c r="U515" s="2" t="s">
        <v>5880</v>
      </c>
      <c r="V515" s="2" t="s">
        <v>5880</v>
      </c>
      <c r="W515" s="2" t="s">
        <v>5880</v>
      </c>
      <c r="X515" s="2" t="n">
        <v>2</v>
      </c>
      <c r="Y515" s="2" t="s">
        <v>2205</v>
      </c>
      <c r="Z515" s="2" t="s">
        <v>5881</v>
      </c>
      <c r="AA515" s="2" t="s">
        <v>5882</v>
      </c>
      <c r="AB515" s="2" t="s">
        <v>5883</v>
      </c>
      <c r="AC515" s="2" t="s">
        <v>5884</v>
      </c>
    </row>
    <row r="516" customFormat="false" ht="259.2" hidden="false" customHeight="false" outlineLevel="0" collapsed="false">
      <c r="A516" s="2" t="s">
        <v>5885</v>
      </c>
      <c r="B516" s="3" t="n">
        <v>0.130955417281303</v>
      </c>
      <c r="C516" s="3" t="n">
        <v>1</v>
      </c>
      <c r="D516" s="2" t="s">
        <v>31</v>
      </c>
      <c r="E516" s="2" t="s">
        <v>45</v>
      </c>
      <c r="F516" s="3" t="n">
        <v>1.61188193686639</v>
      </c>
      <c r="G516" s="3" t="n">
        <v>1.03853565223234</v>
      </c>
      <c r="H516" s="3" t="n">
        <v>0.808489785504509</v>
      </c>
      <c r="I516" s="3" t="n">
        <v>0.137018840369406</v>
      </c>
      <c r="J516" s="3" t="n">
        <v>0.96064809342647</v>
      </c>
      <c r="K516" s="2" t="n">
        <v>2.77496517895684</v>
      </c>
      <c r="L516" s="2" t="s">
        <v>5886</v>
      </c>
      <c r="M516" s="2" t="s">
        <v>5886</v>
      </c>
      <c r="N516" s="2" t="s">
        <v>5886</v>
      </c>
      <c r="O516" s="2" t="n">
        <v>2</v>
      </c>
      <c r="P516" s="2" t="s">
        <v>47</v>
      </c>
      <c r="Q516" s="2" t="s">
        <v>5887</v>
      </c>
      <c r="R516" s="2" t="s">
        <v>5888</v>
      </c>
      <c r="S516" s="2" t="s">
        <v>5889</v>
      </c>
      <c r="T516" s="2" t="s">
        <v>5890</v>
      </c>
      <c r="U516" s="2" t="s">
        <v>5891</v>
      </c>
      <c r="V516" s="2" t="s">
        <v>5891</v>
      </c>
      <c r="W516" s="2" t="s">
        <v>5891</v>
      </c>
      <c r="X516" s="2" t="n">
        <v>4</v>
      </c>
      <c r="Y516" s="2" t="s">
        <v>47</v>
      </c>
      <c r="Z516" s="2" t="s">
        <v>5892</v>
      </c>
      <c r="AA516" s="2" t="s">
        <v>5893</v>
      </c>
      <c r="AB516" s="2" t="s">
        <v>5894</v>
      </c>
      <c r="AC516" s="2" t="s">
        <v>5895</v>
      </c>
    </row>
    <row r="517" customFormat="false" ht="259.2" hidden="false" customHeight="false" outlineLevel="0" collapsed="false">
      <c r="A517" s="2" t="s">
        <v>5896</v>
      </c>
      <c r="B517" s="3" t="e">
        <f aca="false">NA()</f>
        <v>#N/A</v>
      </c>
      <c r="C517" s="3" t="e">
        <f aca="false">NA()</f>
        <v>#N/A</v>
      </c>
      <c r="D517" s="2" t="e">
        <f aca="false">NA()</f>
        <v>#N/A</v>
      </c>
      <c r="E517" s="2" t="s">
        <v>31</v>
      </c>
      <c r="F517" s="3" t="e">
        <f aca="false">NA()</f>
        <v>#N/A</v>
      </c>
      <c r="G517" s="3" t="e">
        <f aca="false">NA()</f>
        <v>#N/A</v>
      </c>
      <c r="H517" s="3" t="e">
        <f aca="false">NA()</f>
        <v>#N/A</v>
      </c>
      <c r="I517" s="3" t="e">
        <f aca="false">NA()</f>
        <v>#N/A</v>
      </c>
      <c r="J517" s="3" t="e">
        <f aca="false">NA()</f>
        <v>#N/A</v>
      </c>
      <c r="K517" s="2" t="e">
        <f aca="false">NA()</f>
        <v>#N/A</v>
      </c>
      <c r="L517" s="2" t="s">
        <v>5076</v>
      </c>
      <c r="M517" s="2" t="s">
        <v>5076</v>
      </c>
      <c r="N517" s="2" t="s">
        <v>5076</v>
      </c>
      <c r="O517" s="2" t="n">
        <v>0</v>
      </c>
      <c r="P517" s="2" t="s">
        <v>750</v>
      </c>
      <c r="Q517" s="2" t="s">
        <v>5897</v>
      </c>
      <c r="R517" s="2" t="s">
        <v>5898</v>
      </c>
      <c r="S517" s="2" t="s">
        <v>571</v>
      </c>
      <c r="T517" s="2" t="s">
        <v>571</v>
      </c>
      <c r="U517" s="2" t="s">
        <v>5899</v>
      </c>
      <c r="V517" s="2" t="s">
        <v>5899</v>
      </c>
      <c r="W517" s="2" t="s">
        <v>5899</v>
      </c>
      <c r="X517" s="2" t="n">
        <v>0</v>
      </c>
      <c r="Y517" s="2" t="s">
        <v>750</v>
      </c>
      <c r="Z517" s="2" t="s">
        <v>5900</v>
      </c>
      <c r="AA517" s="2" t="s">
        <v>5901</v>
      </c>
      <c r="AB517" s="2" t="s">
        <v>571</v>
      </c>
      <c r="AC517" s="2" t="s">
        <v>571</v>
      </c>
    </row>
    <row r="518" customFormat="false" ht="259.2" hidden="false" customHeight="false" outlineLevel="0" collapsed="false">
      <c r="A518" s="2" t="s">
        <v>5902</v>
      </c>
      <c r="B518" s="3" t="e">
        <f aca="false">NA()</f>
        <v>#N/A</v>
      </c>
      <c r="C518" s="3" t="e">
        <f aca="false">NA()</f>
        <v>#N/A</v>
      </c>
      <c r="D518" s="2" t="e">
        <f aca="false">NA()</f>
        <v>#N/A</v>
      </c>
      <c r="E518" s="2" t="s">
        <v>31</v>
      </c>
      <c r="F518" s="3" t="e">
        <f aca="false">NA()</f>
        <v>#N/A</v>
      </c>
      <c r="G518" s="3" t="e">
        <f aca="false">NA()</f>
        <v>#N/A</v>
      </c>
      <c r="H518" s="3" t="e">
        <f aca="false">NA()</f>
        <v>#N/A</v>
      </c>
      <c r="I518" s="3" t="e">
        <f aca="false">NA()</f>
        <v>#N/A</v>
      </c>
      <c r="J518" s="3" t="e">
        <f aca="false">NA()</f>
        <v>#N/A</v>
      </c>
      <c r="K518" s="2" t="e">
        <f aca="false">NA()</f>
        <v>#N/A</v>
      </c>
      <c r="L518" s="2" t="s">
        <v>571</v>
      </c>
      <c r="M518" s="2" t="s">
        <v>571</v>
      </c>
      <c r="N518" s="2" t="s">
        <v>571</v>
      </c>
      <c r="O518" s="2" t="n">
        <v>0</v>
      </c>
      <c r="P518" s="2" t="s">
        <v>750</v>
      </c>
      <c r="Q518" s="2" t="s">
        <v>571</v>
      </c>
      <c r="R518" s="2" t="s">
        <v>571</v>
      </c>
      <c r="S518" s="2" t="s">
        <v>571</v>
      </c>
      <c r="T518" s="2" t="s">
        <v>571</v>
      </c>
      <c r="U518" s="2" t="s">
        <v>571</v>
      </c>
      <c r="V518" s="2" t="s">
        <v>571</v>
      </c>
      <c r="W518" s="2" t="s">
        <v>571</v>
      </c>
      <c r="X518" s="2" t="n">
        <v>0</v>
      </c>
      <c r="Y518" s="2" t="s">
        <v>750</v>
      </c>
      <c r="Z518" s="2" t="s">
        <v>571</v>
      </c>
      <c r="AA518" s="2" t="s">
        <v>571</v>
      </c>
      <c r="AB518" s="2" t="s">
        <v>571</v>
      </c>
      <c r="AC518" s="2" t="s">
        <v>571</v>
      </c>
    </row>
    <row r="519" customFormat="false" ht="259.2" hidden="false" customHeight="false" outlineLevel="0" collapsed="false">
      <c r="A519" s="2" t="s">
        <v>5903</v>
      </c>
      <c r="B519" s="3" t="e">
        <f aca="false">NA()</f>
        <v>#N/A</v>
      </c>
      <c r="C519" s="3" t="e">
        <f aca="false">NA()</f>
        <v>#N/A</v>
      </c>
      <c r="D519" s="2" t="e">
        <f aca="false">NA()</f>
        <v>#N/A</v>
      </c>
      <c r="E519" s="2" t="s">
        <v>31</v>
      </c>
      <c r="F519" s="3" t="e">
        <f aca="false">NA()</f>
        <v>#N/A</v>
      </c>
      <c r="G519" s="3" t="e">
        <f aca="false">NA()</f>
        <v>#N/A</v>
      </c>
      <c r="H519" s="3" t="e">
        <f aca="false">NA()</f>
        <v>#N/A</v>
      </c>
      <c r="I519" s="3" t="e">
        <f aca="false">NA()</f>
        <v>#N/A</v>
      </c>
      <c r="J519" s="3" t="e">
        <f aca="false">NA()</f>
        <v>#N/A</v>
      </c>
      <c r="K519" s="2" t="e">
        <f aca="false">NA()</f>
        <v>#N/A</v>
      </c>
      <c r="L519" s="2" t="s">
        <v>5904</v>
      </c>
      <c r="M519" s="2" t="s">
        <v>5904</v>
      </c>
      <c r="N519" s="2" t="s">
        <v>5904</v>
      </c>
      <c r="O519" s="2" t="n">
        <v>1</v>
      </c>
      <c r="P519" s="2" t="s">
        <v>5905</v>
      </c>
      <c r="Q519" s="2" t="s">
        <v>5906</v>
      </c>
      <c r="R519" s="2" t="s">
        <v>5907</v>
      </c>
      <c r="S519" s="2" t="s">
        <v>571</v>
      </c>
      <c r="T519" s="2" t="s">
        <v>360</v>
      </c>
      <c r="U519" s="2" t="s">
        <v>5908</v>
      </c>
      <c r="V519" s="2" t="s">
        <v>5908</v>
      </c>
      <c r="W519" s="2" t="s">
        <v>5908</v>
      </c>
      <c r="X519" s="2" t="n">
        <v>1</v>
      </c>
      <c r="Y519" s="2" t="s">
        <v>981</v>
      </c>
      <c r="Z519" s="2" t="s">
        <v>5909</v>
      </c>
      <c r="AA519" s="2" t="s">
        <v>5910</v>
      </c>
      <c r="AB519" s="2" t="s">
        <v>571</v>
      </c>
      <c r="AC519" s="2" t="s">
        <v>985</v>
      </c>
    </row>
    <row r="520" customFormat="false" ht="259.2" hidden="false" customHeight="false" outlineLevel="0" collapsed="false">
      <c r="A520" s="2" t="s">
        <v>5911</v>
      </c>
      <c r="B520" s="3" t="e">
        <f aca="false">NA()</f>
        <v>#N/A</v>
      </c>
      <c r="C520" s="3" t="e">
        <f aca="false">NA()</f>
        <v>#N/A</v>
      </c>
      <c r="D520" s="2" t="e">
        <f aca="false">NA()</f>
        <v>#N/A</v>
      </c>
      <c r="E520" s="2" t="s">
        <v>31</v>
      </c>
      <c r="F520" s="3" t="e">
        <f aca="false">NA()</f>
        <v>#N/A</v>
      </c>
      <c r="G520" s="3" t="e">
        <f aca="false">NA()</f>
        <v>#N/A</v>
      </c>
      <c r="H520" s="3" t="e">
        <f aca="false">NA()</f>
        <v>#N/A</v>
      </c>
      <c r="I520" s="3" t="e">
        <f aca="false">NA()</f>
        <v>#N/A</v>
      </c>
      <c r="J520" s="3" t="e">
        <f aca="false">NA()</f>
        <v>#N/A</v>
      </c>
      <c r="K520" s="2" t="e">
        <f aca="false">NA()</f>
        <v>#N/A</v>
      </c>
      <c r="L520" s="2" t="s">
        <v>5912</v>
      </c>
      <c r="M520" s="2" t="s">
        <v>5912</v>
      </c>
      <c r="N520" s="2" t="s">
        <v>5912</v>
      </c>
      <c r="O520" s="2" t="n">
        <v>0</v>
      </c>
      <c r="P520" s="2" t="s">
        <v>750</v>
      </c>
      <c r="Q520" s="2" t="s">
        <v>5913</v>
      </c>
      <c r="R520" s="2" t="s">
        <v>5914</v>
      </c>
      <c r="S520" s="2" t="s">
        <v>571</v>
      </c>
      <c r="T520" s="2" t="s">
        <v>571</v>
      </c>
      <c r="U520" s="2" t="s">
        <v>5915</v>
      </c>
      <c r="V520" s="2" t="s">
        <v>5915</v>
      </c>
      <c r="W520" s="2" t="s">
        <v>5915</v>
      </c>
      <c r="X520" s="2" t="n">
        <v>0</v>
      </c>
      <c r="Y520" s="2" t="s">
        <v>2345</v>
      </c>
      <c r="Z520" s="2" t="s">
        <v>5916</v>
      </c>
      <c r="AA520" s="2" t="s">
        <v>5917</v>
      </c>
      <c r="AB520" s="2" t="s">
        <v>571</v>
      </c>
      <c r="AC520" s="2" t="s">
        <v>2349</v>
      </c>
    </row>
    <row r="521" customFormat="false" ht="259.2" hidden="false" customHeight="false" outlineLevel="0" collapsed="false">
      <c r="A521" s="2" t="s">
        <v>5918</v>
      </c>
      <c r="B521" s="3" t="e">
        <f aca="false">NA()</f>
        <v>#N/A</v>
      </c>
      <c r="C521" s="3" t="e">
        <f aca="false">NA()</f>
        <v>#N/A</v>
      </c>
      <c r="D521" s="2" t="e">
        <f aca="false">NA()</f>
        <v>#N/A</v>
      </c>
      <c r="E521" s="2" t="s">
        <v>31</v>
      </c>
      <c r="F521" s="3" t="n">
        <v>0</v>
      </c>
      <c r="G521" s="3" t="e">
        <f aca="false">NA()</f>
        <v>#N/A</v>
      </c>
      <c r="H521" s="3" t="e">
        <f aca="false">NA()</f>
        <v>#N/A</v>
      </c>
      <c r="I521" s="3" t="e">
        <f aca="false">NA()</f>
        <v>#N/A</v>
      </c>
      <c r="J521" s="3" t="e">
        <f aca="false">NA()</f>
        <v>#N/A</v>
      </c>
      <c r="K521" s="2" t="e">
        <f aca="false">NA()</f>
        <v>#N/A</v>
      </c>
      <c r="L521" s="2" t="s">
        <v>5919</v>
      </c>
      <c r="M521" s="2" t="s">
        <v>5919</v>
      </c>
      <c r="N521" s="2" t="s">
        <v>5919</v>
      </c>
      <c r="O521" s="2" t="n">
        <v>0</v>
      </c>
      <c r="P521" s="2" t="s">
        <v>750</v>
      </c>
      <c r="Q521" s="2" t="s">
        <v>5920</v>
      </c>
      <c r="R521" s="2" t="s">
        <v>5921</v>
      </c>
      <c r="S521" s="2" t="s">
        <v>571</v>
      </c>
      <c r="T521" s="2" t="s">
        <v>571</v>
      </c>
      <c r="U521" s="2" t="s">
        <v>513</v>
      </c>
      <c r="V521" s="2" t="s">
        <v>513</v>
      </c>
      <c r="W521" s="2" t="s">
        <v>513</v>
      </c>
      <c r="X521" s="2" t="n">
        <v>0</v>
      </c>
      <c r="Y521" s="2" t="s">
        <v>750</v>
      </c>
      <c r="Z521" s="2" t="s">
        <v>5922</v>
      </c>
      <c r="AA521" s="2" t="s">
        <v>5923</v>
      </c>
      <c r="AB521" s="2" t="s">
        <v>5924</v>
      </c>
      <c r="AC521" s="2" t="s">
        <v>571</v>
      </c>
    </row>
    <row r="522" customFormat="false" ht="259.2" hidden="false" customHeight="false" outlineLevel="0" collapsed="false">
      <c r="A522" s="2" t="s">
        <v>5925</v>
      </c>
      <c r="B522" s="3" t="e">
        <f aca="false">NA()</f>
        <v>#N/A</v>
      </c>
      <c r="C522" s="3" t="e">
        <f aca="false">NA()</f>
        <v>#N/A</v>
      </c>
      <c r="D522" s="2" t="e">
        <f aca="false">NA()</f>
        <v>#N/A</v>
      </c>
      <c r="E522" s="2" t="s">
        <v>31</v>
      </c>
      <c r="F522" s="3" t="e">
        <f aca="false">NA()</f>
        <v>#N/A</v>
      </c>
      <c r="G522" s="3" t="e">
        <f aca="false">NA()</f>
        <v>#N/A</v>
      </c>
      <c r="H522" s="3" t="e">
        <f aca="false">NA()</f>
        <v>#N/A</v>
      </c>
      <c r="I522" s="3" t="e">
        <f aca="false">NA()</f>
        <v>#N/A</v>
      </c>
      <c r="J522" s="3" t="e">
        <f aca="false">NA()</f>
        <v>#N/A</v>
      </c>
      <c r="K522" s="2" t="e">
        <f aca="false">NA()</f>
        <v>#N/A</v>
      </c>
      <c r="L522" s="2" t="s">
        <v>571</v>
      </c>
      <c r="M522" s="2" t="s">
        <v>571</v>
      </c>
      <c r="N522" s="2" t="s">
        <v>571</v>
      </c>
      <c r="O522" s="2" t="n">
        <v>0</v>
      </c>
      <c r="P522" s="2" t="s">
        <v>750</v>
      </c>
      <c r="Q522" s="2" t="s">
        <v>571</v>
      </c>
      <c r="R522" s="2" t="s">
        <v>571</v>
      </c>
      <c r="S522" s="2" t="s">
        <v>571</v>
      </c>
      <c r="T522" s="2" t="s">
        <v>571</v>
      </c>
      <c r="U522" s="2" t="s">
        <v>571</v>
      </c>
      <c r="V522" s="2" t="s">
        <v>571</v>
      </c>
      <c r="W522" s="2" t="s">
        <v>571</v>
      </c>
      <c r="X522" s="2" t="n">
        <v>0</v>
      </c>
      <c r="Y522" s="2" t="s">
        <v>750</v>
      </c>
      <c r="Z522" s="2" t="s">
        <v>571</v>
      </c>
      <c r="AA522" s="2" t="s">
        <v>571</v>
      </c>
      <c r="AB522" s="2" t="s">
        <v>571</v>
      </c>
      <c r="AC522" s="2" t="s">
        <v>571</v>
      </c>
    </row>
    <row r="523" customFormat="false" ht="259.2" hidden="false" customHeight="false" outlineLevel="0" collapsed="false">
      <c r="A523" s="2" t="s">
        <v>5926</v>
      </c>
      <c r="B523" s="3" t="e">
        <f aca="false">NA()</f>
        <v>#N/A</v>
      </c>
      <c r="C523" s="3" t="e">
        <f aca="false">NA()</f>
        <v>#N/A</v>
      </c>
      <c r="D523" s="2" t="e">
        <f aca="false">NA()</f>
        <v>#N/A</v>
      </c>
      <c r="E523" s="2" t="s">
        <v>31</v>
      </c>
      <c r="F523" s="3" t="e">
        <f aca="false">NA()</f>
        <v>#N/A</v>
      </c>
      <c r="G523" s="3" t="e">
        <f aca="false">NA()</f>
        <v>#N/A</v>
      </c>
      <c r="H523" s="3" t="e">
        <f aca="false">NA()</f>
        <v>#N/A</v>
      </c>
      <c r="I523" s="3" t="e">
        <f aca="false">NA()</f>
        <v>#N/A</v>
      </c>
      <c r="J523" s="3" t="e">
        <f aca="false">NA()</f>
        <v>#N/A</v>
      </c>
      <c r="K523" s="2" t="e">
        <f aca="false">NA()</f>
        <v>#N/A</v>
      </c>
      <c r="L523" s="2" t="s">
        <v>2939</v>
      </c>
      <c r="M523" s="2" t="s">
        <v>2939</v>
      </c>
      <c r="N523" s="2" t="s">
        <v>2939</v>
      </c>
      <c r="O523" s="2" t="n">
        <v>0</v>
      </c>
      <c r="P523" s="2" t="s">
        <v>39</v>
      </c>
      <c r="Q523" s="2" t="s">
        <v>5927</v>
      </c>
      <c r="R523" s="2" t="s">
        <v>5928</v>
      </c>
      <c r="S523" s="2" t="s">
        <v>571</v>
      </c>
      <c r="T523" s="2" t="s">
        <v>4103</v>
      </c>
      <c r="U523" s="2" t="s">
        <v>2349</v>
      </c>
      <c r="V523" s="2" t="s">
        <v>2349</v>
      </c>
      <c r="W523" s="2" t="s">
        <v>2349</v>
      </c>
      <c r="X523" s="2" t="n">
        <v>0</v>
      </c>
      <c r="Y523" s="2" t="s">
        <v>39</v>
      </c>
      <c r="Z523" s="2" t="s">
        <v>5929</v>
      </c>
      <c r="AA523" s="2" t="s">
        <v>5930</v>
      </c>
      <c r="AB523" s="2" t="s">
        <v>571</v>
      </c>
      <c r="AC523" s="2" t="s">
        <v>4103</v>
      </c>
    </row>
    <row r="524" customFormat="false" ht="259.2" hidden="false" customHeight="false" outlineLevel="0" collapsed="false">
      <c r="A524" s="2" t="s">
        <v>5931</v>
      </c>
      <c r="B524" s="3" t="e">
        <f aca="false">NA()</f>
        <v>#N/A</v>
      </c>
      <c r="C524" s="3" t="e">
        <f aca="false">NA()</f>
        <v>#N/A</v>
      </c>
      <c r="D524" s="2" t="e">
        <f aca="false">NA()</f>
        <v>#N/A</v>
      </c>
      <c r="E524" s="2" t="s">
        <v>31</v>
      </c>
      <c r="F524" s="3" t="n">
        <v>1.04272811878906</v>
      </c>
      <c r="G524" s="3" t="n">
        <v>0.567618696680048</v>
      </c>
      <c r="H524" s="3" t="e">
        <f aca="false">NA()</f>
        <v>#N/A</v>
      </c>
      <c r="I524" s="3" t="e">
        <f aca="false">NA()</f>
        <v>#N/A</v>
      </c>
      <c r="J524" s="3" t="e">
        <f aca="false">NA()</f>
        <v>#N/A</v>
      </c>
      <c r="K524" s="2" t="e">
        <f aca="false">NA()</f>
        <v>#N/A</v>
      </c>
      <c r="L524" s="2" t="s">
        <v>5932</v>
      </c>
      <c r="M524" s="2" t="s">
        <v>5932</v>
      </c>
      <c r="N524" s="2" t="s">
        <v>5932</v>
      </c>
      <c r="O524" s="2" t="n">
        <v>1</v>
      </c>
      <c r="P524" s="2" t="s">
        <v>738</v>
      </c>
      <c r="Q524" s="2" t="s">
        <v>5933</v>
      </c>
      <c r="R524" s="2" t="s">
        <v>5934</v>
      </c>
      <c r="S524" s="2" t="s">
        <v>5935</v>
      </c>
      <c r="T524" s="2" t="s">
        <v>741</v>
      </c>
      <c r="U524" s="2" t="s">
        <v>5936</v>
      </c>
      <c r="V524" s="2" t="s">
        <v>5936</v>
      </c>
      <c r="W524" s="2" t="s">
        <v>5936</v>
      </c>
      <c r="X524" s="2" t="n">
        <v>1</v>
      </c>
      <c r="Y524" s="2" t="s">
        <v>5937</v>
      </c>
      <c r="Z524" s="2" t="s">
        <v>5938</v>
      </c>
      <c r="AA524" s="2" t="s">
        <v>5939</v>
      </c>
      <c r="AB524" s="2" t="s">
        <v>5940</v>
      </c>
      <c r="AC524" s="2" t="s">
        <v>5941</v>
      </c>
    </row>
    <row r="525" customFormat="false" ht="259.2" hidden="false" customHeight="false" outlineLevel="0" collapsed="false">
      <c r="A525" s="2" t="s">
        <v>5942</v>
      </c>
      <c r="B525" s="3" t="e">
        <f aca="false">NA()</f>
        <v>#N/A</v>
      </c>
      <c r="C525" s="3" t="e">
        <f aca="false">NA()</f>
        <v>#N/A</v>
      </c>
      <c r="D525" s="2" t="e">
        <f aca="false">NA()</f>
        <v>#N/A</v>
      </c>
      <c r="E525" s="2" t="s">
        <v>31</v>
      </c>
      <c r="F525" s="3" t="e">
        <f aca="false">NA()</f>
        <v>#N/A</v>
      </c>
      <c r="G525" s="3" t="e">
        <f aca="false">NA()</f>
        <v>#N/A</v>
      </c>
      <c r="H525" s="3" t="e">
        <f aca="false">NA()</f>
        <v>#N/A</v>
      </c>
      <c r="I525" s="3" t="e">
        <f aca="false">NA()</f>
        <v>#N/A</v>
      </c>
      <c r="J525" s="3" t="e">
        <f aca="false">NA()</f>
        <v>#N/A</v>
      </c>
      <c r="K525" s="2" t="e">
        <f aca="false">NA()</f>
        <v>#N/A</v>
      </c>
      <c r="L525" s="2" t="s">
        <v>5943</v>
      </c>
      <c r="M525" s="2" t="s">
        <v>5943</v>
      </c>
      <c r="N525" s="2" t="s">
        <v>5943</v>
      </c>
      <c r="O525" s="2" t="n">
        <v>1</v>
      </c>
      <c r="P525" s="2" t="s">
        <v>5944</v>
      </c>
      <c r="Q525" s="2" t="s">
        <v>5945</v>
      </c>
      <c r="R525" s="2" t="s">
        <v>5946</v>
      </c>
      <c r="S525" s="2" t="s">
        <v>571</v>
      </c>
      <c r="T525" s="2" t="s">
        <v>5947</v>
      </c>
      <c r="U525" s="2" t="s">
        <v>5948</v>
      </c>
      <c r="V525" s="2" t="s">
        <v>5948</v>
      </c>
      <c r="W525" s="2" t="s">
        <v>5948</v>
      </c>
      <c r="X525" s="2" t="n">
        <v>1</v>
      </c>
      <c r="Y525" s="2" t="s">
        <v>39</v>
      </c>
      <c r="Z525" s="2" t="s">
        <v>5949</v>
      </c>
      <c r="AA525" s="2" t="s">
        <v>5950</v>
      </c>
      <c r="AB525" s="2" t="s">
        <v>571</v>
      </c>
      <c r="AC525" s="2" t="s">
        <v>571</v>
      </c>
    </row>
    <row r="526" customFormat="false" ht="259.2" hidden="false" customHeight="false" outlineLevel="0" collapsed="false">
      <c r="A526" s="2" t="s">
        <v>5951</v>
      </c>
      <c r="B526" s="3" t="e">
        <f aca="false">NA()</f>
        <v>#N/A</v>
      </c>
      <c r="C526" s="3" t="e">
        <f aca="false">NA()</f>
        <v>#N/A</v>
      </c>
      <c r="D526" s="2" t="e">
        <f aca="false">NA()</f>
        <v>#N/A</v>
      </c>
      <c r="E526" s="2" t="s">
        <v>31</v>
      </c>
      <c r="F526" s="3" t="e">
        <f aca="false">NA()</f>
        <v>#N/A</v>
      </c>
      <c r="G526" s="3" t="e">
        <f aca="false">NA()</f>
        <v>#N/A</v>
      </c>
      <c r="H526" s="3" t="e">
        <f aca="false">NA()</f>
        <v>#N/A</v>
      </c>
      <c r="I526" s="3" t="e">
        <f aca="false">NA()</f>
        <v>#N/A</v>
      </c>
      <c r="J526" s="3" t="e">
        <f aca="false">NA()</f>
        <v>#N/A</v>
      </c>
      <c r="K526" s="2" t="e">
        <f aca="false">NA()</f>
        <v>#N/A</v>
      </c>
      <c r="L526" s="2" t="s">
        <v>571</v>
      </c>
      <c r="M526" s="2" t="s">
        <v>571</v>
      </c>
      <c r="N526" s="2" t="s">
        <v>571</v>
      </c>
      <c r="O526" s="2" t="n">
        <v>0</v>
      </c>
      <c r="P526" s="2" t="s">
        <v>750</v>
      </c>
      <c r="Q526" s="2" t="s">
        <v>571</v>
      </c>
      <c r="R526" s="2" t="s">
        <v>571</v>
      </c>
      <c r="S526" s="2" t="s">
        <v>571</v>
      </c>
      <c r="T526" s="2" t="s">
        <v>571</v>
      </c>
      <c r="U526" s="2" t="s">
        <v>571</v>
      </c>
      <c r="V526" s="2" t="s">
        <v>571</v>
      </c>
      <c r="W526" s="2" t="s">
        <v>571</v>
      </c>
      <c r="X526" s="2" t="n">
        <v>0</v>
      </c>
      <c r="Y526" s="2" t="s">
        <v>750</v>
      </c>
      <c r="Z526" s="2" t="s">
        <v>571</v>
      </c>
      <c r="AA526" s="2" t="s">
        <v>571</v>
      </c>
      <c r="AB526" s="2" t="s">
        <v>571</v>
      </c>
      <c r="AC526" s="2" t="s">
        <v>571</v>
      </c>
    </row>
    <row r="527" customFormat="false" ht="259.2" hidden="false" customHeight="false" outlineLevel="0" collapsed="false">
      <c r="A527" s="2" t="s">
        <v>5952</v>
      </c>
      <c r="B527" s="3" t="e">
        <f aca="false">NA()</f>
        <v>#N/A</v>
      </c>
      <c r="C527" s="3" t="e">
        <f aca="false">NA()</f>
        <v>#N/A</v>
      </c>
      <c r="D527" s="2" t="e">
        <f aca="false">NA()</f>
        <v>#N/A</v>
      </c>
      <c r="E527" s="2" t="s">
        <v>31</v>
      </c>
      <c r="F527" s="3" t="e">
        <f aca="false">NA()</f>
        <v>#N/A</v>
      </c>
      <c r="G527" s="3" t="e">
        <f aca="false">NA()</f>
        <v>#N/A</v>
      </c>
      <c r="H527" s="3" t="e">
        <f aca="false">NA()</f>
        <v>#N/A</v>
      </c>
      <c r="I527" s="3" t="e">
        <f aca="false">NA()</f>
        <v>#N/A</v>
      </c>
      <c r="J527" s="3" t="e">
        <f aca="false">NA()</f>
        <v>#N/A</v>
      </c>
      <c r="K527" s="2" t="e">
        <f aca="false">NA()</f>
        <v>#N/A</v>
      </c>
      <c r="L527" s="2" t="s">
        <v>1294</v>
      </c>
      <c r="M527" s="2" t="s">
        <v>1294</v>
      </c>
      <c r="N527" s="2" t="s">
        <v>1294</v>
      </c>
      <c r="O527" s="2" t="n">
        <v>0</v>
      </c>
      <c r="P527" s="2" t="s">
        <v>750</v>
      </c>
      <c r="Q527" s="2" t="s">
        <v>5953</v>
      </c>
      <c r="R527" s="2" t="s">
        <v>5954</v>
      </c>
      <c r="S527" s="2" t="s">
        <v>571</v>
      </c>
      <c r="T527" s="2" t="s">
        <v>571</v>
      </c>
      <c r="U527" s="2" t="s">
        <v>5955</v>
      </c>
      <c r="V527" s="2" t="s">
        <v>5955</v>
      </c>
      <c r="W527" s="2" t="s">
        <v>5955</v>
      </c>
      <c r="X527" s="2" t="n">
        <v>0</v>
      </c>
      <c r="Y527" s="2" t="s">
        <v>750</v>
      </c>
      <c r="Z527" s="2" t="s">
        <v>5956</v>
      </c>
      <c r="AA527" s="2" t="s">
        <v>5957</v>
      </c>
      <c r="AB527" s="2" t="s">
        <v>571</v>
      </c>
      <c r="AC527" s="2" t="s">
        <v>571</v>
      </c>
    </row>
    <row r="528" customFormat="false" ht="259.2" hidden="false" customHeight="false" outlineLevel="0" collapsed="false">
      <c r="A528" s="2" t="s">
        <v>5958</v>
      </c>
      <c r="B528" s="3" t="e">
        <f aca="false">NA()</f>
        <v>#N/A</v>
      </c>
      <c r="C528" s="3" t="e">
        <f aca="false">NA()</f>
        <v>#N/A</v>
      </c>
      <c r="D528" s="2" t="e">
        <f aca="false">NA()</f>
        <v>#N/A</v>
      </c>
      <c r="E528" s="2" t="s">
        <v>31</v>
      </c>
      <c r="F528" s="3" t="e">
        <f aca="false">NA()</f>
        <v>#N/A</v>
      </c>
      <c r="G528" s="3" t="e">
        <f aca="false">NA()</f>
        <v>#N/A</v>
      </c>
      <c r="H528" s="3" t="e">
        <f aca="false">NA()</f>
        <v>#N/A</v>
      </c>
      <c r="I528" s="3" t="e">
        <f aca="false">NA()</f>
        <v>#N/A</v>
      </c>
      <c r="J528" s="3" t="e">
        <f aca="false">NA()</f>
        <v>#N/A</v>
      </c>
      <c r="K528" s="2" t="e">
        <f aca="false">NA()</f>
        <v>#N/A</v>
      </c>
      <c r="L528" s="2" t="s">
        <v>3940</v>
      </c>
      <c r="M528" s="2" t="s">
        <v>3940</v>
      </c>
      <c r="N528" s="2" t="s">
        <v>3940</v>
      </c>
      <c r="O528" s="2" t="n">
        <v>0</v>
      </c>
      <c r="P528" s="2" t="s">
        <v>3936</v>
      </c>
      <c r="Q528" s="2" t="s">
        <v>5959</v>
      </c>
      <c r="R528" s="2" t="s">
        <v>571</v>
      </c>
      <c r="S528" s="2" t="s">
        <v>571</v>
      </c>
      <c r="T528" s="2" t="s">
        <v>3940</v>
      </c>
      <c r="U528" s="2" t="s">
        <v>5076</v>
      </c>
      <c r="V528" s="2" t="s">
        <v>5076</v>
      </c>
      <c r="W528" s="2" t="s">
        <v>5076</v>
      </c>
      <c r="X528" s="2" t="n">
        <v>0</v>
      </c>
      <c r="Y528" s="2" t="s">
        <v>2638</v>
      </c>
      <c r="Z528" s="2" t="s">
        <v>5960</v>
      </c>
      <c r="AA528" s="2" t="s">
        <v>571</v>
      </c>
      <c r="AB528" s="2" t="s">
        <v>571</v>
      </c>
      <c r="AC528" s="2" t="s">
        <v>5076</v>
      </c>
    </row>
    <row r="529" customFormat="false" ht="259.2" hidden="false" customHeight="false" outlineLevel="0" collapsed="false">
      <c r="A529" s="2" t="s">
        <v>5961</v>
      </c>
      <c r="B529" s="3" t="e">
        <f aca="false">NA()</f>
        <v>#N/A</v>
      </c>
      <c r="C529" s="3" t="e">
        <f aca="false">NA()</f>
        <v>#N/A</v>
      </c>
      <c r="D529" s="2" t="e">
        <f aca="false">NA()</f>
        <v>#N/A</v>
      </c>
      <c r="E529" s="2" t="s">
        <v>31</v>
      </c>
      <c r="F529" s="3" t="n">
        <v>0</v>
      </c>
      <c r="G529" s="3" t="e">
        <f aca="false">NA()</f>
        <v>#N/A</v>
      </c>
      <c r="H529" s="3" t="e">
        <f aca="false">NA()</f>
        <v>#N/A</v>
      </c>
      <c r="I529" s="3" t="e">
        <f aca="false">NA()</f>
        <v>#N/A</v>
      </c>
      <c r="J529" s="3" t="e">
        <f aca="false">NA()</f>
        <v>#N/A</v>
      </c>
      <c r="K529" s="2" t="e">
        <f aca="false">NA()</f>
        <v>#N/A</v>
      </c>
      <c r="L529" s="2" t="s">
        <v>5912</v>
      </c>
      <c r="M529" s="2" t="s">
        <v>5912</v>
      </c>
      <c r="N529" s="2" t="s">
        <v>5912</v>
      </c>
      <c r="O529" s="2" t="n">
        <v>0</v>
      </c>
      <c r="P529" s="2" t="s">
        <v>1284</v>
      </c>
      <c r="Q529" s="2" t="s">
        <v>5962</v>
      </c>
      <c r="R529" s="2" t="s">
        <v>5963</v>
      </c>
      <c r="S529" s="2" t="s">
        <v>571</v>
      </c>
      <c r="T529" s="2" t="s">
        <v>1288</v>
      </c>
      <c r="U529" s="2" t="s">
        <v>5964</v>
      </c>
      <c r="V529" s="2" t="s">
        <v>5964</v>
      </c>
      <c r="W529" s="2" t="s">
        <v>5964</v>
      </c>
      <c r="X529" s="2" t="n">
        <v>0</v>
      </c>
      <c r="Y529" s="2" t="s">
        <v>750</v>
      </c>
      <c r="Z529" s="2" t="s">
        <v>5965</v>
      </c>
      <c r="AA529" s="2" t="s">
        <v>5966</v>
      </c>
      <c r="AB529" s="2" t="s">
        <v>5967</v>
      </c>
      <c r="AC529" s="2" t="s">
        <v>571</v>
      </c>
    </row>
    <row r="530" customFormat="false" ht="259.2" hidden="false" customHeight="false" outlineLevel="0" collapsed="false">
      <c r="A530" s="2" t="s">
        <v>5968</v>
      </c>
      <c r="B530" s="3" t="e">
        <f aca="false">NA()</f>
        <v>#N/A</v>
      </c>
      <c r="C530" s="3" t="e">
        <f aca="false">NA()</f>
        <v>#N/A</v>
      </c>
      <c r="D530" s="2" t="e">
        <f aca="false">NA()</f>
        <v>#N/A</v>
      </c>
      <c r="E530" s="2" t="s">
        <v>31</v>
      </c>
      <c r="F530" s="3" t="s">
        <v>2065</v>
      </c>
      <c r="G530" s="3" t="e">
        <f aca="false">NA()</f>
        <v>#N/A</v>
      </c>
      <c r="H530" s="3" t="e">
        <f aca="false">NA()</f>
        <v>#N/A</v>
      </c>
      <c r="I530" s="3" t="e">
        <f aca="false">NA()</f>
        <v>#N/A</v>
      </c>
      <c r="J530" s="3" t="e">
        <f aca="false">NA()</f>
        <v>#N/A</v>
      </c>
      <c r="K530" s="2" t="e">
        <f aca="false">NA()</f>
        <v>#N/A</v>
      </c>
      <c r="L530" s="2" t="s">
        <v>5969</v>
      </c>
      <c r="M530" s="2" t="s">
        <v>5969</v>
      </c>
      <c r="N530" s="2" t="s">
        <v>5969</v>
      </c>
      <c r="O530" s="2" t="n">
        <v>0</v>
      </c>
      <c r="P530" s="2" t="s">
        <v>4994</v>
      </c>
      <c r="Q530" s="2" t="s">
        <v>5970</v>
      </c>
      <c r="R530" s="2" t="s">
        <v>5971</v>
      </c>
      <c r="S530" s="2" t="s">
        <v>5972</v>
      </c>
      <c r="T530" s="2" t="s">
        <v>4997</v>
      </c>
      <c r="U530" s="2" t="s">
        <v>5973</v>
      </c>
      <c r="V530" s="2" t="s">
        <v>5973</v>
      </c>
      <c r="W530" s="2" t="s">
        <v>5973</v>
      </c>
      <c r="X530" s="2" t="n">
        <v>0</v>
      </c>
      <c r="Y530" s="2" t="s">
        <v>750</v>
      </c>
      <c r="Z530" s="2" t="s">
        <v>5974</v>
      </c>
      <c r="AA530" s="2" t="s">
        <v>5975</v>
      </c>
      <c r="AB530" s="2" t="s">
        <v>571</v>
      </c>
      <c r="AC530" s="2" t="s">
        <v>571</v>
      </c>
    </row>
    <row r="531" customFormat="false" ht="259.2" hidden="false" customHeight="false" outlineLevel="0" collapsed="false">
      <c r="A531" s="2" t="s">
        <v>5976</v>
      </c>
      <c r="B531" s="3" t="e">
        <f aca="false">NA()</f>
        <v>#N/A</v>
      </c>
      <c r="C531" s="3" t="e">
        <f aca="false">NA()</f>
        <v>#N/A</v>
      </c>
      <c r="D531" s="2" t="e">
        <f aca="false">NA()</f>
        <v>#N/A</v>
      </c>
      <c r="E531" s="2" t="s">
        <v>31</v>
      </c>
      <c r="F531" s="3" t="e">
        <f aca="false">NA()</f>
        <v>#N/A</v>
      </c>
      <c r="G531" s="3" t="e">
        <f aca="false">NA()</f>
        <v>#N/A</v>
      </c>
      <c r="H531" s="3" t="e">
        <f aca="false">NA()</f>
        <v>#N/A</v>
      </c>
      <c r="I531" s="3" t="e">
        <f aca="false">NA()</f>
        <v>#N/A</v>
      </c>
      <c r="J531" s="3" t="e">
        <f aca="false">NA()</f>
        <v>#N/A</v>
      </c>
      <c r="K531" s="2" t="e">
        <f aca="false">NA()</f>
        <v>#N/A</v>
      </c>
      <c r="L531" s="2" t="s">
        <v>571</v>
      </c>
      <c r="M531" s="2" t="s">
        <v>571</v>
      </c>
      <c r="N531" s="2" t="s">
        <v>571</v>
      </c>
      <c r="O531" s="2" t="n">
        <v>0</v>
      </c>
      <c r="P531" s="2" t="s">
        <v>750</v>
      </c>
      <c r="Q531" s="2" t="s">
        <v>571</v>
      </c>
      <c r="R531" s="2" t="s">
        <v>571</v>
      </c>
      <c r="S531" s="2" t="s">
        <v>571</v>
      </c>
      <c r="T531" s="2" t="s">
        <v>571</v>
      </c>
      <c r="U531" s="2" t="s">
        <v>571</v>
      </c>
      <c r="V531" s="2" t="s">
        <v>571</v>
      </c>
      <c r="W531" s="2" t="s">
        <v>571</v>
      </c>
      <c r="X531" s="2" t="n">
        <v>0</v>
      </c>
      <c r="Y531" s="2" t="s">
        <v>750</v>
      </c>
      <c r="Z531" s="2" t="s">
        <v>571</v>
      </c>
      <c r="AA531" s="2" t="s">
        <v>571</v>
      </c>
      <c r="AB531" s="2" t="s">
        <v>571</v>
      </c>
      <c r="AC531" s="2" t="s">
        <v>571</v>
      </c>
    </row>
    <row r="532" customFormat="false" ht="259.2" hidden="false" customHeight="false" outlineLevel="0" collapsed="false">
      <c r="A532" s="2" t="s">
        <v>5977</v>
      </c>
      <c r="B532" s="3" t="e">
        <f aca="false">NA()</f>
        <v>#N/A</v>
      </c>
      <c r="C532" s="3" t="e">
        <f aca="false">NA()</f>
        <v>#N/A</v>
      </c>
      <c r="D532" s="2" t="e">
        <f aca="false">NA()</f>
        <v>#N/A</v>
      </c>
      <c r="E532" s="2" t="s">
        <v>31</v>
      </c>
      <c r="F532" s="3" t="e">
        <f aca="false">NA()</f>
        <v>#N/A</v>
      </c>
      <c r="G532" s="3" t="e">
        <f aca="false">NA()</f>
        <v>#N/A</v>
      </c>
      <c r="H532" s="3" t="e">
        <f aca="false">NA()</f>
        <v>#N/A</v>
      </c>
      <c r="I532" s="3" t="e">
        <f aca="false">NA()</f>
        <v>#N/A</v>
      </c>
      <c r="J532" s="3" t="e">
        <f aca="false">NA()</f>
        <v>#N/A</v>
      </c>
      <c r="K532" s="2" t="e">
        <f aca="false">NA()</f>
        <v>#N/A</v>
      </c>
      <c r="L532" s="2" t="s">
        <v>571</v>
      </c>
      <c r="M532" s="2" t="s">
        <v>571</v>
      </c>
      <c r="N532" s="2" t="s">
        <v>571</v>
      </c>
      <c r="O532" s="2" t="n">
        <v>0</v>
      </c>
      <c r="P532" s="2" t="s">
        <v>750</v>
      </c>
      <c r="Q532" s="2" t="s">
        <v>571</v>
      </c>
      <c r="R532" s="2" t="s">
        <v>571</v>
      </c>
      <c r="S532" s="2" t="s">
        <v>571</v>
      </c>
      <c r="T532" s="2" t="s">
        <v>571</v>
      </c>
      <c r="U532" s="2" t="s">
        <v>571</v>
      </c>
      <c r="V532" s="2" t="s">
        <v>571</v>
      </c>
      <c r="W532" s="2" t="s">
        <v>571</v>
      </c>
      <c r="X532" s="2" t="n">
        <v>0</v>
      </c>
      <c r="Y532" s="2" t="s">
        <v>750</v>
      </c>
      <c r="Z532" s="2" t="s">
        <v>571</v>
      </c>
      <c r="AA532" s="2" t="s">
        <v>571</v>
      </c>
      <c r="AB532" s="2" t="s">
        <v>571</v>
      </c>
      <c r="AC532" s="2" t="s">
        <v>571</v>
      </c>
    </row>
    <row r="533" customFormat="false" ht="259.2" hidden="false" customHeight="false" outlineLevel="0" collapsed="false">
      <c r="A533" s="2" t="s">
        <v>5978</v>
      </c>
      <c r="B533" s="3" t="e">
        <f aca="false">NA()</f>
        <v>#N/A</v>
      </c>
      <c r="C533" s="3" t="e">
        <f aca="false">NA()</f>
        <v>#N/A</v>
      </c>
      <c r="D533" s="2" t="e">
        <f aca="false">NA()</f>
        <v>#N/A</v>
      </c>
      <c r="E533" s="2" t="s">
        <v>31</v>
      </c>
      <c r="F533" s="3" t="e">
        <f aca="false">NA()</f>
        <v>#N/A</v>
      </c>
      <c r="G533" s="3" t="e">
        <f aca="false">NA()</f>
        <v>#N/A</v>
      </c>
      <c r="H533" s="3" t="e">
        <f aca="false">NA()</f>
        <v>#N/A</v>
      </c>
      <c r="I533" s="3" t="e">
        <f aca="false">NA()</f>
        <v>#N/A</v>
      </c>
      <c r="J533" s="3" t="e">
        <f aca="false">NA()</f>
        <v>#N/A</v>
      </c>
      <c r="K533" s="2" t="e">
        <f aca="false">NA()</f>
        <v>#N/A</v>
      </c>
      <c r="L533" s="2" t="s">
        <v>5979</v>
      </c>
      <c r="M533" s="2" t="s">
        <v>5979</v>
      </c>
      <c r="N533" s="2" t="s">
        <v>5979</v>
      </c>
      <c r="O533" s="2" t="n">
        <v>0</v>
      </c>
      <c r="P533" s="2" t="s">
        <v>750</v>
      </c>
      <c r="Q533" s="2" t="s">
        <v>5980</v>
      </c>
      <c r="R533" s="2" t="s">
        <v>5981</v>
      </c>
      <c r="S533" s="2" t="s">
        <v>571</v>
      </c>
      <c r="T533" s="2" t="s">
        <v>571</v>
      </c>
      <c r="U533" s="2" t="s">
        <v>4103</v>
      </c>
      <c r="V533" s="2" t="s">
        <v>4103</v>
      </c>
      <c r="W533" s="2" t="s">
        <v>4103</v>
      </c>
      <c r="X533" s="2" t="n">
        <v>0</v>
      </c>
      <c r="Y533" s="2" t="s">
        <v>750</v>
      </c>
      <c r="Z533" s="2" t="s">
        <v>5982</v>
      </c>
      <c r="AA533" s="2" t="s">
        <v>5983</v>
      </c>
      <c r="AB533" s="2" t="s">
        <v>571</v>
      </c>
      <c r="AC533" s="2" t="s">
        <v>571</v>
      </c>
    </row>
    <row r="534" customFormat="false" ht="259.2" hidden="false" customHeight="false" outlineLevel="0" collapsed="false">
      <c r="A534" s="2" t="s">
        <v>5984</v>
      </c>
      <c r="B534" s="3" t="e">
        <f aca="false">NA()</f>
        <v>#N/A</v>
      </c>
      <c r="C534" s="3" t="e">
        <f aca="false">NA()</f>
        <v>#N/A</v>
      </c>
      <c r="D534" s="2" t="e">
        <f aca="false">NA()</f>
        <v>#N/A</v>
      </c>
      <c r="E534" s="2" t="s">
        <v>31</v>
      </c>
      <c r="F534" s="3" t="e">
        <f aca="false">NA()</f>
        <v>#N/A</v>
      </c>
      <c r="G534" s="3" t="e">
        <f aca="false">NA()</f>
        <v>#N/A</v>
      </c>
      <c r="H534" s="3" t="e">
        <f aca="false">NA()</f>
        <v>#N/A</v>
      </c>
      <c r="I534" s="3" t="e">
        <f aca="false">NA()</f>
        <v>#N/A</v>
      </c>
      <c r="J534" s="3" t="e">
        <f aca="false">NA()</f>
        <v>#N/A</v>
      </c>
      <c r="K534" s="2" t="e">
        <f aca="false">NA()</f>
        <v>#N/A</v>
      </c>
      <c r="L534" s="2" t="s">
        <v>571</v>
      </c>
      <c r="M534" s="2" t="s">
        <v>571</v>
      </c>
      <c r="N534" s="2" t="s">
        <v>571</v>
      </c>
      <c r="O534" s="2" t="n">
        <v>0</v>
      </c>
      <c r="P534" s="2" t="s">
        <v>750</v>
      </c>
      <c r="Q534" s="2" t="s">
        <v>571</v>
      </c>
      <c r="R534" s="2" t="s">
        <v>571</v>
      </c>
      <c r="S534" s="2" t="s">
        <v>571</v>
      </c>
      <c r="T534" s="2" t="s">
        <v>571</v>
      </c>
      <c r="U534" s="2" t="s">
        <v>5985</v>
      </c>
      <c r="V534" s="2" t="s">
        <v>5985</v>
      </c>
      <c r="W534" s="2" t="s">
        <v>5985</v>
      </c>
      <c r="X534" s="2" t="n">
        <v>0</v>
      </c>
      <c r="Y534" s="2" t="s">
        <v>5986</v>
      </c>
      <c r="Z534" s="2" t="s">
        <v>5987</v>
      </c>
      <c r="AA534" s="2" t="s">
        <v>5988</v>
      </c>
      <c r="AB534" s="2" t="s">
        <v>571</v>
      </c>
      <c r="AC534" s="2" t="s">
        <v>571</v>
      </c>
    </row>
    <row r="535" customFormat="false" ht="259.2" hidden="false" customHeight="false" outlineLevel="0" collapsed="false">
      <c r="A535" s="2" t="s">
        <v>5989</v>
      </c>
      <c r="B535" s="3" t="e">
        <f aca="false">NA()</f>
        <v>#N/A</v>
      </c>
      <c r="C535" s="3" t="e">
        <f aca="false">NA()</f>
        <v>#N/A</v>
      </c>
      <c r="D535" s="2" t="e">
        <f aca="false">NA()</f>
        <v>#N/A</v>
      </c>
      <c r="E535" s="2" t="s">
        <v>31</v>
      </c>
      <c r="F535" s="3" t="e">
        <f aca="false">NA()</f>
        <v>#N/A</v>
      </c>
      <c r="G535" s="3" t="e">
        <f aca="false">NA()</f>
        <v>#N/A</v>
      </c>
      <c r="H535" s="3" t="e">
        <f aca="false">NA()</f>
        <v>#N/A</v>
      </c>
      <c r="I535" s="3" t="e">
        <f aca="false">NA()</f>
        <v>#N/A</v>
      </c>
      <c r="J535" s="3" t="e">
        <f aca="false">NA()</f>
        <v>#N/A</v>
      </c>
      <c r="K535" s="2" t="e">
        <f aca="false">NA()</f>
        <v>#N/A</v>
      </c>
      <c r="L535" s="2" t="s">
        <v>5990</v>
      </c>
      <c r="M535" s="2" t="s">
        <v>5990</v>
      </c>
      <c r="N535" s="2" t="s">
        <v>5990</v>
      </c>
      <c r="O535" s="2" t="n">
        <v>0</v>
      </c>
      <c r="P535" s="2" t="s">
        <v>750</v>
      </c>
      <c r="Q535" s="2" t="s">
        <v>5991</v>
      </c>
      <c r="R535" s="2" t="s">
        <v>5992</v>
      </c>
      <c r="S535" s="2" t="s">
        <v>571</v>
      </c>
      <c r="T535" s="2" t="s">
        <v>571</v>
      </c>
      <c r="U535" s="2" t="s">
        <v>5993</v>
      </c>
      <c r="V535" s="2" t="s">
        <v>5993</v>
      </c>
      <c r="W535" s="2" t="s">
        <v>5993</v>
      </c>
      <c r="X535" s="2" t="n">
        <v>1</v>
      </c>
      <c r="Y535" s="2" t="s">
        <v>5994</v>
      </c>
      <c r="Z535" s="2" t="s">
        <v>5995</v>
      </c>
      <c r="AA535" s="2" t="s">
        <v>5996</v>
      </c>
      <c r="AB535" s="2" t="s">
        <v>571</v>
      </c>
      <c r="AC535" s="2" t="s">
        <v>5997</v>
      </c>
    </row>
    <row r="536" customFormat="false" ht="259.2" hidden="false" customHeight="false" outlineLevel="0" collapsed="false">
      <c r="A536" s="2" t="s">
        <v>5998</v>
      </c>
      <c r="B536" s="3" t="e">
        <f aca="false">NA()</f>
        <v>#N/A</v>
      </c>
      <c r="C536" s="3" t="e">
        <f aca="false">NA()</f>
        <v>#N/A</v>
      </c>
      <c r="D536" s="2" t="e">
        <f aca="false">NA()</f>
        <v>#N/A</v>
      </c>
      <c r="E536" s="2" t="s">
        <v>31</v>
      </c>
      <c r="F536" s="3" t="s">
        <v>2065</v>
      </c>
      <c r="G536" s="3" t="e">
        <f aca="false">NA()</f>
        <v>#N/A</v>
      </c>
      <c r="H536" s="3" t="e">
        <f aca="false">NA()</f>
        <v>#N/A</v>
      </c>
      <c r="I536" s="3" t="e">
        <f aca="false">NA()</f>
        <v>#N/A</v>
      </c>
      <c r="J536" s="3" t="e">
        <f aca="false">NA()</f>
        <v>#N/A</v>
      </c>
      <c r="K536" s="2" t="e">
        <f aca="false">NA()</f>
        <v>#N/A</v>
      </c>
      <c r="L536" s="2" t="s">
        <v>5999</v>
      </c>
      <c r="M536" s="2" t="s">
        <v>5999</v>
      </c>
      <c r="N536" s="2" t="s">
        <v>5999</v>
      </c>
      <c r="O536" s="2" t="n">
        <v>1</v>
      </c>
      <c r="P536" s="2" t="s">
        <v>2294</v>
      </c>
      <c r="Q536" s="2" t="s">
        <v>6000</v>
      </c>
      <c r="R536" s="2" t="s">
        <v>6001</v>
      </c>
      <c r="S536" s="2" t="s">
        <v>6002</v>
      </c>
      <c r="T536" s="2" t="s">
        <v>6003</v>
      </c>
      <c r="U536" s="2" t="s">
        <v>6004</v>
      </c>
      <c r="V536" s="2" t="s">
        <v>6004</v>
      </c>
      <c r="W536" s="2" t="s">
        <v>6004</v>
      </c>
      <c r="X536" s="2" t="n">
        <v>1</v>
      </c>
      <c r="Y536" s="2" t="s">
        <v>6005</v>
      </c>
      <c r="Z536" s="2" t="s">
        <v>6006</v>
      </c>
      <c r="AA536" s="2" t="s">
        <v>6007</v>
      </c>
      <c r="AB536" s="2" t="s">
        <v>571</v>
      </c>
      <c r="AC536" s="2" t="s">
        <v>6008</v>
      </c>
    </row>
    <row r="537" customFormat="false" ht="259.2" hidden="false" customHeight="false" outlineLevel="0" collapsed="false">
      <c r="A537" s="2" t="s">
        <v>6009</v>
      </c>
      <c r="B537" s="3" t="e">
        <f aca="false">NA()</f>
        <v>#N/A</v>
      </c>
      <c r="C537" s="3" t="e">
        <f aca="false">NA()</f>
        <v>#N/A</v>
      </c>
      <c r="D537" s="2" t="e">
        <f aca="false">NA()</f>
        <v>#N/A</v>
      </c>
      <c r="E537" s="2" t="s">
        <v>31</v>
      </c>
      <c r="F537" s="3" t="e">
        <f aca="false">NA()</f>
        <v>#N/A</v>
      </c>
      <c r="G537" s="3" t="e">
        <f aca="false">NA()</f>
        <v>#N/A</v>
      </c>
      <c r="H537" s="3" t="e">
        <f aca="false">NA()</f>
        <v>#N/A</v>
      </c>
      <c r="I537" s="3" t="e">
        <f aca="false">NA()</f>
        <v>#N/A</v>
      </c>
      <c r="J537" s="3" t="e">
        <f aca="false">NA()</f>
        <v>#N/A</v>
      </c>
      <c r="K537" s="2" t="e">
        <f aca="false">NA()</f>
        <v>#N/A</v>
      </c>
      <c r="L537" s="2" t="s">
        <v>6010</v>
      </c>
      <c r="M537" s="2" t="s">
        <v>6010</v>
      </c>
      <c r="N537" s="2" t="s">
        <v>6010</v>
      </c>
      <c r="O537" s="2" t="n">
        <v>0</v>
      </c>
      <c r="P537" s="2" t="s">
        <v>3936</v>
      </c>
      <c r="Q537" s="2" t="s">
        <v>6011</v>
      </c>
      <c r="R537" s="2" t="s">
        <v>6012</v>
      </c>
      <c r="S537" s="2" t="s">
        <v>571</v>
      </c>
      <c r="T537" s="2" t="s">
        <v>6010</v>
      </c>
      <c r="U537" s="2" t="s">
        <v>6013</v>
      </c>
      <c r="V537" s="2" t="s">
        <v>6013</v>
      </c>
      <c r="W537" s="2" t="s">
        <v>6013</v>
      </c>
      <c r="X537" s="2" t="n">
        <v>0</v>
      </c>
      <c r="Y537" s="2" t="s">
        <v>4839</v>
      </c>
      <c r="Z537" s="2" t="s">
        <v>6014</v>
      </c>
      <c r="AA537" s="2" t="s">
        <v>6015</v>
      </c>
      <c r="AB537" s="2" t="s">
        <v>571</v>
      </c>
      <c r="AC537" s="2" t="s">
        <v>6016</v>
      </c>
    </row>
    <row r="538" customFormat="false" ht="259.2" hidden="false" customHeight="false" outlineLevel="0" collapsed="false">
      <c r="A538" s="2" t="s">
        <v>6017</v>
      </c>
      <c r="B538" s="3" t="e">
        <f aca="false">NA()</f>
        <v>#N/A</v>
      </c>
      <c r="C538" s="3" t="e">
        <f aca="false">NA()</f>
        <v>#N/A</v>
      </c>
      <c r="D538" s="2" t="e">
        <f aca="false">NA()</f>
        <v>#N/A</v>
      </c>
      <c r="E538" s="2" t="s">
        <v>31</v>
      </c>
      <c r="F538" s="3" t="e">
        <f aca="false">NA()</f>
        <v>#N/A</v>
      </c>
      <c r="G538" s="3" t="e">
        <f aca="false">NA()</f>
        <v>#N/A</v>
      </c>
      <c r="H538" s="3" t="e">
        <f aca="false">NA()</f>
        <v>#N/A</v>
      </c>
      <c r="I538" s="3" t="e">
        <f aca="false">NA()</f>
        <v>#N/A</v>
      </c>
      <c r="J538" s="3" t="e">
        <f aca="false">NA()</f>
        <v>#N/A</v>
      </c>
      <c r="K538" s="2" t="e">
        <f aca="false">NA()</f>
        <v>#N/A</v>
      </c>
      <c r="L538" s="2" t="s">
        <v>6018</v>
      </c>
      <c r="M538" s="2" t="s">
        <v>6018</v>
      </c>
      <c r="N538" s="2" t="s">
        <v>6018</v>
      </c>
      <c r="O538" s="2" t="n">
        <v>0</v>
      </c>
      <c r="P538" s="2" t="s">
        <v>1356</v>
      </c>
      <c r="Q538" s="2" t="s">
        <v>6019</v>
      </c>
      <c r="R538" s="2" t="s">
        <v>6020</v>
      </c>
      <c r="S538" s="2" t="s">
        <v>571</v>
      </c>
      <c r="T538" s="2" t="s">
        <v>1360</v>
      </c>
      <c r="U538" s="2" t="s">
        <v>6021</v>
      </c>
      <c r="V538" s="2" t="s">
        <v>6021</v>
      </c>
      <c r="W538" s="2" t="s">
        <v>6021</v>
      </c>
      <c r="X538" s="2" t="n">
        <v>0</v>
      </c>
      <c r="Y538" s="2" t="s">
        <v>3953</v>
      </c>
      <c r="Z538" s="2" t="s">
        <v>6022</v>
      </c>
      <c r="AA538" s="2" t="s">
        <v>6023</v>
      </c>
      <c r="AB538" s="2" t="s">
        <v>571</v>
      </c>
      <c r="AC538" s="2" t="s">
        <v>6024</v>
      </c>
    </row>
    <row r="539" customFormat="false" ht="259.2" hidden="false" customHeight="false" outlineLevel="0" collapsed="false">
      <c r="A539" s="2" t="s">
        <v>6025</v>
      </c>
      <c r="B539" s="3" t="e">
        <f aca="false">NA()</f>
        <v>#N/A</v>
      </c>
      <c r="C539" s="3" t="e">
        <f aca="false">NA()</f>
        <v>#N/A</v>
      </c>
      <c r="D539" s="2" t="e">
        <f aca="false">NA()</f>
        <v>#N/A</v>
      </c>
      <c r="E539" s="2" t="s">
        <v>31</v>
      </c>
      <c r="F539" s="3" t="e">
        <f aca="false">NA()</f>
        <v>#N/A</v>
      </c>
      <c r="G539" s="3" t="e">
        <f aca="false">NA()</f>
        <v>#N/A</v>
      </c>
      <c r="H539" s="3" t="e">
        <f aca="false">NA()</f>
        <v>#N/A</v>
      </c>
      <c r="I539" s="3" t="e">
        <f aca="false">NA()</f>
        <v>#N/A</v>
      </c>
      <c r="J539" s="3" t="e">
        <f aca="false">NA()</f>
        <v>#N/A</v>
      </c>
      <c r="K539" s="2" t="e">
        <f aca="false">NA()</f>
        <v>#N/A</v>
      </c>
      <c r="L539" s="2" t="s">
        <v>6026</v>
      </c>
      <c r="M539" s="2" t="s">
        <v>6026</v>
      </c>
      <c r="N539" s="2" t="s">
        <v>6026</v>
      </c>
      <c r="O539" s="2" t="n">
        <v>0</v>
      </c>
      <c r="P539" s="2" t="s">
        <v>6027</v>
      </c>
      <c r="Q539" s="2" t="s">
        <v>6028</v>
      </c>
      <c r="R539" s="2" t="s">
        <v>6029</v>
      </c>
      <c r="S539" s="2" t="s">
        <v>571</v>
      </c>
      <c r="T539" s="2" t="s">
        <v>6030</v>
      </c>
      <c r="U539" s="2" t="s">
        <v>6031</v>
      </c>
      <c r="V539" s="2" t="s">
        <v>6031</v>
      </c>
      <c r="W539" s="2" t="s">
        <v>6031</v>
      </c>
      <c r="X539" s="2" t="n">
        <v>1</v>
      </c>
      <c r="Y539" s="2" t="s">
        <v>6032</v>
      </c>
      <c r="Z539" s="2" t="s">
        <v>6033</v>
      </c>
      <c r="AA539" s="2" t="s">
        <v>6034</v>
      </c>
      <c r="AB539" s="2" t="s">
        <v>571</v>
      </c>
      <c r="AC539" s="2" t="s">
        <v>6035</v>
      </c>
    </row>
    <row r="540" customFormat="false" ht="259.2" hidden="false" customHeight="false" outlineLevel="0" collapsed="false">
      <c r="A540" s="2" t="s">
        <v>6036</v>
      </c>
      <c r="B540" s="3" t="e">
        <f aca="false">NA()</f>
        <v>#N/A</v>
      </c>
      <c r="C540" s="3" t="e">
        <f aca="false">NA()</f>
        <v>#N/A</v>
      </c>
      <c r="D540" s="2" t="e">
        <f aca="false">NA()</f>
        <v>#N/A</v>
      </c>
      <c r="E540" s="2" t="s">
        <v>31</v>
      </c>
      <c r="F540" s="3" t="e">
        <f aca="false">NA()</f>
        <v>#N/A</v>
      </c>
      <c r="G540" s="3" t="e">
        <f aca="false">NA()</f>
        <v>#N/A</v>
      </c>
      <c r="H540" s="3" t="e">
        <f aca="false">NA()</f>
        <v>#N/A</v>
      </c>
      <c r="I540" s="3" t="e">
        <f aca="false">NA()</f>
        <v>#N/A</v>
      </c>
      <c r="J540" s="3" t="e">
        <f aca="false">NA()</f>
        <v>#N/A</v>
      </c>
      <c r="K540" s="2" t="e">
        <f aca="false">NA()</f>
        <v>#N/A</v>
      </c>
      <c r="L540" s="2" t="s">
        <v>571</v>
      </c>
      <c r="M540" s="2" t="s">
        <v>571</v>
      </c>
      <c r="N540" s="2" t="s">
        <v>571</v>
      </c>
      <c r="O540" s="2" t="n">
        <v>0</v>
      </c>
      <c r="P540" s="2" t="s">
        <v>750</v>
      </c>
      <c r="Q540" s="2" t="s">
        <v>571</v>
      </c>
      <c r="R540" s="2" t="s">
        <v>571</v>
      </c>
      <c r="S540" s="2" t="s">
        <v>571</v>
      </c>
      <c r="T540" s="2" t="s">
        <v>571</v>
      </c>
      <c r="U540" s="2" t="s">
        <v>6037</v>
      </c>
      <c r="V540" s="2" t="s">
        <v>6037</v>
      </c>
      <c r="W540" s="2" t="s">
        <v>6037</v>
      </c>
      <c r="X540" s="2" t="n">
        <v>0</v>
      </c>
      <c r="Y540" s="2" t="s">
        <v>1290</v>
      </c>
      <c r="Z540" s="2" t="s">
        <v>6038</v>
      </c>
      <c r="AA540" s="2" t="s">
        <v>6039</v>
      </c>
      <c r="AB540" s="2" t="s">
        <v>571</v>
      </c>
      <c r="AC540" s="2" t="s">
        <v>1294</v>
      </c>
    </row>
    <row r="541" customFormat="false" ht="259.2" hidden="false" customHeight="false" outlineLevel="0" collapsed="false">
      <c r="A541" s="2" t="s">
        <v>6040</v>
      </c>
      <c r="B541" s="3" t="e">
        <f aca="false">NA()</f>
        <v>#N/A</v>
      </c>
      <c r="C541" s="3" t="e">
        <f aca="false">NA()</f>
        <v>#N/A</v>
      </c>
      <c r="D541" s="2" t="e">
        <f aca="false">NA()</f>
        <v>#N/A</v>
      </c>
      <c r="E541" s="2" t="s">
        <v>31</v>
      </c>
      <c r="F541" s="3" t="e">
        <f aca="false">NA()</f>
        <v>#N/A</v>
      </c>
      <c r="G541" s="3" t="e">
        <f aca="false">NA()</f>
        <v>#N/A</v>
      </c>
      <c r="H541" s="3" t="e">
        <f aca="false">NA()</f>
        <v>#N/A</v>
      </c>
      <c r="I541" s="3" t="e">
        <f aca="false">NA()</f>
        <v>#N/A</v>
      </c>
      <c r="J541" s="3" t="e">
        <f aca="false">NA()</f>
        <v>#N/A</v>
      </c>
      <c r="K541" s="2" t="e">
        <f aca="false">NA()</f>
        <v>#N/A</v>
      </c>
      <c r="L541" s="2" t="s">
        <v>6041</v>
      </c>
      <c r="M541" s="2" t="s">
        <v>6041</v>
      </c>
      <c r="N541" s="2" t="s">
        <v>6041</v>
      </c>
      <c r="O541" s="2" t="n">
        <v>1</v>
      </c>
      <c r="P541" s="2" t="s">
        <v>3877</v>
      </c>
      <c r="Q541" s="2" t="s">
        <v>6042</v>
      </c>
      <c r="R541" s="2" t="s">
        <v>6043</v>
      </c>
      <c r="S541" s="2" t="s">
        <v>571</v>
      </c>
      <c r="T541" s="2" t="s">
        <v>5912</v>
      </c>
      <c r="U541" s="2" t="s">
        <v>6044</v>
      </c>
      <c r="V541" s="2" t="s">
        <v>6044</v>
      </c>
      <c r="W541" s="2" t="s">
        <v>6044</v>
      </c>
      <c r="X541" s="2" t="n">
        <v>1</v>
      </c>
      <c r="Y541" s="2" t="s">
        <v>2638</v>
      </c>
      <c r="Z541" s="2" t="s">
        <v>6045</v>
      </c>
      <c r="AA541" s="2" t="s">
        <v>6046</v>
      </c>
      <c r="AB541" s="2" t="s">
        <v>571</v>
      </c>
      <c r="AC541" s="2" t="s">
        <v>571</v>
      </c>
    </row>
    <row r="542" customFormat="false" ht="259.2" hidden="false" customHeight="false" outlineLevel="0" collapsed="false">
      <c r="A542" s="2" t="s">
        <v>6047</v>
      </c>
      <c r="B542" s="3" t="e">
        <f aca="false">NA()</f>
        <v>#N/A</v>
      </c>
      <c r="C542" s="3" t="e">
        <f aca="false">NA()</f>
        <v>#N/A</v>
      </c>
      <c r="D542" s="2" t="e">
        <f aca="false">NA()</f>
        <v>#N/A</v>
      </c>
      <c r="E542" s="2" t="s">
        <v>45</v>
      </c>
      <c r="F542" s="3" t="e">
        <f aca="false">NA()</f>
        <v>#N/A</v>
      </c>
      <c r="G542" s="3" t="e">
        <f aca="false">NA()</f>
        <v>#N/A</v>
      </c>
      <c r="H542" s="3" t="e">
        <f aca="false">NA()</f>
        <v>#N/A</v>
      </c>
      <c r="I542" s="3" t="e">
        <f aca="false">NA()</f>
        <v>#N/A</v>
      </c>
      <c r="J542" s="3" t="e">
        <f aca="false">NA()</f>
        <v>#N/A</v>
      </c>
      <c r="K542" s="2" t="e">
        <f aca="false">NA()</f>
        <v>#N/A</v>
      </c>
      <c r="L542" s="2" t="s">
        <v>6048</v>
      </c>
      <c r="M542" s="2" t="s">
        <v>6048</v>
      </c>
      <c r="N542" s="2" t="s">
        <v>6048</v>
      </c>
      <c r="O542" s="2" t="n">
        <v>2</v>
      </c>
      <c r="P542" s="2" t="s">
        <v>47</v>
      </c>
      <c r="Q542" s="2" t="s">
        <v>6049</v>
      </c>
      <c r="R542" s="2" t="s">
        <v>6050</v>
      </c>
      <c r="S542" s="2" t="s">
        <v>571</v>
      </c>
      <c r="T542" s="2" t="s">
        <v>6051</v>
      </c>
      <c r="U542" s="2" t="s">
        <v>6052</v>
      </c>
      <c r="V542" s="2" t="s">
        <v>6052</v>
      </c>
      <c r="W542" s="2" t="s">
        <v>6052</v>
      </c>
      <c r="X542" s="2" t="n">
        <v>1</v>
      </c>
      <c r="Y542" s="2" t="s">
        <v>4196</v>
      </c>
      <c r="Z542" s="2" t="s">
        <v>6053</v>
      </c>
      <c r="AA542" s="2" t="s">
        <v>6054</v>
      </c>
      <c r="AB542" s="2" t="s">
        <v>571</v>
      </c>
      <c r="AC542" s="2" t="s">
        <v>6055</v>
      </c>
    </row>
    <row r="543" customFormat="false" ht="259.2" hidden="false" customHeight="false" outlineLevel="0" collapsed="false">
      <c r="A543" s="2" t="s">
        <v>6056</v>
      </c>
      <c r="B543" s="3" t="e">
        <f aca="false">NA()</f>
        <v>#N/A</v>
      </c>
      <c r="C543" s="3" t="e">
        <f aca="false">NA()</f>
        <v>#N/A</v>
      </c>
      <c r="D543" s="2" t="e">
        <f aca="false">NA()</f>
        <v>#N/A</v>
      </c>
      <c r="E543" s="2" t="s">
        <v>31</v>
      </c>
      <c r="F543" s="3" t="e">
        <f aca="false">NA()</f>
        <v>#N/A</v>
      </c>
      <c r="G543" s="3" t="e">
        <f aca="false">NA()</f>
        <v>#N/A</v>
      </c>
      <c r="H543" s="3" t="e">
        <f aca="false">NA()</f>
        <v>#N/A</v>
      </c>
      <c r="I543" s="3" t="e">
        <f aca="false">NA()</f>
        <v>#N/A</v>
      </c>
      <c r="J543" s="3" t="e">
        <f aca="false">NA()</f>
        <v>#N/A</v>
      </c>
      <c r="K543" s="2" t="e">
        <f aca="false">NA()</f>
        <v>#N/A</v>
      </c>
      <c r="L543" s="2" t="s">
        <v>6057</v>
      </c>
      <c r="M543" s="2" t="s">
        <v>6057</v>
      </c>
      <c r="N543" s="2" t="s">
        <v>6057</v>
      </c>
      <c r="O543" s="2" t="n">
        <v>1</v>
      </c>
      <c r="P543" s="2" t="s">
        <v>6058</v>
      </c>
      <c r="Q543" s="2" t="s">
        <v>6059</v>
      </c>
      <c r="R543" s="2" t="s">
        <v>6060</v>
      </c>
      <c r="S543" s="2" t="s">
        <v>571</v>
      </c>
      <c r="T543" s="2" t="s">
        <v>6061</v>
      </c>
      <c r="U543" s="2" t="s">
        <v>6062</v>
      </c>
      <c r="V543" s="2" t="s">
        <v>6062</v>
      </c>
      <c r="W543" s="2" t="s">
        <v>6062</v>
      </c>
      <c r="X543" s="2" t="n">
        <v>0</v>
      </c>
      <c r="Y543" s="2" t="s">
        <v>5937</v>
      </c>
      <c r="Z543" s="2" t="s">
        <v>6063</v>
      </c>
      <c r="AA543" s="2" t="s">
        <v>6064</v>
      </c>
      <c r="AB543" s="2" t="s">
        <v>571</v>
      </c>
      <c r="AC543" s="2" t="s">
        <v>5941</v>
      </c>
    </row>
    <row r="544" customFormat="false" ht="259.2" hidden="false" customHeight="false" outlineLevel="0" collapsed="false">
      <c r="A544" s="2" t="s">
        <v>6065</v>
      </c>
      <c r="B544" s="3" t="e">
        <f aca="false">NA()</f>
        <v>#N/A</v>
      </c>
      <c r="C544" s="3" t="e">
        <f aca="false">NA()</f>
        <v>#N/A</v>
      </c>
      <c r="D544" s="2" t="e">
        <f aca="false">NA()</f>
        <v>#N/A</v>
      </c>
      <c r="E544" s="2" t="s">
        <v>31</v>
      </c>
      <c r="F544" s="3" t="e">
        <f aca="false">NA()</f>
        <v>#N/A</v>
      </c>
      <c r="G544" s="3" t="e">
        <f aca="false">NA()</f>
        <v>#N/A</v>
      </c>
      <c r="H544" s="3" t="e">
        <f aca="false">NA()</f>
        <v>#N/A</v>
      </c>
      <c r="I544" s="3" t="e">
        <f aca="false">NA()</f>
        <v>#N/A</v>
      </c>
      <c r="J544" s="3" t="e">
        <f aca="false">NA()</f>
        <v>#N/A</v>
      </c>
      <c r="K544" s="2" t="e">
        <f aca="false">NA()</f>
        <v>#N/A</v>
      </c>
      <c r="L544" s="2" t="s">
        <v>4103</v>
      </c>
      <c r="M544" s="2" t="s">
        <v>4103</v>
      </c>
      <c r="N544" s="2" t="s">
        <v>4103</v>
      </c>
      <c r="O544" s="2" t="n">
        <v>0</v>
      </c>
      <c r="P544" s="2" t="s">
        <v>39</v>
      </c>
      <c r="Q544" s="2" t="s">
        <v>6066</v>
      </c>
      <c r="R544" s="2" t="s">
        <v>6067</v>
      </c>
      <c r="S544" s="2" t="s">
        <v>571</v>
      </c>
      <c r="T544" s="2" t="s">
        <v>4103</v>
      </c>
      <c r="U544" s="2" t="s">
        <v>6068</v>
      </c>
      <c r="V544" s="2" t="s">
        <v>6068</v>
      </c>
      <c r="W544" s="2" t="s">
        <v>6068</v>
      </c>
      <c r="X544" s="2" t="n">
        <v>0</v>
      </c>
      <c r="Y544" s="2" t="s">
        <v>750</v>
      </c>
      <c r="Z544" s="2" t="s">
        <v>6069</v>
      </c>
      <c r="AA544" s="2" t="s">
        <v>6070</v>
      </c>
      <c r="AB544" s="2" t="s">
        <v>571</v>
      </c>
      <c r="AC544" s="2" t="s">
        <v>571</v>
      </c>
    </row>
    <row r="545" customFormat="false" ht="259.2" hidden="false" customHeight="false" outlineLevel="0" collapsed="false">
      <c r="A545" s="2" t="s">
        <v>6071</v>
      </c>
      <c r="B545" s="3" t="e">
        <f aca="false">NA()</f>
        <v>#N/A</v>
      </c>
      <c r="C545" s="3" t="e">
        <f aca="false">NA()</f>
        <v>#N/A</v>
      </c>
      <c r="D545" s="2" t="e">
        <f aca="false">NA()</f>
        <v>#N/A</v>
      </c>
      <c r="E545" s="2" t="s">
        <v>31</v>
      </c>
      <c r="F545" s="3" t="e">
        <f aca="false">NA()</f>
        <v>#N/A</v>
      </c>
      <c r="G545" s="3" t="e">
        <f aca="false">NA()</f>
        <v>#N/A</v>
      </c>
      <c r="H545" s="3" t="e">
        <f aca="false">NA()</f>
        <v>#N/A</v>
      </c>
      <c r="I545" s="3" t="e">
        <f aca="false">NA()</f>
        <v>#N/A</v>
      </c>
      <c r="J545" s="3" t="e">
        <f aca="false">NA()</f>
        <v>#N/A</v>
      </c>
      <c r="K545" s="2" t="e">
        <f aca="false">NA()</f>
        <v>#N/A</v>
      </c>
      <c r="L545" s="2" t="s">
        <v>6072</v>
      </c>
      <c r="M545" s="2" t="s">
        <v>6072</v>
      </c>
      <c r="N545" s="2" t="s">
        <v>6072</v>
      </c>
      <c r="O545" s="2" t="n">
        <v>1</v>
      </c>
      <c r="P545" s="2" t="s">
        <v>6073</v>
      </c>
      <c r="Q545" s="2" t="s">
        <v>6074</v>
      </c>
      <c r="R545" s="2" t="s">
        <v>6075</v>
      </c>
      <c r="S545" s="2" t="s">
        <v>571</v>
      </c>
      <c r="T545" s="2" t="s">
        <v>6076</v>
      </c>
      <c r="U545" s="2" t="s">
        <v>6077</v>
      </c>
      <c r="V545" s="2" t="s">
        <v>6077</v>
      </c>
      <c r="W545" s="2" t="s">
        <v>6077</v>
      </c>
      <c r="X545" s="2" t="n">
        <v>1</v>
      </c>
      <c r="Y545" s="2" t="s">
        <v>33</v>
      </c>
      <c r="Z545" s="2" t="s">
        <v>6078</v>
      </c>
      <c r="AA545" s="2" t="s">
        <v>6079</v>
      </c>
      <c r="AB545" s="2" t="s">
        <v>571</v>
      </c>
      <c r="AC545" s="2" t="s">
        <v>796</v>
      </c>
    </row>
    <row r="546" customFormat="false" ht="259.2" hidden="false" customHeight="false" outlineLevel="0" collapsed="false">
      <c r="A546" s="2" t="s">
        <v>6080</v>
      </c>
      <c r="B546" s="3" t="e">
        <f aca="false">NA()</f>
        <v>#N/A</v>
      </c>
      <c r="C546" s="3" t="e">
        <f aca="false">NA()</f>
        <v>#N/A</v>
      </c>
      <c r="D546" s="2" t="e">
        <f aca="false">NA()</f>
        <v>#N/A</v>
      </c>
      <c r="E546" s="2" t="s">
        <v>31</v>
      </c>
      <c r="F546" s="3" t="e">
        <f aca="false">NA()</f>
        <v>#N/A</v>
      </c>
      <c r="G546" s="3" t="e">
        <f aca="false">NA()</f>
        <v>#N/A</v>
      </c>
      <c r="H546" s="3" t="e">
        <f aca="false">NA()</f>
        <v>#N/A</v>
      </c>
      <c r="I546" s="3" t="e">
        <f aca="false">NA()</f>
        <v>#N/A</v>
      </c>
      <c r="J546" s="3" t="e">
        <f aca="false">NA()</f>
        <v>#N/A</v>
      </c>
      <c r="K546" s="2" t="e">
        <f aca="false">NA()</f>
        <v>#N/A</v>
      </c>
      <c r="L546" s="2" t="s">
        <v>6081</v>
      </c>
      <c r="M546" s="2" t="s">
        <v>6081</v>
      </c>
      <c r="N546" s="2" t="s">
        <v>6081</v>
      </c>
      <c r="O546" s="2" t="n">
        <v>0</v>
      </c>
      <c r="P546" s="2" t="s">
        <v>4994</v>
      </c>
      <c r="Q546" s="2" t="s">
        <v>6082</v>
      </c>
      <c r="R546" s="2" t="s">
        <v>6083</v>
      </c>
      <c r="S546" s="2" t="s">
        <v>571</v>
      </c>
      <c r="T546" s="2" t="s">
        <v>4997</v>
      </c>
      <c r="U546" s="2" t="s">
        <v>6084</v>
      </c>
      <c r="V546" s="2" t="s">
        <v>6084</v>
      </c>
      <c r="W546" s="2" t="s">
        <v>6084</v>
      </c>
      <c r="X546" s="2" t="n">
        <v>1</v>
      </c>
      <c r="Y546" s="2" t="s">
        <v>6085</v>
      </c>
      <c r="Z546" s="2" t="s">
        <v>6086</v>
      </c>
      <c r="AA546" s="2" t="s">
        <v>6087</v>
      </c>
      <c r="AB546" s="2" t="s">
        <v>571</v>
      </c>
      <c r="AC546" s="2" t="s">
        <v>6088</v>
      </c>
    </row>
    <row r="547" customFormat="false" ht="259.2" hidden="false" customHeight="false" outlineLevel="0" collapsed="false">
      <c r="A547" s="2" t="s">
        <v>6089</v>
      </c>
      <c r="B547" s="3" t="e">
        <f aca="false">NA()</f>
        <v>#N/A</v>
      </c>
      <c r="C547" s="3" t="e">
        <f aca="false">NA()</f>
        <v>#N/A</v>
      </c>
      <c r="D547" s="2" t="e">
        <f aca="false">NA()</f>
        <v>#N/A</v>
      </c>
      <c r="E547" s="2" t="s">
        <v>31</v>
      </c>
      <c r="F547" s="3" t="e">
        <f aca="false">NA()</f>
        <v>#N/A</v>
      </c>
      <c r="G547" s="3" t="e">
        <f aca="false">NA()</f>
        <v>#N/A</v>
      </c>
      <c r="H547" s="3" t="e">
        <f aca="false">NA()</f>
        <v>#N/A</v>
      </c>
      <c r="I547" s="3" t="e">
        <f aca="false">NA()</f>
        <v>#N/A</v>
      </c>
      <c r="J547" s="3" t="e">
        <f aca="false">NA()</f>
        <v>#N/A</v>
      </c>
      <c r="K547" s="2" t="e">
        <f aca="false">NA()</f>
        <v>#N/A</v>
      </c>
      <c r="L547" s="2" t="s">
        <v>6090</v>
      </c>
      <c r="M547" s="2" t="s">
        <v>6090</v>
      </c>
      <c r="N547" s="2" t="s">
        <v>6090</v>
      </c>
      <c r="O547" s="2" t="n">
        <v>0</v>
      </c>
      <c r="P547" s="2" t="s">
        <v>39</v>
      </c>
      <c r="Q547" s="2" t="s">
        <v>6091</v>
      </c>
      <c r="R547" s="2" t="s">
        <v>6092</v>
      </c>
      <c r="S547" s="2" t="s">
        <v>571</v>
      </c>
      <c r="T547" s="2" t="s">
        <v>4103</v>
      </c>
      <c r="U547" s="2" t="s">
        <v>4484</v>
      </c>
      <c r="V547" s="2" t="s">
        <v>4484</v>
      </c>
      <c r="W547" s="2" t="s">
        <v>4484</v>
      </c>
      <c r="X547" s="2" t="n">
        <v>0</v>
      </c>
      <c r="Y547" s="2" t="s">
        <v>6093</v>
      </c>
      <c r="Z547" s="2" t="s">
        <v>6094</v>
      </c>
      <c r="AA547" s="2" t="s">
        <v>6095</v>
      </c>
      <c r="AB547" s="2" t="s">
        <v>571</v>
      </c>
      <c r="AC547" s="2" t="s">
        <v>6088</v>
      </c>
    </row>
    <row r="548" customFormat="false" ht="259.2" hidden="false" customHeight="false" outlineLevel="0" collapsed="false">
      <c r="A548" s="2" t="s">
        <v>6096</v>
      </c>
      <c r="B548" s="3" t="e">
        <f aca="false">NA()</f>
        <v>#N/A</v>
      </c>
      <c r="C548" s="3" t="e">
        <f aca="false">NA()</f>
        <v>#N/A</v>
      </c>
      <c r="D548" s="2" t="e">
        <f aca="false">NA()</f>
        <v>#N/A</v>
      </c>
      <c r="E548" s="2" t="s">
        <v>31</v>
      </c>
      <c r="F548" s="3" t="e">
        <f aca="false">NA()</f>
        <v>#N/A</v>
      </c>
      <c r="G548" s="3" t="e">
        <f aca="false">NA()</f>
        <v>#N/A</v>
      </c>
      <c r="H548" s="3" t="e">
        <f aca="false">NA()</f>
        <v>#N/A</v>
      </c>
      <c r="I548" s="3" t="e">
        <f aca="false">NA()</f>
        <v>#N/A</v>
      </c>
      <c r="J548" s="3" t="e">
        <f aca="false">NA()</f>
        <v>#N/A</v>
      </c>
      <c r="K548" s="2" t="e">
        <f aca="false">NA()</f>
        <v>#N/A</v>
      </c>
      <c r="L548" s="2" t="s">
        <v>6097</v>
      </c>
      <c r="M548" s="2" t="s">
        <v>6097</v>
      </c>
      <c r="N548" s="2" t="s">
        <v>6097</v>
      </c>
      <c r="O548" s="2" t="n">
        <v>1</v>
      </c>
      <c r="P548" s="2" t="s">
        <v>332</v>
      </c>
      <c r="Q548" s="2" t="s">
        <v>6098</v>
      </c>
      <c r="R548" s="2" t="s">
        <v>6099</v>
      </c>
      <c r="S548" s="2" t="s">
        <v>571</v>
      </c>
      <c r="T548" s="2" t="s">
        <v>6100</v>
      </c>
      <c r="U548" s="2" t="s">
        <v>6101</v>
      </c>
      <c r="V548" s="2" t="s">
        <v>6101</v>
      </c>
      <c r="W548" s="2" t="s">
        <v>6101</v>
      </c>
      <c r="X548" s="2" t="n">
        <v>1</v>
      </c>
      <c r="Y548" s="2" t="s">
        <v>261</v>
      </c>
      <c r="Z548" s="2" t="s">
        <v>6102</v>
      </c>
      <c r="AA548" s="2" t="s">
        <v>6103</v>
      </c>
      <c r="AB548" s="2" t="s">
        <v>571</v>
      </c>
      <c r="AC548" s="2" t="s">
        <v>6104</v>
      </c>
    </row>
    <row r="549" customFormat="false" ht="259.2" hidden="false" customHeight="false" outlineLevel="0" collapsed="false">
      <c r="A549" s="2" t="s">
        <v>6105</v>
      </c>
      <c r="B549" s="3" t="e">
        <f aca="false">NA()</f>
        <v>#N/A</v>
      </c>
      <c r="C549" s="3" t="e">
        <f aca="false">NA()</f>
        <v>#N/A</v>
      </c>
      <c r="D549" s="2" t="e">
        <f aca="false">NA()</f>
        <v>#N/A</v>
      </c>
      <c r="E549" s="2" t="s">
        <v>31</v>
      </c>
      <c r="F549" s="3" t="e">
        <f aca="false">NA()</f>
        <v>#N/A</v>
      </c>
      <c r="G549" s="3" t="e">
        <f aca="false">NA()</f>
        <v>#N/A</v>
      </c>
      <c r="H549" s="3" t="e">
        <f aca="false">NA()</f>
        <v>#N/A</v>
      </c>
      <c r="I549" s="3" t="e">
        <f aca="false">NA()</f>
        <v>#N/A</v>
      </c>
      <c r="J549" s="3" t="e">
        <f aca="false">NA()</f>
        <v>#N/A</v>
      </c>
      <c r="K549" s="2" t="e">
        <f aca="false">NA()</f>
        <v>#N/A</v>
      </c>
      <c r="L549" s="2" t="s">
        <v>6106</v>
      </c>
      <c r="M549" s="2" t="s">
        <v>6106</v>
      </c>
      <c r="N549" s="2" t="s">
        <v>6106</v>
      </c>
      <c r="O549" s="2" t="n">
        <v>0</v>
      </c>
      <c r="P549" s="2" t="s">
        <v>750</v>
      </c>
      <c r="Q549" s="2" t="s">
        <v>6107</v>
      </c>
      <c r="R549" s="2" t="s">
        <v>6108</v>
      </c>
      <c r="S549" s="2" t="s">
        <v>571</v>
      </c>
      <c r="T549" s="2" t="s">
        <v>571</v>
      </c>
      <c r="U549" s="2" t="s">
        <v>6109</v>
      </c>
      <c r="V549" s="2" t="s">
        <v>6109</v>
      </c>
      <c r="W549" s="2" t="s">
        <v>6109</v>
      </c>
      <c r="X549" s="2" t="n">
        <v>1</v>
      </c>
      <c r="Y549" s="2" t="s">
        <v>750</v>
      </c>
      <c r="Z549" s="2" t="s">
        <v>6110</v>
      </c>
      <c r="AA549" s="2" t="s">
        <v>6111</v>
      </c>
      <c r="AB549" s="2" t="s">
        <v>571</v>
      </c>
      <c r="AC549" s="2" t="s">
        <v>571</v>
      </c>
    </row>
    <row r="550" customFormat="false" ht="259.2" hidden="false" customHeight="false" outlineLevel="0" collapsed="false">
      <c r="A550" s="2" t="s">
        <v>6112</v>
      </c>
      <c r="B550" s="3" t="e">
        <f aca="false">NA()</f>
        <v>#N/A</v>
      </c>
      <c r="C550" s="3" t="e">
        <f aca="false">NA()</f>
        <v>#N/A</v>
      </c>
      <c r="D550" s="2" t="e">
        <f aca="false">NA()</f>
        <v>#N/A</v>
      </c>
      <c r="E550" s="2" t="s">
        <v>31</v>
      </c>
      <c r="F550" s="3" t="e">
        <f aca="false">NA()</f>
        <v>#N/A</v>
      </c>
      <c r="G550" s="3" t="e">
        <f aca="false">NA()</f>
        <v>#N/A</v>
      </c>
      <c r="H550" s="3" t="e">
        <f aca="false">NA()</f>
        <v>#N/A</v>
      </c>
      <c r="I550" s="3" t="e">
        <f aca="false">NA()</f>
        <v>#N/A</v>
      </c>
      <c r="J550" s="3" t="e">
        <f aca="false">NA()</f>
        <v>#N/A</v>
      </c>
      <c r="K550" s="2" t="e">
        <f aca="false">NA()</f>
        <v>#N/A</v>
      </c>
      <c r="L550" s="2" t="s">
        <v>6113</v>
      </c>
      <c r="M550" s="2" t="s">
        <v>6113</v>
      </c>
      <c r="N550" s="2" t="s">
        <v>6113</v>
      </c>
      <c r="O550" s="2" t="n">
        <v>0</v>
      </c>
      <c r="P550" s="2" t="s">
        <v>1284</v>
      </c>
      <c r="Q550" s="2" t="s">
        <v>6114</v>
      </c>
      <c r="R550" s="2" t="s">
        <v>6115</v>
      </c>
      <c r="S550" s="2" t="s">
        <v>571</v>
      </c>
      <c r="T550" s="2" t="s">
        <v>1288</v>
      </c>
      <c r="U550" s="2" t="s">
        <v>6116</v>
      </c>
      <c r="V550" s="2" t="s">
        <v>6116</v>
      </c>
      <c r="W550" s="2" t="s">
        <v>6116</v>
      </c>
      <c r="X550" s="2" t="n">
        <v>0</v>
      </c>
      <c r="Y550" s="2" t="s">
        <v>750</v>
      </c>
      <c r="Z550" s="2" t="s">
        <v>6117</v>
      </c>
      <c r="AA550" s="2" t="s">
        <v>6118</v>
      </c>
      <c r="AB550" s="2" t="s">
        <v>571</v>
      </c>
      <c r="AC550" s="2" t="s">
        <v>571</v>
      </c>
    </row>
    <row r="551" customFormat="false" ht="259.2" hidden="false" customHeight="false" outlineLevel="0" collapsed="false">
      <c r="A551" s="2" t="s">
        <v>6119</v>
      </c>
      <c r="B551" s="3" t="e">
        <f aca="false">NA()</f>
        <v>#N/A</v>
      </c>
      <c r="C551" s="3" t="e">
        <f aca="false">NA()</f>
        <v>#N/A</v>
      </c>
      <c r="D551" s="2" t="e">
        <f aca="false">NA()</f>
        <v>#N/A</v>
      </c>
      <c r="E551" s="2" t="s">
        <v>31</v>
      </c>
      <c r="F551" s="3" t="e">
        <f aca="false">NA()</f>
        <v>#N/A</v>
      </c>
      <c r="G551" s="3" t="e">
        <f aca="false">NA()</f>
        <v>#N/A</v>
      </c>
      <c r="H551" s="3" t="e">
        <f aca="false">NA()</f>
        <v>#N/A</v>
      </c>
      <c r="I551" s="3" t="e">
        <f aca="false">NA()</f>
        <v>#N/A</v>
      </c>
      <c r="J551" s="3" t="e">
        <f aca="false">NA()</f>
        <v>#N/A</v>
      </c>
      <c r="K551" s="2" t="e">
        <f aca="false">NA()</f>
        <v>#N/A</v>
      </c>
      <c r="L551" s="2" t="s">
        <v>6120</v>
      </c>
      <c r="M551" s="2" t="s">
        <v>6120</v>
      </c>
      <c r="N551" s="2" t="s">
        <v>6120</v>
      </c>
      <c r="O551" s="2" t="n">
        <v>1</v>
      </c>
      <c r="P551" s="2" t="s">
        <v>6121</v>
      </c>
      <c r="Q551" s="2" t="s">
        <v>6122</v>
      </c>
      <c r="R551" s="2" t="s">
        <v>6123</v>
      </c>
      <c r="S551" s="2" t="s">
        <v>571</v>
      </c>
      <c r="T551" s="2" t="s">
        <v>6120</v>
      </c>
      <c r="U551" s="2" t="s">
        <v>5076</v>
      </c>
      <c r="V551" s="2" t="s">
        <v>5076</v>
      </c>
      <c r="W551" s="2" t="s">
        <v>5076</v>
      </c>
      <c r="X551" s="2" t="n">
        <v>0</v>
      </c>
      <c r="Y551" s="2" t="s">
        <v>2638</v>
      </c>
      <c r="Z551" s="2" t="s">
        <v>6124</v>
      </c>
      <c r="AA551" s="2" t="s">
        <v>6125</v>
      </c>
      <c r="AB551" s="2" t="s">
        <v>571</v>
      </c>
      <c r="AC551" s="2" t="s">
        <v>571</v>
      </c>
    </row>
    <row r="552" customFormat="false" ht="259.2" hidden="false" customHeight="false" outlineLevel="0" collapsed="false">
      <c r="A552" s="2" t="s">
        <v>6126</v>
      </c>
      <c r="B552" s="3" t="e">
        <f aca="false">NA()</f>
        <v>#N/A</v>
      </c>
      <c r="C552" s="3" t="e">
        <f aca="false">NA()</f>
        <v>#N/A</v>
      </c>
      <c r="D552" s="2" t="e">
        <f aca="false">NA()</f>
        <v>#N/A</v>
      </c>
      <c r="E552" s="2" t="s">
        <v>31</v>
      </c>
      <c r="F552" s="3" t="e">
        <f aca="false">NA()</f>
        <v>#N/A</v>
      </c>
      <c r="G552" s="3" t="e">
        <f aca="false">NA()</f>
        <v>#N/A</v>
      </c>
      <c r="H552" s="3" t="e">
        <f aca="false">NA()</f>
        <v>#N/A</v>
      </c>
      <c r="I552" s="3" t="e">
        <f aca="false">NA()</f>
        <v>#N/A</v>
      </c>
      <c r="J552" s="3" t="e">
        <f aca="false">NA()</f>
        <v>#N/A</v>
      </c>
      <c r="K552" s="2" t="e">
        <f aca="false">NA()</f>
        <v>#N/A</v>
      </c>
      <c r="L552" s="2" t="s">
        <v>6127</v>
      </c>
      <c r="M552" s="2" t="s">
        <v>6127</v>
      </c>
      <c r="N552" s="2" t="s">
        <v>6127</v>
      </c>
      <c r="O552" s="2" t="n">
        <v>0</v>
      </c>
      <c r="P552" s="2" t="s">
        <v>5937</v>
      </c>
      <c r="Q552" s="2" t="s">
        <v>6128</v>
      </c>
      <c r="R552" s="2" t="s">
        <v>6129</v>
      </c>
      <c r="S552" s="2" t="s">
        <v>571</v>
      </c>
      <c r="T552" s="2" t="s">
        <v>6130</v>
      </c>
      <c r="U552" s="2" t="s">
        <v>6131</v>
      </c>
      <c r="V552" s="2" t="s">
        <v>6131</v>
      </c>
      <c r="W552" s="2" t="s">
        <v>6131</v>
      </c>
      <c r="X552" s="2" t="n">
        <v>0</v>
      </c>
      <c r="Y552" s="2" t="s">
        <v>6093</v>
      </c>
      <c r="Z552" s="2" t="s">
        <v>6132</v>
      </c>
      <c r="AA552" s="2" t="s">
        <v>6133</v>
      </c>
      <c r="AB552" s="2" t="s">
        <v>571</v>
      </c>
      <c r="AC552" s="2" t="s">
        <v>5076</v>
      </c>
    </row>
    <row r="553" customFormat="false" ht="259.2" hidden="false" customHeight="false" outlineLevel="0" collapsed="false">
      <c r="A553" s="2" t="s">
        <v>6134</v>
      </c>
      <c r="B553" s="3" t="e">
        <f aca="false">NA()</f>
        <v>#N/A</v>
      </c>
      <c r="C553" s="3" t="e">
        <f aca="false">NA()</f>
        <v>#N/A</v>
      </c>
      <c r="D553" s="2" t="e">
        <f aca="false">NA()</f>
        <v>#N/A</v>
      </c>
      <c r="E553" s="2" t="s">
        <v>31</v>
      </c>
      <c r="F553" s="3" t="e">
        <f aca="false">NA()</f>
        <v>#N/A</v>
      </c>
      <c r="G553" s="3" t="e">
        <f aca="false">NA()</f>
        <v>#N/A</v>
      </c>
      <c r="H553" s="3" t="e">
        <f aca="false">NA()</f>
        <v>#N/A</v>
      </c>
      <c r="I553" s="3" t="e">
        <f aca="false">NA()</f>
        <v>#N/A</v>
      </c>
      <c r="J553" s="3" t="e">
        <f aca="false">NA()</f>
        <v>#N/A</v>
      </c>
      <c r="K553" s="2" t="e">
        <f aca="false">NA()</f>
        <v>#N/A</v>
      </c>
      <c r="L553" s="2" t="s">
        <v>571</v>
      </c>
      <c r="M553" s="2" t="s">
        <v>571</v>
      </c>
      <c r="N553" s="2" t="s">
        <v>571</v>
      </c>
      <c r="O553" s="2" t="n">
        <v>0</v>
      </c>
      <c r="P553" s="2" t="s">
        <v>750</v>
      </c>
      <c r="Q553" s="2" t="s">
        <v>571</v>
      </c>
      <c r="R553" s="2" t="s">
        <v>571</v>
      </c>
      <c r="S553" s="2" t="s">
        <v>571</v>
      </c>
      <c r="T553" s="2" t="s">
        <v>571</v>
      </c>
      <c r="U553" s="2" t="s">
        <v>1360</v>
      </c>
      <c r="V553" s="2" t="s">
        <v>1360</v>
      </c>
      <c r="W553" s="2" t="s">
        <v>1360</v>
      </c>
      <c r="X553" s="2" t="n">
        <v>0</v>
      </c>
      <c r="Y553" s="2" t="s">
        <v>1356</v>
      </c>
      <c r="Z553" s="2" t="s">
        <v>6135</v>
      </c>
      <c r="AA553" s="2" t="s">
        <v>6136</v>
      </c>
      <c r="AB553" s="2" t="s">
        <v>571</v>
      </c>
      <c r="AC553" s="2" t="s">
        <v>1360</v>
      </c>
    </row>
    <row r="554" customFormat="false" ht="259.2" hidden="false" customHeight="false" outlineLevel="0" collapsed="false">
      <c r="A554" s="2" t="s">
        <v>6137</v>
      </c>
      <c r="B554" s="3" t="e">
        <f aca="false">NA()</f>
        <v>#N/A</v>
      </c>
      <c r="C554" s="3" t="e">
        <f aca="false">NA()</f>
        <v>#N/A</v>
      </c>
      <c r="D554" s="2" t="e">
        <f aca="false">NA()</f>
        <v>#N/A</v>
      </c>
      <c r="E554" s="2" t="s">
        <v>31</v>
      </c>
      <c r="F554" s="3" t="e">
        <f aca="false">NA()</f>
        <v>#N/A</v>
      </c>
      <c r="G554" s="3" t="e">
        <f aca="false">NA()</f>
        <v>#N/A</v>
      </c>
      <c r="H554" s="3" t="e">
        <f aca="false">NA()</f>
        <v>#N/A</v>
      </c>
      <c r="I554" s="3" t="e">
        <f aca="false">NA()</f>
        <v>#N/A</v>
      </c>
      <c r="J554" s="3" t="e">
        <f aca="false">NA()</f>
        <v>#N/A</v>
      </c>
      <c r="K554" s="2" t="e">
        <f aca="false">NA()</f>
        <v>#N/A</v>
      </c>
      <c r="L554" s="2" t="s">
        <v>6138</v>
      </c>
      <c r="M554" s="2" t="s">
        <v>6138</v>
      </c>
      <c r="N554" s="2" t="s">
        <v>6138</v>
      </c>
      <c r="O554" s="2" t="n">
        <v>0</v>
      </c>
      <c r="P554" s="2" t="s">
        <v>39</v>
      </c>
      <c r="Q554" s="2" t="s">
        <v>6139</v>
      </c>
      <c r="R554" s="2" t="s">
        <v>6140</v>
      </c>
      <c r="S554" s="2" t="s">
        <v>571</v>
      </c>
      <c r="T554" s="2" t="s">
        <v>43</v>
      </c>
      <c r="U554" s="2" t="s">
        <v>6141</v>
      </c>
      <c r="V554" s="2" t="s">
        <v>6141</v>
      </c>
      <c r="W554" s="2" t="s">
        <v>6141</v>
      </c>
      <c r="X554" s="2" t="n">
        <v>0</v>
      </c>
      <c r="Y554" s="2" t="s">
        <v>750</v>
      </c>
      <c r="Z554" s="2" t="s">
        <v>6142</v>
      </c>
      <c r="AA554" s="2" t="s">
        <v>6143</v>
      </c>
      <c r="AB554" s="2" t="s">
        <v>571</v>
      </c>
      <c r="AC554" s="2" t="s">
        <v>571</v>
      </c>
    </row>
    <row r="555" customFormat="false" ht="259.2" hidden="false" customHeight="false" outlineLevel="0" collapsed="false">
      <c r="A555" s="2" t="s">
        <v>6144</v>
      </c>
      <c r="B555" s="3" t="e">
        <f aca="false">NA()</f>
        <v>#N/A</v>
      </c>
      <c r="C555" s="3" t="e">
        <f aca="false">NA()</f>
        <v>#N/A</v>
      </c>
      <c r="D555" s="2" t="e">
        <f aca="false">NA()</f>
        <v>#N/A</v>
      </c>
      <c r="E555" s="2" t="s">
        <v>31</v>
      </c>
      <c r="F555" s="3" t="e">
        <f aca="false">NA()</f>
        <v>#N/A</v>
      </c>
      <c r="G555" s="3" t="e">
        <f aca="false">NA()</f>
        <v>#N/A</v>
      </c>
      <c r="H555" s="3" t="e">
        <f aca="false">NA()</f>
        <v>#N/A</v>
      </c>
      <c r="I555" s="3" t="e">
        <f aca="false">NA()</f>
        <v>#N/A</v>
      </c>
      <c r="J555" s="3" t="e">
        <f aca="false">NA()</f>
        <v>#N/A</v>
      </c>
      <c r="K555" s="2" t="e">
        <f aca="false">NA()</f>
        <v>#N/A</v>
      </c>
      <c r="L555" s="2" t="s">
        <v>571</v>
      </c>
      <c r="M555" s="2" t="s">
        <v>571</v>
      </c>
      <c r="N555" s="2" t="s">
        <v>571</v>
      </c>
      <c r="O555" s="2" t="n">
        <v>0</v>
      </c>
      <c r="P555" s="2" t="s">
        <v>750</v>
      </c>
      <c r="Q555" s="2" t="s">
        <v>571</v>
      </c>
      <c r="R555" s="2" t="s">
        <v>571</v>
      </c>
      <c r="S555" s="2" t="s">
        <v>571</v>
      </c>
      <c r="T555" s="2" t="s">
        <v>571</v>
      </c>
      <c r="U555" s="2" t="s">
        <v>571</v>
      </c>
      <c r="V555" s="2" t="s">
        <v>571</v>
      </c>
      <c r="W555" s="2" t="s">
        <v>571</v>
      </c>
      <c r="X555" s="2" t="n">
        <v>0</v>
      </c>
      <c r="Y555" s="2" t="s">
        <v>750</v>
      </c>
      <c r="Z555" s="2" t="s">
        <v>571</v>
      </c>
      <c r="AA555" s="2" t="s">
        <v>571</v>
      </c>
      <c r="AB555" s="2" t="s">
        <v>571</v>
      </c>
      <c r="AC555" s="2" t="s">
        <v>571</v>
      </c>
    </row>
    <row r="556" customFormat="false" ht="259.2" hidden="false" customHeight="false" outlineLevel="0" collapsed="false">
      <c r="A556" s="2" t="s">
        <v>6145</v>
      </c>
      <c r="B556" s="3" t="e">
        <f aca="false">NA()</f>
        <v>#N/A</v>
      </c>
      <c r="C556" s="3" t="e">
        <f aca="false">NA()</f>
        <v>#N/A</v>
      </c>
      <c r="D556" s="2" t="e">
        <f aca="false">NA()</f>
        <v>#N/A</v>
      </c>
      <c r="E556" s="2" t="s">
        <v>31</v>
      </c>
      <c r="F556" s="3" t="n">
        <v>0</v>
      </c>
      <c r="G556" s="3" t="e">
        <f aca="false">NA()</f>
        <v>#N/A</v>
      </c>
      <c r="H556" s="3" t="e">
        <f aca="false">NA()</f>
        <v>#N/A</v>
      </c>
      <c r="I556" s="3" t="e">
        <f aca="false">NA()</f>
        <v>#N/A</v>
      </c>
      <c r="J556" s="3" t="e">
        <f aca="false">NA()</f>
        <v>#N/A</v>
      </c>
      <c r="K556" s="2" t="e">
        <f aca="false">NA()</f>
        <v>#N/A</v>
      </c>
      <c r="L556" s="2" t="s">
        <v>571</v>
      </c>
      <c r="M556" s="2" t="s">
        <v>571</v>
      </c>
      <c r="N556" s="2" t="s">
        <v>571</v>
      </c>
      <c r="O556" s="2" t="n">
        <v>0</v>
      </c>
      <c r="P556" s="2" t="s">
        <v>750</v>
      </c>
      <c r="Q556" s="2" t="s">
        <v>571</v>
      </c>
      <c r="R556" s="2" t="s">
        <v>571</v>
      </c>
      <c r="S556" s="2" t="s">
        <v>571</v>
      </c>
      <c r="T556" s="2" t="s">
        <v>571</v>
      </c>
      <c r="U556" s="2" t="s">
        <v>3940</v>
      </c>
      <c r="V556" s="2" t="s">
        <v>3940</v>
      </c>
      <c r="W556" s="2" t="s">
        <v>3940</v>
      </c>
      <c r="X556" s="2" t="n">
        <v>0</v>
      </c>
      <c r="Y556" s="2" t="s">
        <v>2638</v>
      </c>
      <c r="Z556" s="2" t="s">
        <v>6146</v>
      </c>
      <c r="AA556" s="2" t="s">
        <v>6147</v>
      </c>
      <c r="AB556" s="2" t="s">
        <v>6148</v>
      </c>
      <c r="AC556" s="2" t="s">
        <v>5076</v>
      </c>
    </row>
    <row r="557" customFormat="false" ht="259.2" hidden="false" customHeight="false" outlineLevel="0" collapsed="false">
      <c r="A557" s="2" t="s">
        <v>6149</v>
      </c>
      <c r="B557" s="3" t="e">
        <f aca="false">NA()</f>
        <v>#N/A</v>
      </c>
      <c r="C557" s="3" t="e">
        <f aca="false">NA()</f>
        <v>#N/A</v>
      </c>
      <c r="D557" s="2" t="e">
        <f aca="false">NA()</f>
        <v>#N/A</v>
      </c>
      <c r="E557" s="2" t="s">
        <v>31</v>
      </c>
      <c r="F557" s="3" t="e">
        <f aca="false">NA()</f>
        <v>#N/A</v>
      </c>
      <c r="G557" s="3" t="e">
        <f aca="false">NA()</f>
        <v>#N/A</v>
      </c>
      <c r="H557" s="3" t="e">
        <f aca="false">NA()</f>
        <v>#N/A</v>
      </c>
      <c r="I557" s="3" t="e">
        <f aca="false">NA()</f>
        <v>#N/A</v>
      </c>
      <c r="J557" s="3" t="e">
        <f aca="false">NA()</f>
        <v>#N/A</v>
      </c>
      <c r="K557" s="2" t="e">
        <f aca="false">NA()</f>
        <v>#N/A</v>
      </c>
      <c r="L557" s="2" t="s">
        <v>6150</v>
      </c>
      <c r="M557" s="2" t="s">
        <v>6150</v>
      </c>
      <c r="N557" s="2" t="s">
        <v>6150</v>
      </c>
      <c r="O557" s="2" t="n">
        <v>0</v>
      </c>
      <c r="P557" s="2" t="s">
        <v>1284</v>
      </c>
      <c r="Q557" s="2" t="s">
        <v>6151</v>
      </c>
      <c r="R557" s="2" t="s">
        <v>6152</v>
      </c>
      <c r="S557" s="2" t="s">
        <v>571</v>
      </c>
      <c r="T557" s="2" t="s">
        <v>6153</v>
      </c>
      <c r="U557" s="2" t="s">
        <v>435</v>
      </c>
      <c r="V557" s="2" t="s">
        <v>435</v>
      </c>
      <c r="W557" s="2" t="s">
        <v>435</v>
      </c>
      <c r="X557" s="2" t="n">
        <v>0</v>
      </c>
      <c r="Y557" s="2" t="s">
        <v>750</v>
      </c>
      <c r="Z557" s="2" t="s">
        <v>6154</v>
      </c>
      <c r="AA557" s="2" t="s">
        <v>6155</v>
      </c>
      <c r="AB557" s="2" t="s">
        <v>571</v>
      </c>
      <c r="AC557" s="2" t="s">
        <v>571</v>
      </c>
    </row>
    <row r="558" customFormat="false" ht="259.2" hidden="false" customHeight="false" outlineLevel="0" collapsed="false">
      <c r="A558" s="2" t="s">
        <v>6156</v>
      </c>
      <c r="B558" s="3" t="e">
        <f aca="false">NA()</f>
        <v>#N/A</v>
      </c>
      <c r="C558" s="3" t="e">
        <f aca="false">NA()</f>
        <v>#N/A</v>
      </c>
      <c r="D558" s="2" t="e">
        <f aca="false">NA()</f>
        <v>#N/A</v>
      </c>
      <c r="E558" s="2" t="s">
        <v>31</v>
      </c>
      <c r="F558" s="3" t="n">
        <v>0</v>
      </c>
      <c r="G558" s="3" t="e">
        <f aca="false">NA()</f>
        <v>#N/A</v>
      </c>
      <c r="H558" s="3" t="e">
        <f aca="false">NA()</f>
        <v>#N/A</v>
      </c>
      <c r="I558" s="3" t="e">
        <f aca="false">NA()</f>
        <v>#N/A</v>
      </c>
      <c r="J558" s="3" t="e">
        <f aca="false">NA()</f>
        <v>#N/A</v>
      </c>
      <c r="K558" s="2" t="e">
        <f aca="false">NA()</f>
        <v>#N/A</v>
      </c>
      <c r="L558" s="2" t="s">
        <v>6030</v>
      </c>
      <c r="M558" s="2" t="s">
        <v>6030</v>
      </c>
      <c r="N558" s="2" t="s">
        <v>6030</v>
      </c>
      <c r="O558" s="2" t="n">
        <v>0</v>
      </c>
      <c r="P558" s="2" t="s">
        <v>750</v>
      </c>
      <c r="Q558" s="2" t="s">
        <v>6157</v>
      </c>
      <c r="R558" s="2" t="s">
        <v>6158</v>
      </c>
      <c r="S558" s="2" t="s">
        <v>571</v>
      </c>
      <c r="T558" s="2" t="s">
        <v>571</v>
      </c>
      <c r="U558" s="2" t="s">
        <v>6159</v>
      </c>
      <c r="V558" s="2" t="s">
        <v>6159</v>
      </c>
      <c r="W558" s="2" t="s">
        <v>6159</v>
      </c>
      <c r="X558" s="2" t="n">
        <v>1</v>
      </c>
      <c r="Y558" s="2" t="s">
        <v>2072</v>
      </c>
      <c r="Z558" s="2" t="s">
        <v>6160</v>
      </c>
      <c r="AA558" s="2" t="s">
        <v>6161</v>
      </c>
      <c r="AB558" s="2" t="s">
        <v>6162</v>
      </c>
      <c r="AC558" s="2" t="s">
        <v>2075</v>
      </c>
    </row>
    <row r="559" customFormat="false" ht="259.2" hidden="false" customHeight="false" outlineLevel="0" collapsed="false">
      <c r="A559" s="2" t="s">
        <v>6163</v>
      </c>
      <c r="B559" s="3" t="e">
        <f aca="false">NA()</f>
        <v>#N/A</v>
      </c>
      <c r="C559" s="3" t="e">
        <f aca="false">NA()</f>
        <v>#N/A</v>
      </c>
      <c r="D559" s="2" t="e">
        <f aca="false">NA()</f>
        <v>#N/A</v>
      </c>
      <c r="E559" s="2" t="s">
        <v>31</v>
      </c>
      <c r="F559" s="3" t="e">
        <f aca="false">NA()</f>
        <v>#N/A</v>
      </c>
      <c r="G559" s="3" t="e">
        <f aca="false">NA()</f>
        <v>#N/A</v>
      </c>
      <c r="H559" s="3" t="e">
        <f aca="false">NA()</f>
        <v>#N/A</v>
      </c>
      <c r="I559" s="3" t="e">
        <f aca="false">NA()</f>
        <v>#N/A</v>
      </c>
      <c r="J559" s="3" t="e">
        <f aca="false">NA()</f>
        <v>#N/A</v>
      </c>
      <c r="K559" s="2" t="e">
        <f aca="false">NA()</f>
        <v>#N/A</v>
      </c>
      <c r="L559" s="2" t="s">
        <v>571</v>
      </c>
      <c r="M559" s="2" t="s">
        <v>571</v>
      </c>
      <c r="N559" s="2" t="s">
        <v>571</v>
      </c>
      <c r="O559" s="2" t="n">
        <v>0</v>
      </c>
      <c r="P559" s="2" t="s">
        <v>750</v>
      </c>
      <c r="Q559" s="2" t="s">
        <v>571</v>
      </c>
      <c r="R559" s="2" t="s">
        <v>571</v>
      </c>
      <c r="S559" s="2" t="s">
        <v>571</v>
      </c>
      <c r="T559" s="2" t="s">
        <v>571</v>
      </c>
      <c r="U559" s="2" t="s">
        <v>571</v>
      </c>
      <c r="V559" s="2" t="s">
        <v>571</v>
      </c>
      <c r="W559" s="2" t="s">
        <v>571</v>
      </c>
      <c r="X559" s="2" t="n">
        <v>0</v>
      </c>
      <c r="Y559" s="2" t="s">
        <v>750</v>
      </c>
      <c r="Z559" s="2" t="s">
        <v>571</v>
      </c>
      <c r="AA559" s="2" t="s">
        <v>571</v>
      </c>
      <c r="AB559" s="2" t="s">
        <v>571</v>
      </c>
      <c r="AC559" s="2" t="s">
        <v>571</v>
      </c>
    </row>
    <row r="560" customFormat="false" ht="259.2" hidden="false" customHeight="false" outlineLevel="0" collapsed="false">
      <c r="A560" s="2" t="s">
        <v>6164</v>
      </c>
      <c r="B560" s="3" t="e">
        <f aca="false">NA()</f>
        <v>#N/A</v>
      </c>
      <c r="C560" s="3" t="e">
        <f aca="false">NA()</f>
        <v>#N/A</v>
      </c>
      <c r="D560" s="2" t="e">
        <f aca="false">NA()</f>
        <v>#N/A</v>
      </c>
      <c r="E560" s="2" t="s">
        <v>31</v>
      </c>
      <c r="F560" s="3" t="e">
        <f aca="false">NA()</f>
        <v>#N/A</v>
      </c>
      <c r="G560" s="3" t="e">
        <f aca="false">NA()</f>
        <v>#N/A</v>
      </c>
      <c r="H560" s="3" t="e">
        <f aca="false">NA()</f>
        <v>#N/A</v>
      </c>
      <c r="I560" s="3" t="e">
        <f aca="false">NA()</f>
        <v>#N/A</v>
      </c>
      <c r="J560" s="3" t="e">
        <f aca="false">NA()</f>
        <v>#N/A</v>
      </c>
      <c r="K560" s="2" t="e">
        <f aca="false">NA()</f>
        <v>#N/A</v>
      </c>
      <c r="L560" s="2" t="s">
        <v>5985</v>
      </c>
      <c r="M560" s="2" t="s">
        <v>5985</v>
      </c>
      <c r="N560" s="2" t="s">
        <v>5985</v>
      </c>
      <c r="O560" s="2" t="n">
        <v>0</v>
      </c>
      <c r="P560" s="2" t="s">
        <v>750</v>
      </c>
      <c r="Q560" s="2" t="s">
        <v>6165</v>
      </c>
      <c r="R560" s="2" t="s">
        <v>6166</v>
      </c>
      <c r="S560" s="2" t="s">
        <v>571</v>
      </c>
      <c r="T560" s="2" t="s">
        <v>571</v>
      </c>
      <c r="U560" s="2" t="s">
        <v>571</v>
      </c>
      <c r="V560" s="2" t="s">
        <v>571</v>
      </c>
      <c r="W560" s="2" t="s">
        <v>571</v>
      </c>
      <c r="X560" s="2" t="n">
        <v>0</v>
      </c>
      <c r="Y560" s="2" t="s">
        <v>750</v>
      </c>
      <c r="Z560" s="2" t="s">
        <v>571</v>
      </c>
      <c r="AA560" s="2" t="s">
        <v>571</v>
      </c>
      <c r="AB560" s="2" t="s">
        <v>571</v>
      </c>
      <c r="AC560" s="2" t="s">
        <v>571</v>
      </c>
    </row>
    <row r="561" customFormat="false" ht="259.2" hidden="false" customHeight="false" outlineLevel="0" collapsed="false">
      <c r="A561" s="2" t="s">
        <v>6167</v>
      </c>
      <c r="B561" s="3" t="e">
        <f aca="false">NA()</f>
        <v>#N/A</v>
      </c>
      <c r="C561" s="3" t="e">
        <f aca="false">NA()</f>
        <v>#N/A</v>
      </c>
      <c r="D561" s="2" t="e">
        <f aca="false">NA()</f>
        <v>#N/A</v>
      </c>
      <c r="E561" s="2" t="s">
        <v>45</v>
      </c>
      <c r="F561" s="3" t="n">
        <v>0</v>
      </c>
      <c r="G561" s="3" t="e">
        <f aca="false">NA()</f>
        <v>#N/A</v>
      </c>
      <c r="H561" s="3" t="e">
        <f aca="false">NA()</f>
        <v>#N/A</v>
      </c>
      <c r="I561" s="3" t="e">
        <f aca="false">NA()</f>
        <v>#N/A</v>
      </c>
      <c r="J561" s="3" t="e">
        <f aca="false">NA()</f>
        <v>#N/A</v>
      </c>
      <c r="K561" s="2" t="e">
        <f aca="false">NA()</f>
        <v>#N/A</v>
      </c>
      <c r="L561" s="2" t="s">
        <v>6168</v>
      </c>
      <c r="M561" s="2" t="s">
        <v>6168</v>
      </c>
      <c r="N561" s="2" t="s">
        <v>6168</v>
      </c>
      <c r="O561" s="2" t="n">
        <v>0</v>
      </c>
      <c r="P561" s="2" t="s">
        <v>1356</v>
      </c>
      <c r="Q561" s="2" t="s">
        <v>6169</v>
      </c>
      <c r="R561" s="2" t="s">
        <v>6170</v>
      </c>
      <c r="S561" s="2" t="s">
        <v>571</v>
      </c>
      <c r="T561" s="2" t="s">
        <v>1360</v>
      </c>
      <c r="U561" s="2" t="s">
        <v>6171</v>
      </c>
      <c r="V561" s="2" t="s">
        <v>6171</v>
      </c>
      <c r="W561" s="2" t="s">
        <v>6171</v>
      </c>
      <c r="X561" s="2" t="n">
        <v>2</v>
      </c>
      <c r="Y561" s="2" t="s">
        <v>178</v>
      </c>
      <c r="Z561" s="2" t="s">
        <v>6172</v>
      </c>
      <c r="AA561" s="2" t="s">
        <v>6173</v>
      </c>
      <c r="AB561" s="2" t="s">
        <v>6174</v>
      </c>
      <c r="AC561" s="2" t="s">
        <v>6175</v>
      </c>
    </row>
    <row r="562" customFormat="false" ht="259.2" hidden="false" customHeight="false" outlineLevel="0" collapsed="false">
      <c r="A562" s="2" t="s">
        <v>6176</v>
      </c>
      <c r="B562" s="3" t="e">
        <f aca="false">NA()</f>
        <v>#N/A</v>
      </c>
      <c r="C562" s="3" t="e">
        <f aca="false">NA()</f>
        <v>#N/A</v>
      </c>
      <c r="D562" s="2" t="e">
        <f aca="false">NA()</f>
        <v>#N/A</v>
      </c>
      <c r="E562" s="2" t="s">
        <v>31</v>
      </c>
      <c r="F562" s="3" t="e">
        <f aca="false">NA()</f>
        <v>#N/A</v>
      </c>
      <c r="G562" s="3" t="e">
        <f aca="false">NA()</f>
        <v>#N/A</v>
      </c>
      <c r="H562" s="3" t="e">
        <f aca="false">NA()</f>
        <v>#N/A</v>
      </c>
      <c r="I562" s="3" t="e">
        <f aca="false">NA()</f>
        <v>#N/A</v>
      </c>
      <c r="J562" s="3" t="e">
        <f aca="false">NA()</f>
        <v>#N/A</v>
      </c>
      <c r="K562" s="2" t="e">
        <f aca="false">NA()</f>
        <v>#N/A</v>
      </c>
      <c r="L562" s="2" t="s">
        <v>571</v>
      </c>
      <c r="M562" s="2" t="s">
        <v>571</v>
      </c>
      <c r="N562" s="2" t="s">
        <v>571</v>
      </c>
      <c r="O562" s="2" t="n">
        <v>0</v>
      </c>
      <c r="P562" s="2" t="s">
        <v>750</v>
      </c>
      <c r="Q562" s="2" t="s">
        <v>571</v>
      </c>
      <c r="R562" s="2" t="s">
        <v>571</v>
      </c>
      <c r="S562" s="2" t="s">
        <v>571</v>
      </c>
      <c r="T562" s="2" t="s">
        <v>571</v>
      </c>
      <c r="U562" s="2" t="s">
        <v>571</v>
      </c>
      <c r="V562" s="2" t="s">
        <v>571</v>
      </c>
      <c r="W562" s="2" t="s">
        <v>571</v>
      </c>
      <c r="X562" s="2" t="n">
        <v>0</v>
      </c>
      <c r="Y562" s="2" t="s">
        <v>750</v>
      </c>
      <c r="Z562" s="2" t="s">
        <v>571</v>
      </c>
      <c r="AA562" s="2" t="s">
        <v>571</v>
      </c>
      <c r="AB562" s="2" t="s">
        <v>571</v>
      </c>
      <c r="AC562" s="2" t="s">
        <v>571</v>
      </c>
    </row>
    <row r="563" customFormat="false" ht="259.2" hidden="false" customHeight="false" outlineLevel="0" collapsed="false">
      <c r="A563" s="2" t="s">
        <v>6177</v>
      </c>
      <c r="B563" s="3" t="e">
        <f aca="false">NA()</f>
        <v>#N/A</v>
      </c>
      <c r="C563" s="3" t="e">
        <f aca="false">NA()</f>
        <v>#N/A</v>
      </c>
      <c r="D563" s="2" t="e">
        <f aca="false">NA()</f>
        <v>#N/A</v>
      </c>
      <c r="E563" s="2" t="s">
        <v>31</v>
      </c>
      <c r="F563" s="3" t="e">
        <f aca="false">NA()</f>
        <v>#N/A</v>
      </c>
      <c r="G563" s="3" t="e">
        <f aca="false">NA()</f>
        <v>#N/A</v>
      </c>
      <c r="H563" s="3" t="e">
        <f aca="false">NA()</f>
        <v>#N/A</v>
      </c>
      <c r="I563" s="3" t="e">
        <f aca="false">NA()</f>
        <v>#N/A</v>
      </c>
      <c r="J563" s="3" t="e">
        <f aca="false">NA()</f>
        <v>#N/A</v>
      </c>
      <c r="K563" s="2" t="e">
        <f aca="false">NA()</f>
        <v>#N/A</v>
      </c>
      <c r="L563" s="2" t="s">
        <v>1288</v>
      </c>
      <c r="M563" s="2" t="s">
        <v>1288</v>
      </c>
      <c r="N563" s="2" t="s">
        <v>1288</v>
      </c>
      <c r="O563" s="2" t="n">
        <v>0</v>
      </c>
      <c r="P563" s="2" t="s">
        <v>750</v>
      </c>
      <c r="Q563" s="2" t="s">
        <v>6178</v>
      </c>
      <c r="R563" s="2" t="s">
        <v>6179</v>
      </c>
      <c r="S563" s="2" t="s">
        <v>571</v>
      </c>
      <c r="T563" s="2" t="s">
        <v>571</v>
      </c>
      <c r="U563" s="2" t="s">
        <v>6113</v>
      </c>
      <c r="V563" s="2" t="s">
        <v>6113</v>
      </c>
      <c r="W563" s="2" t="s">
        <v>6113</v>
      </c>
      <c r="X563" s="2" t="n">
        <v>0</v>
      </c>
      <c r="Y563" s="2" t="s">
        <v>1290</v>
      </c>
      <c r="Z563" s="2" t="s">
        <v>6180</v>
      </c>
      <c r="AA563" s="2" t="s">
        <v>6181</v>
      </c>
      <c r="AB563" s="2" t="s">
        <v>571</v>
      </c>
      <c r="AC563" s="2" t="s">
        <v>1294</v>
      </c>
    </row>
    <row r="564" customFormat="false" ht="259.2" hidden="false" customHeight="false" outlineLevel="0" collapsed="false">
      <c r="A564" s="2" t="s">
        <v>6182</v>
      </c>
      <c r="B564" s="3" t="e">
        <f aca="false">NA()</f>
        <v>#N/A</v>
      </c>
      <c r="C564" s="3" t="e">
        <f aca="false">NA()</f>
        <v>#N/A</v>
      </c>
      <c r="D564" s="2" t="e">
        <f aca="false">NA()</f>
        <v>#N/A</v>
      </c>
      <c r="E564" s="2" t="s">
        <v>31</v>
      </c>
      <c r="F564" s="3" t="n">
        <v>0</v>
      </c>
      <c r="G564" s="3" t="e">
        <f aca="false">NA()</f>
        <v>#N/A</v>
      </c>
      <c r="H564" s="3" t="e">
        <f aca="false">NA()</f>
        <v>#N/A</v>
      </c>
      <c r="I564" s="3" t="e">
        <f aca="false">NA()</f>
        <v>#N/A</v>
      </c>
      <c r="J564" s="3" t="e">
        <f aca="false">NA()</f>
        <v>#N/A</v>
      </c>
      <c r="K564" s="2" t="e">
        <f aca="false">NA()</f>
        <v>#N/A</v>
      </c>
      <c r="L564" s="2" t="s">
        <v>571</v>
      </c>
      <c r="M564" s="2" t="s">
        <v>571</v>
      </c>
      <c r="N564" s="2" t="s">
        <v>571</v>
      </c>
      <c r="O564" s="2" t="n">
        <v>0</v>
      </c>
      <c r="P564" s="2" t="s">
        <v>750</v>
      </c>
      <c r="Q564" s="2" t="s">
        <v>571</v>
      </c>
      <c r="R564" s="2" t="s">
        <v>571</v>
      </c>
      <c r="S564" s="2" t="s">
        <v>571</v>
      </c>
      <c r="T564" s="2" t="s">
        <v>571</v>
      </c>
      <c r="U564" s="2" t="s">
        <v>5076</v>
      </c>
      <c r="V564" s="2" t="s">
        <v>5076</v>
      </c>
      <c r="W564" s="2" t="s">
        <v>5076</v>
      </c>
      <c r="X564" s="2" t="n">
        <v>0</v>
      </c>
      <c r="Y564" s="2" t="s">
        <v>2638</v>
      </c>
      <c r="Z564" s="2" t="s">
        <v>6183</v>
      </c>
      <c r="AA564" s="2" t="s">
        <v>6184</v>
      </c>
      <c r="AB564" s="2" t="s">
        <v>6185</v>
      </c>
      <c r="AC564" s="2" t="s">
        <v>5076</v>
      </c>
    </row>
    <row r="565" customFormat="false" ht="259.2" hidden="false" customHeight="false" outlineLevel="0" collapsed="false">
      <c r="A565" s="2" t="s">
        <v>6186</v>
      </c>
      <c r="B565" s="3" t="e">
        <f aca="false">NA()</f>
        <v>#N/A</v>
      </c>
      <c r="C565" s="3" t="e">
        <f aca="false">NA()</f>
        <v>#N/A</v>
      </c>
      <c r="D565" s="2" t="e">
        <f aca="false">NA()</f>
        <v>#N/A</v>
      </c>
      <c r="E565" s="2" t="s">
        <v>31</v>
      </c>
      <c r="F565" s="3" t="e">
        <f aca="false">NA()</f>
        <v>#N/A</v>
      </c>
      <c r="G565" s="3" t="e">
        <f aca="false">NA()</f>
        <v>#N/A</v>
      </c>
      <c r="H565" s="3" t="e">
        <f aca="false">NA()</f>
        <v>#N/A</v>
      </c>
      <c r="I565" s="3" t="e">
        <f aca="false">NA()</f>
        <v>#N/A</v>
      </c>
      <c r="J565" s="3" t="e">
        <f aca="false">NA()</f>
        <v>#N/A</v>
      </c>
      <c r="K565" s="2" t="e">
        <f aca="false">NA()</f>
        <v>#N/A</v>
      </c>
      <c r="L565" s="2" t="s">
        <v>571</v>
      </c>
      <c r="M565" s="2" t="s">
        <v>571</v>
      </c>
      <c r="N565" s="2" t="s">
        <v>571</v>
      </c>
      <c r="O565" s="2" t="n">
        <v>0</v>
      </c>
      <c r="P565" s="2" t="s">
        <v>750</v>
      </c>
      <c r="Q565" s="2" t="s">
        <v>571</v>
      </c>
      <c r="R565" s="2" t="s">
        <v>571</v>
      </c>
      <c r="S565" s="2" t="s">
        <v>571</v>
      </c>
      <c r="T565" s="2" t="s">
        <v>571</v>
      </c>
      <c r="U565" s="2" t="s">
        <v>6187</v>
      </c>
      <c r="V565" s="2" t="s">
        <v>6187</v>
      </c>
      <c r="W565" s="2" t="s">
        <v>6187</v>
      </c>
      <c r="X565" s="2" t="n">
        <v>0</v>
      </c>
      <c r="Y565" s="2" t="s">
        <v>750</v>
      </c>
      <c r="Z565" s="2" t="s">
        <v>6188</v>
      </c>
      <c r="AA565" s="2" t="s">
        <v>6189</v>
      </c>
      <c r="AB565" s="2" t="s">
        <v>571</v>
      </c>
      <c r="AC565" s="2" t="s">
        <v>571</v>
      </c>
    </row>
    <row r="566" customFormat="false" ht="259.2" hidden="false" customHeight="false" outlineLevel="0" collapsed="false">
      <c r="A566" s="2" t="s">
        <v>6190</v>
      </c>
      <c r="B566" s="3" t="e">
        <f aca="false">NA()</f>
        <v>#N/A</v>
      </c>
      <c r="C566" s="3" t="e">
        <f aca="false">NA()</f>
        <v>#N/A</v>
      </c>
      <c r="D566" s="2" t="e">
        <f aca="false">NA()</f>
        <v>#N/A</v>
      </c>
      <c r="E566" s="2" t="s">
        <v>31</v>
      </c>
      <c r="F566" s="3" t="e">
        <f aca="false">NA()</f>
        <v>#N/A</v>
      </c>
      <c r="G566" s="3" t="e">
        <f aca="false">NA()</f>
        <v>#N/A</v>
      </c>
      <c r="H566" s="3" t="e">
        <f aca="false">NA()</f>
        <v>#N/A</v>
      </c>
      <c r="I566" s="3" t="e">
        <f aca="false">NA()</f>
        <v>#N/A</v>
      </c>
      <c r="J566" s="3" t="e">
        <f aca="false">NA()</f>
        <v>#N/A</v>
      </c>
      <c r="K566" s="2" t="e">
        <f aca="false">NA()</f>
        <v>#N/A</v>
      </c>
      <c r="L566" s="2" t="s">
        <v>6191</v>
      </c>
      <c r="M566" s="2" t="s">
        <v>6191</v>
      </c>
      <c r="N566" s="2" t="s">
        <v>6191</v>
      </c>
      <c r="O566" s="2" t="n">
        <v>1</v>
      </c>
      <c r="P566" s="2" t="s">
        <v>750</v>
      </c>
      <c r="Q566" s="2" t="s">
        <v>6192</v>
      </c>
      <c r="R566" s="2" t="s">
        <v>6193</v>
      </c>
      <c r="S566" s="2" t="s">
        <v>571</v>
      </c>
      <c r="T566" s="2" t="s">
        <v>571</v>
      </c>
      <c r="U566" s="2" t="s">
        <v>6194</v>
      </c>
      <c r="V566" s="2" t="s">
        <v>6194</v>
      </c>
      <c r="W566" s="2" t="s">
        <v>6194</v>
      </c>
      <c r="X566" s="2" t="n">
        <v>0</v>
      </c>
      <c r="Y566" s="2" t="s">
        <v>750</v>
      </c>
      <c r="Z566" s="2" t="s">
        <v>6195</v>
      </c>
      <c r="AA566" s="2" t="s">
        <v>6196</v>
      </c>
      <c r="AB566" s="2" t="s">
        <v>571</v>
      </c>
      <c r="AC566" s="2" t="s">
        <v>571</v>
      </c>
    </row>
    <row r="567" customFormat="false" ht="259.2" hidden="false" customHeight="false" outlineLevel="0" collapsed="false">
      <c r="A567" s="2" t="s">
        <v>6197</v>
      </c>
      <c r="B567" s="3" t="e">
        <f aca="false">NA()</f>
        <v>#N/A</v>
      </c>
      <c r="C567" s="3" t="e">
        <f aca="false">NA()</f>
        <v>#N/A</v>
      </c>
      <c r="D567" s="2" t="e">
        <f aca="false">NA()</f>
        <v>#N/A</v>
      </c>
      <c r="E567" s="2" t="s">
        <v>45</v>
      </c>
      <c r="F567" s="3" t="n">
        <v>1.74174656524093</v>
      </c>
      <c r="G567" s="3" t="n">
        <v>0</v>
      </c>
      <c r="H567" s="3" t="e">
        <f aca="false">NA()</f>
        <v>#N/A</v>
      </c>
      <c r="I567" s="3" t="e">
        <f aca="false">NA()</f>
        <v>#N/A</v>
      </c>
      <c r="J567" s="3" t="e">
        <f aca="false">NA()</f>
        <v>#N/A</v>
      </c>
      <c r="K567" s="2" t="e">
        <f aca="false">NA()</f>
        <v>#N/A</v>
      </c>
      <c r="L567" s="2" t="s">
        <v>6198</v>
      </c>
      <c r="M567" s="2" t="s">
        <v>6198</v>
      </c>
      <c r="N567" s="2" t="s">
        <v>6198</v>
      </c>
      <c r="O567" s="2" t="n">
        <v>1</v>
      </c>
      <c r="P567" s="2" t="s">
        <v>6199</v>
      </c>
      <c r="Q567" s="2" t="s">
        <v>6200</v>
      </c>
      <c r="R567" s="2" t="s">
        <v>6201</v>
      </c>
      <c r="S567" s="2" t="s">
        <v>6202</v>
      </c>
      <c r="T567" s="2" t="s">
        <v>6203</v>
      </c>
      <c r="U567" s="2" t="s">
        <v>6204</v>
      </c>
      <c r="V567" s="2" t="s">
        <v>6204</v>
      </c>
      <c r="W567" s="2" t="s">
        <v>6204</v>
      </c>
      <c r="X567" s="2" t="n">
        <v>3</v>
      </c>
      <c r="Y567" s="2" t="s">
        <v>178</v>
      </c>
      <c r="Z567" s="2" t="s">
        <v>6205</v>
      </c>
      <c r="AA567" s="2" t="s">
        <v>6206</v>
      </c>
      <c r="AB567" s="2" t="s">
        <v>6207</v>
      </c>
      <c r="AC567" s="2" t="s">
        <v>6208</v>
      </c>
    </row>
    <row r="568" customFormat="false" ht="259.2" hidden="false" customHeight="false" outlineLevel="0" collapsed="false">
      <c r="A568" s="2" t="s">
        <v>6209</v>
      </c>
      <c r="B568" s="3" t="e">
        <f aca="false">NA()</f>
        <v>#N/A</v>
      </c>
      <c r="C568" s="3" t="e">
        <f aca="false">NA()</f>
        <v>#N/A</v>
      </c>
      <c r="D568" s="2" t="e">
        <f aca="false">NA()</f>
        <v>#N/A</v>
      </c>
      <c r="E568" s="2" t="s">
        <v>31</v>
      </c>
      <c r="F568" s="3" t="n">
        <v>0</v>
      </c>
      <c r="G568" s="3" t="e">
        <f aca="false">NA()</f>
        <v>#N/A</v>
      </c>
      <c r="H568" s="3" t="e">
        <f aca="false">NA()</f>
        <v>#N/A</v>
      </c>
      <c r="I568" s="3" t="e">
        <f aca="false">NA()</f>
        <v>#N/A</v>
      </c>
      <c r="J568" s="3" t="e">
        <f aca="false">NA()</f>
        <v>#N/A</v>
      </c>
      <c r="K568" s="2" t="e">
        <f aca="false">NA()</f>
        <v>#N/A</v>
      </c>
      <c r="L568" s="2" t="s">
        <v>6210</v>
      </c>
      <c r="M568" s="2" t="s">
        <v>6210</v>
      </c>
      <c r="N568" s="2" t="s">
        <v>6210</v>
      </c>
      <c r="O568" s="2" t="n">
        <v>0</v>
      </c>
      <c r="P568" s="2" t="s">
        <v>6211</v>
      </c>
      <c r="Q568" s="2" t="s">
        <v>6212</v>
      </c>
      <c r="R568" s="2" t="s">
        <v>6213</v>
      </c>
      <c r="S568" s="2" t="s">
        <v>571</v>
      </c>
      <c r="T568" s="2" t="s">
        <v>6214</v>
      </c>
      <c r="U568" s="2" t="s">
        <v>6215</v>
      </c>
      <c r="V568" s="2" t="s">
        <v>6215</v>
      </c>
      <c r="W568" s="2" t="s">
        <v>6215</v>
      </c>
      <c r="X568" s="2" t="n">
        <v>1</v>
      </c>
      <c r="Y568" s="2" t="s">
        <v>2763</v>
      </c>
      <c r="Z568" s="2" t="s">
        <v>6216</v>
      </c>
      <c r="AA568" s="2" t="s">
        <v>6217</v>
      </c>
      <c r="AB568" s="2" t="s">
        <v>6218</v>
      </c>
      <c r="AC568" s="2" t="s">
        <v>2767</v>
      </c>
    </row>
    <row r="569" customFormat="false" ht="259.2" hidden="false" customHeight="false" outlineLevel="0" collapsed="false">
      <c r="A569" s="2" t="s">
        <v>6219</v>
      </c>
      <c r="B569" s="3" t="e">
        <f aca="false">NA()</f>
        <v>#N/A</v>
      </c>
      <c r="C569" s="3" t="e">
        <f aca="false">NA()</f>
        <v>#N/A</v>
      </c>
      <c r="D569" s="2" t="e">
        <f aca="false">NA()</f>
        <v>#N/A</v>
      </c>
      <c r="E569" s="2" t="s">
        <v>31</v>
      </c>
      <c r="F569" s="3" t="n">
        <v>0</v>
      </c>
      <c r="G569" s="3" t="e">
        <f aca="false">NA()</f>
        <v>#N/A</v>
      </c>
      <c r="H569" s="3" t="e">
        <f aca="false">NA()</f>
        <v>#N/A</v>
      </c>
      <c r="I569" s="3" t="e">
        <f aca="false">NA()</f>
        <v>#N/A</v>
      </c>
      <c r="J569" s="3" t="e">
        <f aca="false">NA()</f>
        <v>#N/A</v>
      </c>
      <c r="K569" s="2" t="e">
        <f aca="false">NA()</f>
        <v>#N/A</v>
      </c>
      <c r="L569" s="2" t="s">
        <v>6220</v>
      </c>
      <c r="M569" s="2" t="s">
        <v>6220</v>
      </c>
      <c r="N569" s="2" t="s">
        <v>6220</v>
      </c>
      <c r="O569" s="2" t="n">
        <v>0</v>
      </c>
      <c r="P569" s="2" t="s">
        <v>2632</v>
      </c>
      <c r="Q569" s="2" t="s">
        <v>6221</v>
      </c>
      <c r="R569" s="2" t="s">
        <v>6222</v>
      </c>
      <c r="S569" s="2" t="s">
        <v>571</v>
      </c>
      <c r="T569" s="2" t="s">
        <v>6220</v>
      </c>
      <c r="U569" s="2" t="s">
        <v>6223</v>
      </c>
      <c r="V569" s="2" t="s">
        <v>6223</v>
      </c>
      <c r="W569" s="2" t="s">
        <v>6223</v>
      </c>
      <c r="X569" s="2" t="n">
        <v>0</v>
      </c>
      <c r="Y569" s="2" t="s">
        <v>6224</v>
      </c>
      <c r="Z569" s="2" t="s">
        <v>6225</v>
      </c>
      <c r="AA569" s="2" t="s">
        <v>6226</v>
      </c>
      <c r="AB569" s="2" t="s">
        <v>6227</v>
      </c>
      <c r="AC569" s="2" t="s">
        <v>6228</v>
      </c>
    </row>
    <row r="570" customFormat="false" ht="259.2" hidden="false" customHeight="false" outlineLevel="0" collapsed="false">
      <c r="A570" s="2" t="s">
        <v>6229</v>
      </c>
      <c r="B570" s="3" t="e">
        <f aca="false">NA()</f>
        <v>#N/A</v>
      </c>
      <c r="C570" s="3" t="e">
        <f aca="false">NA()</f>
        <v>#N/A</v>
      </c>
      <c r="D570" s="2" t="e">
        <f aca="false">NA()</f>
        <v>#N/A</v>
      </c>
      <c r="E570" s="2" t="s">
        <v>31</v>
      </c>
      <c r="F570" s="3" t="e">
        <f aca="false">NA()</f>
        <v>#N/A</v>
      </c>
      <c r="G570" s="3" t="e">
        <f aca="false">NA()</f>
        <v>#N/A</v>
      </c>
      <c r="H570" s="3" t="e">
        <f aca="false">NA()</f>
        <v>#N/A</v>
      </c>
      <c r="I570" s="3" t="e">
        <f aca="false">NA()</f>
        <v>#N/A</v>
      </c>
      <c r="J570" s="3" t="e">
        <f aca="false">NA()</f>
        <v>#N/A</v>
      </c>
      <c r="K570" s="2" t="e">
        <f aca="false">NA()</f>
        <v>#N/A</v>
      </c>
      <c r="L570" s="2" t="s">
        <v>6230</v>
      </c>
      <c r="M570" s="2" t="s">
        <v>6230</v>
      </c>
      <c r="N570" s="2" t="s">
        <v>6230</v>
      </c>
      <c r="O570" s="2" t="n">
        <v>0</v>
      </c>
      <c r="P570" s="2" t="s">
        <v>1356</v>
      </c>
      <c r="Q570" s="2" t="s">
        <v>6231</v>
      </c>
      <c r="R570" s="2" t="s">
        <v>6232</v>
      </c>
      <c r="S570" s="2" t="s">
        <v>571</v>
      </c>
      <c r="T570" s="2" t="s">
        <v>1360</v>
      </c>
      <c r="U570" s="2" t="s">
        <v>6233</v>
      </c>
      <c r="V570" s="2" t="s">
        <v>6233</v>
      </c>
      <c r="W570" s="2" t="s">
        <v>6233</v>
      </c>
      <c r="X570" s="2" t="n">
        <v>1</v>
      </c>
      <c r="Y570" s="2" t="s">
        <v>1290</v>
      </c>
      <c r="Z570" s="2" t="s">
        <v>6234</v>
      </c>
      <c r="AA570" s="2" t="s">
        <v>6235</v>
      </c>
      <c r="AB570" s="2" t="s">
        <v>571</v>
      </c>
      <c r="AC570" s="2" t="s">
        <v>1294</v>
      </c>
    </row>
    <row r="571" customFormat="false" ht="259.2" hidden="false" customHeight="false" outlineLevel="0" collapsed="false">
      <c r="A571" s="2" t="s">
        <v>6236</v>
      </c>
      <c r="B571" s="3" t="e">
        <f aca="false">NA()</f>
        <v>#N/A</v>
      </c>
      <c r="C571" s="3" t="e">
        <f aca="false">NA()</f>
        <v>#N/A</v>
      </c>
      <c r="D571" s="2" t="e">
        <f aca="false">NA()</f>
        <v>#N/A</v>
      </c>
      <c r="E571" s="2" t="s">
        <v>31</v>
      </c>
      <c r="F571" s="3" t="n">
        <v>1.65070931522018</v>
      </c>
      <c r="G571" s="3" t="n">
        <v>0</v>
      </c>
      <c r="H571" s="3" t="e">
        <f aca="false">NA()</f>
        <v>#N/A</v>
      </c>
      <c r="I571" s="3" t="e">
        <f aca="false">NA()</f>
        <v>#N/A</v>
      </c>
      <c r="J571" s="3" t="e">
        <f aca="false">NA()</f>
        <v>#N/A</v>
      </c>
      <c r="K571" s="2" t="e">
        <f aca="false">NA()</f>
        <v>#N/A</v>
      </c>
      <c r="L571" s="2" t="s">
        <v>6237</v>
      </c>
      <c r="M571" s="2" t="s">
        <v>6237</v>
      </c>
      <c r="N571" s="2" t="s">
        <v>6237</v>
      </c>
      <c r="O571" s="2" t="n">
        <v>1</v>
      </c>
      <c r="P571" s="2" t="s">
        <v>6238</v>
      </c>
      <c r="Q571" s="2" t="s">
        <v>6239</v>
      </c>
      <c r="R571" s="2" t="s">
        <v>6240</v>
      </c>
      <c r="S571" s="2" t="s">
        <v>6241</v>
      </c>
      <c r="T571" s="2" t="s">
        <v>6242</v>
      </c>
      <c r="U571" s="2" t="s">
        <v>6243</v>
      </c>
      <c r="V571" s="2" t="s">
        <v>6243</v>
      </c>
      <c r="W571" s="2" t="s">
        <v>6243</v>
      </c>
      <c r="X571" s="2" t="n">
        <v>1</v>
      </c>
      <c r="Y571" s="2" t="s">
        <v>5381</v>
      </c>
      <c r="Z571" s="2" t="s">
        <v>6244</v>
      </c>
      <c r="AA571" s="2" t="s">
        <v>6245</v>
      </c>
      <c r="AB571" s="2" t="s">
        <v>6246</v>
      </c>
      <c r="AC571" s="2" t="s">
        <v>6247</v>
      </c>
    </row>
    <row r="572" customFormat="false" ht="259.2" hidden="false" customHeight="false" outlineLevel="0" collapsed="false">
      <c r="A572" s="2" t="s">
        <v>6248</v>
      </c>
      <c r="B572" s="3" t="e">
        <f aca="false">NA()</f>
        <v>#N/A</v>
      </c>
      <c r="C572" s="3" t="e">
        <f aca="false">NA()</f>
        <v>#N/A</v>
      </c>
      <c r="D572" s="2" t="e">
        <f aca="false">NA()</f>
        <v>#N/A</v>
      </c>
      <c r="E572" s="2" t="s">
        <v>31</v>
      </c>
      <c r="F572" s="3" t="e">
        <f aca="false">NA()</f>
        <v>#N/A</v>
      </c>
      <c r="G572" s="3" t="e">
        <f aca="false">NA()</f>
        <v>#N/A</v>
      </c>
      <c r="H572" s="3" t="e">
        <f aca="false">NA()</f>
        <v>#N/A</v>
      </c>
      <c r="I572" s="3" t="e">
        <f aca="false">NA()</f>
        <v>#N/A</v>
      </c>
      <c r="J572" s="3" t="e">
        <f aca="false">NA()</f>
        <v>#N/A</v>
      </c>
      <c r="K572" s="2" t="e">
        <f aca="false">NA()</f>
        <v>#N/A</v>
      </c>
      <c r="L572" s="2" t="s">
        <v>6249</v>
      </c>
      <c r="M572" s="2" t="s">
        <v>6249</v>
      </c>
      <c r="N572" s="2" t="s">
        <v>6249</v>
      </c>
      <c r="O572" s="2" t="n">
        <v>1</v>
      </c>
      <c r="P572" s="2" t="s">
        <v>3688</v>
      </c>
      <c r="Q572" s="2" t="s">
        <v>6250</v>
      </c>
      <c r="R572" s="2" t="s">
        <v>6251</v>
      </c>
      <c r="S572" s="2" t="s">
        <v>571</v>
      </c>
      <c r="T572" s="2" t="s">
        <v>6252</v>
      </c>
      <c r="U572" s="2" t="s">
        <v>6214</v>
      </c>
      <c r="V572" s="2" t="s">
        <v>6214</v>
      </c>
      <c r="W572" s="2" t="s">
        <v>6214</v>
      </c>
      <c r="X572" s="2" t="n">
        <v>0</v>
      </c>
      <c r="Y572" s="2" t="s">
        <v>750</v>
      </c>
      <c r="Z572" s="2" t="s">
        <v>6253</v>
      </c>
      <c r="AA572" s="2" t="s">
        <v>6254</v>
      </c>
      <c r="AB572" s="2" t="s">
        <v>571</v>
      </c>
      <c r="AC572" s="2" t="s">
        <v>571</v>
      </c>
    </row>
    <row r="573" customFormat="false" ht="259.2" hidden="false" customHeight="false" outlineLevel="0" collapsed="false">
      <c r="A573" s="2" t="s">
        <v>6255</v>
      </c>
      <c r="B573" s="3" t="e">
        <f aca="false">NA()</f>
        <v>#N/A</v>
      </c>
      <c r="C573" s="3" t="e">
        <f aca="false">NA()</f>
        <v>#N/A</v>
      </c>
      <c r="D573" s="2" t="e">
        <f aca="false">NA()</f>
        <v>#N/A</v>
      </c>
      <c r="E573" s="2" t="s">
        <v>31</v>
      </c>
      <c r="F573" s="3" t="e">
        <f aca="false">NA()</f>
        <v>#N/A</v>
      </c>
      <c r="G573" s="3" t="e">
        <f aca="false">NA()</f>
        <v>#N/A</v>
      </c>
      <c r="H573" s="3" t="e">
        <f aca="false">NA()</f>
        <v>#N/A</v>
      </c>
      <c r="I573" s="3" t="e">
        <f aca="false">NA()</f>
        <v>#N/A</v>
      </c>
      <c r="J573" s="3" t="e">
        <f aca="false">NA()</f>
        <v>#N/A</v>
      </c>
      <c r="K573" s="2" t="e">
        <f aca="false">NA()</f>
        <v>#N/A</v>
      </c>
      <c r="L573" s="2" t="s">
        <v>571</v>
      </c>
      <c r="M573" s="2" t="s">
        <v>571</v>
      </c>
      <c r="N573" s="2" t="s">
        <v>571</v>
      </c>
      <c r="O573" s="2" t="n">
        <v>0</v>
      </c>
      <c r="P573" s="2" t="s">
        <v>750</v>
      </c>
      <c r="Q573" s="2" t="s">
        <v>571</v>
      </c>
      <c r="R573" s="2" t="s">
        <v>571</v>
      </c>
      <c r="S573" s="2" t="s">
        <v>571</v>
      </c>
      <c r="T573" s="2" t="s">
        <v>571</v>
      </c>
      <c r="U573" s="2" t="s">
        <v>571</v>
      </c>
      <c r="V573" s="2" t="s">
        <v>571</v>
      </c>
      <c r="W573" s="2" t="s">
        <v>571</v>
      </c>
      <c r="X573" s="2" t="n">
        <v>0</v>
      </c>
      <c r="Y573" s="2" t="s">
        <v>750</v>
      </c>
      <c r="Z573" s="2" t="s">
        <v>571</v>
      </c>
      <c r="AA573" s="2" t="s">
        <v>571</v>
      </c>
      <c r="AB573" s="2" t="s">
        <v>571</v>
      </c>
      <c r="AC573" s="2" t="s">
        <v>571</v>
      </c>
    </row>
    <row r="574" customFormat="false" ht="259.2" hidden="false" customHeight="false" outlineLevel="0" collapsed="false">
      <c r="A574" s="2" t="s">
        <v>6256</v>
      </c>
      <c r="B574" s="3" t="e">
        <f aca="false">NA()</f>
        <v>#N/A</v>
      </c>
      <c r="C574" s="3" t="e">
        <f aca="false">NA()</f>
        <v>#N/A</v>
      </c>
      <c r="D574" s="2" t="e">
        <f aca="false">NA()</f>
        <v>#N/A</v>
      </c>
      <c r="E574" s="2" t="s">
        <v>31</v>
      </c>
      <c r="F574" s="3" t="e">
        <f aca="false">NA()</f>
        <v>#N/A</v>
      </c>
      <c r="G574" s="3" t="e">
        <f aca="false">NA()</f>
        <v>#N/A</v>
      </c>
      <c r="H574" s="3" t="e">
        <f aca="false">NA()</f>
        <v>#N/A</v>
      </c>
      <c r="I574" s="3" t="e">
        <f aca="false">NA()</f>
        <v>#N/A</v>
      </c>
      <c r="J574" s="3" t="e">
        <f aca="false">NA()</f>
        <v>#N/A</v>
      </c>
      <c r="K574" s="2" t="e">
        <f aca="false">NA()</f>
        <v>#N/A</v>
      </c>
      <c r="L574" s="2" t="s">
        <v>5076</v>
      </c>
      <c r="M574" s="2" t="s">
        <v>5076</v>
      </c>
      <c r="N574" s="2" t="s">
        <v>5076</v>
      </c>
      <c r="O574" s="2" t="n">
        <v>0</v>
      </c>
      <c r="P574" s="2" t="s">
        <v>750</v>
      </c>
      <c r="Q574" s="2" t="s">
        <v>6257</v>
      </c>
      <c r="R574" s="2" t="s">
        <v>6258</v>
      </c>
      <c r="S574" s="2" t="s">
        <v>571</v>
      </c>
      <c r="T574" s="2" t="s">
        <v>571</v>
      </c>
      <c r="U574" s="2" t="s">
        <v>5076</v>
      </c>
      <c r="V574" s="2" t="s">
        <v>5076</v>
      </c>
      <c r="W574" s="2" t="s">
        <v>5076</v>
      </c>
      <c r="X574" s="2" t="n">
        <v>0</v>
      </c>
      <c r="Y574" s="2" t="s">
        <v>2638</v>
      </c>
      <c r="Z574" s="2" t="s">
        <v>6259</v>
      </c>
      <c r="AA574" s="2" t="s">
        <v>571</v>
      </c>
      <c r="AB574" s="2" t="s">
        <v>571</v>
      </c>
      <c r="AC574" s="2" t="s">
        <v>5076</v>
      </c>
    </row>
    <row r="575" customFormat="false" ht="259.2" hidden="false" customHeight="false" outlineLevel="0" collapsed="false">
      <c r="A575" s="2" t="s">
        <v>6260</v>
      </c>
      <c r="B575" s="3" t="e">
        <f aca="false">NA()</f>
        <v>#N/A</v>
      </c>
      <c r="C575" s="3" t="e">
        <f aca="false">NA()</f>
        <v>#N/A</v>
      </c>
      <c r="D575" s="2" t="e">
        <f aca="false">NA()</f>
        <v>#N/A</v>
      </c>
      <c r="E575" s="2" t="s">
        <v>31</v>
      </c>
      <c r="F575" s="3" t="n">
        <v>0</v>
      </c>
      <c r="G575" s="3" t="e">
        <f aca="false">NA()</f>
        <v>#N/A</v>
      </c>
      <c r="H575" s="3" t="e">
        <f aca="false">NA()</f>
        <v>#N/A</v>
      </c>
      <c r="I575" s="3" t="e">
        <f aca="false">NA()</f>
        <v>#N/A</v>
      </c>
      <c r="J575" s="3" t="e">
        <f aca="false">NA()</f>
        <v>#N/A</v>
      </c>
      <c r="K575" s="2" t="e">
        <f aca="false">NA()</f>
        <v>#N/A</v>
      </c>
      <c r="L575" s="2" t="s">
        <v>6261</v>
      </c>
      <c r="M575" s="2" t="s">
        <v>6261</v>
      </c>
      <c r="N575" s="2" t="s">
        <v>6261</v>
      </c>
      <c r="O575" s="2" t="n">
        <v>0</v>
      </c>
      <c r="P575" s="2" t="s">
        <v>1284</v>
      </c>
      <c r="Q575" s="2" t="s">
        <v>6262</v>
      </c>
      <c r="R575" s="2" t="s">
        <v>6263</v>
      </c>
      <c r="S575" s="2" t="s">
        <v>571</v>
      </c>
      <c r="T575" s="2" t="s">
        <v>1288</v>
      </c>
      <c r="U575" s="2" t="s">
        <v>6264</v>
      </c>
      <c r="V575" s="2" t="s">
        <v>6264</v>
      </c>
      <c r="W575" s="2" t="s">
        <v>6264</v>
      </c>
      <c r="X575" s="2" t="n">
        <v>0</v>
      </c>
      <c r="Y575" s="2" t="s">
        <v>750</v>
      </c>
      <c r="Z575" s="2" t="s">
        <v>6265</v>
      </c>
      <c r="AA575" s="2" t="s">
        <v>6266</v>
      </c>
      <c r="AB575" s="2" t="s">
        <v>6267</v>
      </c>
      <c r="AC575" s="2" t="s">
        <v>571</v>
      </c>
    </row>
    <row r="576" customFormat="false" ht="259.2" hidden="false" customHeight="false" outlineLevel="0" collapsed="false">
      <c r="A576" s="2" t="s">
        <v>6268</v>
      </c>
      <c r="B576" s="3" t="e">
        <f aca="false">NA()</f>
        <v>#N/A</v>
      </c>
      <c r="C576" s="3" t="e">
        <f aca="false">NA()</f>
        <v>#N/A</v>
      </c>
      <c r="D576" s="2" t="e">
        <f aca="false">NA()</f>
        <v>#N/A</v>
      </c>
      <c r="E576" s="2" t="s">
        <v>45</v>
      </c>
      <c r="F576" s="3" t="n">
        <v>0.750091571540568</v>
      </c>
      <c r="G576" s="3" t="n">
        <v>0.131359916554555</v>
      </c>
      <c r="H576" s="3" t="e">
        <f aca="false">NA()</f>
        <v>#N/A</v>
      </c>
      <c r="I576" s="3" t="e">
        <f aca="false">NA()</f>
        <v>#N/A</v>
      </c>
      <c r="J576" s="3" t="e">
        <f aca="false">NA()</f>
        <v>#N/A</v>
      </c>
      <c r="K576" s="2" t="e">
        <f aca="false">NA()</f>
        <v>#N/A</v>
      </c>
      <c r="L576" s="2" t="s">
        <v>6269</v>
      </c>
      <c r="M576" s="2" t="s">
        <v>6269</v>
      </c>
      <c r="N576" s="2" t="s">
        <v>6269</v>
      </c>
      <c r="O576" s="2" t="n">
        <v>2</v>
      </c>
      <c r="P576" s="2" t="s">
        <v>165</v>
      </c>
      <c r="Q576" s="2" t="s">
        <v>6270</v>
      </c>
      <c r="R576" s="2" t="s">
        <v>6271</v>
      </c>
      <c r="S576" s="2" t="s">
        <v>6272</v>
      </c>
      <c r="T576" s="2" t="s">
        <v>6273</v>
      </c>
      <c r="U576" s="2" t="s">
        <v>6274</v>
      </c>
      <c r="V576" s="2" t="s">
        <v>6274</v>
      </c>
      <c r="W576" s="2" t="s">
        <v>6274</v>
      </c>
      <c r="X576" s="2" t="n">
        <v>1</v>
      </c>
      <c r="Y576" s="2" t="s">
        <v>5078</v>
      </c>
      <c r="Z576" s="2" t="s">
        <v>6275</v>
      </c>
      <c r="AA576" s="2" t="s">
        <v>6276</v>
      </c>
      <c r="AB576" s="2" t="s">
        <v>6277</v>
      </c>
      <c r="AC576" s="2" t="s">
        <v>6278</v>
      </c>
    </row>
    <row r="577" customFormat="false" ht="259.2" hidden="false" customHeight="false" outlineLevel="0" collapsed="false">
      <c r="A577" s="2" t="s">
        <v>6279</v>
      </c>
      <c r="B577" s="3" t="e">
        <f aca="false">NA()</f>
        <v>#N/A</v>
      </c>
      <c r="C577" s="3" t="e">
        <f aca="false">NA()</f>
        <v>#N/A</v>
      </c>
      <c r="D577" s="2" t="e">
        <f aca="false">NA()</f>
        <v>#N/A</v>
      </c>
      <c r="E577" s="2" t="s">
        <v>31</v>
      </c>
      <c r="F577" s="3" t="e">
        <f aca="false">NA()</f>
        <v>#N/A</v>
      </c>
      <c r="G577" s="3" t="e">
        <f aca="false">NA()</f>
        <v>#N/A</v>
      </c>
      <c r="H577" s="3" t="e">
        <f aca="false">NA()</f>
        <v>#N/A</v>
      </c>
      <c r="I577" s="3" t="e">
        <f aca="false">NA()</f>
        <v>#N/A</v>
      </c>
      <c r="J577" s="3" t="e">
        <f aca="false">NA()</f>
        <v>#N/A</v>
      </c>
      <c r="K577" s="2" t="e">
        <f aca="false">NA()</f>
        <v>#N/A</v>
      </c>
      <c r="L577" s="2" t="s">
        <v>6280</v>
      </c>
      <c r="M577" s="2" t="s">
        <v>6280</v>
      </c>
      <c r="N577" s="2" t="s">
        <v>6280</v>
      </c>
      <c r="O577" s="2" t="n">
        <v>1</v>
      </c>
      <c r="P577" s="2" t="s">
        <v>6281</v>
      </c>
      <c r="Q577" s="2" t="s">
        <v>6282</v>
      </c>
      <c r="R577" s="2" t="s">
        <v>6283</v>
      </c>
      <c r="S577" s="2" t="s">
        <v>571</v>
      </c>
      <c r="T577" s="2" t="s">
        <v>6018</v>
      </c>
      <c r="U577" s="2" t="s">
        <v>1294</v>
      </c>
      <c r="V577" s="2" t="s">
        <v>1294</v>
      </c>
      <c r="W577" s="2" t="s">
        <v>1294</v>
      </c>
      <c r="X577" s="2" t="n">
        <v>0</v>
      </c>
      <c r="Y577" s="2" t="s">
        <v>1290</v>
      </c>
      <c r="Z577" s="2" t="s">
        <v>6284</v>
      </c>
      <c r="AA577" s="2" t="s">
        <v>6285</v>
      </c>
      <c r="AB577" s="2" t="s">
        <v>571</v>
      </c>
      <c r="AC577" s="2" t="s">
        <v>1294</v>
      </c>
    </row>
    <row r="578" customFormat="false" ht="259.2" hidden="false" customHeight="false" outlineLevel="0" collapsed="false">
      <c r="A578" s="2" t="s">
        <v>6286</v>
      </c>
      <c r="B578" s="3" t="e">
        <f aca="false">NA()</f>
        <v>#N/A</v>
      </c>
      <c r="C578" s="3" t="e">
        <f aca="false">NA()</f>
        <v>#N/A</v>
      </c>
      <c r="D578" s="2" t="e">
        <f aca="false">NA()</f>
        <v>#N/A</v>
      </c>
      <c r="E578" s="2" t="s">
        <v>31</v>
      </c>
      <c r="F578" s="3" t="e">
        <f aca="false">NA()</f>
        <v>#N/A</v>
      </c>
      <c r="G578" s="3" t="e">
        <f aca="false">NA()</f>
        <v>#N/A</v>
      </c>
      <c r="H578" s="3" t="e">
        <f aca="false">NA()</f>
        <v>#N/A</v>
      </c>
      <c r="I578" s="3" t="e">
        <f aca="false">NA()</f>
        <v>#N/A</v>
      </c>
      <c r="J578" s="3" t="e">
        <f aca="false">NA()</f>
        <v>#N/A</v>
      </c>
      <c r="K578" s="2" t="e">
        <f aca="false">NA()</f>
        <v>#N/A</v>
      </c>
      <c r="L578" s="2" t="s">
        <v>571</v>
      </c>
      <c r="M578" s="2" t="s">
        <v>571</v>
      </c>
      <c r="N578" s="2" t="s">
        <v>571</v>
      </c>
      <c r="O578" s="2" t="n">
        <v>0</v>
      </c>
      <c r="P578" s="2" t="s">
        <v>750</v>
      </c>
      <c r="Q578" s="2" t="s">
        <v>571</v>
      </c>
      <c r="R578" s="2" t="s">
        <v>571</v>
      </c>
      <c r="S578" s="2" t="s">
        <v>571</v>
      </c>
      <c r="T578" s="2" t="s">
        <v>571</v>
      </c>
      <c r="U578" s="2" t="s">
        <v>571</v>
      </c>
      <c r="V578" s="2" t="s">
        <v>571</v>
      </c>
      <c r="W578" s="2" t="s">
        <v>571</v>
      </c>
      <c r="X578" s="2" t="n">
        <v>0</v>
      </c>
      <c r="Y578" s="2" t="s">
        <v>750</v>
      </c>
      <c r="Z578" s="2" t="s">
        <v>571</v>
      </c>
      <c r="AA578" s="2" t="s">
        <v>571</v>
      </c>
      <c r="AB578" s="2" t="s">
        <v>571</v>
      </c>
      <c r="AC578" s="2" t="s">
        <v>571</v>
      </c>
    </row>
    <row r="579" customFormat="false" ht="259.2" hidden="false" customHeight="false" outlineLevel="0" collapsed="false">
      <c r="A579" s="2" t="s">
        <v>6287</v>
      </c>
      <c r="B579" s="3" t="e">
        <f aca="false">NA()</f>
        <v>#N/A</v>
      </c>
      <c r="C579" s="3" t="e">
        <f aca="false">NA()</f>
        <v>#N/A</v>
      </c>
      <c r="D579" s="2" t="e">
        <f aca="false">NA()</f>
        <v>#N/A</v>
      </c>
      <c r="E579" s="2" t="s">
        <v>31</v>
      </c>
      <c r="F579" s="3" t="e">
        <f aca="false">NA()</f>
        <v>#N/A</v>
      </c>
      <c r="G579" s="3" t="e">
        <f aca="false">NA()</f>
        <v>#N/A</v>
      </c>
      <c r="H579" s="3" t="e">
        <f aca="false">NA()</f>
        <v>#N/A</v>
      </c>
      <c r="I579" s="3" t="e">
        <f aca="false">NA()</f>
        <v>#N/A</v>
      </c>
      <c r="J579" s="3" t="e">
        <f aca="false">NA()</f>
        <v>#N/A</v>
      </c>
      <c r="K579" s="2" t="e">
        <f aca="false">NA()</f>
        <v>#N/A</v>
      </c>
      <c r="L579" s="2" t="s">
        <v>6288</v>
      </c>
      <c r="M579" s="2" t="s">
        <v>6288</v>
      </c>
      <c r="N579" s="2" t="s">
        <v>6288</v>
      </c>
      <c r="O579" s="2" t="n">
        <v>0</v>
      </c>
      <c r="P579" s="2" t="s">
        <v>5905</v>
      </c>
      <c r="Q579" s="2" t="s">
        <v>6289</v>
      </c>
      <c r="R579" s="2" t="s">
        <v>6290</v>
      </c>
      <c r="S579" s="2" t="s">
        <v>571</v>
      </c>
      <c r="T579" s="2" t="s">
        <v>6288</v>
      </c>
      <c r="U579" s="2" t="s">
        <v>6291</v>
      </c>
      <c r="V579" s="2" t="s">
        <v>6291</v>
      </c>
      <c r="W579" s="2" t="s">
        <v>6291</v>
      </c>
      <c r="X579" s="2" t="n">
        <v>1</v>
      </c>
      <c r="Y579" s="2" t="s">
        <v>750</v>
      </c>
      <c r="Z579" s="2" t="s">
        <v>6292</v>
      </c>
      <c r="AA579" s="2" t="s">
        <v>6293</v>
      </c>
      <c r="AB579" s="2" t="s">
        <v>571</v>
      </c>
      <c r="AC579" s="2" t="s">
        <v>571</v>
      </c>
    </row>
    <row r="580" customFormat="false" ht="259.2" hidden="false" customHeight="false" outlineLevel="0" collapsed="false">
      <c r="A580" s="2" t="s">
        <v>6294</v>
      </c>
      <c r="B580" s="3" t="e">
        <f aca="false">NA()</f>
        <v>#N/A</v>
      </c>
      <c r="C580" s="3" t="e">
        <f aca="false">NA()</f>
        <v>#N/A</v>
      </c>
      <c r="D580" s="2" t="e">
        <f aca="false">NA()</f>
        <v>#N/A</v>
      </c>
      <c r="E580" s="2" t="s">
        <v>31</v>
      </c>
      <c r="F580" s="3" t="e">
        <f aca="false">NA()</f>
        <v>#N/A</v>
      </c>
      <c r="G580" s="3" t="e">
        <f aca="false">NA()</f>
        <v>#N/A</v>
      </c>
      <c r="H580" s="3" t="e">
        <f aca="false">NA()</f>
        <v>#N/A</v>
      </c>
      <c r="I580" s="3" t="e">
        <f aca="false">NA()</f>
        <v>#N/A</v>
      </c>
      <c r="J580" s="3" t="e">
        <f aca="false">NA()</f>
        <v>#N/A</v>
      </c>
      <c r="K580" s="2" t="e">
        <f aca="false">NA()</f>
        <v>#N/A</v>
      </c>
      <c r="L580" s="2" t="s">
        <v>2761</v>
      </c>
      <c r="M580" s="2" t="s">
        <v>2761</v>
      </c>
      <c r="N580" s="2" t="s">
        <v>2761</v>
      </c>
      <c r="O580" s="2" t="n">
        <v>0</v>
      </c>
      <c r="P580" s="2" t="s">
        <v>567</v>
      </c>
      <c r="Q580" s="2" t="s">
        <v>6295</v>
      </c>
      <c r="R580" s="2" t="s">
        <v>571</v>
      </c>
      <c r="S580" s="2" t="s">
        <v>571</v>
      </c>
      <c r="T580" s="2" t="s">
        <v>2761</v>
      </c>
      <c r="U580" s="2" t="s">
        <v>571</v>
      </c>
      <c r="V580" s="2" t="s">
        <v>571</v>
      </c>
      <c r="W580" s="2" t="s">
        <v>571</v>
      </c>
      <c r="X580" s="2" t="n">
        <v>0</v>
      </c>
      <c r="Y580" s="2" t="s">
        <v>750</v>
      </c>
      <c r="Z580" s="2" t="s">
        <v>571</v>
      </c>
      <c r="AA580" s="2" t="s">
        <v>571</v>
      </c>
      <c r="AB580" s="2" t="s">
        <v>571</v>
      </c>
      <c r="AC580" s="2" t="s">
        <v>571</v>
      </c>
    </row>
    <row r="581" customFormat="false" ht="259.2" hidden="false" customHeight="false" outlineLevel="0" collapsed="false">
      <c r="A581" s="2" t="s">
        <v>6296</v>
      </c>
      <c r="B581" s="3" t="e">
        <f aca="false">NA()</f>
        <v>#N/A</v>
      </c>
      <c r="C581" s="3" t="e">
        <f aca="false">NA()</f>
        <v>#N/A</v>
      </c>
      <c r="D581" s="2" t="e">
        <f aca="false">NA()</f>
        <v>#N/A</v>
      </c>
      <c r="E581" s="2" t="s">
        <v>31</v>
      </c>
      <c r="F581" s="3" t="s">
        <v>2065</v>
      </c>
      <c r="G581" s="3" t="e">
        <f aca="false">NA()</f>
        <v>#N/A</v>
      </c>
      <c r="H581" s="3" t="e">
        <f aca="false">NA()</f>
        <v>#N/A</v>
      </c>
      <c r="I581" s="3" t="e">
        <f aca="false">NA()</f>
        <v>#N/A</v>
      </c>
      <c r="J581" s="3" t="e">
        <f aca="false">NA()</f>
        <v>#N/A</v>
      </c>
      <c r="K581" s="2" t="e">
        <f aca="false">NA()</f>
        <v>#N/A</v>
      </c>
      <c r="L581" s="2" t="s">
        <v>6297</v>
      </c>
      <c r="M581" s="2" t="s">
        <v>6297</v>
      </c>
      <c r="N581" s="2" t="s">
        <v>6297</v>
      </c>
      <c r="O581" s="2" t="n">
        <v>0</v>
      </c>
      <c r="P581" s="2" t="s">
        <v>750</v>
      </c>
      <c r="Q581" s="2" t="s">
        <v>6298</v>
      </c>
      <c r="R581" s="2" t="s">
        <v>6299</v>
      </c>
      <c r="S581" s="2" t="s">
        <v>6300</v>
      </c>
      <c r="T581" s="2" t="s">
        <v>571</v>
      </c>
      <c r="U581" s="2" t="s">
        <v>6301</v>
      </c>
      <c r="V581" s="2" t="s">
        <v>6301</v>
      </c>
      <c r="W581" s="2" t="s">
        <v>6301</v>
      </c>
      <c r="X581" s="2" t="n">
        <v>0</v>
      </c>
      <c r="Y581" s="2" t="s">
        <v>33</v>
      </c>
      <c r="Z581" s="2" t="s">
        <v>6302</v>
      </c>
      <c r="AA581" s="2" t="s">
        <v>6303</v>
      </c>
      <c r="AB581" s="2" t="s">
        <v>571</v>
      </c>
      <c r="AC581" s="2" t="s">
        <v>6304</v>
      </c>
    </row>
    <row r="582" customFormat="false" ht="259.2" hidden="false" customHeight="false" outlineLevel="0" collapsed="false">
      <c r="A582" s="2" t="s">
        <v>6305</v>
      </c>
      <c r="B582" s="3" t="e">
        <f aca="false">NA()</f>
        <v>#N/A</v>
      </c>
      <c r="C582" s="3" t="e">
        <f aca="false">NA()</f>
        <v>#N/A</v>
      </c>
      <c r="D582" s="2" t="e">
        <f aca="false">NA()</f>
        <v>#N/A</v>
      </c>
      <c r="E582" s="2" t="s">
        <v>31</v>
      </c>
      <c r="F582" s="3" t="e">
        <f aca="false">NA()</f>
        <v>#N/A</v>
      </c>
      <c r="G582" s="3" t="e">
        <f aca="false">NA()</f>
        <v>#N/A</v>
      </c>
      <c r="H582" s="3" t="e">
        <f aca="false">NA()</f>
        <v>#N/A</v>
      </c>
      <c r="I582" s="3" t="e">
        <f aca="false">NA()</f>
        <v>#N/A</v>
      </c>
      <c r="J582" s="3" t="e">
        <f aca="false">NA()</f>
        <v>#N/A</v>
      </c>
      <c r="K582" s="2" t="e">
        <f aca="false">NA()</f>
        <v>#N/A</v>
      </c>
      <c r="L582" s="2" t="s">
        <v>4769</v>
      </c>
      <c r="M582" s="2" t="s">
        <v>4769</v>
      </c>
      <c r="N582" s="2" t="s">
        <v>4769</v>
      </c>
      <c r="O582" s="2" t="n">
        <v>1</v>
      </c>
      <c r="P582" s="2" t="s">
        <v>33</v>
      </c>
      <c r="Q582" s="2" t="s">
        <v>6306</v>
      </c>
      <c r="R582" s="2" t="s">
        <v>6307</v>
      </c>
      <c r="S582" s="2" t="s">
        <v>571</v>
      </c>
      <c r="T582" s="2" t="s">
        <v>796</v>
      </c>
      <c r="U582" s="2" t="s">
        <v>6308</v>
      </c>
      <c r="V582" s="2" t="s">
        <v>6308</v>
      </c>
      <c r="W582" s="2" t="s">
        <v>6308</v>
      </c>
      <c r="X582" s="2" t="n">
        <v>1</v>
      </c>
      <c r="Y582" s="2" t="s">
        <v>750</v>
      </c>
      <c r="Z582" s="2" t="s">
        <v>6309</v>
      </c>
      <c r="AA582" s="2" t="s">
        <v>6310</v>
      </c>
      <c r="AB582" s="2" t="s">
        <v>571</v>
      </c>
      <c r="AC582" s="2" t="s">
        <v>571</v>
      </c>
    </row>
    <row r="583" customFormat="false" ht="259.2" hidden="false" customHeight="false" outlineLevel="0" collapsed="false">
      <c r="A583" s="2" t="s">
        <v>6311</v>
      </c>
      <c r="B583" s="3" t="e">
        <f aca="false">NA()</f>
        <v>#N/A</v>
      </c>
      <c r="C583" s="3" t="e">
        <f aca="false">NA()</f>
        <v>#N/A</v>
      </c>
      <c r="D583" s="2" t="e">
        <f aca="false">NA()</f>
        <v>#N/A</v>
      </c>
      <c r="E583" s="2" t="s">
        <v>31</v>
      </c>
      <c r="F583" s="3" t="e">
        <f aca="false">NA()</f>
        <v>#N/A</v>
      </c>
      <c r="G583" s="3" t="e">
        <f aca="false">NA()</f>
        <v>#N/A</v>
      </c>
      <c r="H583" s="3" t="e">
        <f aca="false">NA()</f>
        <v>#N/A</v>
      </c>
      <c r="I583" s="3" t="e">
        <f aca="false">NA()</f>
        <v>#N/A</v>
      </c>
      <c r="J583" s="3" t="e">
        <f aca="false">NA()</f>
        <v>#N/A</v>
      </c>
      <c r="K583" s="2" t="e">
        <f aca="false">NA()</f>
        <v>#N/A</v>
      </c>
      <c r="L583" s="2" t="s">
        <v>6312</v>
      </c>
      <c r="M583" s="2" t="s">
        <v>6312</v>
      </c>
      <c r="N583" s="2" t="s">
        <v>6312</v>
      </c>
      <c r="O583" s="2" t="n">
        <v>0</v>
      </c>
      <c r="P583" s="2" t="s">
        <v>6313</v>
      </c>
      <c r="Q583" s="2" t="s">
        <v>6314</v>
      </c>
      <c r="R583" s="2" t="s">
        <v>6315</v>
      </c>
      <c r="S583" s="2" t="s">
        <v>571</v>
      </c>
      <c r="T583" s="2" t="s">
        <v>6316</v>
      </c>
      <c r="U583" s="2" t="s">
        <v>6317</v>
      </c>
      <c r="V583" s="2" t="s">
        <v>6317</v>
      </c>
      <c r="W583" s="2" t="s">
        <v>6317</v>
      </c>
      <c r="X583" s="2" t="n">
        <v>0</v>
      </c>
      <c r="Y583" s="2" t="s">
        <v>2345</v>
      </c>
      <c r="Z583" s="2" t="s">
        <v>6318</v>
      </c>
      <c r="AA583" s="2" t="s">
        <v>6319</v>
      </c>
      <c r="AB583" s="2" t="s">
        <v>571</v>
      </c>
      <c r="AC583" s="2" t="s">
        <v>2349</v>
      </c>
    </row>
    <row r="584" customFormat="false" ht="259.2" hidden="false" customHeight="false" outlineLevel="0" collapsed="false">
      <c r="A584" s="2" t="s">
        <v>6320</v>
      </c>
      <c r="B584" s="3" t="e">
        <f aca="false">NA()</f>
        <v>#N/A</v>
      </c>
      <c r="C584" s="3" t="e">
        <f aca="false">NA()</f>
        <v>#N/A</v>
      </c>
      <c r="D584" s="2" t="e">
        <f aca="false">NA()</f>
        <v>#N/A</v>
      </c>
      <c r="E584" s="2" t="s">
        <v>31</v>
      </c>
      <c r="F584" s="3" t="n">
        <v>0</v>
      </c>
      <c r="G584" s="3" t="e">
        <f aca="false">NA()</f>
        <v>#N/A</v>
      </c>
      <c r="H584" s="3" t="e">
        <f aca="false">NA()</f>
        <v>#N/A</v>
      </c>
      <c r="I584" s="3" t="e">
        <f aca="false">NA()</f>
        <v>#N/A</v>
      </c>
      <c r="J584" s="3" t="e">
        <f aca="false">NA()</f>
        <v>#N/A</v>
      </c>
      <c r="K584" s="2" t="e">
        <f aca="false">NA()</f>
        <v>#N/A</v>
      </c>
      <c r="L584" s="2" t="s">
        <v>1294</v>
      </c>
      <c r="M584" s="2" t="s">
        <v>1294</v>
      </c>
      <c r="N584" s="2" t="s">
        <v>1294</v>
      </c>
      <c r="O584" s="2" t="n">
        <v>0</v>
      </c>
      <c r="P584" s="2" t="s">
        <v>1290</v>
      </c>
      <c r="Q584" s="2" t="s">
        <v>6321</v>
      </c>
      <c r="R584" s="2" t="s">
        <v>571</v>
      </c>
      <c r="S584" s="2" t="s">
        <v>571</v>
      </c>
      <c r="T584" s="2" t="s">
        <v>1294</v>
      </c>
      <c r="U584" s="2" t="s">
        <v>6322</v>
      </c>
      <c r="V584" s="2" t="s">
        <v>6322</v>
      </c>
      <c r="W584" s="2" t="s">
        <v>6322</v>
      </c>
      <c r="X584" s="2" t="n">
        <v>0</v>
      </c>
      <c r="Y584" s="2" t="s">
        <v>5937</v>
      </c>
      <c r="Z584" s="2" t="s">
        <v>6323</v>
      </c>
      <c r="AA584" s="2" t="s">
        <v>6324</v>
      </c>
      <c r="AB584" s="2" t="s">
        <v>6325</v>
      </c>
      <c r="AC584" s="2" t="s">
        <v>5941</v>
      </c>
    </row>
    <row r="585" customFormat="false" ht="259.2" hidden="false" customHeight="false" outlineLevel="0" collapsed="false">
      <c r="A585" s="2" t="s">
        <v>6326</v>
      </c>
      <c r="B585" s="3" t="e">
        <f aca="false">NA()</f>
        <v>#N/A</v>
      </c>
      <c r="C585" s="3" t="e">
        <f aca="false">NA()</f>
        <v>#N/A</v>
      </c>
      <c r="D585" s="2" t="e">
        <f aca="false">NA()</f>
        <v>#N/A</v>
      </c>
      <c r="E585" s="2" t="s">
        <v>31</v>
      </c>
      <c r="F585" s="3" t="e">
        <f aca="false">NA()</f>
        <v>#N/A</v>
      </c>
      <c r="G585" s="3" t="e">
        <f aca="false">NA()</f>
        <v>#N/A</v>
      </c>
      <c r="H585" s="3" t="e">
        <f aca="false">NA()</f>
        <v>#N/A</v>
      </c>
      <c r="I585" s="3" t="e">
        <f aca="false">NA()</f>
        <v>#N/A</v>
      </c>
      <c r="J585" s="3" t="e">
        <f aca="false">NA()</f>
        <v>#N/A</v>
      </c>
      <c r="K585" s="2" t="e">
        <f aca="false">NA()</f>
        <v>#N/A</v>
      </c>
      <c r="L585" s="2" t="s">
        <v>571</v>
      </c>
      <c r="M585" s="2" t="s">
        <v>571</v>
      </c>
      <c r="N585" s="2" t="s">
        <v>571</v>
      </c>
      <c r="O585" s="2" t="n">
        <v>0</v>
      </c>
      <c r="P585" s="2" t="s">
        <v>750</v>
      </c>
      <c r="Q585" s="2" t="s">
        <v>571</v>
      </c>
      <c r="R585" s="2" t="s">
        <v>571</v>
      </c>
      <c r="S585" s="2" t="s">
        <v>571</v>
      </c>
      <c r="T585" s="2" t="s">
        <v>571</v>
      </c>
      <c r="U585" s="2" t="s">
        <v>571</v>
      </c>
      <c r="V585" s="2" t="s">
        <v>571</v>
      </c>
      <c r="W585" s="2" t="s">
        <v>571</v>
      </c>
      <c r="X585" s="2" t="n">
        <v>0</v>
      </c>
      <c r="Y585" s="2" t="s">
        <v>750</v>
      </c>
      <c r="Z585" s="2" t="s">
        <v>571</v>
      </c>
      <c r="AA585" s="2" t="s">
        <v>571</v>
      </c>
      <c r="AB585" s="2" t="s">
        <v>571</v>
      </c>
      <c r="AC585" s="2" t="s">
        <v>571</v>
      </c>
    </row>
    <row r="586" customFormat="false" ht="259.2" hidden="false" customHeight="false" outlineLevel="0" collapsed="false">
      <c r="A586" s="2" t="s">
        <v>6327</v>
      </c>
      <c r="B586" s="3" t="e">
        <f aca="false">NA()</f>
        <v>#N/A</v>
      </c>
      <c r="C586" s="3" t="e">
        <f aca="false">NA()</f>
        <v>#N/A</v>
      </c>
      <c r="D586" s="2" t="e">
        <f aca="false">NA()</f>
        <v>#N/A</v>
      </c>
      <c r="E586" s="2" t="s">
        <v>31</v>
      </c>
      <c r="F586" s="3" t="e">
        <f aca="false">NA()</f>
        <v>#N/A</v>
      </c>
      <c r="G586" s="3" t="e">
        <f aca="false">NA()</f>
        <v>#N/A</v>
      </c>
      <c r="H586" s="3" t="e">
        <f aca="false">NA()</f>
        <v>#N/A</v>
      </c>
      <c r="I586" s="3" t="e">
        <f aca="false">NA()</f>
        <v>#N/A</v>
      </c>
      <c r="J586" s="3" t="e">
        <f aca="false">NA()</f>
        <v>#N/A</v>
      </c>
      <c r="K586" s="2" t="e">
        <f aca="false">NA()</f>
        <v>#N/A</v>
      </c>
      <c r="L586" s="2" t="s">
        <v>571</v>
      </c>
      <c r="M586" s="2" t="s">
        <v>571</v>
      </c>
      <c r="N586" s="2" t="s">
        <v>571</v>
      </c>
      <c r="O586" s="2" t="n">
        <v>0</v>
      </c>
      <c r="P586" s="2" t="s">
        <v>750</v>
      </c>
      <c r="Q586" s="2" t="s">
        <v>571</v>
      </c>
      <c r="R586" s="2" t="s">
        <v>571</v>
      </c>
      <c r="S586" s="2" t="s">
        <v>571</v>
      </c>
      <c r="T586" s="2" t="s">
        <v>571</v>
      </c>
      <c r="U586" s="2" t="s">
        <v>571</v>
      </c>
      <c r="V586" s="2" t="s">
        <v>571</v>
      </c>
      <c r="W586" s="2" t="s">
        <v>571</v>
      </c>
      <c r="X586" s="2" t="n">
        <v>0</v>
      </c>
      <c r="Y586" s="2" t="s">
        <v>750</v>
      </c>
      <c r="Z586" s="2" t="s">
        <v>571</v>
      </c>
      <c r="AA586" s="2" t="s">
        <v>571</v>
      </c>
      <c r="AB586" s="2" t="s">
        <v>571</v>
      </c>
      <c r="AC586" s="2" t="s">
        <v>571</v>
      </c>
    </row>
    <row r="587" customFormat="false" ht="259.2" hidden="false" customHeight="false" outlineLevel="0" collapsed="false">
      <c r="A587" s="2" t="s">
        <v>6328</v>
      </c>
      <c r="B587" s="3" t="e">
        <f aca="false">NA()</f>
        <v>#N/A</v>
      </c>
      <c r="C587" s="3" t="e">
        <f aca="false">NA()</f>
        <v>#N/A</v>
      </c>
      <c r="D587" s="2" t="e">
        <f aca="false">NA()</f>
        <v>#N/A</v>
      </c>
      <c r="E587" s="2" t="s">
        <v>31</v>
      </c>
      <c r="F587" s="3" t="e">
        <f aca="false">NA()</f>
        <v>#N/A</v>
      </c>
      <c r="G587" s="3" t="e">
        <f aca="false">NA()</f>
        <v>#N/A</v>
      </c>
      <c r="H587" s="3" t="e">
        <f aca="false">NA()</f>
        <v>#N/A</v>
      </c>
      <c r="I587" s="3" t="e">
        <f aca="false">NA()</f>
        <v>#N/A</v>
      </c>
      <c r="J587" s="3" t="e">
        <f aca="false">NA()</f>
        <v>#N/A</v>
      </c>
      <c r="K587" s="2" t="e">
        <f aca="false">NA()</f>
        <v>#N/A</v>
      </c>
      <c r="L587" s="2" t="s">
        <v>571</v>
      </c>
      <c r="M587" s="2" t="s">
        <v>571</v>
      </c>
      <c r="N587" s="2" t="s">
        <v>571</v>
      </c>
      <c r="O587" s="2" t="n">
        <v>0</v>
      </c>
      <c r="P587" s="2" t="s">
        <v>750</v>
      </c>
      <c r="Q587" s="2" t="s">
        <v>571</v>
      </c>
      <c r="R587" s="2" t="s">
        <v>571</v>
      </c>
      <c r="S587" s="2" t="s">
        <v>571</v>
      </c>
      <c r="T587" s="2" t="s">
        <v>571</v>
      </c>
      <c r="U587" s="2" t="s">
        <v>571</v>
      </c>
      <c r="V587" s="2" t="s">
        <v>571</v>
      </c>
      <c r="W587" s="2" t="s">
        <v>571</v>
      </c>
      <c r="X587" s="2" t="n">
        <v>0</v>
      </c>
      <c r="Y587" s="2" t="s">
        <v>750</v>
      </c>
      <c r="Z587" s="2" t="s">
        <v>571</v>
      </c>
      <c r="AA587" s="2" t="s">
        <v>571</v>
      </c>
      <c r="AB587" s="2" t="s">
        <v>571</v>
      </c>
      <c r="AC587" s="2" t="s">
        <v>571</v>
      </c>
    </row>
    <row r="588" customFormat="false" ht="259.2" hidden="false" customHeight="false" outlineLevel="0" collapsed="false">
      <c r="A588" s="2" t="s">
        <v>6329</v>
      </c>
      <c r="B588" s="3" t="e">
        <f aca="false">NA()</f>
        <v>#N/A</v>
      </c>
      <c r="C588" s="3" t="e">
        <f aca="false">NA()</f>
        <v>#N/A</v>
      </c>
      <c r="D588" s="2" t="e">
        <f aca="false">NA()</f>
        <v>#N/A</v>
      </c>
      <c r="E588" s="2" t="s">
        <v>31</v>
      </c>
      <c r="F588" s="3" t="e">
        <f aca="false">NA()</f>
        <v>#N/A</v>
      </c>
      <c r="G588" s="3" t="e">
        <f aca="false">NA()</f>
        <v>#N/A</v>
      </c>
      <c r="H588" s="3" t="e">
        <f aca="false">NA()</f>
        <v>#N/A</v>
      </c>
      <c r="I588" s="3" t="e">
        <f aca="false">NA()</f>
        <v>#N/A</v>
      </c>
      <c r="J588" s="3" t="e">
        <f aca="false">NA()</f>
        <v>#N/A</v>
      </c>
      <c r="K588" s="2" t="e">
        <f aca="false">NA()</f>
        <v>#N/A</v>
      </c>
      <c r="L588" s="2" t="s">
        <v>6330</v>
      </c>
      <c r="M588" s="2" t="s">
        <v>6330</v>
      </c>
      <c r="N588" s="2" t="s">
        <v>6330</v>
      </c>
      <c r="O588" s="2" t="n">
        <v>1</v>
      </c>
      <c r="P588" s="2" t="s">
        <v>2294</v>
      </c>
      <c r="Q588" s="2" t="s">
        <v>6331</v>
      </c>
      <c r="R588" s="2" t="s">
        <v>6332</v>
      </c>
      <c r="S588" s="2" t="s">
        <v>571</v>
      </c>
      <c r="T588" s="2" t="s">
        <v>6333</v>
      </c>
      <c r="U588" s="2" t="s">
        <v>6334</v>
      </c>
      <c r="V588" s="2" t="s">
        <v>6334</v>
      </c>
      <c r="W588" s="2" t="s">
        <v>6334</v>
      </c>
      <c r="X588" s="2" t="n">
        <v>1</v>
      </c>
      <c r="Y588" s="2" t="s">
        <v>6335</v>
      </c>
      <c r="Z588" s="2" t="s">
        <v>6336</v>
      </c>
      <c r="AA588" s="2" t="s">
        <v>6337</v>
      </c>
      <c r="AB588" s="2" t="s">
        <v>571</v>
      </c>
      <c r="AC588" s="2" t="s">
        <v>6338</v>
      </c>
    </row>
    <row r="589" customFormat="false" ht="259.2" hidden="false" customHeight="false" outlineLevel="0" collapsed="false">
      <c r="A589" s="2" t="s">
        <v>6339</v>
      </c>
      <c r="B589" s="3" t="e">
        <f aca="false">NA()</f>
        <v>#N/A</v>
      </c>
      <c r="C589" s="3" t="e">
        <f aca="false">NA()</f>
        <v>#N/A</v>
      </c>
      <c r="D589" s="2" t="e">
        <f aca="false">NA()</f>
        <v>#N/A</v>
      </c>
      <c r="E589" s="2" t="s">
        <v>45</v>
      </c>
      <c r="F589" s="3" t="n">
        <v>1.30800915677208</v>
      </c>
      <c r="G589" s="3" t="n">
        <v>0.0611376988671233</v>
      </c>
      <c r="H589" s="3" t="e">
        <f aca="false">NA()</f>
        <v>#N/A</v>
      </c>
      <c r="I589" s="3" t="e">
        <f aca="false">NA()</f>
        <v>#N/A</v>
      </c>
      <c r="J589" s="3" t="e">
        <f aca="false">NA()</f>
        <v>#N/A</v>
      </c>
      <c r="K589" s="2" t="e">
        <f aca="false">NA()</f>
        <v>#N/A</v>
      </c>
      <c r="L589" s="2" t="s">
        <v>6340</v>
      </c>
      <c r="M589" s="2" t="s">
        <v>6340</v>
      </c>
      <c r="N589" s="2" t="s">
        <v>6340</v>
      </c>
      <c r="O589" s="2" t="n">
        <v>2</v>
      </c>
      <c r="P589" s="2" t="s">
        <v>178</v>
      </c>
      <c r="Q589" s="2" t="s">
        <v>6341</v>
      </c>
      <c r="R589" s="2" t="s">
        <v>6342</v>
      </c>
      <c r="S589" s="2" t="s">
        <v>6343</v>
      </c>
      <c r="T589" s="2" t="s">
        <v>6344</v>
      </c>
      <c r="U589" s="2" t="s">
        <v>6345</v>
      </c>
      <c r="V589" s="2" t="s">
        <v>6345</v>
      </c>
      <c r="W589" s="2" t="s">
        <v>6345</v>
      </c>
      <c r="X589" s="2" t="n">
        <v>2</v>
      </c>
      <c r="Y589" s="2" t="s">
        <v>5078</v>
      </c>
      <c r="Z589" s="2" t="s">
        <v>6346</v>
      </c>
      <c r="AA589" s="2" t="s">
        <v>6347</v>
      </c>
      <c r="AB589" s="2" t="s">
        <v>6348</v>
      </c>
      <c r="AC589" s="2" t="s">
        <v>6349</v>
      </c>
    </row>
    <row r="590" customFormat="false" ht="259.2" hidden="false" customHeight="false" outlineLevel="0" collapsed="false">
      <c r="A590" s="2" t="s">
        <v>6350</v>
      </c>
      <c r="B590" s="3" t="e">
        <f aca="false">NA()</f>
        <v>#N/A</v>
      </c>
      <c r="C590" s="3" t="e">
        <f aca="false">NA()</f>
        <v>#N/A</v>
      </c>
      <c r="D590" s="2" t="e">
        <f aca="false">NA()</f>
        <v>#N/A</v>
      </c>
      <c r="E590" s="2" t="s">
        <v>31</v>
      </c>
      <c r="F590" s="3" t="e">
        <f aca="false">NA()</f>
        <v>#N/A</v>
      </c>
      <c r="G590" s="3" t="e">
        <f aca="false">NA()</f>
        <v>#N/A</v>
      </c>
      <c r="H590" s="3" t="e">
        <f aca="false">NA()</f>
        <v>#N/A</v>
      </c>
      <c r="I590" s="3" t="e">
        <f aca="false">NA()</f>
        <v>#N/A</v>
      </c>
      <c r="J590" s="3" t="e">
        <f aca="false">NA()</f>
        <v>#N/A</v>
      </c>
      <c r="K590" s="2" t="e">
        <f aca="false">NA()</f>
        <v>#N/A</v>
      </c>
      <c r="L590" s="2" t="s">
        <v>571</v>
      </c>
      <c r="M590" s="2" t="s">
        <v>571</v>
      </c>
      <c r="N590" s="2" t="s">
        <v>571</v>
      </c>
      <c r="O590" s="2" t="n">
        <v>0</v>
      </c>
      <c r="P590" s="2" t="s">
        <v>750</v>
      </c>
      <c r="Q590" s="2" t="s">
        <v>571</v>
      </c>
      <c r="R590" s="2" t="s">
        <v>571</v>
      </c>
      <c r="S590" s="2" t="s">
        <v>571</v>
      </c>
      <c r="T590" s="2" t="s">
        <v>571</v>
      </c>
      <c r="U590" s="2" t="s">
        <v>571</v>
      </c>
      <c r="V590" s="2" t="s">
        <v>571</v>
      </c>
      <c r="W590" s="2" t="s">
        <v>571</v>
      </c>
      <c r="X590" s="2" t="n">
        <v>0</v>
      </c>
      <c r="Y590" s="2" t="s">
        <v>750</v>
      </c>
      <c r="Z590" s="2" t="s">
        <v>571</v>
      </c>
      <c r="AA590" s="2" t="s">
        <v>571</v>
      </c>
      <c r="AB590" s="2" t="s">
        <v>571</v>
      </c>
      <c r="AC590" s="2" t="s">
        <v>571</v>
      </c>
    </row>
    <row r="591" customFormat="false" ht="259.2" hidden="false" customHeight="false" outlineLevel="0" collapsed="false">
      <c r="A591" s="2" t="s">
        <v>6351</v>
      </c>
      <c r="B591" s="3" t="e">
        <f aca="false">NA()</f>
        <v>#N/A</v>
      </c>
      <c r="C591" s="3" t="e">
        <f aca="false">NA()</f>
        <v>#N/A</v>
      </c>
      <c r="D591" s="2" t="e">
        <f aca="false">NA()</f>
        <v>#N/A</v>
      </c>
      <c r="E591" s="2" t="s">
        <v>31</v>
      </c>
      <c r="F591" s="3" t="e">
        <f aca="false">NA()</f>
        <v>#N/A</v>
      </c>
      <c r="G591" s="3" t="e">
        <f aca="false">NA()</f>
        <v>#N/A</v>
      </c>
      <c r="H591" s="3" t="e">
        <f aca="false">NA()</f>
        <v>#N/A</v>
      </c>
      <c r="I591" s="3" t="e">
        <f aca="false">NA()</f>
        <v>#N/A</v>
      </c>
      <c r="J591" s="3" t="e">
        <f aca="false">NA()</f>
        <v>#N/A</v>
      </c>
      <c r="K591" s="2" t="e">
        <f aca="false">NA()</f>
        <v>#N/A</v>
      </c>
      <c r="L591" s="2" t="s">
        <v>571</v>
      </c>
      <c r="M591" s="2" t="s">
        <v>571</v>
      </c>
      <c r="N591" s="2" t="s">
        <v>571</v>
      </c>
      <c r="O591" s="2" t="n">
        <v>0</v>
      </c>
      <c r="P591" s="2" t="s">
        <v>750</v>
      </c>
      <c r="Q591" s="2" t="s">
        <v>571</v>
      </c>
      <c r="R591" s="2" t="s">
        <v>571</v>
      </c>
      <c r="S591" s="2" t="s">
        <v>571</v>
      </c>
      <c r="T591" s="2" t="s">
        <v>571</v>
      </c>
      <c r="U591" s="2" t="s">
        <v>571</v>
      </c>
      <c r="V591" s="2" t="s">
        <v>571</v>
      </c>
      <c r="W591" s="2" t="s">
        <v>571</v>
      </c>
      <c r="X591" s="2" t="n">
        <v>0</v>
      </c>
      <c r="Y591" s="2" t="s">
        <v>750</v>
      </c>
      <c r="Z591" s="2" t="s">
        <v>571</v>
      </c>
      <c r="AA591" s="2" t="s">
        <v>571</v>
      </c>
      <c r="AB591" s="2" t="s">
        <v>571</v>
      </c>
      <c r="AC591" s="2" t="s">
        <v>571</v>
      </c>
    </row>
    <row r="592" customFormat="false" ht="259.2" hidden="false" customHeight="false" outlineLevel="0" collapsed="false">
      <c r="A592" s="2" t="s">
        <v>6352</v>
      </c>
      <c r="B592" s="3" t="e">
        <f aca="false">NA()</f>
        <v>#N/A</v>
      </c>
      <c r="C592" s="3" t="e">
        <f aca="false">NA()</f>
        <v>#N/A</v>
      </c>
      <c r="D592" s="2" t="e">
        <f aca="false">NA()</f>
        <v>#N/A</v>
      </c>
      <c r="E592" s="2" t="s">
        <v>31</v>
      </c>
      <c r="F592" s="3" t="e">
        <f aca="false">NA()</f>
        <v>#N/A</v>
      </c>
      <c r="G592" s="3" t="e">
        <f aca="false">NA()</f>
        <v>#N/A</v>
      </c>
      <c r="H592" s="3" t="e">
        <f aca="false">NA()</f>
        <v>#N/A</v>
      </c>
      <c r="I592" s="3" t="e">
        <f aca="false">NA()</f>
        <v>#N/A</v>
      </c>
      <c r="J592" s="3" t="e">
        <f aca="false">NA()</f>
        <v>#N/A</v>
      </c>
      <c r="K592" s="2" t="e">
        <f aca="false">NA()</f>
        <v>#N/A</v>
      </c>
      <c r="L592" s="2" t="s">
        <v>571</v>
      </c>
      <c r="M592" s="2" t="s">
        <v>571</v>
      </c>
      <c r="N592" s="2" t="s">
        <v>571</v>
      </c>
      <c r="O592" s="2" t="n">
        <v>0</v>
      </c>
      <c r="P592" s="2" t="s">
        <v>750</v>
      </c>
      <c r="Q592" s="2" t="s">
        <v>571</v>
      </c>
      <c r="R592" s="2" t="s">
        <v>571</v>
      </c>
      <c r="S592" s="2" t="s">
        <v>571</v>
      </c>
      <c r="T592" s="2" t="s">
        <v>571</v>
      </c>
      <c r="U592" s="2" t="s">
        <v>4100</v>
      </c>
      <c r="V592" s="2" t="s">
        <v>4100</v>
      </c>
      <c r="W592" s="2" t="s">
        <v>4100</v>
      </c>
      <c r="X592" s="2" t="n">
        <v>0</v>
      </c>
      <c r="Y592" s="2" t="s">
        <v>4994</v>
      </c>
      <c r="Z592" s="2" t="s">
        <v>6353</v>
      </c>
      <c r="AA592" s="2" t="s">
        <v>6354</v>
      </c>
      <c r="AB592" s="2" t="s">
        <v>571</v>
      </c>
      <c r="AC592" s="2" t="s">
        <v>4997</v>
      </c>
    </row>
    <row r="593" customFormat="false" ht="259.2" hidden="false" customHeight="false" outlineLevel="0" collapsed="false">
      <c r="A593" s="2" t="s">
        <v>6355</v>
      </c>
      <c r="B593" s="3" t="e">
        <f aca="false">NA()</f>
        <v>#N/A</v>
      </c>
      <c r="C593" s="3" t="e">
        <f aca="false">NA()</f>
        <v>#N/A</v>
      </c>
      <c r="D593" s="2" t="e">
        <f aca="false">NA()</f>
        <v>#N/A</v>
      </c>
      <c r="E593" s="2" t="s">
        <v>31</v>
      </c>
      <c r="F593" s="3" t="n">
        <v>0</v>
      </c>
      <c r="G593" s="3" t="e">
        <f aca="false">NA()</f>
        <v>#N/A</v>
      </c>
      <c r="H593" s="3" t="e">
        <f aca="false">NA()</f>
        <v>#N/A</v>
      </c>
      <c r="I593" s="3" t="e">
        <f aca="false">NA()</f>
        <v>#N/A</v>
      </c>
      <c r="J593" s="3" t="e">
        <f aca="false">NA()</f>
        <v>#N/A</v>
      </c>
      <c r="K593" s="2" t="e">
        <f aca="false">NA()</f>
        <v>#N/A</v>
      </c>
      <c r="L593" s="2" t="s">
        <v>1360</v>
      </c>
      <c r="M593" s="2" t="s">
        <v>1360</v>
      </c>
      <c r="N593" s="2" t="s">
        <v>1360</v>
      </c>
      <c r="O593" s="2" t="n">
        <v>0</v>
      </c>
      <c r="P593" s="2" t="s">
        <v>750</v>
      </c>
      <c r="Q593" s="2" t="s">
        <v>6356</v>
      </c>
      <c r="R593" s="2" t="s">
        <v>6357</v>
      </c>
      <c r="S593" s="2" t="s">
        <v>571</v>
      </c>
      <c r="T593" s="2" t="s">
        <v>571</v>
      </c>
      <c r="U593" s="2" t="s">
        <v>6358</v>
      </c>
      <c r="V593" s="2" t="s">
        <v>6358</v>
      </c>
      <c r="W593" s="2" t="s">
        <v>6358</v>
      </c>
      <c r="X593" s="2" t="n">
        <v>0</v>
      </c>
      <c r="Y593" s="2" t="s">
        <v>1164</v>
      </c>
      <c r="Z593" s="2" t="s">
        <v>6359</v>
      </c>
      <c r="AA593" s="2" t="s">
        <v>6360</v>
      </c>
      <c r="AB593" s="2" t="s">
        <v>6361</v>
      </c>
      <c r="AC593" s="2" t="s">
        <v>5076</v>
      </c>
    </row>
    <row r="594" customFormat="false" ht="259.2" hidden="false" customHeight="false" outlineLevel="0" collapsed="false">
      <c r="A594" s="2" t="s">
        <v>6362</v>
      </c>
      <c r="B594" s="3" t="e">
        <f aca="false">NA()</f>
        <v>#N/A</v>
      </c>
      <c r="C594" s="3" t="e">
        <f aca="false">NA()</f>
        <v>#N/A</v>
      </c>
      <c r="D594" s="2" t="e">
        <f aca="false">NA()</f>
        <v>#N/A</v>
      </c>
      <c r="E594" s="2" t="s">
        <v>31</v>
      </c>
      <c r="F594" s="3" t="e">
        <f aca="false">NA()</f>
        <v>#N/A</v>
      </c>
      <c r="G594" s="3" t="e">
        <f aca="false">NA()</f>
        <v>#N/A</v>
      </c>
      <c r="H594" s="3" t="e">
        <f aca="false">NA()</f>
        <v>#N/A</v>
      </c>
      <c r="I594" s="3" t="e">
        <f aca="false">NA()</f>
        <v>#N/A</v>
      </c>
      <c r="J594" s="3" t="e">
        <f aca="false">NA()</f>
        <v>#N/A</v>
      </c>
      <c r="K594" s="2" t="e">
        <f aca="false">NA()</f>
        <v>#N/A</v>
      </c>
      <c r="L594" s="2" t="s">
        <v>6363</v>
      </c>
      <c r="M594" s="2" t="s">
        <v>6363</v>
      </c>
      <c r="N594" s="2" t="s">
        <v>6363</v>
      </c>
      <c r="O594" s="2" t="n">
        <v>0</v>
      </c>
      <c r="P594" s="2" t="s">
        <v>2638</v>
      </c>
      <c r="Q594" s="2" t="s">
        <v>6364</v>
      </c>
      <c r="R594" s="2" t="s">
        <v>6365</v>
      </c>
      <c r="S594" s="2" t="s">
        <v>571</v>
      </c>
      <c r="T594" s="2" t="s">
        <v>5076</v>
      </c>
      <c r="U594" s="2" t="s">
        <v>6366</v>
      </c>
      <c r="V594" s="2" t="s">
        <v>6366</v>
      </c>
      <c r="W594" s="2" t="s">
        <v>6366</v>
      </c>
      <c r="X594" s="2" t="n">
        <v>0</v>
      </c>
      <c r="Y594" s="2" t="s">
        <v>750</v>
      </c>
      <c r="Z594" s="2" t="s">
        <v>6367</v>
      </c>
      <c r="AA594" s="2" t="s">
        <v>6368</v>
      </c>
      <c r="AB594" s="2" t="s">
        <v>571</v>
      </c>
      <c r="AC594" s="2" t="s">
        <v>571</v>
      </c>
    </row>
    <row r="595" customFormat="false" ht="259.2" hidden="false" customHeight="false" outlineLevel="0" collapsed="false">
      <c r="A595" s="2" t="s">
        <v>6369</v>
      </c>
      <c r="B595" s="3" t="e">
        <f aca="false">NA()</f>
        <v>#N/A</v>
      </c>
      <c r="C595" s="3" t="e">
        <f aca="false">NA()</f>
        <v>#N/A</v>
      </c>
      <c r="D595" s="2" t="e">
        <f aca="false">NA()</f>
        <v>#N/A</v>
      </c>
      <c r="E595" s="2" t="s">
        <v>31</v>
      </c>
      <c r="F595" s="3" t="e">
        <f aca="false">NA()</f>
        <v>#N/A</v>
      </c>
      <c r="G595" s="3" t="e">
        <f aca="false">NA()</f>
        <v>#N/A</v>
      </c>
      <c r="H595" s="3" t="e">
        <f aca="false">NA()</f>
        <v>#N/A</v>
      </c>
      <c r="I595" s="3" t="e">
        <f aca="false">NA()</f>
        <v>#N/A</v>
      </c>
      <c r="J595" s="3" t="e">
        <f aca="false">NA()</f>
        <v>#N/A</v>
      </c>
      <c r="K595" s="2" t="e">
        <f aca="false">NA()</f>
        <v>#N/A</v>
      </c>
      <c r="L595" s="2" t="s">
        <v>571</v>
      </c>
      <c r="M595" s="2" t="s">
        <v>571</v>
      </c>
      <c r="N595" s="2" t="s">
        <v>571</v>
      </c>
      <c r="O595" s="2" t="n">
        <v>0</v>
      </c>
      <c r="P595" s="2" t="s">
        <v>750</v>
      </c>
      <c r="Q595" s="2" t="s">
        <v>571</v>
      </c>
      <c r="R595" s="2" t="s">
        <v>571</v>
      </c>
      <c r="S595" s="2" t="s">
        <v>571</v>
      </c>
      <c r="T595" s="2" t="s">
        <v>571</v>
      </c>
      <c r="U595" s="2" t="s">
        <v>571</v>
      </c>
      <c r="V595" s="2" t="s">
        <v>571</v>
      </c>
      <c r="W595" s="2" t="s">
        <v>571</v>
      </c>
      <c r="X595" s="2" t="n">
        <v>0</v>
      </c>
      <c r="Y595" s="2" t="s">
        <v>750</v>
      </c>
      <c r="Z595" s="2" t="s">
        <v>571</v>
      </c>
      <c r="AA595" s="2" t="s">
        <v>571</v>
      </c>
      <c r="AB595" s="2" t="s">
        <v>571</v>
      </c>
      <c r="AC595" s="2" t="s">
        <v>571</v>
      </c>
    </row>
    <row r="596" customFormat="false" ht="259.2" hidden="false" customHeight="false" outlineLevel="0" collapsed="false">
      <c r="A596" s="2" t="s">
        <v>6370</v>
      </c>
      <c r="B596" s="3" t="e">
        <f aca="false">NA()</f>
        <v>#N/A</v>
      </c>
      <c r="C596" s="3" t="e">
        <f aca="false">NA()</f>
        <v>#N/A</v>
      </c>
      <c r="D596" s="2" t="e">
        <f aca="false">NA()</f>
        <v>#N/A</v>
      </c>
      <c r="E596" s="2" t="s">
        <v>31</v>
      </c>
      <c r="F596" s="3" t="e">
        <f aca="false">NA()</f>
        <v>#N/A</v>
      </c>
      <c r="G596" s="3" t="e">
        <f aca="false">NA()</f>
        <v>#N/A</v>
      </c>
      <c r="H596" s="3" t="e">
        <f aca="false">NA()</f>
        <v>#N/A</v>
      </c>
      <c r="I596" s="3" t="e">
        <f aca="false">NA()</f>
        <v>#N/A</v>
      </c>
      <c r="J596" s="3" t="e">
        <f aca="false">NA()</f>
        <v>#N/A</v>
      </c>
      <c r="K596" s="2" t="e">
        <f aca="false">NA()</f>
        <v>#N/A</v>
      </c>
      <c r="L596" s="2" t="s">
        <v>6371</v>
      </c>
      <c r="M596" s="2" t="s">
        <v>6371</v>
      </c>
      <c r="N596" s="2" t="s">
        <v>6371</v>
      </c>
      <c r="O596" s="2" t="n">
        <v>0</v>
      </c>
      <c r="P596" s="2" t="s">
        <v>4994</v>
      </c>
      <c r="Q596" s="2" t="s">
        <v>6372</v>
      </c>
      <c r="R596" s="2" t="s">
        <v>6373</v>
      </c>
      <c r="S596" s="2" t="s">
        <v>571</v>
      </c>
      <c r="T596" s="2" t="s">
        <v>571</v>
      </c>
      <c r="U596" s="2" t="s">
        <v>6374</v>
      </c>
      <c r="V596" s="2" t="s">
        <v>6374</v>
      </c>
      <c r="W596" s="2" t="s">
        <v>6374</v>
      </c>
      <c r="X596" s="2" t="n">
        <v>0</v>
      </c>
      <c r="Y596" s="2" t="s">
        <v>1290</v>
      </c>
      <c r="Z596" s="2" t="s">
        <v>6375</v>
      </c>
      <c r="AA596" s="2" t="s">
        <v>6376</v>
      </c>
      <c r="AB596" s="2" t="s">
        <v>571</v>
      </c>
      <c r="AC596" s="2" t="s">
        <v>1294</v>
      </c>
    </row>
    <row r="597" customFormat="false" ht="259.2" hidden="false" customHeight="false" outlineLevel="0" collapsed="false">
      <c r="A597" s="2" t="s">
        <v>6377</v>
      </c>
      <c r="B597" s="3" t="e">
        <f aca="false">NA()</f>
        <v>#N/A</v>
      </c>
      <c r="C597" s="3" t="e">
        <f aca="false">NA()</f>
        <v>#N/A</v>
      </c>
      <c r="D597" s="2" t="e">
        <f aca="false">NA()</f>
        <v>#N/A</v>
      </c>
      <c r="E597" s="2" t="s">
        <v>31</v>
      </c>
      <c r="F597" s="3" t="e">
        <f aca="false">NA()</f>
        <v>#N/A</v>
      </c>
      <c r="G597" s="3" t="e">
        <f aca="false">NA()</f>
        <v>#N/A</v>
      </c>
      <c r="H597" s="3" t="e">
        <f aca="false">NA()</f>
        <v>#N/A</v>
      </c>
      <c r="I597" s="3" t="e">
        <f aca="false">NA()</f>
        <v>#N/A</v>
      </c>
      <c r="J597" s="3" t="e">
        <f aca="false">NA()</f>
        <v>#N/A</v>
      </c>
      <c r="K597" s="2" t="e">
        <f aca="false">NA()</f>
        <v>#N/A</v>
      </c>
      <c r="L597" s="2" t="s">
        <v>6378</v>
      </c>
      <c r="M597" s="2" t="s">
        <v>6378</v>
      </c>
      <c r="N597" s="2" t="s">
        <v>6378</v>
      </c>
      <c r="O597" s="2" t="n">
        <v>0</v>
      </c>
      <c r="P597" s="2" t="s">
        <v>6379</v>
      </c>
      <c r="Q597" s="2" t="s">
        <v>6380</v>
      </c>
      <c r="R597" s="2" t="s">
        <v>6381</v>
      </c>
      <c r="S597" s="2" t="s">
        <v>571</v>
      </c>
      <c r="T597" s="2" t="s">
        <v>6382</v>
      </c>
      <c r="U597" s="2" t="s">
        <v>6383</v>
      </c>
      <c r="V597" s="2" t="s">
        <v>6383</v>
      </c>
      <c r="W597" s="2" t="s">
        <v>6383</v>
      </c>
      <c r="X597" s="2" t="n">
        <v>0</v>
      </c>
      <c r="Y597" s="2" t="s">
        <v>750</v>
      </c>
      <c r="Z597" s="2" t="s">
        <v>6384</v>
      </c>
      <c r="AA597" s="2" t="s">
        <v>6385</v>
      </c>
      <c r="AB597" s="2" t="s">
        <v>571</v>
      </c>
      <c r="AC597" s="2" t="s">
        <v>571</v>
      </c>
    </row>
    <row r="598" customFormat="false" ht="259.2" hidden="false" customHeight="false" outlineLevel="0" collapsed="false">
      <c r="A598" s="2" t="s">
        <v>6386</v>
      </c>
      <c r="B598" s="3" t="e">
        <f aca="false">NA()</f>
        <v>#N/A</v>
      </c>
      <c r="C598" s="3" t="e">
        <f aca="false">NA()</f>
        <v>#N/A</v>
      </c>
      <c r="D598" s="2" t="e">
        <f aca="false">NA()</f>
        <v>#N/A</v>
      </c>
      <c r="E598" s="2" t="s">
        <v>31</v>
      </c>
      <c r="F598" s="3" t="e">
        <f aca="false">NA()</f>
        <v>#N/A</v>
      </c>
      <c r="G598" s="3" t="e">
        <f aca="false">NA()</f>
        <v>#N/A</v>
      </c>
      <c r="H598" s="3" t="e">
        <f aca="false">NA()</f>
        <v>#N/A</v>
      </c>
      <c r="I598" s="3" t="e">
        <f aca="false">NA()</f>
        <v>#N/A</v>
      </c>
      <c r="J598" s="3" t="e">
        <f aca="false">NA()</f>
        <v>#N/A</v>
      </c>
      <c r="K598" s="2" t="e">
        <f aca="false">NA()</f>
        <v>#N/A</v>
      </c>
      <c r="L598" s="2" t="s">
        <v>5076</v>
      </c>
      <c r="M598" s="2" t="s">
        <v>5076</v>
      </c>
      <c r="N598" s="2" t="s">
        <v>5076</v>
      </c>
      <c r="O598" s="2" t="n">
        <v>0</v>
      </c>
      <c r="P598" s="2" t="s">
        <v>2638</v>
      </c>
      <c r="Q598" s="2" t="s">
        <v>6387</v>
      </c>
      <c r="R598" s="2" t="s">
        <v>571</v>
      </c>
      <c r="S598" s="2" t="s">
        <v>571</v>
      </c>
      <c r="T598" s="2" t="s">
        <v>5076</v>
      </c>
      <c r="U598" s="2" t="s">
        <v>4103</v>
      </c>
      <c r="V598" s="2" t="s">
        <v>4103</v>
      </c>
      <c r="W598" s="2" t="s">
        <v>4103</v>
      </c>
      <c r="X598" s="2" t="n">
        <v>0</v>
      </c>
      <c r="Y598" s="2" t="s">
        <v>39</v>
      </c>
      <c r="Z598" s="2" t="s">
        <v>6388</v>
      </c>
      <c r="AA598" s="2" t="s">
        <v>571</v>
      </c>
      <c r="AB598" s="2" t="s">
        <v>571</v>
      </c>
      <c r="AC598" s="2" t="s">
        <v>4103</v>
      </c>
    </row>
    <row r="599" customFormat="false" ht="259.2" hidden="false" customHeight="false" outlineLevel="0" collapsed="false">
      <c r="A599" s="2" t="s">
        <v>6389</v>
      </c>
      <c r="B599" s="3" t="e">
        <f aca="false">NA()</f>
        <v>#N/A</v>
      </c>
      <c r="C599" s="3" t="e">
        <f aca="false">NA()</f>
        <v>#N/A</v>
      </c>
      <c r="D599" s="2" t="e">
        <f aca="false">NA()</f>
        <v>#N/A</v>
      </c>
      <c r="E599" s="2" t="s">
        <v>31</v>
      </c>
      <c r="F599" s="3" t="n">
        <v>0</v>
      </c>
      <c r="G599" s="3" t="e">
        <f aca="false">NA()</f>
        <v>#N/A</v>
      </c>
      <c r="H599" s="3" t="e">
        <f aca="false">NA()</f>
        <v>#N/A</v>
      </c>
      <c r="I599" s="3" t="e">
        <f aca="false">NA()</f>
        <v>#N/A</v>
      </c>
      <c r="J599" s="3" t="e">
        <f aca="false">NA()</f>
        <v>#N/A</v>
      </c>
      <c r="K599" s="2" t="e">
        <f aca="false">NA()</f>
        <v>#N/A</v>
      </c>
      <c r="L599" s="2" t="s">
        <v>6390</v>
      </c>
      <c r="M599" s="2" t="s">
        <v>6390</v>
      </c>
      <c r="N599" s="2" t="s">
        <v>6390</v>
      </c>
      <c r="O599" s="2" t="n">
        <v>1</v>
      </c>
      <c r="P599" s="2" t="s">
        <v>1164</v>
      </c>
      <c r="Q599" s="2" t="s">
        <v>6391</v>
      </c>
      <c r="R599" s="2" t="s">
        <v>6392</v>
      </c>
      <c r="S599" s="2" t="s">
        <v>571</v>
      </c>
      <c r="T599" s="2" t="s">
        <v>2642</v>
      </c>
      <c r="U599" s="2" t="s">
        <v>6393</v>
      </c>
      <c r="V599" s="2" t="s">
        <v>6393</v>
      </c>
      <c r="W599" s="2" t="s">
        <v>6393</v>
      </c>
      <c r="X599" s="2" t="n">
        <v>1</v>
      </c>
      <c r="Y599" s="2" t="s">
        <v>6394</v>
      </c>
      <c r="Z599" s="2" t="s">
        <v>6395</v>
      </c>
      <c r="AA599" s="2" t="s">
        <v>6396</v>
      </c>
      <c r="AB599" s="2" t="s">
        <v>6397</v>
      </c>
      <c r="AC599" s="2" t="s">
        <v>6398</v>
      </c>
    </row>
    <row r="600" customFormat="false" ht="259.2" hidden="false" customHeight="false" outlineLevel="0" collapsed="false">
      <c r="A600" s="2" t="s">
        <v>6399</v>
      </c>
      <c r="B600" s="3" t="e">
        <f aca="false">NA()</f>
        <v>#N/A</v>
      </c>
      <c r="C600" s="3" t="e">
        <f aca="false">NA()</f>
        <v>#N/A</v>
      </c>
      <c r="D600" s="2" t="e">
        <f aca="false">NA()</f>
        <v>#N/A</v>
      </c>
      <c r="E600" s="2" t="s">
        <v>31</v>
      </c>
      <c r="F600" s="3" t="n">
        <v>0</v>
      </c>
      <c r="G600" s="3" t="e">
        <f aca="false">NA()</f>
        <v>#N/A</v>
      </c>
      <c r="H600" s="3" t="e">
        <f aca="false">NA()</f>
        <v>#N/A</v>
      </c>
      <c r="I600" s="3" t="e">
        <f aca="false">NA()</f>
        <v>#N/A</v>
      </c>
      <c r="J600" s="3" t="e">
        <f aca="false">NA()</f>
        <v>#N/A</v>
      </c>
      <c r="K600" s="2" t="e">
        <f aca="false">NA()</f>
        <v>#N/A</v>
      </c>
      <c r="L600" s="2" t="s">
        <v>6400</v>
      </c>
      <c r="M600" s="2" t="s">
        <v>6400</v>
      </c>
      <c r="N600" s="2" t="s">
        <v>6400</v>
      </c>
      <c r="O600" s="2" t="n">
        <v>1</v>
      </c>
      <c r="P600" s="2" t="s">
        <v>3612</v>
      </c>
      <c r="Q600" s="2" t="s">
        <v>6401</v>
      </c>
      <c r="R600" s="2" t="s">
        <v>6402</v>
      </c>
      <c r="S600" s="2" t="s">
        <v>571</v>
      </c>
      <c r="T600" s="2" t="s">
        <v>6403</v>
      </c>
      <c r="U600" s="2" t="s">
        <v>6404</v>
      </c>
      <c r="V600" s="2" t="s">
        <v>6404</v>
      </c>
      <c r="W600" s="2" t="s">
        <v>6404</v>
      </c>
      <c r="X600" s="2" t="n">
        <v>1</v>
      </c>
      <c r="Y600" s="2" t="s">
        <v>6405</v>
      </c>
      <c r="Z600" s="2" t="s">
        <v>6406</v>
      </c>
      <c r="AA600" s="2" t="s">
        <v>6407</v>
      </c>
      <c r="AB600" s="2" t="s">
        <v>6408</v>
      </c>
      <c r="AC600" s="2" t="s">
        <v>6409</v>
      </c>
    </row>
    <row r="601" customFormat="false" ht="259.2" hidden="false" customHeight="false" outlineLevel="0" collapsed="false">
      <c r="A601" s="2" t="s">
        <v>6410</v>
      </c>
      <c r="B601" s="3" t="e">
        <f aca="false">NA()</f>
        <v>#N/A</v>
      </c>
      <c r="C601" s="3" t="e">
        <f aca="false">NA()</f>
        <v>#N/A</v>
      </c>
      <c r="D601" s="2" t="e">
        <f aca="false">NA()</f>
        <v>#N/A</v>
      </c>
      <c r="E601" s="2" t="s">
        <v>31</v>
      </c>
      <c r="F601" s="3" t="s">
        <v>2065</v>
      </c>
      <c r="G601" s="3" t="e">
        <f aca="false">NA()</f>
        <v>#N/A</v>
      </c>
      <c r="H601" s="3" t="e">
        <f aca="false">NA()</f>
        <v>#N/A</v>
      </c>
      <c r="I601" s="3" t="e">
        <f aca="false">NA()</f>
        <v>#N/A</v>
      </c>
      <c r="J601" s="3" t="e">
        <f aca="false">NA()</f>
        <v>#N/A</v>
      </c>
      <c r="K601" s="2" t="e">
        <f aca="false">NA()</f>
        <v>#N/A</v>
      </c>
      <c r="L601" s="2" t="s">
        <v>6411</v>
      </c>
      <c r="M601" s="2" t="s">
        <v>6411</v>
      </c>
      <c r="N601" s="2" t="s">
        <v>6411</v>
      </c>
      <c r="O601" s="2" t="n">
        <v>1</v>
      </c>
      <c r="P601" s="2" t="s">
        <v>3877</v>
      </c>
      <c r="Q601" s="2" t="s">
        <v>6412</v>
      </c>
      <c r="R601" s="2" t="s">
        <v>6413</v>
      </c>
      <c r="S601" s="2" t="s">
        <v>6414</v>
      </c>
      <c r="T601" s="2" t="s">
        <v>1360</v>
      </c>
      <c r="U601" s="2" t="s">
        <v>6415</v>
      </c>
      <c r="V601" s="2" t="s">
        <v>6415</v>
      </c>
      <c r="W601" s="2" t="s">
        <v>6415</v>
      </c>
      <c r="X601" s="2" t="n">
        <v>1</v>
      </c>
      <c r="Y601" s="2" t="s">
        <v>750</v>
      </c>
      <c r="Z601" s="2" t="s">
        <v>6416</v>
      </c>
      <c r="AA601" s="2" t="s">
        <v>6417</v>
      </c>
      <c r="AB601" s="2" t="s">
        <v>571</v>
      </c>
      <c r="AC601" s="2" t="s">
        <v>571</v>
      </c>
    </row>
    <row r="602" customFormat="false" ht="259.2" hidden="false" customHeight="false" outlineLevel="0" collapsed="false">
      <c r="A602" s="2" t="s">
        <v>6418</v>
      </c>
      <c r="B602" s="3" t="e">
        <f aca="false">NA()</f>
        <v>#N/A</v>
      </c>
      <c r="C602" s="3" t="e">
        <f aca="false">NA()</f>
        <v>#N/A</v>
      </c>
      <c r="D602" s="2" t="e">
        <f aca="false">NA()</f>
        <v>#N/A</v>
      </c>
      <c r="E602" s="2" t="s">
        <v>31</v>
      </c>
      <c r="F602" s="3" t="e">
        <f aca="false">NA()</f>
        <v>#N/A</v>
      </c>
      <c r="G602" s="3" t="e">
        <f aca="false">NA()</f>
        <v>#N/A</v>
      </c>
      <c r="H602" s="3" t="e">
        <f aca="false">NA()</f>
        <v>#N/A</v>
      </c>
      <c r="I602" s="3" t="e">
        <f aca="false">NA()</f>
        <v>#N/A</v>
      </c>
      <c r="J602" s="3" t="e">
        <f aca="false">NA()</f>
        <v>#N/A</v>
      </c>
      <c r="K602" s="2" t="e">
        <f aca="false">NA()</f>
        <v>#N/A</v>
      </c>
      <c r="L602" s="2" t="s">
        <v>6419</v>
      </c>
      <c r="M602" s="2" t="s">
        <v>6419</v>
      </c>
      <c r="N602" s="2" t="s">
        <v>6419</v>
      </c>
      <c r="O602" s="2" t="n">
        <v>1</v>
      </c>
      <c r="P602" s="2" t="s">
        <v>4527</v>
      </c>
      <c r="Q602" s="2" t="s">
        <v>6420</v>
      </c>
      <c r="R602" s="2" t="s">
        <v>6421</v>
      </c>
      <c r="S602" s="2" t="s">
        <v>571</v>
      </c>
      <c r="T602" s="2" t="s">
        <v>3442</v>
      </c>
      <c r="U602" s="2" t="s">
        <v>6422</v>
      </c>
      <c r="V602" s="2" t="s">
        <v>6422</v>
      </c>
      <c r="W602" s="2" t="s">
        <v>6422</v>
      </c>
      <c r="X602" s="2" t="n">
        <v>1</v>
      </c>
      <c r="Y602" s="2" t="s">
        <v>6423</v>
      </c>
      <c r="Z602" s="2" t="s">
        <v>6424</v>
      </c>
      <c r="AA602" s="2" t="s">
        <v>6425</v>
      </c>
      <c r="AB602" s="2" t="s">
        <v>571</v>
      </c>
      <c r="AC602" s="2" t="s">
        <v>6426</v>
      </c>
    </row>
    <row r="603" customFormat="false" ht="259.2" hidden="false" customHeight="false" outlineLevel="0" collapsed="false">
      <c r="A603" s="2" t="s">
        <v>6427</v>
      </c>
      <c r="B603" s="3" t="e">
        <f aca="false">NA()</f>
        <v>#N/A</v>
      </c>
      <c r="C603" s="3" t="e">
        <f aca="false">NA()</f>
        <v>#N/A</v>
      </c>
      <c r="D603" s="2" t="e">
        <f aca="false">NA()</f>
        <v>#N/A</v>
      </c>
      <c r="E603" s="2" t="s">
        <v>31</v>
      </c>
      <c r="F603" s="3" t="e">
        <f aca="false">NA()</f>
        <v>#N/A</v>
      </c>
      <c r="G603" s="3" t="e">
        <f aca="false">NA()</f>
        <v>#N/A</v>
      </c>
      <c r="H603" s="3" t="e">
        <f aca="false">NA()</f>
        <v>#N/A</v>
      </c>
      <c r="I603" s="3" t="e">
        <f aca="false">NA()</f>
        <v>#N/A</v>
      </c>
      <c r="J603" s="3" t="e">
        <f aca="false">NA()</f>
        <v>#N/A</v>
      </c>
      <c r="K603" s="2" t="e">
        <f aca="false">NA()</f>
        <v>#N/A</v>
      </c>
      <c r="L603" s="2" t="s">
        <v>2761</v>
      </c>
      <c r="M603" s="2" t="s">
        <v>2761</v>
      </c>
      <c r="N603" s="2" t="s">
        <v>2761</v>
      </c>
      <c r="O603" s="2" t="n">
        <v>0</v>
      </c>
      <c r="P603" s="2" t="s">
        <v>567</v>
      </c>
      <c r="Q603" s="2" t="s">
        <v>6428</v>
      </c>
      <c r="R603" s="2" t="s">
        <v>571</v>
      </c>
      <c r="S603" s="2" t="s">
        <v>571</v>
      </c>
      <c r="T603" s="2" t="s">
        <v>2761</v>
      </c>
      <c r="U603" s="2" t="s">
        <v>571</v>
      </c>
      <c r="V603" s="2" t="s">
        <v>571</v>
      </c>
      <c r="W603" s="2" t="s">
        <v>571</v>
      </c>
      <c r="X603" s="2" t="n">
        <v>0</v>
      </c>
      <c r="Y603" s="2" t="s">
        <v>750</v>
      </c>
      <c r="Z603" s="2" t="s">
        <v>571</v>
      </c>
      <c r="AA603" s="2" t="s">
        <v>571</v>
      </c>
      <c r="AB603" s="2" t="s">
        <v>571</v>
      </c>
      <c r="AC603" s="2" t="s">
        <v>571</v>
      </c>
    </row>
    <row r="604" customFormat="false" ht="259.2" hidden="false" customHeight="false" outlineLevel="0" collapsed="false">
      <c r="A604" s="2" t="s">
        <v>6429</v>
      </c>
      <c r="B604" s="3" t="e">
        <f aca="false">NA()</f>
        <v>#N/A</v>
      </c>
      <c r="C604" s="3" t="e">
        <f aca="false">NA()</f>
        <v>#N/A</v>
      </c>
      <c r="D604" s="2" t="e">
        <f aca="false">NA()</f>
        <v>#N/A</v>
      </c>
      <c r="E604" s="2" t="s">
        <v>31</v>
      </c>
      <c r="F604" s="3" t="e">
        <f aca="false">NA()</f>
        <v>#N/A</v>
      </c>
      <c r="G604" s="3" t="e">
        <f aca="false">NA()</f>
        <v>#N/A</v>
      </c>
      <c r="H604" s="3" t="e">
        <f aca="false">NA()</f>
        <v>#N/A</v>
      </c>
      <c r="I604" s="3" t="e">
        <f aca="false">NA()</f>
        <v>#N/A</v>
      </c>
      <c r="J604" s="3" t="e">
        <f aca="false">NA()</f>
        <v>#N/A</v>
      </c>
      <c r="K604" s="2" t="e">
        <f aca="false">NA()</f>
        <v>#N/A</v>
      </c>
      <c r="L604" s="2" t="s">
        <v>1288</v>
      </c>
      <c r="M604" s="2" t="s">
        <v>1288</v>
      </c>
      <c r="N604" s="2" t="s">
        <v>1288</v>
      </c>
      <c r="O604" s="2" t="n">
        <v>0</v>
      </c>
      <c r="P604" s="2" t="s">
        <v>1284</v>
      </c>
      <c r="Q604" s="2" t="s">
        <v>6430</v>
      </c>
      <c r="R604" s="2" t="s">
        <v>6431</v>
      </c>
      <c r="S604" s="2" t="s">
        <v>571</v>
      </c>
      <c r="T604" s="2" t="s">
        <v>6153</v>
      </c>
      <c r="U604" s="2" t="s">
        <v>571</v>
      </c>
      <c r="V604" s="2" t="s">
        <v>571</v>
      </c>
      <c r="W604" s="2" t="s">
        <v>571</v>
      </c>
      <c r="X604" s="2" t="n">
        <v>0</v>
      </c>
      <c r="Y604" s="2" t="s">
        <v>750</v>
      </c>
      <c r="Z604" s="2" t="s">
        <v>571</v>
      </c>
      <c r="AA604" s="2" t="s">
        <v>571</v>
      </c>
      <c r="AB604" s="2" t="s">
        <v>571</v>
      </c>
      <c r="AC604" s="2" t="s">
        <v>571</v>
      </c>
    </row>
    <row r="605" customFormat="false" ht="259.2" hidden="false" customHeight="false" outlineLevel="0" collapsed="false">
      <c r="A605" s="2" t="s">
        <v>6432</v>
      </c>
      <c r="B605" s="3" t="e">
        <f aca="false">NA()</f>
        <v>#N/A</v>
      </c>
      <c r="C605" s="3" t="e">
        <f aca="false">NA()</f>
        <v>#N/A</v>
      </c>
      <c r="D605" s="2" t="e">
        <f aca="false">NA()</f>
        <v>#N/A</v>
      </c>
      <c r="E605" s="2" t="s">
        <v>31</v>
      </c>
      <c r="F605" s="3" t="e">
        <f aca="false">NA()</f>
        <v>#N/A</v>
      </c>
      <c r="G605" s="3" t="e">
        <f aca="false">NA()</f>
        <v>#N/A</v>
      </c>
      <c r="H605" s="3" t="e">
        <f aca="false">NA()</f>
        <v>#N/A</v>
      </c>
      <c r="I605" s="3" t="e">
        <f aca="false">NA()</f>
        <v>#N/A</v>
      </c>
      <c r="J605" s="3" t="e">
        <f aca="false">NA()</f>
        <v>#N/A</v>
      </c>
      <c r="K605" s="2" t="e">
        <f aca="false">NA()</f>
        <v>#N/A</v>
      </c>
      <c r="L605" s="2" t="s">
        <v>6433</v>
      </c>
      <c r="M605" s="2" t="s">
        <v>6433</v>
      </c>
      <c r="N605" s="2" t="s">
        <v>6433</v>
      </c>
      <c r="O605" s="2" t="n">
        <v>1</v>
      </c>
      <c r="P605" s="2" t="s">
        <v>6281</v>
      </c>
      <c r="Q605" s="2" t="s">
        <v>6434</v>
      </c>
      <c r="R605" s="2" t="s">
        <v>6435</v>
      </c>
      <c r="S605" s="2" t="s">
        <v>571</v>
      </c>
      <c r="T605" s="2" t="s">
        <v>6436</v>
      </c>
      <c r="U605" s="2" t="s">
        <v>6437</v>
      </c>
      <c r="V605" s="2" t="s">
        <v>6437</v>
      </c>
      <c r="W605" s="2" t="s">
        <v>6437</v>
      </c>
      <c r="X605" s="2" t="n">
        <v>1</v>
      </c>
      <c r="Y605" s="2" t="s">
        <v>4951</v>
      </c>
      <c r="Z605" s="2" t="s">
        <v>6438</v>
      </c>
      <c r="AA605" s="2" t="s">
        <v>6439</v>
      </c>
      <c r="AB605" s="2" t="s">
        <v>571</v>
      </c>
      <c r="AC605" s="2" t="s">
        <v>6440</v>
      </c>
    </row>
    <row r="606" customFormat="false" ht="259.2" hidden="false" customHeight="false" outlineLevel="0" collapsed="false">
      <c r="A606" s="2" t="s">
        <v>6441</v>
      </c>
      <c r="B606" s="3" t="e">
        <f aca="false">NA()</f>
        <v>#N/A</v>
      </c>
      <c r="C606" s="3" t="e">
        <f aca="false">NA()</f>
        <v>#N/A</v>
      </c>
      <c r="D606" s="2" t="e">
        <f aca="false">NA()</f>
        <v>#N/A</v>
      </c>
      <c r="E606" s="2" t="s">
        <v>31</v>
      </c>
      <c r="F606" s="3" t="e">
        <f aca="false">NA()</f>
        <v>#N/A</v>
      </c>
      <c r="G606" s="3" t="e">
        <f aca="false">NA()</f>
        <v>#N/A</v>
      </c>
      <c r="H606" s="3" t="e">
        <f aca="false">NA()</f>
        <v>#N/A</v>
      </c>
      <c r="I606" s="3" t="e">
        <f aca="false">NA()</f>
        <v>#N/A</v>
      </c>
      <c r="J606" s="3" t="e">
        <f aca="false">NA()</f>
        <v>#N/A</v>
      </c>
      <c r="K606" s="2" t="e">
        <f aca="false">NA()</f>
        <v>#N/A</v>
      </c>
      <c r="L606" s="2" t="s">
        <v>6442</v>
      </c>
      <c r="M606" s="2" t="s">
        <v>6442</v>
      </c>
      <c r="N606" s="2" t="s">
        <v>6442</v>
      </c>
      <c r="O606" s="2" t="n">
        <v>1</v>
      </c>
      <c r="P606" s="2" t="s">
        <v>1284</v>
      </c>
      <c r="Q606" s="2" t="s">
        <v>6443</v>
      </c>
      <c r="R606" s="2" t="s">
        <v>6444</v>
      </c>
      <c r="S606" s="2" t="s">
        <v>571</v>
      </c>
      <c r="T606" s="2" t="s">
        <v>1288</v>
      </c>
      <c r="U606" s="2" t="s">
        <v>6445</v>
      </c>
      <c r="V606" s="2" t="s">
        <v>6445</v>
      </c>
      <c r="W606" s="2" t="s">
        <v>6445</v>
      </c>
      <c r="X606" s="2" t="n">
        <v>1</v>
      </c>
      <c r="Y606" s="2" t="s">
        <v>2638</v>
      </c>
      <c r="Z606" s="2" t="s">
        <v>6446</v>
      </c>
      <c r="AA606" s="2" t="s">
        <v>6447</v>
      </c>
      <c r="AB606" s="2" t="s">
        <v>571</v>
      </c>
      <c r="AC606" s="2" t="s">
        <v>5076</v>
      </c>
    </row>
    <row r="607" customFormat="false" ht="259.2" hidden="false" customHeight="false" outlineLevel="0" collapsed="false">
      <c r="A607" s="2" t="s">
        <v>6448</v>
      </c>
      <c r="B607" s="3" t="e">
        <f aca="false">NA()</f>
        <v>#N/A</v>
      </c>
      <c r="C607" s="3" t="e">
        <f aca="false">NA()</f>
        <v>#N/A</v>
      </c>
      <c r="D607" s="2" t="e">
        <f aca="false">NA()</f>
        <v>#N/A</v>
      </c>
      <c r="E607" s="2" t="s">
        <v>31</v>
      </c>
      <c r="F607" s="3" t="e">
        <f aca="false">NA()</f>
        <v>#N/A</v>
      </c>
      <c r="G607" s="3" t="e">
        <f aca="false">NA()</f>
        <v>#N/A</v>
      </c>
      <c r="H607" s="3" t="e">
        <f aca="false">NA()</f>
        <v>#N/A</v>
      </c>
      <c r="I607" s="3" t="e">
        <f aca="false">NA()</f>
        <v>#N/A</v>
      </c>
      <c r="J607" s="3" t="e">
        <f aca="false">NA()</f>
        <v>#N/A</v>
      </c>
      <c r="K607" s="2" t="e">
        <f aca="false">NA()</f>
        <v>#N/A</v>
      </c>
      <c r="L607" s="2" t="s">
        <v>6449</v>
      </c>
      <c r="M607" s="2" t="s">
        <v>6449</v>
      </c>
      <c r="N607" s="2" t="s">
        <v>6449</v>
      </c>
      <c r="O607" s="2" t="n">
        <v>1</v>
      </c>
      <c r="P607" s="2" t="s">
        <v>6450</v>
      </c>
      <c r="Q607" s="2" t="s">
        <v>6451</v>
      </c>
      <c r="R607" s="2" t="s">
        <v>6452</v>
      </c>
      <c r="S607" s="2" t="s">
        <v>571</v>
      </c>
      <c r="T607" s="2" t="s">
        <v>6453</v>
      </c>
      <c r="U607" s="2" t="s">
        <v>6454</v>
      </c>
      <c r="V607" s="2" t="s">
        <v>6454</v>
      </c>
      <c r="W607" s="2" t="s">
        <v>6454</v>
      </c>
      <c r="X607" s="2" t="n">
        <v>1</v>
      </c>
      <c r="Y607" s="2" t="s">
        <v>6455</v>
      </c>
      <c r="Z607" s="2" t="s">
        <v>6456</v>
      </c>
      <c r="AA607" s="2" t="s">
        <v>6457</v>
      </c>
      <c r="AB607" s="2" t="s">
        <v>571</v>
      </c>
      <c r="AC607" s="2" t="s">
        <v>6458</v>
      </c>
    </row>
    <row r="608" customFormat="false" ht="259.2" hidden="false" customHeight="false" outlineLevel="0" collapsed="false">
      <c r="A608" s="2" t="s">
        <v>6459</v>
      </c>
      <c r="B608" s="3" t="e">
        <f aca="false">NA()</f>
        <v>#N/A</v>
      </c>
      <c r="C608" s="3" t="e">
        <f aca="false">NA()</f>
        <v>#N/A</v>
      </c>
      <c r="D608" s="2" t="e">
        <f aca="false">NA()</f>
        <v>#N/A</v>
      </c>
      <c r="E608" s="2" t="s">
        <v>31</v>
      </c>
      <c r="F608" s="3" t="e">
        <f aca="false">NA()</f>
        <v>#N/A</v>
      </c>
      <c r="G608" s="3" t="e">
        <f aca="false">NA()</f>
        <v>#N/A</v>
      </c>
      <c r="H608" s="3" t="e">
        <f aca="false">NA()</f>
        <v>#N/A</v>
      </c>
      <c r="I608" s="3" t="e">
        <f aca="false">NA()</f>
        <v>#N/A</v>
      </c>
      <c r="J608" s="3" t="e">
        <f aca="false">NA()</f>
        <v>#N/A</v>
      </c>
      <c r="K608" s="2" t="e">
        <f aca="false">NA()</f>
        <v>#N/A</v>
      </c>
      <c r="L608" s="2" t="s">
        <v>6460</v>
      </c>
      <c r="M608" s="2" t="s">
        <v>6460</v>
      </c>
      <c r="N608" s="2" t="s">
        <v>6460</v>
      </c>
      <c r="O608" s="2" t="n">
        <v>1</v>
      </c>
      <c r="P608" s="2" t="s">
        <v>6461</v>
      </c>
      <c r="Q608" s="2" t="s">
        <v>6462</v>
      </c>
      <c r="R608" s="2" t="s">
        <v>6463</v>
      </c>
      <c r="S608" s="2" t="s">
        <v>571</v>
      </c>
      <c r="T608" s="2" t="s">
        <v>6464</v>
      </c>
      <c r="U608" s="2" t="s">
        <v>6465</v>
      </c>
      <c r="V608" s="2" t="s">
        <v>6465</v>
      </c>
      <c r="W608" s="2" t="s">
        <v>6465</v>
      </c>
      <c r="X608" s="2" t="n">
        <v>1</v>
      </c>
      <c r="Y608" s="2" t="s">
        <v>750</v>
      </c>
      <c r="Z608" s="2" t="s">
        <v>6466</v>
      </c>
      <c r="AA608" s="2" t="s">
        <v>6467</v>
      </c>
      <c r="AB608" s="2" t="s">
        <v>571</v>
      </c>
      <c r="AC608" s="2" t="s">
        <v>571</v>
      </c>
    </row>
    <row r="609" customFormat="false" ht="259.2" hidden="false" customHeight="false" outlineLevel="0" collapsed="false">
      <c r="A609" s="2" t="s">
        <v>6468</v>
      </c>
      <c r="B609" s="3" t="e">
        <f aca="false">NA()</f>
        <v>#N/A</v>
      </c>
      <c r="C609" s="3" t="e">
        <f aca="false">NA()</f>
        <v>#N/A</v>
      </c>
      <c r="D609" s="2" t="e">
        <f aca="false">NA()</f>
        <v>#N/A</v>
      </c>
      <c r="E609" s="2" t="s">
        <v>31</v>
      </c>
      <c r="F609" s="3" t="e">
        <f aca="false">NA()</f>
        <v>#N/A</v>
      </c>
      <c r="G609" s="3" t="e">
        <f aca="false">NA()</f>
        <v>#N/A</v>
      </c>
      <c r="H609" s="3" t="e">
        <f aca="false">NA()</f>
        <v>#N/A</v>
      </c>
      <c r="I609" s="3" t="e">
        <f aca="false">NA()</f>
        <v>#N/A</v>
      </c>
      <c r="J609" s="3" t="e">
        <f aca="false">NA()</f>
        <v>#N/A</v>
      </c>
      <c r="K609" s="2" t="e">
        <f aca="false">NA()</f>
        <v>#N/A</v>
      </c>
      <c r="L609" s="2" t="s">
        <v>6187</v>
      </c>
      <c r="M609" s="2" t="s">
        <v>6187</v>
      </c>
      <c r="N609" s="2" t="s">
        <v>6187</v>
      </c>
      <c r="O609" s="2" t="n">
        <v>0</v>
      </c>
      <c r="P609" s="2" t="s">
        <v>6469</v>
      </c>
      <c r="Q609" s="2" t="s">
        <v>6470</v>
      </c>
      <c r="R609" s="2" t="s">
        <v>571</v>
      </c>
      <c r="S609" s="2" t="s">
        <v>571</v>
      </c>
      <c r="T609" s="2" t="s">
        <v>6187</v>
      </c>
      <c r="U609" s="2" t="s">
        <v>571</v>
      </c>
      <c r="V609" s="2" t="s">
        <v>571</v>
      </c>
      <c r="W609" s="2" t="s">
        <v>571</v>
      </c>
      <c r="X609" s="2" t="n">
        <v>0</v>
      </c>
      <c r="Y609" s="2" t="s">
        <v>750</v>
      </c>
      <c r="Z609" s="2" t="s">
        <v>571</v>
      </c>
      <c r="AA609" s="2" t="s">
        <v>571</v>
      </c>
      <c r="AB609" s="2" t="s">
        <v>571</v>
      </c>
      <c r="AC609" s="2" t="s">
        <v>571</v>
      </c>
    </row>
    <row r="610" customFormat="false" ht="259.2" hidden="false" customHeight="false" outlineLevel="0" collapsed="false">
      <c r="A610" s="2" t="s">
        <v>6471</v>
      </c>
      <c r="B610" s="3" t="e">
        <f aca="false">NA()</f>
        <v>#N/A</v>
      </c>
      <c r="C610" s="3" t="e">
        <f aca="false">NA()</f>
        <v>#N/A</v>
      </c>
      <c r="D610" s="2" t="e">
        <f aca="false">NA()</f>
        <v>#N/A</v>
      </c>
      <c r="E610" s="2" t="s">
        <v>31</v>
      </c>
      <c r="F610" s="3" t="n">
        <v>0</v>
      </c>
      <c r="G610" s="3" t="e">
        <f aca="false">NA()</f>
        <v>#N/A</v>
      </c>
      <c r="H610" s="3" t="e">
        <f aca="false">NA()</f>
        <v>#N/A</v>
      </c>
      <c r="I610" s="3" t="e">
        <f aca="false">NA()</f>
        <v>#N/A</v>
      </c>
      <c r="J610" s="3" t="e">
        <f aca="false">NA()</f>
        <v>#N/A</v>
      </c>
      <c r="K610" s="2" t="e">
        <f aca="false">NA()</f>
        <v>#N/A</v>
      </c>
      <c r="L610" s="2" t="s">
        <v>6472</v>
      </c>
      <c r="M610" s="2" t="s">
        <v>6472</v>
      </c>
      <c r="N610" s="2" t="s">
        <v>6472</v>
      </c>
      <c r="O610" s="2" t="n">
        <v>1</v>
      </c>
      <c r="P610" s="2" t="s">
        <v>1164</v>
      </c>
      <c r="Q610" s="2" t="s">
        <v>6473</v>
      </c>
      <c r="R610" s="2" t="s">
        <v>6474</v>
      </c>
      <c r="S610" s="2" t="s">
        <v>571</v>
      </c>
      <c r="T610" s="2" t="s">
        <v>1168</v>
      </c>
      <c r="U610" s="2" t="s">
        <v>6475</v>
      </c>
      <c r="V610" s="2" t="s">
        <v>6475</v>
      </c>
      <c r="W610" s="2" t="s">
        <v>6475</v>
      </c>
      <c r="X610" s="2" t="n">
        <v>1</v>
      </c>
      <c r="Y610" s="2" t="s">
        <v>767</v>
      </c>
      <c r="Z610" s="2" t="s">
        <v>6476</v>
      </c>
      <c r="AA610" s="2" t="s">
        <v>6477</v>
      </c>
      <c r="AB610" s="2" t="s">
        <v>6478</v>
      </c>
      <c r="AC610" s="2" t="s">
        <v>6479</v>
      </c>
    </row>
    <row r="611" customFormat="false" ht="259.2" hidden="false" customHeight="false" outlineLevel="0" collapsed="false">
      <c r="A611" s="2" t="s">
        <v>6480</v>
      </c>
      <c r="B611" s="3" t="e">
        <f aca="false">NA()</f>
        <v>#N/A</v>
      </c>
      <c r="C611" s="3" t="e">
        <f aca="false">NA()</f>
        <v>#N/A</v>
      </c>
      <c r="D611" s="2" t="e">
        <f aca="false">NA()</f>
        <v>#N/A</v>
      </c>
      <c r="E611" s="2" t="s">
        <v>31</v>
      </c>
      <c r="F611" s="3" t="s">
        <v>2065</v>
      </c>
      <c r="G611" s="3" t="e">
        <f aca="false">NA()</f>
        <v>#N/A</v>
      </c>
      <c r="H611" s="3" t="e">
        <f aca="false">NA()</f>
        <v>#N/A</v>
      </c>
      <c r="I611" s="3" t="e">
        <f aca="false">NA()</f>
        <v>#N/A</v>
      </c>
      <c r="J611" s="3" t="e">
        <f aca="false">NA()</f>
        <v>#N/A</v>
      </c>
      <c r="K611" s="2" t="e">
        <f aca="false">NA()</f>
        <v>#N/A</v>
      </c>
      <c r="L611" s="2" t="s">
        <v>6481</v>
      </c>
      <c r="M611" s="2" t="s">
        <v>6481</v>
      </c>
      <c r="N611" s="2" t="s">
        <v>6481</v>
      </c>
      <c r="O611" s="2" t="n">
        <v>0</v>
      </c>
      <c r="P611" s="2" t="s">
        <v>6482</v>
      </c>
      <c r="Q611" s="2" t="s">
        <v>6483</v>
      </c>
      <c r="R611" s="2" t="s">
        <v>6484</v>
      </c>
      <c r="S611" s="2" t="s">
        <v>6485</v>
      </c>
      <c r="T611" s="2" t="s">
        <v>6486</v>
      </c>
      <c r="U611" s="2" t="s">
        <v>571</v>
      </c>
      <c r="V611" s="2" t="s">
        <v>571</v>
      </c>
      <c r="W611" s="2" t="s">
        <v>571</v>
      </c>
      <c r="X611" s="2" t="n">
        <v>0</v>
      </c>
      <c r="Y611" s="2" t="s">
        <v>750</v>
      </c>
      <c r="Z611" s="2" t="s">
        <v>571</v>
      </c>
      <c r="AA611" s="2" t="s">
        <v>571</v>
      </c>
      <c r="AB611" s="2" t="s">
        <v>571</v>
      </c>
      <c r="AC611" s="2" t="s">
        <v>571</v>
      </c>
    </row>
    <row r="612" customFormat="false" ht="259.2" hidden="false" customHeight="false" outlineLevel="0" collapsed="false">
      <c r="A612" s="2" t="s">
        <v>6487</v>
      </c>
      <c r="B612" s="3" t="e">
        <f aca="false">NA()</f>
        <v>#N/A</v>
      </c>
      <c r="C612" s="3" t="e">
        <f aca="false">NA()</f>
        <v>#N/A</v>
      </c>
      <c r="D612" s="2" t="e">
        <f aca="false">NA()</f>
        <v>#N/A</v>
      </c>
      <c r="E612" s="2" t="s">
        <v>31</v>
      </c>
      <c r="F612" s="3" t="e">
        <f aca="false">NA()</f>
        <v>#N/A</v>
      </c>
      <c r="G612" s="3" t="e">
        <f aca="false">NA()</f>
        <v>#N/A</v>
      </c>
      <c r="H612" s="3" t="e">
        <f aca="false">NA()</f>
        <v>#N/A</v>
      </c>
      <c r="I612" s="3" t="e">
        <f aca="false">NA()</f>
        <v>#N/A</v>
      </c>
      <c r="J612" s="3" t="e">
        <f aca="false">NA()</f>
        <v>#N/A</v>
      </c>
      <c r="K612" s="2" t="e">
        <f aca="false">NA()</f>
        <v>#N/A</v>
      </c>
      <c r="L612" s="2" t="s">
        <v>571</v>
      </c>
      <c r="M612" s="2" t="s">
        <v>571</v>
      </c>
      <c r="N612" s="2" t="s">
        <v>571</v>
      </c>
      <c r="O612" s="2" t="n">
        <v>0</v>
      </c>
      <c r="P612" s="2" t="s">
        <v>750</v>
      </c>
      <c r="Q612" s="2" t="s">
        <v>571</v>
      </c>
      <c r="R612" s="2" t="s">
        <v>571</v>
      </c>
      <c r="S612" s="2" t="s">
        <v>571</v>
      </c>
      <c r="T612" s="2" t="s">
        <v>571</v>
      </c>
      <c r="U612" s="2" t="s">
        <v>6488</v>
      </c>
      <c r="V612" s="2" t="s">
        <v>6488</v>
      </c>
      <c r="W612" s="2" t="s">
        <v>6488</v>
      </c>
      <c r="X612" s="2" t="n">
        <v>0</v>
      </c>
      <c r="Y612" s="2" t="s">
        <v>1290</v>
      </c>
      <c r="Z612" s="2" t="s">
        <v>6489</v>
      </c>
      <c r="AA612" s="2" t="s">
        <v>6490</v>
      </c>
      <c r="AB612" s="2" t="s">
        <v>571</v>
      </c>
      <c r="AC612" s="2" t="s">
        <v>1294</v>
      </c>
    </row>
    <row r="613" customFormat="false" ht="259.2" hidden="false" customHeight="false" outlineLevel="0" collapsed="false">
      <c r="A613" s="2" t="s">
        <v>6491</v>
      </c>
      <c r="B613" s="3" t="e">
        <f aca="false">NA()</f>
        <v>#N/A</v>
      </c>
      <c r="C613" s="3" t="e">
        <f aca="false">NA()</f>
        <v>#N/A</v>
      </c>
      <c r="D613" s="2" t="e">
        <f aca="false">NA()</f>
        <v>#N/A</v>
      </c>
      <c r="E613" s="2" t="s">
        <v>31</v>
      </c>
      <c r="F613" s="3" t="e">
        <f aca="false">NA()</f>
        <v>#N/A</v>
      </c>
      <c r="G613" s="3" t="e">
        <f aca="false">NA()</f>
        <v>#N/A</v>
      </c>
      <c r="H613" s="3" t="e">
        <f aca="false">NA()</f>
        <v>#N/A</v>
      </c>
      <c r="I613" s="3" t="e">
        <f aca="false">NA()</f>
        <v>#N/A</v>
      </c>
      <c r="J613" s="3" t="e">
        <f aca="false">NA()</f>
        <v>#N/A</v>
      </c>
      <c r="K613" s="2" t="e">
        <f aca="false">NA()</f>
        <v>#N/A</v>
      </c>
      <c r="L613" s="2" t="s">
        <v>6088</v>
      </c>
      <c r="M613" s="2" t="s">
        <v>6088</v>
      </c>
      <c r="N613" s="2" t="s">
        <v>6088</v>
      </c>
      <c r="O613" s="2" t="n">
        <v>0</v>
      </c>
      <c r="P613" s="2" t="s">
        <v>6085</v>
      </c>
      <c r="Q613" s="2" t="s">
        <v>6492</v>
      </c>
      <c r="R613" s="2" t="s">
        <v>6493</v>
      </c>
      <c r="S613" s="2" t="s">
        <v>571</v>
      </c>
      <c r="T613" s="2" t="s">
        <v>6494</v>
      </c>
      <c r="U613" s="2" t="s">
        <v>1294</v>
      </c>
      <c r="V613" s="2" t="s">
        <v>1294</v>
      </c>
      <c r="W613" s="2" t="s">
        <v>1294</v>
      </c>
      <c r="X613" s="2" t="n">
        <v>0</v>
      </c>
      <c r="Y613" s="2" t="s">
        <v>750</v>
      </c>
      <c r="Z613" s="2" t="s">
        <v>6495</v>
      </c>
      <c r="AA613" s="2" t="s">
        <v>6496</v>
      </c>
      <c r="AB613" s="2" t="s">
        <v>571</v>
      </c>
      <c r="AC613" s="2" t="s">
        <v>571</v>
      </c>
    </row>
    <row r="614" customFormat="false" ht="259.2" hidden="false" customHeight="false" outlineLevel="0" collapsed="false">
      <c r="A614" s="2" t="s">
        <v>6497</v>
      </c>
      <c r="B614" s="3" t="e">
        <f aca="false">NA()</f>
        <v>#N/A</v>
      </c>
      <c r="C614" s="3" t="e">
        <f aca="false">NA()</f>
        <v>#N/A</v>
      </c>
      <c r="D614" s="2" t="e">
        <f aca="false">NA()</f>
        <v>#N/A</v>
      </c>
      <c r="E614" s="2" t="s">
        <v>31</v>
      </c>
      <c r="F614" s="3" t="n">
        <v>0</v>
      </c>
      <c r="G614" s="3" t="e">
        <f aca="false">NA()</f>
        <v>#N/A</v>
      </c>
      <c r="H614" s="3" t="e">
        <f aca="false">NA()</f>
        <v>#N/A</v>
      </c>
      <c r="I614" s="3" t="e">
        <f aca="false">NA()</f>
        <v>#N/A</v>
      </c>
      <c r="J614" s="3" t="e">
        <f aca="false">NA()</f>
        <v>#N/A</v>
      </c>
      <c r="K614" s="2" t="e">
        <f aca="false">NA()</f>
        <v>#N/A</v>
      </c>
      <c r="L614" s="2" t="s">
        <v>6498</v>
      </c>
      <c r="M614" s="2" t="s">
        <v>6498</v>
      </c>
      <c r="N614" s="2" t="s">
        <v>6498</v>
      </c>
      <c r="O614" s="2" t="n">
        <v>1</v>
      </c>
      <c r="P614" s="2" t="s">
        <v>1331</v>
      </c>
      <c r="Q614" s="2" t="s">
        <v>6499</v>
      </c>
      <c r="R614" s="2" t="s">
        <v>6500</v>
      </c>
      <c r="S614" s="2" t="s">
        <v>571</v>
      </c>
      <c r="T614" s="2" t="s">
        <v>6501</v>
      </c>
      <c r="U614" s="2" t="s">
        <v>6502</v>
      </c>
      <c r="V614" s="2" t="s">
        <v>6502</v>
      </c>
      <c r="W614" s="2" t="s">
        <v>6502</v>
      </c>
      <c r="X614" s="2" t="n">
        <v>1</v>
      </c>
      <c r="Y614" s="2" t="s">
        <v>6503</v>
      </c>
      <c r="Z614" s="2" t="s">
        <v>6504</v>
      </c>
      <c r="AA614" s="2" t="s">
        <v>6505</v>
      </c>
      <c r="AB614" s="2" t="s">
        <v>6506</v>
      </c>
      <c r="AC614" s="2" t="s">
        <v>6507</v>
      </c>
    </row>
    <row r="615" customFormat="false" ht="259.2" hidden="false" customHeight="false" outlineLevel="0" collapsed="false">
      <c r="A615" s="2" t="s">
        <v>6508</v>
      </c>
      <c r="B615" s="3" t="e">
        <f aca="false">NA()</f>
        <v>#N/A</v>
      </c>
      <c r="C615" s="3" t="e">
        <f aca="false">NA()</f>
        <v>#N/A</v>
      </c>
      <c r="D615" s="2" t="e">
        <f aca="false">NA()</f>
        <v>#N/A</v>
      </c>
      <c r="E615" s="2" t="s">
        <v>31</v>
      </c>
      <c r="F615" s="3" t="s">
        <v>2065</v>
      </c>
      <c r="G615" s="3" t="e">
        <f aca="false">NA()</f>
        <v>#N/A</v>
      </c>
      <c r="H615" s="3" t="e">
        <f aca="false">NA()</f>
        <v>#N/A</v>
      </c>
      <c r="I615" s="3" t="e">
        <f aca="false">NA()</f>
        <v>#N/A</v>
      </c>
      <c r="J615" s="3" t="e">
        <f aca="false">NA()</f>
        <v>#N/A</v>
      </c>
      <c r="K615" s="2" t="e">
        <f aca="false">NA()</f>
        <v>#N/A</v>
      </c>
      <c r="L615" s="2" t="s">
        <v>6509</v>
      </c>
      <c r="M615" s="2" t="s">
        <v>6509</v>
      </c>
      <c r="N615" s="2" t="s">
        <v>6509</v>
      </c>
      <c r="O615" s="2" t="n">
        <v>1</v>
      </c>
      <c r="P615" s="2" t="s">
        <v>4274</v>
      </c>
      <c r="Q615" s="2" t="s">
        <v>6510</v>
      </c>
      <c r="R615" s="2" t="s">
        <v>6511</v>
      </c>
      <c r="S615" s="2" t="s">
        <v>6512</v>
      </c>
      <c r="T615" s="2" t="s">
        <v>6513</v>
      </c>
      <c r="U615" s="2" t="s">
        <v>6247</v>
      </c>
      <c r="V615" s="2" t="s">
        <v>6247</v>
      </c>
      <c r="W615" s="2" t="s">
        <v>6247</v>
      </c>
      <c r="X615" s="2" t="n">
        <v>0</v>
      </c>
      <c r="Y615" s="2" t="s">
        <v>750</v>
      </c>
      <c r="Z615" s="2" t="s">
        <v>6514</v>
      </c>
      <c r="AA615" s="2" t="s">
        <v>6515</v>
      </c>
      <c r="AB615" s="2" t="s">
        <v>571</v>
      </c>
      <c r="AC615" s="2" t="s">
        <v>571</v>
      </c>
    </row>
    <row r="616" customFormat="false" ht="259.2" hidden="false" customHeight="false" outlineLevel="0" collapsed="false">
      <c r="A616" s="2" t="s">
        <v>6516</v>
      </c>
      <c r="B616" s="3" t="e">
        <f aca="false">NA()</f>
        <v>#N/A</v>
      </c>
      <c r="C616" s="3" t="e">
        <f aca="false">NA()</f>
        <v>#N/A</v>
      </c>
      <c r="D616" s="2" t="e">
        <f aca="false">NA()</f>
        <v>#N/A</v>
      </c>
      <c r="E616" s="2" t="s">
        <v>31</v>
      </c>
      <c r="F616" s="3" t="e">
        <f aca="false">NA()</f>
        <v>#N/A</v>
      </c>
      <c r="G616" s="3" t="e">
        <f aca="false">NA()</f>
        <v>#N/A</v>
      </c>
      <c r="H616" s="3" t="e">
        <f aca="false">NA()</f>
        <v>#N/A</v>
      </c>
      <c r="I616" s="3" t="e">
        <f aca="false">NA()</f>
        <v>#N/A</v>
      </c>
      <c r="J616" s="3" t="e">
        <f aca="false">NA()</f>
        <v>#N/A</v>
      </c>
      <c r="K616" s="2" t="e">
        <f aca="false">NA()</f>
        <v>#N/A</v>
      </c>
      <c r="L616" s="2" t="s">
        <v>513</v>
      </c>
      <c r="M616" s="2" t="s">
        <v>513</v>
      </c>
      <c r="N616" s="2" t="s">
        <v>513</v>
      </c>
      <c r="O616" s="2" t="n">
        <v>0</v>
      </c>
      <c r="P616" s="2" t="s">
        <v>5876</v>
      </c>
      <c r="Q616" s="2" t="s">
        <v>6517</v>
      </c>
      <c r="R616" s="2" t="s">
        <v>571</v>
      </c>
      <c r="S616" s="2" t="s">
        <v>571</v>
      </c>
      <c r="T616" s="2" t="s">
        <v>513</v>
      </c>
      <c r="U616" s="2" t="s">
        <v>6518</v>
      </c>
      <c r="V616" s="2" t="s">
        <v>6518</v>
      </c>
      <c r="W616" s="2" t="s">
        <v>6518</v>
      </c>
      <c r="X616" s="2" t="n">
        <v>0</v>
      </c>
      <c r="Y616" s="2" t="s">
        <v>6519</v>
      </c>
      <c r="Z616" s="2" t="s">
        <v>6520</v>
      </c>
      <c r="AA616" s="2" t="s">
        <v>6521</v>
      </c>
      <c r="AB616" s="2" t="s">
        <v>571</v>
      </c>
      <c r="AC616" s="2" t="s">
        <v>6522</v>
      </c>
    </row>
    <row r="617" customFormat="false" ht="259.2" hidden="false" customHeight="false" outlineLevel="0" collapsed="false">
      <c r="A617" s="2" t="s">
        <v>6523</v>
      </c>
      <c r="B617" s="3" t="e">
        <f aca="false">NA()</f>
        <v>#N/A</v>
      </c>
      <c r="C617" s="3" t="e">
        <f aca="false">NA()</f>
        <v>#N/A</v>
      </c>
      <c r="D617" s="2" t="e">
        <f aca="false">NA()</f>
        <v>#N/A</v>
      </c>
      <c r="E617" s="2" t="s">
        <v>31</v>
      </c>
      <c r="F617" s="3" t="e">
        <f aca="false">NA()</f>
        <v>#N/A</v>
      </c>
      <c r="G617" s="3" t="e">
        <f aca="false">NA()</f>
        <v>#N/A</v>
      </c>
      <c r="H617" s="3" t="e">
        <f aca="false">NA()</f>
        <v>#N/A</v>
      </c>
      <c r="I617" s="3" t="e">
        <f aca="false">NA()</f>
        <v>#N/A</v>
      </c>
      <c r="J617" s="3" t="e">
        <f aca="false">NA()</f>
        <v>#N/A</v>
      </c>
      <c r="K617" s="2" t="e">
        <f aca="false">NA()</f>
        <v>#N/A</v>
      </c>
      <c r="L617" s="2" t="s">
        <v>4103</v>
      </c>
      <c r="M617" s="2" t="s">
        <v>4103</v>
      </c>
      <c r="N617" s="2" t="s">
        <v>4103</v>
      </c>
      <c r="O617" s="2" t="n">
        <v>0</v>
      </c>
      <c r="P617" s="2" t="s">
        <v>39</v>
      </c>
      <c r="Q617" s="2" t="s">
        <v>6524</v>
      </c>
      <c r="R617" s="2" t="s">
        <v>571</v>
      </c>
      <c r="S617" s="2" t="s">
        <v>571</v>
      </c>
      <c r="T617" s="2" t="s">
        <v>4103</v>
      </c>
      <c r="U617" s="2" t="s">
        <v>4193</v>
      </c>
      <c r="V617" s="2" t="s">
        <v>4193</v>
      </c>
      <c r="W617" s="2" t="s">
        <v>4193</v>
      </c>
      <c r="X617" s="2" t="n">
        <v>1</v>
      </c>
      <c r="Y617" s="2" t="s">
        <v>1158</v>
      </c>
      <c r="Z617" s="2" t="s">
        <v>6525</v>
      </c>
      <c r="AA617" s="2" t="s">
        <v>6526</v>
      </c>
      <c r="AB617" s="2" t="s">
        <v>571</v>
      </c>
      <c r="AC617" s="2" t="s">
        <v>1459</v>
      </c>
    </row>
    <row r="618" customFormat="false" ht="259.2" hidden="false" customHeight="false" outlineLevel="0" collapsed="false">
      <c r="A618" s="2" t="s">
        <v>6527</v>
      </c>
      <c r="B618" s="3" t="e">
        <f aca="false">NA()</f>
        <v>#N/A</v>
      </c>
      <c r="C618" s="3" t="e">
        <f aca="false">NA()</f>
        <v>#N/A</v>
      </c>
      <c r="D618" s="2" t="e">
        <f aca="false">NA()</f>
        <v>#N/A</v>
      </c>
      <c r="E618" s="2" t="s">
        <v>31</v>
      </c>
      <c r="F618" s="3" t="e">
        <f aca="false">NA()</f>
        <v>#N/A</v>
      </c>
      <c r="G618" s="3" t="e">
        <f aca="false">NA()</f>
        <v>#N/A</v>
      </c>
      <c r="H618" s="3" t="e">
        <f aca="false">NA()</f>
        <v>#N/A</v>
      </c>
      <c r="I618" s="3" t="e">
        <f aca="false">NA()</f>
        <v>#N/A</v>
      </c>
      <c r="J618" s="3" t="e">
        <f aca="false">NA()</f>
        <v>#N/A</v>
      </c>
      <c r="K618" s="2" t="e">
        <f aca="false">NA()</f>
        <v>#N/A</v>
      </c>
      <c r="L618" s="2" t="s">
        <v>6528</v>
      </c>
      <c r="M618" s="2" t="s">
        <v>6528</v>
      </c>
      <c r="N618" s="2" t="s">
        <v>6528</v>
      </c>
      <c r="O618" s="2" t="n">
        <v>1</v>
      </c>
      <c r="P618" s="2" t="s">
        <v>6093</v>
      </c>
      <c r="Q618" s="2" t="s">
        <v>6529</v>
      </c>
      <c r="R618" s="2" t="s">
        <v>6530</v>
      </c>
      <c r="S618" s="2" t="s">
        <v>571</v>
      </c>
      <c r="T618" s="2" t="s">
        <v>6531</v>
      </c>
      <c r="U618" s="2" t="s">
        <v>6532</v>
      </c>
      <c r="V618" s="2" t="s">
        <v>6532</v>
      </c>
      <c r="W618" s="2" t="s">
        <v>6532</v>
      </c>
      <c r="X618" s="2" t="n">
        <v>0</v>
      </c>
      <c r="Y618" s="2" t="s">
        <v>750</v>
      </c>
      <c r="Z618" s="2" t="s">
        <v>6533</v>
      </c>
      <c r="AA618" s="2" t="s">
        <v>6534</v>
      </c>
      <c r="AB618" s="2" t="s">
        <v>571</v>
      </c>
      <c r="AC618" s="2" t="s">
        <v>571</v>
      </c>
    </row>
    <row r="619" customFormat="false" ht="259.2" hidden="false" customHeight="false" outlineLevel="0" collapsed="false">
      <c r="A619" s="2" t="s">
        <v>6535</v>
      </c>
      <c r="B619" s="3" t="e">
        <f aca="false">NA()</f>
        <v>#N/A</v>
      </c>
      <c r="C619" s="3" t="e">
        <f aca="false">NA()</f>
        <v>#N/A</v>
      </c>
      <c r="D619" s="2" t="e">
        <f aca="false">NA()</f>
        <v>#N/A</v>
      </c>
      <c r="E619" s="2" t="s">
        <v>31</v>
      </c>
      <c r="F619" s="3" t="n">
        <v>0</v>
      </c>
      <c r="G619" s="3" t="e">
        <f aca="false">NA()</f>
        <v>#N/A</v>
      </c>
      <c r="H619" s="3" t="e">
        <f aca="false">NA()</f>
        <v>#N/A</v>
      </c>
      <c r="I619" s="3" t="e">
        <f aca="false">NA()</f>
        <v>#N/A</v>
      </c>
      <c r="J619" s="3" t="e">
        <f aca="false">NA()</f>
        <v>#N/A</v>
      </c>
      <c r="K619" s="2" t="e">
        <f aca="false">NA()</f>
        <v>#N/A</v>
      </c>
      <c r="L619" s="2" t="s">
        <v>5985</v>
      </c>
      <c r="M619" s="2" t="s">
        <v>5985</v>
      </c>
      <c r="N619" s="2" t="s">
        <v>5985</v>
      </c>
      <c r="O619" s="2" t="n">
        <v>0</v>
      </c>
      <c r="P619" s="2" t="s">
        <v>5986</v>
      </c>
      <c r="Q619" s="2" t="s">
        <v>6536</v>
      </c>
      <c r="R619" s="2" t="s">
        <v>6537</v>
      </c>
      <c r="S619" s="2" t="s">
        <v>571</v>
      </c>
      <c r="T619" s="2" t="s">
        <v>6538</v>
      </c>
      <c r="U619" s="2" t="s">
        <v>4045</v>
      </c>
      <c r="V619" s="2" t="s">
        <v>4045</v>
      </c>
      <c r="W619" s="2" t="s">
        <v>4045</v>
      </c>
      <c r="X619" s="2" t="n">
        <v>0</v>
      </c>
      <c r="Y619" s="2" t="s">
        <v>5870</v>
      </c>
      <c r="Z619" s="2" t="s">
        <v>6539</v>
      </c>
      <c r="AA619" s="2" t="s">
        <v>6540</v>
      </c>
      <c r="AB619" s="2" t="s">
        <v>6541</v>
      </c>
      <c r="AC619" s="2" t="s">
        <v>4045</v>
      </c>
    </row>
    <row r="620" customFormat="false" ht="259.2" hidden="false" customHeight="false" outlineLevel="0" collapsed="false">
      <c r="A620" s="2" t="s">
        <v>6542</v>
      </c>
      <c r="B620" s="3" t="e">
        <f aca="false">NA()</f>
        <v>#N/A</v>
      </c>
      <c r="C620" s="3" t="e">
        <f aca="false">NA()</f>
        <v>#N/A</v>
      </c>
      <c r="D620" s="2" t="e">
        <f aca="false">NA()</f>
        <v>#N/A</v>
      </c>
      <c r="E620" s="2" t="s">
        <v>31</v>
      </c>
      <c r="F620" s="3" t="e">
        <f aca="false">NA()</f>
        <v>#N/A</v>
      </c>
      <c r="G620" s="3" t="e">
        <f aca="false">NA()</f>
        <v>#N/A</v>
      </c>
      <c r="H620" s="3" t="e">
        <f aca="false">NA()</f>
        <v>#N/A</v>
      </c>
      <c r="I620" s="3" t="e">
        <f aca="false">NA()</f>
        <v>#N/A</v>
      </c>
      <c r="J620" s="3" t="e">
        <f aca="false">NA()</f>
        <v>#N/A</v>
      </c>
      <c r="K620" s="2" t="e">
        <f aca="false">NA()</f>
        <v>#N/A</v>
      </c>
      <c r="L620" s="2" t="s">
        <v>6543</v>
      </c>
      <c r="M620" s="2" t="s">
        <v>6543</v>
      </c>
      <c r="N620" s="2" t="s">
        <v>6543</v>
      </c>
      <c r="O620" s="2" t="n">
        <v>0</v>
      </c>
      <c r="P620" s="2" t="s">
        <v>6544</v>
      </c>
      <c r="Q620" s="2" t="s">
        <v>6545</v>
      </c>
      <c r="R620" s="2" t="s">
        <v>6546</v>
      </c>
      <c r="S620" s="2" t="s">
        <v>571</v>
      </c>
      <c r="T620" s="2" t="s">
        <v>6547</v>
      </c>
      <c r="U620" s="2" t="s">
        <v>6548</v>
      </c>
      <c r="V620" s="2" t="s">
        <v>6548</v>
      </c>
      <c r="W620" s="2" t="s">
        <v>6548</v>
      </c>
      <c r="X620" s="2" t="n">
        <v>0</v>
      </c>
      <c r="Y620" s="2" t="s">
        <v>750</v>
      </c>
      <c r="Z620" s="2" t="s">
        <v>6549</v>
      </c>
      <c r="AA620" s="2" t="s">
        <v>6550</v>
      </c>
      <c r="AB620" s="2" t="s">
        <v>571</v>
      </c>
      <c r="AC620" s="2" t="s">
        <v>571</v>
      </c>
    </row>
    <row r="621" customFormat="false" ht="259.2" hidden="false" customHeight="false" outlineLevel="0" collapsed="false">
      <c r="A621" s="2" t="s">
        <v>6551</v>
      </c>
      <c r="B621" s="3" t="e">
        <f aca="false">NA()</f>
        <v>#N/A</v>
      </c>
      <c r="C621" s="3" t="e">
        <f aca="false">NA()</f>
        <v>#N/A</v>
      </c>
      <c r="D621" s="2" t="e">
        <f aca="false">NA()</f>
        <v>#N/A</v>
      </c>
      <c r="E621" s="2" t="s">
        <v>31</v>
      </c>
      <c r="F621" s="3" t="e">
        <f aca="false">NA()</f>
        <v>#N/A</v>
      </c>
      <c r="G621" s="3" t="e">
        <f aca="false">NA()</f>
        <v>#N/A</v>
      </c>
      <c r="H621" s="3" t="e">
        <f aca="false">NA()</f>
        <v>#N/A</v>
      </c>
      <c r="I621" s="3" t="e">
        <f aca="false">NA()</f>
        <v>#N/A</v>
      </c>
      <c r="J621" s="3" t="e">
        <f aca="false">NA()</f>
        <v>#N/A</v>
      </c>
      <c r="K621" s="2" t="e">
        <f aca="false">NA()</f>
        <v>#N/A</v>
      </c>
      <c r="L621" s="2" t="s">
        <v>6552</v>
      </c>
      <c r="M621" s="2" t="s">
        <v>6552</v>
      </c>
      <c r="N621" s="2" t="s">
        <v>6552</v>
      </c>
      <c r="O621" s="2" t="n">
        <v>1</v>
      </c>
      <c r="P621" s="2" t="s">
        <v>750</v>
      </c>
      <c r="Q621" s="2" t="s">
        <v>6553</v>
      </c>
      <c r="R621" s="2" t="s">
        <v>6554</v>
      </c>
      <c r="S621" s="2" t="s">
        <v>571</v>
      </c>
      <c r="T621" s="2" t="s">
        <v>571</v>
      </c>
      <c r="U621" s="2" t="s">
        <v>6555</v>
      </c>
      <c r="V621" s="2" t="s">
        <v>6555</v>
      </c>
      <c r="W621" s="2" t="s">
        <v>6555</v>
      </c>
      <c r="X621" s="2" t="n">
        <v>1</v>
      </c>
      <c r="Y621" s="2" t="s">
        <v>4738</v>
      </c>
      <c r="Z621" s="2" t="s">
        <v>6556</v>
      </c>
      <c r="AA621" s="2" t="s">
        <v>6557</v>
      </c>
      <c r="AB621" s="2" t="s">
        <v>571</v>
      </c>
      <c r="AC621" s="2" t="s">
        <v>2349</v>
      </c>
    </row>
    <row r="622" customFormat="false" ht="259.2" hidden="false" customHeight="false" outlineLevel="0" collapsed="false">
      <c r="A622" s="2" t="s">
        <v>6558</v>
      </c>
      <c r="B622" s="3" t="e">
        <f aca="false">NA()</f>
        <v>#N/A</v>
      </c>
      <c r="C622" s="3" t="e">
        <f aca="false">NA()</f>
        <v>#N/A</v>
      </c>
      <c r="D622" s="2" t="e">
        <f aca="false">NA()</f>
        <v>#N/A</v>
      </c>
      <c r="E622" s="2" t="s">
        <v>31</v>
      </c>
      <c r="F622" s="3" t="e">
        <f aca="false">NA()</f>
        <v>#N/A</v>
      </c>
      <c r="G622" s="3" t="e">
        <f aca="false">NA()</f>
        <v>#N/A</v>
      </c>
      <c r="H622" s="3" t="e">
        <f aca="false">NA()</f>
        <v>#N/A</v>
      </c>
      <c r="I622" s="3" t="e">
        <f aca="false">NA()</f>
        <v>#N/A</v>
      </c>
      <c r="J622" s="3" t="e">
        <f aca="false">NA()</f>
        <v>#N/A</v>
      </c>
      <c r="K622" s="2" t="e">
        <f aca="false">NA()</f>
        <v>#N/A</v>
      </c>
      <c r="L622" s="2" t="s">
        <v>5997</v>
      </c>
      <c r="M622" s="2" t="s">
        <v>5997</v>
      </c>
      <c r="N622" s="2" t="s">
        <v>5997</v>
      </c>
      <c r="O622" s="2" t="n">
        <v>0</v>
      </c>
      <c r="P622" s="2" t="s">
        <v>2638</v>
      </c>
      <c r="Q622" s="2" t="s">
        <v>6559</v>
      </c>
      <c r="R622" s="2" t="s">
        <v>6560</v>
      </c>
      <c r="S622" s="2" t="s">
        <v>571</v>
      </c>
      <c r="T622" s="2" t="s">
        <v>5076</v>
      </c>
      <c r="U622" s="2" t="s">
        <v>6378</v>
      </c>
      <c r="V622" s="2" t="s">
        <v>6378</v>
      </c>
      <c r="W622" s="2" t="s">
        <v>6378</v>
      </c>
      <c r="X622" s="2" t="n">
        <v>0</v>
      </c>
      <c r="Y622" s="2" t="s">
        <v>750</v>
      </c>
      <c r="Z622" s="2" t="s">
        <v>6561</v>
      </c>
      <c r="AA622" s="2" t="s">
        <v>6562</v>
      </c>
      <c r="AB622" s="2" t="s">
        <v>571</v>
      </c>
      <c r="AC622" s="2" t="s">
        <v>571</v>
      </c>
    </row>
    <row r="623" customFormat="false" ht="259.2" hidden="false" customHeight="false" outlineLevel="0" collapsed="false">
      <c r="A623" s="2" t="s">
        <v>6563</v>
      </c>
      <c r="B623" s="3" t="e">
        <f aca="false">NA()</f>
        <v>#N/A</v>
      </c>
      <c r="C623" s="3" t="e">
        <f aca="false">NA()</f>
        <v>#N/A</v>
      </c>
      <c r="D623" s="2" t="e">
        <f aca="false">NA()</f>
        <v>#N/A</v>
      </c>
      <c r="E623" s="2" t="s">
        <v>31</v>
      </c>
      <c r="F623" s="3" t="e">
        <f aca="false">NA()</f>
        <v>#N/A</v>
      </c>
      <c r="G623" s="3" t="e">
        <f aca="false">NA()</f>
        <v>#N/A</v>
      </c>
      <c r="H623" s="3" t="e">
        <f aca="false">NA()</f>
        <v>#N/A</v>
      </c>
      <c r="I623" s="3" t="e">
        <f aca="false">NA()</f>
        <v>#N/A</v>
      </c>
      <c r="J623" s="3" t="e">
        <f aca="false">NA()</f>
        <v>#N/A</v>
      </c>
      <c r="K623" s="2" t="e">
        <f aca="false">NA()</f>
        <v>#N/A</v>
      </c>
      <c r="L623" s="2" t="s">
        <v>6564</v>
      </c>
      <c r="M623" s="2" t="s">
        <v>6564</v>
      </c>
      <c r="N623" s="2" t="s">
        <v>6564</v>
      </c>
      <c r="O623" s="2" t="n">
        <v>1</v>
      </c>
      <c r="P623" s="2" t="s">
        <v>350</v>
      </c>
      <c r="Q623" s="2" t="s">
        <v>6565</v>
      </c>
      <c r="R623" s="2" t="s">
        <v>6566</v>
      </c>
      <c r="S623" s="2" t="s">
        <v>571</v>
      </c>
      <c r="T623" s="2" t="s">
        <v>6567</v>
      </c>
      <c r="U623" s="2" t="s">
        <v>6568</v>
      </c>
      <c r="V623" s="2" t="s">
        <v>6568</v>
      </c>
      <c r="W623" s="2" t="s">
        <v>6568</v>
      </c>
      <c r="X623" s="2" t="n">
        <v>1</v>
      </c>
      <c r="Y623" s="2" t="s">
        <v>6569</v>
      </c>
      <c r="Z623" s="2" t="s">
        <v>6570</v>
      </c>
      <c r="AA623" s="2" t="s">
        <v>6571</v>
      </c>
      <c r="AB623" s="2" t="s">
        <v>571</v>
      </c>
      <c r="AC623" s="2" t="s">
        <v>6572</v>
      </c>
    </row>
    <row r="624" customFormat="false" ht="259.2" hidden="false" customHeight="false" outlineLevel="0" collapsed="false">
      <c r="A624" s="2" t="s">
        <v>6573</v>
      </c>
      <c r="B624" s="3" t="e">
        <f aca="false">NA()</f>
        <v>#N/A</v>
      </c>
      <c r="C624" s="3" t="e">
        <f aca="false">NA()</f>
        <v>#N/A</v>
      </c>
      <c r="D624" s="2" t="e">
        <f aca="false">NA()</f>
        <v>#N/A</v>
      </c>
      <c r="E624" s="2" t="s">
        <v>31</v>
      </c>
      <c r="F624" s="3" t="n">
        <v>0</v>
      </c>
      <c r="G624" s="3" t="e">
        <f aca="false">NA()</f>
        <v>#N/A</v>
      </c>
      <c r="H624" s="3" t="e">
        <f aca="false">NA()</f>
        <v>#N/A</v>
      </c>
      <c r="I624" s="3" t="e">
        <f aca="false">NA()</f>
        <v>#N/A</v>
      </c>
      <c r="J624" s="3" t="e">
        <f aca="false">NA()</f>
        <v>#N/A</v>
      </c>
      <c r="K624" s="2" t="e">
        <f aca="false">NA()</f>
        <v>#N/A</v>
      </c>
      <c r="L624" s="2" t="s">
        <v>6574</v>
      </c>
      <c r="M624" s="2" t="s">
        <v>6574</v>
      </c>
      <c r="N624" s="2" t="s">
        <v>6574</v>
      </c>
      <c r="O624" s="2" t="n">
        <v>1</v>
      </c>
      <c r="P624" s="2" t="s">
        <v>6575</v>
      </c>
      <c r="Q624" s="2" t="s">
        <v>6576</v>
      </c>
      <c r="R624" s="2" t="s">
        <v>6577</v>
      </c>
      <c r="S624" s="2" t="s">
        <v>571</v>
      </c>
      <c r="T624" s="2" t="s">
        <v>6578</v>
      </c>
      <c r="U624" s="2" t="s">
        <v>6579</v>
      </c>
      <c r="V624" s="2" t="s">
        <v>6579</v>
      </c>
      <c r="W624" s="2" t="s">
        <v>6579</v>
      </c>
      <c r="X624" s="2" t="n">
        <v>1</v>
      </c>
      <c r="Y624" s="2" t="s">
        <v>2638</v>
      </c>
      <c r="Z624" s="2" t="s">
        <v>6580</v>
      </c>
      <c r="AA624" s="2" t="s">
        <v>6581</v>
      </c>
      <c r="AB624" s="2" t="s">
        <v>6582</v>
      </c>
      <c r="AC624" s="2" t="s">
        <v>5076</v>
      </c>
    </row>
    <row r="625" customFormat="false" ht="259.2" hidden="false" customHeight="false" outlineLevel="0" collapsed="false">
      <c r="A625" s="2" t="s">
        <v>6583</v>
      </c>
      <c r="B625" s="3" t="e">
        <f aca="false">NA()</f>
        <v>#N/A</v>
      </c>
      <c r="C625" s="3" t="e">
        <f aca="false">NA()</f>
        <v>#N/A</v>
      </c>
      <c r="D625" s="2" t="e">
        <f aca="false">NA()</f>
        <v>#N/A</v>
      </c>
      <c r="E625" s="2" t="s">
        <v>31</v>
      </c>
      <c r="F625" s="3" t="n">
        <v>0</v>
      </c>
      <c r="G625" s="3" t="e">
        <f aca="false">NA()</f>
        <v>#N/A</v>
      </c>
      <c r="H625" s="3" t="e">
        <f aca="false">NA()</f>
        <v>#N/A</v>
      </c>
      <c r="I625" s="3" t="e">
        <f aca="false">NA()</f>
        <v>#N/A</v>
      </c>
      <c r="J625" s="3" t="e">
        <f aca="false">NA()</f>
        <v>#N/A</v>
      </c>
      <c r="K625" s="2" t="e">
        <f aca="false">NA()</f>
        <v>#N/A</v>
      </c>
      <c r="L625" s="2" t="s">
        <v>6584</v>
      </c>
      <c r="M625" s="2" t="s">
        <v>6584</v>
      </c>
      <c r="N625" s="2" t="s">
        <v>6584</v>
      </c>
      <c r="O625" s="2" t="n">
        <v>1</v>
      </c>
      <c r="P625" s="2" t="s">
        <v>6281</v>
      </c>
      <c r="Q625" s="2" t="s">
        <v>6585</v>
      </c>
      <c r="R625" s="2" t="s">
        <v>6586</v>
      </c>
      <c r="S625" s="2" t="s">
        <v>571</v>
      </c>
      <c r="T625" s="2" t="s">
        <v>3167</v>
      </c>
      <c r="U625" s="2" t="s">
        <v>6587</v>
      </c>
      <c r="V625" s="2" t="s">
        <v>6587</v>
      </c>
      <c r="W625" s="2" t="s">
        <v>6587</v>
      </c>
      <c r="X625" s="2" t="n">
        <v>1</v>
      </c>
      <c r="Y625" s="2" t="s">
        <v>6005</v>
      </c>
      <c r="Z625" s="2" t="s">
        <v>6588</v>
      </c>
      <c r="AA625" s="2" t="s">
        <v>6589</v>
      </c>
      <c r="AB625" s="2" t="s">
        <v>6590</v>
      </c>
      <c r="AC625" s="2" t="s">
        <v>6591</v>
      </c>
    </row>
    <row r="626" customFormat="false" ht="259.2" hidden="false" customHeight="false" outlineLevel="0" collapsed="false">
      <c r="A626" s="2" t="s">
        <v>6592</v>
      </c>
      <c r="B626" s="3" t="e">
        <f aca="false">NA()</f>
        <v>#N/A</v>
      </c>
      <c r="C626" s="3" t="e">
        <f aca="false">NA()</f>
        <v>#N/A</v>
      </c>
      <c r="D626" s="2" t="e">
        <f aca="false">NA()</f>
        <v>#N/A</v>
      </c>
      <c r="E626" s="2" t="s">
        <v>31</v>
      </c>
      <c r="F626" s="3" t="s">
        <v>2065</v>
      </c>
      <c r="G626" s="3" t="e">
        <f aca="false">NA()</f>
        <v>#N/A</v>
      </c>
      <c r="H626" s="3" t="e">
        <f aca="false">NA()</f>
        <v>#N/A</v>
      </c>
      <c r="I626" s="3" t="e">
        <f aca="false">NA()</f>
        <v>#N/A</v>
      </c>
      <c r="J626" s="3" t="e">
        <f aca="false">NA()</f>
        <v>#N/A</v>
      </c>
      <c r="K626" s="2" t="e">
        <f aca="false">NA()</f>
        <v>#N/A</v>
      </c>
      <c r="L626" s="2" t="s">
        <v>6593</v>
      </c>
      <c r="M626" s="2" t="s">
        <v>6593</v>
      </c>
      <c r="N626" s="2" t="s">
        <v>6593</v>
      </c>
      <c r="O626" s="2" t="n">
        <v>1</v>
      </c>
      <c r="P626" s="2" t="s">
        <v>4839</v>
      </c>
      <c r="Q626" s="2" t="s">
        <v>6594</v>
      </c>
      <c r="R626" s="2" t="s">
        <v>6595</v>
      </c>
      <c r="S626" s="2" t="s">
        <v>6596</v>
      </c>
      <c r="T626" s="2" t="s">
        <v>6597</v>
      </c>
      <c r="U626" s="2" t="s">
        <v>5899</v>
      </c>
      <c r="V626" s="2" t="s">
        <v>5899</v>
      </c>
      <c r="W626" s="2" t="s">
        <v>5899</v>
      </c>
      <c r="X626" s="2" t="n">
        <v>0</v>
      </c>
      <c r="Y626" s="2" t="s">
        <v>750</v>
      </c>
      <c r="Z626" s="2" t="s">
        <v>6598</v>
      </c>
      <c r="AA626" s="2" t="s">
        <v>6599</v>
      </c>
      <c r="AB626" s="2" t="s">
        <v>571</v>
      </c>
      <c r="AC626" s="2" t="s">
        <v>571</v>
      </c>
    </row>
    <row r="627" customFormat="false" ht="259.2" hidden="false" customHeight="false" outlineLevel="0" collapsed="false">
      <c r="A627" s="2" t="s">
        <v>6600</v>
      </c>
      <c r="B627" s="3" t="e">
        <f aca="false">NA()</f>
        <v>#N/A</v>
      </c>
      <c r="C627" s="3" t="e">
        <f aca="false">NA()</f>
        <v>#N/A</v>
      </c>
      <c r="D627" s="2" t="e">
        <f aca="false">NA()</f>
        <v>#N/A</v>
      </c>
      <c r="E627" s="2" t="s">
        <v>31</v>
      </c>
      <c r="F627" s="3" t="n">
        <v>0</v>
      </c>
      <c r="G627" s="3" t="e">
        <f aca="false">NA()</f>
        <v>#N/A</v>
      </c>
      <c r="H627" s="3" t="e">
        <f aca="false">NA()</f>
        <v>#N/A</v>
      </c>
      <c r="I627" s="3" t="e">
        <f aca="false">NA()</f>
        <v>#N/A</v>
      </c>
      <c r="J627" s="3" t="e">
        <f aca="false">NA()</f>
        <v>#N/A</v>
      </c>
      <c r="K627" s="2" t="e">
        <f aca="false">NA()</f>
        <v>#N/A</v>
      </c>
      <c r="L627" s="2" t="s">
        <v>571</v>
      </c>
      <c r="M627" s="2" t="s">
        <v>571</v>
      </c>
      <c r="N627" s="2" t="s">
        <v>571</v>
      </c>
      <c r="O627" s="2" t="n">
        <v>0</v>
      </c>
      <c r="P627" s="2" t="s">
        <v>750</v>
      </c>
      <c r="Q627" s="2" t="s">
        <v>571</v>
      </c>
      <c r="R627" s="2" t="s">
        <v>571</v>
      </c>
      <c r="S627" s="2" t="s">
        <v>571</v>
      </c>
      <c r="T627" s="2" t="s">
        <v>571</v>
      </c>
      <c r="U627" s="2" t="s">
        <v>5990</v>
      </c>
      <c r="V627" s="2" t="s">
        <v>5990</v>
      </c>
      <c r="W627" s="2" t="s">
        <v>5990</v>
      </c>
      <c r="X627" s="2" t="n">
        <v>0</v>
      </c>
      <c r="Y627" s="2" t="s">
        <v>6085</v>
      </c>
      <c r="Z627" s="2" t="s">
        <v>6601</v>
      </c>
      <c r="AA627" s="2" t="s">
        <v>6602</v>
      </c>
      <c r="AB627" s="2" t="s">
        <v>6603</v>
      </c>
      <c r="AC627" s="2" t="s">
        <v>571</v>
      </c>
    </row>
    <row r="628" customFormat="false" ht="259.2" hidden="false" customHeight="false" outlineLevel="0" collapsed="false">
      <c r="A628" s="2" t="s">
        <v>6604</v>
      </c>
      <c r="B628" s="3" t="e">
        <f aca="false">NA()</f>
        <v>#N/A</v>
      </c>
      <c r="C628" s="3" t="e">
        <f aca="false">NA()</f>
        <v>#N/A</v>
      </c>
      <c r="D628" s="2" t="e">
        <f aca="false">NA()</f>
        <v>#N/A</v>
      </c>
      <c r="E628" s="2" t="s">
        <v>31</v>
      </c>
      <c r="F628" s="3" t="e">
        <f aca="false">NA()</f>
        <v>#N/A</v>
      </c>
      <c r="G628" s="3" t="e">
        <f aca="false">NA()</f>
        <v>#N/A</v>
      </c>
      <c r="H628" s="3" t="e">
        <f aca="false">NA()</f>
        <v>#N/A</v>
      </c>
      <c r="I628" s="3" t="e">
        <f aca="false">NA()</f>
        <v>#N/A</v>
      </c>
      <c r="J628" s="3" t="e">
        <f aca="false">NA()</f>
        <v>#N/A</v>
      </c>
      <c r="K628" s="2" t="e">
        <f aca="false">NA()</f>
        <v>#N/A</v>
      </c>
      <c r="L628" s="2" t="s">
        <v>571</v>
      </c>
      <c r="M628" s="2" t="s">
        <v>571</v>
      </c>
      <c r="N628" s="2" t="s">
        <v>571</v>
      </c>
      <c r="O628" s="2" t="n">
        <v>0</v>
      </c>
      <c r="P628" s="2" t="s">
        <v>750</v>
      </c>
      <c r="Q628" s="2" t="s">
        <v>571</v>
      </c>
      <c r="R628" s="2" t="s">
        <v>571</v>
      </c>
      <c r="S628" s="2" t="s">
        <v>571</v>
      </c>
      <c r="T628" s="2" t="s">
        <v>571</v>
      </c>
      <c r="U628" s="2" t="s">
        <v>571</v>
      </c>
      <c r="V628" s="2" t="s">
        <v>571</v>
      </c>
      <c r="W628" s="2" t="s">
        <v>571</v>
      </c>
      <c r="X628" s="2" t="n">
        <v>0</v>
      </c>
      <c r="Y628" s="2" t="s">
        <v>750</v>
      </c>
      <c r="Z628" s="2" t="s">
        <v>571</v>
      </c>
      <c r="AA628" s="2" t="s">
        <v>571</v>
      </c>
      <c r="AB628" s="2" t="s">
        <v>571</v>
      </c>
      <c r="AC628" s="2" t="s">
        <v>571</v>
      </c>
    </row>
    <row r="629" customFormat="false" ht="259.2" hidden="false" customHeight="false" outlineLevel="0" collapsed="false">
      <c r="A629" s="2" t="s">
        <v>6605</v>
      </c>
      <c r="B629" s="3" t="e">
        <f aca="false">NA()</f>
        <v>#N/A</v>
      </c>
      <c r="C629" s="3" t="e">
        <f aca="false">NA()</f>
        <v>#N/A</v>
      </c>
      <c r="D629" s="2" t="e">
        <f aca="false">NA()</f>
        <v>#N/A</v>
      </c>
      <c r="E629" s="2" t="s">
        <v>31</v>
      </c>
      <c r="F629" s="3" t="n">
        <v>0</v>
      </c>
      <c r="G629" s="3" t="e">
        <f aca="false">NA()</f>
        <v>#N/A</v>
      </c>
      <c r="H629" s="3" t="e">
        <f aca="false">NA()</f>
        <v>#N/A</v>
      </c>
      <c r="I629" s="3" t="e">
        <f aca="false">NA()</f>
        <v>#N/A</v>
      </c>
      <c r="J629" s="3" t="e">
        <f aca="false">NA()</f>
        <v>#N/A</v>
      </c>
      <c r="K629" s="2" t="e">
        <f aca="false">NA()</f>
        <v>#N/A</v>
      </c>
      <c r="L629" s="2" t="s">
        <v>6606</v>
      </c>
      <c r="M629" s="2" t="s">
        <v>6606</v>
      </c>
      <c r="N629" s="2" t="s">
        <v>6606</v>
      </c>
      <c r="O629" s="2" t="n">
        <v>1</v>
      </c>
      <c r="P629" s="2" t="s">
        <v>6607</v>
      </c>
      <c r="Q629" s="2" t="s">
        <v>6608</v>
      </c>
      <c r="R629" s="2" t="s">
        <v>6609</v>
      </c>
      <c r="S629" s="2" t="s">
        <v>571</v>
      </c>
      <c r="T629" s="2" t="s">
        <v>6610</v>
      </c>
      <c r="U629" s="2" t="s">
        <v>6611</v>
      </c>
      <c r="V629" s="2" t="s">
        <v>6611</v>
      </c>
      <c r="W629" s="2" t="s">
        <v>6611</v>
      </c>
      <c r="X629" s="2" t="n">
        <v>1</v>
      </c>
      <c r="Y629" s="2" t="s">
        <v>3953</v>
      </c>
      <c r="Z629" s="2" t="s">
        <v>6612</v>
      </c>
      <c r="AA629" s="2" t="s">
        <v>6613</v>
      </c>
      <c r="AB629" s="2" t="s">
        <v>6614</v>
      </c>
      <c r="AC629" s="2" t="s">
        <v>3442</v>
      </c>
    </row>
    <row r="630" customFormat="false" ht="259.2" hidden="false" customHeight="false" outlineLevel="0" collapsed="false">
      <c r="A630" s="2" t="s">
        <v>6615</v>
      </c>
      <c r="B630" s="3" t="e">
        <f aca="false">NA()</f>
        <v>#N/A</v>
      </c>
      <c r="C630" s="3" t="e">
        <f aca="false">NA()</f>
        <v>#N/A</v>
      </c>
      <c r="D630" s="2" t="e">
        <f aca="false">NA()</f>
        <v>#N/A</v>
      </c>
      <c r="E630" s="2" t="s">
        <v>31</v>
      </c>
      <c r="F630" s="3" t="n">
        <v>0</v>
      </c>
      <c r="G630" s="3" t="e">
        <f aca="false">NA()</f>
        <v>#N/A</v>
      </c>
      <c r="H630" s="3" t="e">
        <f aca="false">NA()</f>
        <v>#N/A</v>
      </c>
      <c r="I630" s="3" t="e">
        <f aca="false">NA()</f>
        <v>#N/A</v>
      </c>
      <c r="J630" s="3" t="e">
        <f aca="false">NA()</f>
        <v>#N/A</v>
      </c>
      <c r="K630" s="2" t="e">
        <f aca="false">NA()</f>
        <v>#N/A</v>
      </c>
      <c r="L630" s="2" t="s">
        <v>6616</v>
      </c>
      <c r="M630" s="2" t="s">
        <v>6616</v>
      </c>
      <c r="N630" s="2" t="s">
        <v>6616</v>
      </c>
      <c r="O630" s="2" t="n">
        <v>1</v>
      </c>
      <c r="P630" s="2" t="s">
        <v>750</v>
      </c>
      <c r="Q630" s="2" t="s">
        <v>6617</v>
      </c>
      <c r="R630" s="2" t="s">
        <v>6618</v>
      </c>
      <c r="S630" s="2" t="s">
        <v>571</v>
      </c>
      <c r="T630" s="2" t="s">
        <v>571</v>
      </c>
      <c r="U630" s="2" t="s">
        <v>6619</v>
      </c>
      <c r="V630" s="2" t="s">
        <v>6619</v>
      </c>
      <c r="W630" s="2" t="s">
        <v>6619</v>
      </c>
      <c r="X630" s="2" t="n">
        <v>1</v>
      </c>
      <c r="Y630" s="2" t="s">
        <v>2763</v>
      </c>
      <c r="Z630" s="2" t="s">
        <v>6620</v>
      </c>
      <c r="AA630" s="2" t="s">
        <v>6621</v>
      </c>
      <c r="AB630" s="2" t="s">
        <v>6622</v>
      </c>
      <c r="AC630" s="2" t="s">
        <v>6623</v>
      </c>
    </row>
    <row r="631" customFormat="false" ht="259.2" hidden="false" customHeight="false" outlineLevel="0" collapsed="false">
      <c r="A631" s="2" t="s">
        <v>6624</v>
      </c>
      <c r="B631" s="3" t="e">
        <f aca="false">NA()</f>
        <v>#N/A</v>
      </c>
      <c r="C631" s="3" t="e">
        <f aca="false">NA()</f>
        <v>#N/A</v>
      </c>
      <c r="D631" s="2" t="e">
        <f aca="false">NA()</f>
        <v>#N/A</v>
      </c>
      <c r="E631" s="2" t="s">
        <v>31</v>
      </c>
      <c r="F631" s="3" t="e">
        <f aca="false">NA()</f>
        <v>#N/A</v>
      </c>
      <c r="G631" s="3" t="e">
        <f aca="false">NA()</f>
        <v>#N/A</v>
      </c>
      <c r="H631" s="3" t="e">
        <f aca="false">NA()</f>
        <v>#N/A</v>
      </c>
      <c r="I631" s="3" t="e">
        <f aca="false">NA()</f>
        <v>#N/A</v>
      </c>
      <c r="J631" s="3" t="e">
        <f aca="false">NA()</f>
        <v>#N/A</v>
      </c>
      <c r="K631" s="2" t="e">
        <f aca="false">NA()</f>
        <v>#N/A</v>
      </c>
      <c r="L631" s="2" t="s">
        <v>6625</v>
      </c>
      <c r="M631" s="2" t="s">
        <v>6625</v>
      </c>
      <c r="N631" s="2" t="s">
        <v>6625</v>
      </c>
      <c r="O631" s="2" t="n">
        <v>1</v>
      </c>
      <c r="P631" s="2" t="s">
        <v>6027</v>
      </c>
      <c r="Q631" s="2" t="s">
        <v>6626</v>
      </c>
      <c r="R631" s="2" t="s">
        <v>6627</v>
      </c>
      <c r="S631" s="2" t="s">
        <v>571</v>
      </c>
      <c r="T631" s="2" t="s">
        <v>6030</v>
      </c>
      <c r="U631" s="2" t="s">
        <v>6628</v>
      </c>
      <c r="V631" s="2" t="s">
        <v>6628</v>
      </c>
      <c r="W631" s="2" t="s">
        <v>6628</v>
      </c>
      <c r="X631" s="2" t="n">
        <v>0</v>
      </c>
      <c r="Y631" s="2" t="s">
        <v>3953</v>
      </c>
      <c r="Z631" s="2" t="s">
        <v>6629</v>
      </c>
      <c r="AA631" s="2" t="s">
        <v>6630</v>
      </c>
      <c r="AB631" s="2" t="s">
        <v>571</v>
      </c>
      <c r="AC631" s="2" t="s">
        <v>6631</v>
      </c>
    </row>
    <row r="632" customFormat="false" ht="259.2" hidden="false" customHeight="false" outlineLevel="0" collapsed="false">
      <c r="A632" s="2" t="s">
        <v>6632</v>
      </c>
      <c r="B632" s="3" t="e">
        <f aca="false">NA()</f>
        <v>#N/A</v>
      </c>
      <c r="C632" s="3" t="e">
        <f aca="false">NA()</f>
        <v>#N/A</v>
      </c>
      <c r="D632" s="2" t="e">
        <f aca="false">NA()</f>
        <v>#N/A</v>
      </c>
      <c r="E632" s="2" t="s">
        <v>31</v>
      </c>
      <c r="F632" s="3" t="e">
        <f aca="false">NA()</f>
        <v>#N/A</v>
      </c>
      <c r="G632" s="3" t="e">
        <f aca="false">NA()</f>
        <v>#N/A</v>
      </c>
      <c r="H632" s="3" t="e">
        <f aca="false">NA()</f>
        <v>#N/A</v>
      </c>
      <c r="I632" s="3" t="e">
        <f aca="false">NA()</f>
        <v>#N/A</v>
      </c>
      <c r="J632" s="3" t="e">
        <f aca="false">NA()</f>
        <v>#N/A</v>
      </c>
      <c r="K632" s="2" t="e">
        <f aca="false">NA()</f>
        <v>#N/A</v>
      </c>
      <c r="L632" s="2" t="s">
        <v>6633</v>
      </c>
      <c r="M632" s="2" t="s">
        <v>6633</v>
      </c>
      <c r="N632" s="2" t="s">
        <v>6633</v>
      </c>
      <c r="O632" s="2" t="n">
        <v>0</v>
      </c>
      <c r="P632" s="2" t="s">
        <v>567</v>
      </c>
      <c r="Q632" s="2" t="s">
        <v>6634</v>
      </c>
      <c r="R632" s="2" t="s">
        <v>6635</v>
      </c>
      <c r="S632" s="2" t="s">
        <v>571</v>
      </c>
      <c r="T632" s="2" t="s">
        <v>2761</v>
      </c>
      <c r="U632" s="2" t="s">
        <v>6636</v>
      </c>
      <c r="V632" s="2" t="s">
        <v>6636</v>
      </c>
      <c r="W632" s="2" t="s">
        <v>6636</v>
      </c>
      <c r="X632" s="2" t="n">
        <v>0</v>
      </c>
      <c r="Y632" s="2" t="s">
        <v>6085</v>
      </c>
      <c r="Z632" s="2" t="s">
        <v>6637</v>
      </c>
      <c r="AA632" s="2" t="s">
        <v>6638</v>
      </c>
      <c r="AB632" s="2" t="s">
        <v>571</v>
      </c>
      <c r="AC632" s="2" t="s">
        <v>6088</v>
      </c>
    </row>
    <row r="633" customFormat="false" ht="259.2" hidden="false" customHeight="false" outlineLevel="0" collapsed="false">
      <c r="A633" s="2" t="s">
        <v>6639</v>
      </c>
      <c r="B633" s="3" t="e">
        <f aca="false">NA()</f>
        <v>#N/A</v>
      </c>
      <c r="C633" s="3" t="e">
        <f aca="false">NA()</f>
        <v>#N/A</v>
      </c>
      <c r="D633" s="2" t="e">
        <f aca="false">NA()</f>
        <v>#N/A</v>
      </c>
      <c r="E633" s="2" t="s">
        <v>31</v>
      </c>
      <c r="F633" s="3" t="n">
        <v>0.803113072172096</v>
      </c>
      <c r="G633" s="3" t="n">
        <v>0</v>
      </c>
      <c r="H633" s="3" t="e">
        <f aca="false">NA()</f>
        <v>#N/A</v>
      </c>
      <c r="I633" s="3" t="e">
        <f aca="false">NA()</f>
        <v>#N/A</v>
      </c>
      <c r="J633" s="3" t="e">
        <f aca="false">NA()</f>
        <v>#N/A</v>
      </c>
      <c r="K633" s="2" t="e">
        <f aca="false">NA()</f>
        <v>#N/A</v>
      </c>
      <c r="L633" s="2" t="s">
        <v>6640</v>
      </c>
      <c r="M633" s="2" t="s">
        <v>6640</v>
      </c>
      <c r="N633" s="2" t="s">
        <v>6640</v>
      </c>
      <c r="O633" s="2" t="n">
        <v>1</v>
      </c>
      <c r="P633" s="2" t="s">
        <v>437</v>
      </c>
      <c r="Q633" s="2" t="s">
        <v>6641</v>
      </c>
      <c r="R633" s="2" t="s">
        <v>6642</v>
      </c>
      <c r="S633" s="2" t="s">
        <v>6643</v>
      </c>
      <c r="T633" s="2" t="s">
        <v>6644</v>
      </c>
      <c r="U633" s="2" t="s">
        <v>6645</v>
      </c>
      <c r="V633" s="2" t="s">
        <v>6645</v>
      </c>
      <c r="W633" s="2" t="s">
        <v>6645</v>
      </c>
      <c r="X633" s="2" t="n">
        <v>1</v>
      </c>
      <c r="Y633" s="2" t="s">
        <v>1349</v>
      </c>
      <c r="Z633" s="2" t="s">
        <v>6646</v>
      </c>
      <c r="AA633" s="2" t="s">
        <v>6647</v>
      </c>
      <c r="AB633" s="2" t="s">
        <v>6648</v>
      </c>
      <c r="AC633" s="2" t="s">
        <v>6649</v>
      </c>
    </row>
    <row r="634" customFormat="false" ht="259.2" hidden="false" customHeight="false" outlineLevel="0" collapsed="false">
      <c r="A634" s="2" t="s">
        <v>6650</v>
      </c>
      <c r="B634" s="3" t="e">
        <f aca="false">NA()</f>
        <v>#N/A</v>
      </c>
      <c r="C634" s="3" t="e">
        <f aca="false">NA()</f>
        <v>#N/A</v>
      </c>
      <c r="D634" s="2" t="e">
        <f aca="false">NA()</f>
        <v>#N/A</v>
      </c>
      <c r="E634" s="2" t="s">
        <v>31</v>
      </c>
      <c r="F634" s="3" t="e">
        <f aca="false">NA()</f>
        <v>#N/A</v>
      </c>
      <c r="G634" s="3" t="e">
        <f aca="false">NA()</f>
        <v>#N/A</v>
      </c>
      <c r="H634" s="3" t="e">
        <f aca="false">NA()</f>
        <v>#N/A</v>
      </c>
      <c r="I634" s="3" t="e">
        <f aca="false">NA()</f>
        <v>#N/A</v>
      </c>
      <c r="J634" s="3" t="e">
        <f aca="false">NA()</f>
        <v>#N/A</v>
      </c>
      <c r="K634" s="2" t="e">
        <f aca="false">NA()</f>
        <v>#N/A</v>
      </c>
      <c r="L634" s="2" t="s">
        <v>6651</v>
      </c>
      <c r="M634" s="2" t="s">
        <v>6651</v>
      </c>
      <c r="N634" s="2" t="s">
        <v>6651</v>
      </c>
      <c r="O634" s="2" t="n">
        <v>0</v>
      </c>
      <c r="P634" s="2" t="s">
        <v>6652</v>
      </c>
      <c r="Q634" s="2" t="s">
        <v>6653</v>
      </c>
      <c r="R634" s="2" t="s">
        <v>6654</v>
      </c>
      <c r="S634" s="2" t="s">
        <v>571</v>
      </c>
      <c r="T634" s="2" t="s">
        <v>6655</v>
      </c>
      <c r="U634" s="2" t="s">
        <v>6656</v>
      </c>
      <c r="V634" s="2" t="s">
        <v>6656</v>
      </c>
      <c r="W634" s="2" t="s">
        <v>6656</v>
      </c>
      <c r="X634" s="2" t="n">
        <v>1</v>
      </c>
      <c r="Y634" s="2" t="s">
        <v>2424</v>
      </c>
      <c r="Z634" s="2" t="s">
        <v>6657</v>
      </c>
      <c r="AA634" s="2" t="s">
        <v>6658</v>
      </c>
      <c r="AB634" s="2" t="s">
        <v>571</v>
      </c>
      <c r="AC634" s="2" t="s">
        <v>6659</v>
      </c>
    </row>
    <row r="635" customFormat="false" ht="259.2" hidden="false" customHeight="false" outlineLevel="0" collapsed="false">
      <c r="A635" s="2" t="s">
        <v>6660</v>
      </c>
      <c r="B635" s="3" t="e">
        <f aca="false">NA()</f>
        <v>#N/A</v>
      </c>
      <c r="C635" s="3" t="e">
        <f aca="false">NA()</f>
        <v>#N/A</v>
      </c>
      <c r="D635" s="2" t="e">
        <f aca="false">NA()</f>
        <v>#N/A</v>
      </c>
      <c r="E635" s="2" t="s">
        <v>31</v>
      </c>
      <c r="F635" s="3" t="e">
        <f aca="false">NA()</f>
        <v>#N/A</v>
      </c>
      <c r="G635" s="3" t="e">
        <f aca="false">NA()</f>
        <v>#N/A</v>
      </c>
      <c r="H635" s="3" t="e">
        <f aca="false">NA()</f>
        <v>#N/A</v>
      </c>
      <c r="I635" s="3" t="e">
        <f aca="false">NA()</f>
        <v>#N/A</v>
      </c>
      <c r="J635" s="3" t="e">
        <f aca="false">NA()</f>
        <v>#N/A</v>
      </c>
      <c r="K635" s="2" t="e">
        <f aca="false">NA()</f>
        <v>#N/A</v>
      </c>
      <c r="L635" s="2" t="s">
        <v>6661</v>
      </c>
      <c r="M635" s="2" t="s">
        <v>6661</v>
      </c>
      <c r="N635" s="2" t="s">
        <v>6661</v>
      </c>
      <c r="O635" s="2" t="n">
        <v>1</v>
      </c>
      <c r="P635" s="2" t="s">
        <v>6662</v>
      </c>
      <c r="Q635" s="2" t="s">
        <v>6663</v>
      </c>
      <c r="R635" s="2" t="s">
        <v>6664</v>
      </c>
      <c r="S635" s="2" t="s">
        <v>571</v>
      </c>
      <c r="T635" s="2" t="s">
        <v>6665</v>
      </c>
      <c r="U635" s="2" t="s">
        <v>6460</v>
      </c>
      <c r="V635" s="2" t="s">
        <v>6460</v>
      </c>
      <c r="W635" s="2" t="s">
        <v>6460</v>
      </c>
      <c r="X635" s="2" t="n">
        <v>1</v>
      </c>
      <c r="Y635" s="2" t="s">
        <v>5381</v>
      </c>
      <c r="Z635" s="2" t="s">
        <v>6666</v>
      </c>
      <c r="AA635" s="2" t="s">
        <v>6667</v>
      </c>
      <c r="AB635" s="2" t="s">
        <v>571</v>
      </c>
      <c r="AC635" s="2" t="s">
        <v>6247</v>
      </c>
    </row>
    <row r="636" customFormat="false" ht="259.2" hidden="false" customHeight="false" outlineLevel="0" collapsed="false">
      <c r="A636" s="2" t="s">
        <v>6668</v>
      </c>
      <c r="B636" s="3" t="e">
        <f aca="false">NA()</f>
        <v>#N/A</v>
      </c>
      <c r="C636" s="3" t="e">
        <f aca="false">NA()</f>
        <v>#N/A</v>
      </c>
      <c r="D636" s="2" t="e">
        <f aca="false">NA()</f>
        <v>#N/A</v>
      </c>
      <c r="E636" s="2" t="s">
        <v>31</v>
      </c>
      <c r="F636" s="3" t="e">
        <f aca="false">NA()</f>
        <v>#N/A</v>
      </c>
      <c r="G636" s="3" t="e">
        <f aca="false">NA()</f>
        <v>#N/A</v>
      </c>
      <c r="H636" s="3" t="e">
        <f aca="false">NA()</f>
        <v>#N/A</v>
      </c>
      <c r="I636" s="3" t="e">
        <f aca="false">NA()</f>
        <v>#N/A</v>
      </c>
      <c r="J636" s="3" t="e">
        <f aca="false">NA()</f>
        <v>#N/A</v>
      </c>
      <c r="K636" s="2" t="e">
        <f aca="false">NA()</f>
        <v>#N/A</v>
      </c>
      <c r="L636" s="2" t="s">
        <v>5267</v>
      </c>
      <c r="M636" s="2" t="s">
        <v>5267</v>
      </c>
      <c r="N636" s="2" t="s">
        <v>5267</v>
      </c>
      <c r="O636" s="2" t="n">
        <v>1</v>
      </c>
      <c r="P636" s="2" t="s">
        <v>2294</v>
      </c>
      <c r="Q636" s="2" t="s">
        <v>6669</v>
      </c>
      <c r="R636" s="2" t="s">
        <v>571</v>
      </c>
      <c r="S636" s="2" t="s">
        <v>571</v>
      </c>
      <c r="T636" s="2" t="s">
        <v>6670</v>
      </c>
      <c r="U636" s="2" t="s">
        <v>1377</v>
      </c>
      <c r="V636" s="2" t="s">
        <v>1377</v>
      </c>
      <c r="W636" s="2" t="s">
        <v>1377</v>
      </c>
      <c r="X636" s="2" t="n">
        <v>0</v>
      </c>
      <c r="Y636" s="2" t="s">
        <v>2072</v>
      </c>
      <c r="Z636" s="2" t="s">
        <v>6671</v>
      </c>
      <c r="AA636" s="2" t="s">
        <v>571</v>
      </c>
      <c r="AB636" s="2" t="s">
        <v>571</v>
      </c>
      <c r="AC636" s="2" t="s">
        <v>1377</v>
      </c>
    </row>
    <row r="637" customFormat="false" ht="259.2" hidden="false" customHeight="false" outlineLevel="0" collapsed="false">
      <c r="A637" s="2" t="s">
        <v>6672</v>
      </c>
      <c r="B637" s="3" t="e">
        <f aca="false">NA()</f>
        <v>#N/A</v>
      </c>
      <c r="C637" s="3" t="e">
        <f aca="false">NA()</f>
        <v>#N/A</v>
      </c>
      <c r="D637" s="2" t="e">
        <f aca="false">NA()</f>
        <v>#N/A</v>
      </c>
      <c r="E637" s="2" t="s">
        <v>45</v>
      </c>
      <c r="F637" s="3" t="e">
        <f aca="false">NA()</f>
        <v>#N/A</v>
      </c>
      <c r="G637" s="3" t="e">
        <f aca="false">NA()</f>
        <v>#N/A</v>
      </c>
      <c r="H637" s="3" t="e">
        <f aca="false">NA()</f>
        <v>#N/A</v>
      </c>
      <c r="I637" s="3" t="e">
        <f aca="false">NA()</f>
        <v>#N/A</v>
      </c>
      <c r="J637" s="3" t="e">
        <f aca="false">NA()</f>
        <v>#N/A</v>
      </c>
      <c r="K637" s="2" t="e">
        <f aca="false">NA()</f>
        <v>#N/A</v>
      </c>
      <c r="L637" s="2" t="s">
        <v>6673</v>
      </c>
      <c r="M637" s="2" t="s">
        <v>6673</v>
      </c>
      <c r="N637" s="2" t="s">
        <v>6673</v>
      </c>
      <c r="O637" s="2" t="n">
        <v>2</v>
      </c>
      <c r="P637" s="2" t="s">
        <v>350</v>
      </c>
      <c r="Q637" s="2" t="s">
        <v>6674</v>
      </c>
      <c r="R637" s="2" t="s">
        <v>6675</v>
      </c>
      <c r="S637" s="2" t="s">
        <v>571</v>
      </c>
      <c r="T637" s="2" t="s">
        <v>6676</v>
      </c>
      <c r="U637" s="2" t="s">
        <v>6677</v>
      </c>
      <c r="V637" s="2" t="s">
        <v>6677</v>
      </c>
      <c r="W637" s="2" t="s">
        <v>6677</v>
      </c>
      <c r="X637" s="2" t="n">
        <v>0</v>
      </c>
      <c r="Y637" s="2" t="s">
        <v>750</v>
      </c>
      <c r="Z637" s="2" t="s">
        <v>6678</v>
      </c>
      <c r="AA637" s="2" t="s">
        <v>6679</v>
      </c>
      <c r="AB637" s="2" t="s">
        <v>571</v>
      </c>
      <c r="AC637" s="2" t="s">
        <v>571</v>
      </c>
    </row>
    <row r="638" customFormat="false" ht="259.2" hidden="false" customHeight="false" outlineLevel="0" collapsed="false">
      <c r="A638" s="2" t="s">
        <v>6680</v>
      </c>
      <c r="B638" s="3" t="e">
        <f aca="false">NA()</f>
        <v>#N/A</v>
      </c>
      <c r="C638" s="3" t="e">
        <f aca="false">NA()</f>
        <v>#N/A</v>
      </c>
      <c r="D638" s="2" t="e">
        <f aca="false">NA()</f>
        <v>#N/A</v>
      </c>
      <c r="E638" s="2" t="s">
        <v>45</v>
      </c>
      <c r="F638" s="3" t="n">
        <v>0</v>
      </c>
      <c r="G638" s="3" t="e">
        <f aca="false">NA()</f>
        <v>#N/A</v>
      </c>
      <c r="H638" s="3" t="e">
        <f aca="false">NA()</f>
        <v>#N/A</v>
      </c>
      <c r="I638" s="3" t="e">
        <f aca="false">NA()</f>
        <v>#N/A</v>
      </c>
      <c r="J638" s="3" t="e">
        <f aca="false">NA()</f>
        <v>#N/A</v>
      </c>
      <c r="K638" s="2" t="e">
        <f aca="false">NA()</f>
        <v>#N/A</v>
      </c>
      <c r="L638" s="2" t="s">
        <v>6681</v>
      </c>
      <c r="M638" s="2" t="s">
        <v>6681</v>
      </c>
      <c r="N638" s="2" t="s">
        <v>6681</v>
      </c>
      <c r="O638" s="2" t="n">
        <v>2</v>
      </c>
      <c r="P638" s="2" t="s">
        <v>385</v>
      </c>
      <c r="Q638" s="2" t="s">
        <v>6682</v>
      </c>
      <c r="R638" s="2" t="s">
        <v>6683</v>
      </c>
      <c r="S638" s="2" t="s">
        <v>571</v>
      </c>
      <c r="T638" s="2" t="s">
        <v>6684</v>
      </c>
      <c r="U638" s="2" t="s">
        <v>6685</v>
      </c>
      <c r="V638" s="2" t="s">
        <v>6685</v>
      </c>
      <c r="W638" s="2" t="s">
        <v>6685</v>
      </c>
      <c r="X638" s="2" t="n">
        <v>1</v>
      </c>
      <c r="Y638" s="2" t="s">
        <v>2424</v>
      </c>
      <c r="Z638" s="2" t="s">
        <v>6686</v>
      </c>
      <c r="AA638" s="2" t="s">
        <v>6687</v>
      </c>
      <c r="AB638" s="2" t="s">
        <v>6688</v>
      </c>
      <c r="AC638" s="2" t="s">
        <v>2428</v>
      </c>
    </row>
    <row r="639" customFormat="false" ht="259.2" hidden="false" customHeight="false" outlineLevel="0" collapsed="false">
      <c r="A639" s="2" t="s">
        <v>6689</v>
      </c>
      <c r="B639" s="3" t="e">
        <f aca="false">NA()</f>
        <v>#N/A</v>
      </c>
      <c r="C639" s="3" t="e">
        <f aca="false">NA()</f>
        <v>#N/A</v>
      </c>
      <c r="D639" s="2" t="e">
        <f aca="false">NA()</f>
        <v>#N/A</v>
      </c>
      <c r="E639" s="2" t="s">
        <v>31</v>
      </c>
      <c r="F639" s="3" t="e">
        <f aca="false">NA()</f>
        <v>#N/A</v>
      </c>
      <c r="G639" s="3" t="e">
        <f aca="false">NA()</f>
        <v>#N/A</v>
      </c>
      <c r="H639" s="3" t="e">
        <f aca="false">NA()</f>
        <v>#N/A</v>
      </c>
      <c r="I639" s="3" t="e">
        <f aca="false">NA()</f>
        <v>#N/A</v>
      </c>
      <c r="J639" s="3" t="e">
        <f aca="false">NA()</f>
        <v>#N/A</v>
      </c>
      <c r="K639" s="2" t="e">
        <f aca="false">NA()</f>
        <v>#N/A</v>
      </c>
      <c r="L639" s="2" t="s">
        <v>6597</v>
      </c>
      <c r="M639" s="2" t="s">
        <v>6597</v>
      </c>
      <c r="N639" s="2" t="s">
        <v>6597</v>
      </c>
      <c r="O639" s="2" t="n">
        <v>0</v>
      </c>
      <c r="P639" s="2" t="s">
        <v>4839</v>
      </c>
      <c r="Q639" s="2" t="s">
        <v>6690</v>
      </c>
      <c r="R639" s="2" t="s">
        <v>571</v>
      </c>
      <c r="S639" s="2" t="s">
        <v>571</v>
      </c>
      <c r="T639" s="2" t="s">
        <v>6597</v>
      </c>
      <c r="U639" s="2" t="s">
        <v>5076</v>
      </c>
      <c r="V639" s="2" t="s">
        <v>5076</v>
      </c>
      <c r="W639" s="2" t="s">
        <v>5076</v>
      </c>
      <c r="X639" s="2" t="n">
        <v>0</v>
      </c>
      <c r="Y639" s="2" t="s">
        <v>750</v>
      </c>
      <c r="Z639" s="2" t="s">
        <v>6691</v>
      </c>
      <c r="AA639" s="2" t="s">
        <v>6692</v>
      </c>
      <c r="AB639" s="2" t="s">
        <v>571</v>
      </c>
      <c r="AC639" s="2" t="s">
        <v>571</v>
      </c>
    </row>
    <row r="640" customFormat="false" ht="259.2" hidden="false" customHeight="false" outlineLevel="0" collapsed="false">
      <c r="A640" s="2" t="s">
        <v>6693</v>
      </c>
      <c r="B640" s="3" t="e">
        <f aca="false">NA()</f>
        <v>#N/A</v>
      </c>
      <c r="C640" s="3" t="e">
        <f aca="false">NA()</f>
        <v>#N/A</v>
      </c>
      <c r="D640" s="2" t="e">
        <f aca="false">NA()</f>
        <v>#N/A</v>
      </c>
      <c r="E640" s="2" t="s">
        <v>31</v>
      </c>
      <c r="F640" s="3" t="e">
        <f aca="false">NA()</f>
        <v>#N/A</v>
      </c>
      <c r="G640" s="3" t="e">
        <f aca="false">NA()</f>
        <v>#N/A</v>
      </c>
      <c r="H640" s="3" t="e">
        <f aca="false">NA()</f>
        <v>#N/A</v>
      </c>
      <c r="I640" s="3" t="e">
        <f aca="false">NA()</f>
        <v>#N/A</v>
      </c>
      <c r="J640" s="3" t="e">
        <f aca="false">NA()</f>
        <v>#N/A</v>
      </c>
      <c r="K640" s="2" t="e">
        <f aca="false">NA()</f>
        <v>#N/A</v>
      </c>
      <c r="L640" s="2" t="s">
        <v>6694</v>
      </c>
      <c r="M640" s="2" t="s">
        <v>6694</v>
      </c>
      <c r="N640" s="2" t="s">
        <v>6694</v>
      </c>
      <c r="O640" s="2" t="n">
        <v>0</v>
      </c>
      <c r="P640" s="2" t="s">
        <v>3936</v>
      </c>
      <c r="Q640" s="2" t="s">
        <v>6695</v>
      </c>
      <c r="R640" s="2" t="s">
        <v>6696</v>
      </c>
      <c r="S640" s="2" t="s">
        <v>571</v>
      </c>
      <c r="T640" s="2" t="s">
        <v>3940</v>
      </c>
      <c r="U640" s="2" t="s">
        <v>6697</v>
      </c>
      <c r="V640" s="2" t="s">
        <v>6697</v>
      </c>
      <c r="W640" s="2" t="s">
        <v>6697</v>
      </c>
      <c r="X640" s="2" t="n">
        <v>0</v>
      </c>
      <c r="Y640" s="2" t="s">
        <v>5937</v>
      </c>
      <c r="Z640" s="2" t="s">
        <v>6698</v>
      </c>
      <c r="AA640" s="2" t="s">
        <v>6699</v>
      </c>
      <c r="AB640" s="2" t="s">
        <v>571</v>
      </c>
      <c r="AC640" s="2" t="s">
        <v>6113</v>
      </c>
    </row>
    <row r="641" customFormat="false" ht="259.2" hidden="false" customHeight="false" outlineLevel="0" collapsed="false">
      <c r="A641" s="2" t="s">
        <v>6700</v>
      </c>
      <c r="B641" s="3" t="e">
        <f aca="false">NA()</f>
        <v>#N/A</v>
      </c>
      <c r="C641" s="3" t="e">
        <f aca="false">NA()</f>
        <v>#N/A</v>
      </c>
      <c r="D641" s="2" t="e">
        <f aca="false">NA()</f>
        <v>#N/A</v>
      </c>
      <c r="E641" s="2" t="s">
        <v>31</v>
      </c>
      <c r="F641" s="3" t="s">
        <v>2065</v>
      </c>
      <c r="G641" s="3" t="e">
        <f aca="false">NA()</f>
        <v>#N/A</v>
      </c>
      <c r="H641" s="3" t="e">
        <f aca="false">NA()</f>
        <v>#N/A</v>
      </c>
      <c r="I641" s="3" t="e">
        <f aca="false">NA()</f>
        <v>#N/A</v>
      </c>
      <c r="J641" s="3" t="e">
        <f aca="false">NA()</f>
        <v>#N/A</v>
      </c>
      <c r="K641" s="2" t="e">
        <f aca="false">NA()</f>
        <v>#N/A</v>
      </c>
      <c r="L641" s="2" t="s">
        <v>6701</v>
      </c>
      <c r="M641" s="2" t="s">
        <v>6701</v>
      </c>
      <c r="N641" s="2" t="s">
        <v>6701</v>
      </c>
      <c r="O641" s="2" t="n">
        <v>1</v>
      </c>
      <c r="P641" s="2" t="s">
        <v>483</v>
      </c>
      <c r="Q641" s="2" t="s">
        <v>6702</v>
      </c>
      <c r="R641" s="2" t="s">
        <v>6703</v>
      </c>
      <c r="S641" s="2" t="s">
        <v>6704</v>
      </c>
      <c r="T641" s="2" t="s">
        <v>6705</v>
      </c>
      <c r="U641" s="2" t="s">
        <v>6706</v>
      </c>
      <c r="V641" s="2" t="s">
        <v>6706</v>
      </c>
      <c r="W641" s="2" t="s">
        <v>6706</v>
      </c>
      <c r="X641" s="2" t="n">
        <v>1</v>
      </c>
      <c r="Y641" s="2" t="s">
        <v>750</v>
      </c>
      <c r="Z641" s="2" t="s">
        <v>6707</v>
      </c>
      <c r="AA641" s="2" t="s">
        <v>6708</v>
      </c>
      <c r="AB641" s="2" t="s">
        <v>571</v>
      </c>
      <c r="AC641" s="2" t="s">
        <v>571</v>
      </c>
    </row>
    <row r="642" customFormat="false" ht="259.2" hidden="false" customHeight="false" outlineLevel="0" collapsed="false">
      <c r="A642" s="2" t="s">
        <v>6709</v>
      </c>
      <c r="B642" s="3" t="e">
        <f aca="false">NA()</f>
        <v>#N/A</v>
      </c>
      <c r="C642" s="3" t="e">
        <f aca="false">NA()</f>
        <v>#N/A</v>
      </c>
      <c r="D642" s="2" t="e">
        <f aca="false">NA()</f>
        <v>#N/A</v>
      </c>
      <c r="E642" s="2" t="s">
        <v>31</v>
      </c>
      <c r="F642" s="3" t="e">
        <f aca="false">NA()</f>
        <v>#N/A</v>
      </c>
      <c r="G642" s="3" t="e">
        <f aca="false">NA()</f>
        <v>#N/A</v>
      </c>
      <c r="H642" s="3" t="e">
        <f aca="false">NA()</f>
        <v>#N/A</v>
      </c>
      <c r="I642" s="3" t="e">
        <f aca="false">NA()</f>
        <v>#N/A</v>
      </c>
      <c r="J642" s="3" t="e">
        <f aca="false">NA()</f>
        <v>#N/A</v>
      </c>
      <c r="K642" s="2" t="e">
        <f aca="false">NA()</f>
        <v>#N/A</v>
      </c>
      <c r="L642" s="2" t="s">
        <v>571</v>
      </c>
      <c r="M642" s="2" t="s">
        <v>571</v>
      </c>
      <c r="N642" s="2" t="s">
        <v>571</v>
      </c>
      <c r="O642" s="2" t="n">
        <v>0</v>
      </c>
      <c r="P642" s="2" t="s">
        <v>750</v>
      </c>
      <c r="Q642" s="2" t="s">
        <v>571</v>
      </c>
      <c r="R642" s="2" t="s">
        <v>571</v>
      </c>
      <c r="S642" s="2" t="s">
        <v>571</v>
      </c>
      <c r="T642" s="2" t="s">
        <v>571</v>
      </c>
      <c r="U642" s="2" t="s">
        <v>571</v>
      </c>
      <c r="V642" s="2" t="s">
        <v>571</v>
      </c>
      <c r="W642" s="2" t="s">
        <v>571</v>
      </c>
      <c r="X642" s="2" t="n">
        <v>0</v>
      </c>
      <c r="Y642" s="2" t="s">
        <v>750</v>
      </c>
      <c r="Z642" s="2" t="s">
        <v>571</v>
      </c>
      <c r="AA642" s="2" t="s">
        <v>571</v>
      </c>
      <c r="AB642" s="2" t="s">
        <v>571</v>
      </c>
      <c r="AC642" s="2" t="s">
        <v>571</v>
      </c>
    </row>
    <row r="643" customFormat="false" ht="259.2" hidden="false" customHeight="false" outlineLevel="0" collapsed="false">
      <c r="A643" s="2" t="s">
        <v>6710</v>
      </c>
      <c r="B643" s="3" t="e">
        <f aca="false">NA()</f>
        <v>#N/A</v>
      </c>
      <c r="C643" s="3" t="e">
        <f aca="false">NA()</f>
        <v>#N/A</v>
      </c>
      <c r="D643" s="2" t="e">
        <f aca="false">NA()</f>
        <v>#N/A</v>
      </c>
      <c r="E643" s="2" t="s">
        <v>31</v>
      </c>
      <c r="F643" s="3" t="e">
        <f aca="false">NA()</f>
        <v>#N/A</v>
      </c>
      <c r="G643" s="3" t="e">
        <f aca="false">NA()</f>
        <v>#N/A</v>
      </c>
      <c r="H643" s="3" t="e">
        <f aca="false">NA()</f>
        <v>#N/A</v>
      </c>
      <c r="I643" s="3" t="e">
        <f aca="false">NA()</f>
        <v>#N/A</v>
      </c>
      <c r="J643" s="3" t="e">
        <f aca="false">NA()</f>
        <v>#N/A</v>
      </c>
      <c r="K643" s="2" t="e">
        <f aca="false">NA()</f>
        <v>#N/A</v>
      </c>
      <c r="L643" s="2" t="s">
        <v>513</v>
      </c>
      <c r="M643" s="2" t="s">
        <v>513</v>
      </c>
      <c r="N643" s="2" t="s">
        <v>513</v>
      </c>
      <c r="O643" s="2" t="n">
        <v>0</v>
      </c>
      <c r="P643" s="2" t="s">
        <v>750</v>
      </c>
      <c r="Q643" s="2" t="s">
        <v>6711</v>
      </c>
      <c r="R643" s="2" t="s">
        <v>6712</v>
      </c>
      <c r="S643" s="2" t="s">
        <v>571</v>
      </c>
      <c r="T643" s="2" t="s">
        <v>571</v>
      </c>
      <c r="U643" s="2" t="s">
        <v>4103</v>
      </c>
      <c r="V643" s="2" t="s">
        <v>4103</v>
      </c>
      <c r="W643" s="2" t="s">
        <v>4103</v>
      </c>
      <c r="X643" s="2" t="n">
        <v>0</v>
      </c>
      <c r="Y643" s="2" t="s">
        <v>750</v>
      </c>
      <c r="Z643" s="2" t="s">
        <v>6713</v>
      </c>
      <c r="AA643" s="2" t="s">
        <v>6714</v>
      </c>
      <c r="AB643" s="2" t="s">
        <v>571</v>
      </c>
      <c r="AC643" s="2" t="s">
        <v>571</v>
      </c>
    </row>
    <row r="644" customFormat="false" ht="259.2" hidden="false" customHeight="false" outlineLevel="0" collapsed="false">
      <c r="A644" s="2" t="s">
        <v>6715</v>
      </c>
      <c r="B644" s="3" t="e">
        <f aca="false">NA()</f>
        <v>#N/A</v>
      </c>
      <c r="C644" s="3" t="e">
        <f aca="false">NA()</f>
        <v>#N/A</v>
      </c>
      <c r="D644" s="2" t="e">
        <f aca="false">NA()</f>
        <v>#N/A</v>
      </c>
      <c r="E644" s="2" t="s">
        <v>31</v>
      </c>
      <c r="F644" s="3" t="e">
        <f aca="false">NA()</f>
        <v>#N/A</v>
      </c>
      <c r="G644" s="3" t="e">
        <f aca="false">NA()</f>
        <v>#N/A</v>
      </c>
      <c r="H644" s="3" t="e">
        <f aca="false">NA()</f>
        <v>#N/A</v>
      </c>
      <c r="I644" s="3" t="e">
        <f aca="false">NA()</f>
        <v>#N/A</v>
      </c>
      <c r="J644" s="3" t="e">
        <f aca="false">NA()</f>
        <v>#N/A</v>
      </c>
      <c r="K644" s="2" t="e">
        <f aca="false">NA()</f>
        <v>#N/A</v>
      </c>
      <c r="L644" s="2" t="s">
        <v>6716</v>
      </c>
      <c r="M644" s="2" t="s">
        <v>6716</v>
      </c>
      <c r="N644" s="2" t="s">
        <v>6716</v>
      </c>
      <c r="O644" s="2" t="n">
        <v>0</v>
      </c>
      <c r="P644" s="2" t="s">
        <v>6313</v>
      </c>
      <c r="Q644" s="2" t="s">
        <v>6717</v>
      </c>
      <c r="R644" s="2" t="s">
        <v>6718</v>
      </c>
      <c r="S644" s="2" t="s">
        <v>571</v>
      </c>
      <c r="T644" s="2" t="s">
        <v>6719</v>
      </c>
      <c r="U644" s="2" t="s">
        <v>6720</v>
      </c>
      <c r="V644" s="2" t="s">
        <v>6720</v>
      </c>
      <c r="W644" s="2" t="s">
        <v>6720</v>
      </c>
      <c r="X644" s="2" t="n">
        <v>0</v>
      </c>
      <c r="Y644" s="2" t="s">
        <v>4527</v>
      </c>
      <c r="Z644" s="2" t="s">
        <v>6721</v>
      </c>
      <c r="AA644" s="2" t="s">
        <v>6722</v>
      </c>
      <c r="AB644" s="2" t="s">
        <v>571</v>
      </c>
      <c r="AC644" s="2" t="s">
        <v>3442</v>
      </c>
    </row>
    <row r="645" customFormat="false" ht="259.2" hidden="false" customHeight="false" outlineLevel="0" collapsed="false">
      <c r="A645" s="2" t="s">
        <v>6723</v>
      </c>
      <c r="B645" s="3" t="e">
        <f aca="false">NA()</f>
        <v>#N/A</v>
      </c>
      <c r="C645" s="3" t="e">
        <f aca="false">NA()</f>
        <v>#N/A</v>
      </c>
      <c r="D645" s="2" t="e">
        <f aca="false">NA()</f>
        <v>#N/A</v>
      </c>
      <c r="E645" s="2" t="s">
        <v>31</v>
      </c>
      <c r="F645" s="3" t="s">
        <v>2065</v>
      </c>
      <c r="G645" s="3" t="e">
        <f aca="false">NA()</f>
        <v>#N/A</v>
      </c>
      <c r="H645" s="3" t="e">
        <f aca="false">NA()</f>
        <v>#N/A</v>
      </c>
      <c r="I645" s="3" t="e">
        <f aca="false">NA()</f>
        <v>#N/A</v>
      </c>
      <c r="J645" s="3" t="e">
        <f aca="false">NA()</f>
        <v>#N/A</v>
      </c>
      <c r="K645" s="2" t="e">
        <f aca="false">NA()</f>
        <v>#N/A</v>
      </c>
      <c r="L645" s="2" t="s">
        <v>6724</v>
      </c>
      <c r="M645" s="2" t="s">
        <v>6724</v>
      </c>
      <c r="N645" s="2" t="s">
        <v>6724</v>
      </c>
      <c r="O645" s="2" t="n">
        <v>1</v>
      </c>
      <c r="P645" s="2" t="s">
        <v>332</v>
      </c>
      <c r="Q645" s="2" t="s">
        <v>6725</v>
      </c>
      <c r="R645" s="2" t="s">
        <v>6726</v>
      </c>
      <c r="S645" s="2" t="s">
        <v>6727</v>
      </c>
      <c r="T645" s="2" t="s">
        <v>6728</v>
      </c>
      <c r="U645" s="2" t="s">
        <v>6729</v>
      </c>
      <c r="V645" s="2" t="s">
        <v>6729</v>
      </c>
      <c r="W645" s="2" t="s">
        <v>6729</v>
      </c>
      <c r="X645" s="2" t="n">
        <v>0</v>
      </c>
      <c r="Y645" s="2" t="s">
        <v>1164</v>
      </c>
      <c r="Z645" s="2" t="s">
        <v>6730</v>
      </c>
      <c r="AA645" s="2" t="s">
        <v>6731</v>
      </c>
      <c r="AB645" s="2" t="s">
        <v>571</v>
      </c>
      <c r="AC645" s="2" t="s">
        <v>6732</v>
      </c>
    </row>
    <row r="646" customFormat="false" ht="259.2" hidden="false" customHeight="false" outlineLevel="0" collapsed="false">
      <c r="A646" s="2" t="s">
        <v>6733</v>
      </c>
      <c r="B646" s="3" t="e">
        <f aca="false">NA()</f>
        <v>#N/A</v>
      </c>
      <c r="C646" s="3" t="e">
        <f aca="false">NA()</f>
        <v>#N/A</v>
      </c>
      <c r="D646" s="2" t="e">
        <f aca="false">NA()</f>
        <v>#N/A</v>
      </c>
      <c r="E646" s="2" t="s">
        <v>31</v>
      </c>
      <c r="F646" s="3" t="e">
        <f aca="false">NA()</f>
        <v>#N/A</v>
      </c>
      <c r="G646" s="3" t="e">
        <f aca="false">NA()</f>
        <v>#N/A</v>
      </c>
      <c r="H646" s="3" t="e">
        <f aca="false">NA()</f>
        <v>#N/A</v>
      </c>
      <c r="I646" s="3" t="e">
        <f aca="false">NA()</f>
        <v>#N/A</v>
      </c>
      <c r="J646" s="3" t="e">
        <f aca="false">NA()</f>
        <v>#N/A</v>
      </c>
      <c r="K646" s="2" t="e">
        <f aca="false">NA()</f>
        <v>#N/A</v>
      </c>
      <c r="L646" s="2" t="s">
        <v>4997</v>
      </c>
      <c r="M646" s="2" t="s">
        <v>4997</v>
      </c>
      <c r="N646" s="2" t="s">
        <v>4997</v>
      </c>
      <c r="O646" s="2" t="n">
        <v>0</v>
      </c>
      <c r="P646" s="2" t="s">
        <v>4994</v>
      </c>
      <c r="Q646" s="2" t="s">
        <v>6734</v>
      </c>
      <c r="R646" s="2" t="s">
        <v>571</v>
      </c>
      <c r="S646" s="2" t="s">
        <v>571</v>
      </c>
      <c r="T646" s="2" t="s">
        <v>4997</v>
      </c>
      <c r="U646" s="2" t="s">
        <v>571</v>
      </c>
      <c r="V646" s="2" t="s">
        <v>571</v>
      </c>
      <c r="W646" s="2" t="s">
        <v>571</v>
      </c>
      <c r="X646" s="2" t="n">
        <v>0</v>
      </c>
      <c r="Y646" s="2" t="s">
        <v>750</v>
      </c>
      <c r="Z646" s="2" t="s">
        <v>571</v>
      </c>
      <c r="AA646" s="2" t="s">
        <v>571</v>
      </c>
      <c r="AB646" s="2" t="s">
        <v>571</v>
      </c>
      <c r="AC646" s="2" t="s">
        <v>571</v>
      </c>
    </row>
    <row r="647" customFormat="false" ht="259.2" hidden="false" customHeight="false" outlineLevel="0" collapsed="false">
      <c r="A647" s="2" t="s">
        <v>6735</v>
      </c>
      <c r="B647" s="3" t="e">
        <f aca="false">NA()</f>
        <v>#N/A</v>
      </c>
      <c r="C647" s="3" t="e">
        <f aca="false">NA()</f>
        <v>#N/A</v>
      </c>
      <c r="D647" s="2" t="e">
        <f aca="false">NA()</f>
        <v>#N/A</v>
      </c>
      <c r="E647" s="2" t="s">
        <v>31</v>
      </c>
      <c r="F647" s="3" t="e">
        <f aca="false">NA()</f>
        <v>#N/A</v>
      </c>
      <c r="G647" s="3" t="e">
        <f aca="false">NA()</f>
        <v>#N/A</v>
      </c>
      <c r="H647" s="3" t="e">
        <f aca="false">NA()</f>
        <v>#N/A</v>
      </c>
      <c r="I647" s="3" t="e">
        <f aca="false">NA()</f>
        <v>#N/A</v>
      </c>
      <c r="J647" s="3" t="e">
        <f aca="false">NA()</f>
        <v>#N/A</v>
      </c>
      <c r="K647" s="2" t="e">
        <f aca="false">NA()</f>
        <v>#N/A</v>
      </c>
      <c r="L647" s="2" t="s">
        <v>1360</v>
      </c>
      <c r="M647" s="2" t="s">
        <v>1360</v>
      </c>
      <c r="N647" s="2" t="s">
        <v>1360</v>
      </c>
      <c r="O647" s="2" t="n">
        <v>0</v>
      </c>
      <c r="P647" s="2" t="s">
        <v>1356</v>
      </c>
      <c r="Q647" s="2" t="s">
        <v>6736</v>
      </c>
      <c r="R647" s="2" t="s">
        <v>6737</v>
      </c>
      <c r="S647" s="2" t="s">
        <v>571</v>
      </c>
      <c r="T647" s="2" t="s">
        <v>1360</v>
      </c>
      <c r="U647" s="2" t="s">
        <v>571</v>
      </c>
      <c r="V647" s="2" t="s">
        <v>571</v>
      </c>
      <c r="W647" s="2" t="s">
        <v>571</v>
      </c>
      <c r="X647" s="2" t="n">
        <v>0</v>
      </c>
      <c r="Y647" s="2" t="s">
        <v>750</v>
      </c>
      <c r="Z647" s="2" t="s">
        <v>571</v>
      </c>
      <c r="AA647" s="2" t="s">
        <v>571</v>
      </c>
      <c r="AB647" s="2" t="s">
        <v>571</v>
      </c>
      <c r="AC647" s="2" t="s">
        <v>571</v>
      </c>
    </row>
    <row r="648" customFormat="false" ht="259.2" hidden="false" customHeight="false" outlineLevel="0" collapsed="false">
      <c r="A648" s="2" t="s">
        <v>6738</v>
      </c>
      <c r="B648" s="3" t="e">
        <f aca="false">NA()</f>
        <v>#N/A</v>
      </c>
      <c r="C648" s="3" t="e">
        <f aca="false">NA()</f>
        <v>#N/A</v>
      </c>
      <c r="D648" s="2" t="e">
        <f aca="false">NA()</f>
        <v>#N/A</v>
      </c>
      <c r="E648" s="2" t="s">
        <v>31</v>
      </c>
      <c r="F648" s="3" t="e">
        <f aca="false">NA()</f>
        <v>#N/A</v>
      </c>
      <c r="G648" s="3" t="e">
        <f aca="false">NA()</f>
        <v>#N/A</v>
      </c>
      <c r="H648" s="3" t="e">
        <f aca="false">NA()</f>
        <v>#N/A</v>
      </c>
      <c r="I648" s="3" t="e">
        <f aca="false">NA()</f>
        <v>#N/A</v>
      </c>
      <c r="J648" s="3" t="e">
        <f aca="false">NA()</f>
        <v>#N/A</v>
      </c>
      <c r="K648" s="2" t="e">
        <f aca="false">NA()</f>
        <v>#N/A</v>
      </c>
      <c r="L648" s="2" t="s">
        <v>796</v>
      </c>
      <c r="M648" s="2" t="s">
        <v>796</v>
      </c>
      <c r="N648" s="2" t="s">
        <v>796</v>
      </c>
      <c r="O648" s="2" t="n">
        <v>0</v>
      </c>
      <c r="P648" s="2" t="s">
        <v>33</v>
      </c>
      <c r="Q648" s="2" t="s">
        <v>6739</v>
      </c>
      <c r="R648" s="2" t="s">
        <v>571</v>
      </c>
      <c r="S648" s="2" t="s">
        <v>571</v>
      </c>
      <c r="T648" s="2" t="s">
        <v>796</v>
      </c>
      <c r="U648" s="2" t="s">
        <v>571</v>
      </c>
      <c r="V648" s="2" t="s">
        <v>571</v>
      </c>
      <c r="W648" s="2" t="s">
        <v>571</v>
      </c>
      <c r="X648" s="2" t="n">
        <v>0</v>
      </c>
      <c r="Y648" s="2" t="s">
        <v>750</v>
      </c>
      <c r="Z648" s="2" t="s">
        <v>571</v>
      </c>
      <c r="AA648" s="2" t="s">
        <v>571</v>
      </c>
      <c r="AB648" s="2" t="s">
        <v>571</v>
      </c>
      <c r="AC648" s="2" t="s">
        <v>571</v>
      </c>
    </row>
    <row r="649" customFormat="false" ht="259.2" hidden="false" customHeight="false" outlineLevel="0" collapsed="false">
      <c r="A649" s="2" t="s">
        <v>6740</v>
      </c>
      <c r="B649" s="3" t="e">
        <f aca="false">NA()</f>
        <v>#N/A</v>
      </c>
      <c r="C649" s="3" t="e">
        <f aca="false">NA()</f>
        <v>#N/A</v>
      </c>
      <c r="D649" s="2" t="e">
        <f aca="false">NA()</f>
        <v>#N/A</v>
      </c>
      <c r="E649" s="2" t="s">
        <v>45</v>
      </c>
      <c r="F649" s="3" t="e">
        <f aca="false">NA()</f>
        <v>#N/A</v>
      </c>
      <c r="G649" s="3" t="e">
        <f aca="false">NA()</f>
        <v>#N/A</v>
      </c>
      <c r="H649" s="3" t="e">
        <f aca="false">NA()</f>
        <v>#N/A</v>
      </c>
      <c r="I649" s="3" t="e">
        <f aca="false">NA()</f>
        <v>#N/A</v>
      </c>
      <c r="J649" s="3" t="e">
        <f aca="false">NA()</f>
        <v>#N/A</v>
      </c>
      <c r="K649" s="2" t="e">
        <f aca="false">NA()</f>
        <v>#N/A</v>
      </c>
      <c r="L649" s="2" t="s">
        <v>6741</v>
      </c>
      <c r="M649" s="2" t="s">
        <v>6741</v>
      </c>
      <c r="N649" s="2" t="s">
        <v>6741</v>
      </c>
      <c r="O649" s="2" t="n">
        <v>2</v>
      </c>
      <c r="P649" s="2" t="s">
        <v>6742</v>
      </c>
      <c r="Q649" s="2" t="s">
        <v>6743</v>
      </c>
      <c r="R649" s="2" t="s">
        <v>6744</v>
      </c>
      <c r="S649" s="2" t="s">
        <v>571</v>
      </c>
      <c r="T649" s="2" t="s">
        <v>6745</v>
      </c>
      <c r="U649" s="2" t="s">
        <v>6746</v>
      </c>
      <c r="V649" s="2" t="s">
        <v>6746</v>
      </c>
      <c r="W649" s="2" t="s">
        <v>6746</v>
      </c>
      <c r="X649" s="2" t="n">
        <v>2</v>
      </c>
      <c r="Y649" s="2" t="s">
        <v>6747</v>
      </c>
      <c r="Z649" s="2" t="s">
        <v>6748</v>
      </c>
      <c r="AA649" s="2" t="s">
        <v>6749</v>
      </c>
      <c r="AB649" s="2" t="s">
        <v>571</v>
      </c>
      <c r="AC649" s="2" t="s">
        <v>6750</v>
      </c>
    </row>
    <row r="650" customFormat="false" ht="259.2" hidden="false" customHeight="false" outlineLevel="0" collapsed="false">
      <c r="A650" s="2" t="s">
        <v>6751</v>
      </c>
      <c r="B650" s="3" t="e">
        <f aca="false">NA()</f>
        <v>#N/A</v>
      </c>
      <c r="C650" s="3" t="e">
        <f aca="false">NA()</f>
        <v>#N/A</v>
      </c>
      <c r="D650" s="2" t="e">
        <f aca="false">NA()</f>
        <v>#N/A</v>
      </c>
      <c r="E650" s="2" t="s">
        <v>31</v>
      </c>
      <c r="F650" s="3" t="e">
        <f aca="false">NA()</f>
        <v>#N/A</v>
      </c>
      <c r="G650" s="3" t="e">
        <f aca="false">NA()</f>
        <v>#N/A</v>
      </c>
      <c r="H650" s="3" t="e">
        <f aca="false">NA()</f>
        <v>#N/A</v>
      </c>
      <c r="I650" s="3" t="e">
        <f aca="false">NA()</f>
        <v>#N/A</v>
      </c>
      <c r="J650" s="3" t="e">
        <f aca="false">NA()</f>
        <v>#N/A</v>
      </c>
      <c r="K650" s="2" t="e">
        <f aca="false">NA()</f>
        <v>#N/A</v>
      </c>
      <c r="L650" s="2" t="s">
        <v>571</v>
      </c>
      <c r="M650" s="2" t="s">
        <v>571</v>
      </c>
      <c r="N650" s="2" t="s">
        <v>571</v>
      </c>
      <c r="O650" s="2" t="n">
        <v>0</v>
      </c>
      <c r="P650" s="2" t="s">
        <v>750</v>
      </c>
      <c r="Q650" s="2" t="s">
        <v>571</v>
      </c>
      <c r="R650" s="2" t="s">
        <v>571</v>
      </c>
      <c r="S650" s="2" t="s">
        <v>571</v>
      </c>
      <c r="T650" s="2" t="s">
        <v>571</v>
      </c>
      <c r="U650" s="2" t="s">
        <v>2075</v>
      </c>
      <c r="V650" s="2" t="s">
        <v>2075</v>
      </c>
      <c r="W650" s="2" t="s">
        <v>2075</v>
      </c>
      <c r="X650" s="2" t="n">
        <v>0</v>
      </c>
      <c r="Y650" s="2" t="s">
        <v>1290</v>
      </c>
      <c r="Z650" s="2" t="s">
        <v>6752</v>
      </c>
      <c r="AA650" s="2" t="s">
        <v>6753</v>
      </c>
      <c r="AB650" s="2" t="s">
        <v>571</v>
      </c>
      <c r="AC650" s="2" t="s">
        <v>571</v>
      </c>
    </row>
    <row r="651" customFormat="false" ht="259.2" hidden="false" customHeight="false" outlineLevel="0" collapsed="false">
      <c r="A651" s="2" t="s">
        <v>6754</v>
      </c>
      <c r="B651" s="3" t="e">
        <f aca="false">NA()</f>
        <v>#N/A</v>
      </c>
      <c r="C651" s="3" t="e">
        <f aca="false">NA()</f>
        <v>#N/A</v>
      </c>
      <c r="D651" s="2" t="e">
        <f aca="false">NA()</f>
        <v>#N/A</v>
      </c>
      <c r="E651" s="2" t="s">
        <v>31</v>
      </c>
      <c r="F651" s="3" t="n">
        <v>1.55133493118935</v>
      </c>
      <c r="G651" s="3" t="n">
        <v>0.673572184457711</v>
      </c>
      <c r="H651" s="3" t="e">
        <f aca="false">NA()</f>
        <v>#N/A</v>
      </c>
      <c r="I651" s="3" t="e">
        <f aca="false">NA()</f>
        <v>#N/A</v>
      </c>
      <c r="J651" s="3" t="e">
        <f aca="false">NA()</f>
        <v>#N/A</v>
      </c>
      <c r="K651" s="2" t="e">
        <f aca="false">NA()</f>
        <v>#N/A</v>
      </c>
      <c r="L651" s="2" t="s">
        <v>6755</v>
      </c>
      <c r="M651" s="2" t="s">
        <v>6755</v>
      </c>
      <c r="N651" s="2" t="s">
        <v>6755</v>
      </c>
      <c r="O651" s="2" t="n">
        <v>1</v>
      </c>
      <c r="P651" s="2" t="s">
        <v>6756</v>
      </c>
      <c r="Q651" s="2" t="s">
        <v>6757</v>
      </c>
      <c r="R651" s="2" t="s">
        <v>6758</v>
      </c>
      <c r="S651" s="2" t="s">
        <v>6759</v>
      </c>
      <c r="T651" s="2" t="s">
        <v>6760</v>
      </c>
      <c r="U651" s="2" t="s">
        <v>6761</v>
      </c>
      <c r="V651" s="2" t="s">
        <v>6761</v>
      </c>
      <c r="W651" s="2" t="s">
        <v>6761</v>
      </c>
      <c r="X651" s="2" t="n">
        <v>1</v>
      </c>
      <c r="Y651" s="2" t="s">
        <v>6762</v>
      </c>
      <c r="Z651" s="2" t="s">
        <v>6763</v>
      </c>
      <c r="AA651" s="2" t="s">
        <v>6764</v>
      </c>
      <c r="AB651" s="2" t="s">
        <v>6765</v>
      </c>
      <c r="AC651" s="2" t="s">
        <v>6037</v>
      </c>
    </row>
    <row r="652" customFormat="false" ht="259.2" hidden="false" customHeight="false" outlineLevel="0" collapsed="false">
      <c r="A652" s="2" t="s">
        <v>6766</v>
      </c>
      <c r="B652" s="3" t="e">
        <f aca="false">NA()</f>
        <v>#N/A</v>
      </c>
      <c r="C652" s="3" t="e">
        <f aca="false">NA()</f>
        <v>#N/A</v>
      </c>
      <c r="D652" s="2" t="e">
        <f aca="false">NA()</f>
        <v>#N/A</v>
      </c>
      <c r="E652" s="2" t="s">
        <v>31</v>
      </c>
      <c r="F652" s="3" t="s">
        <v>2065</v>
      </c>
      <c r="G652" s="3" t="e">
        <f aca="false">NA()</f>
        <v>#N/A</v>
      </c>
      <c r="H652" s="3" t="e">
        <f aca="false">NA()</f>
        <v>#N/A</v>
      </c>
      <c r="I652" s="3" t="e">
        <f aca="false">NA()</f>
        <v>#N/A</v>
      </c>
      <c r="J652" s="3" t="e">
        <f aca="false">NA()</f>
        <v>#N/A</v>
      </c>
      <c r="K652" s="2" t="e">
        <f aca="false">NA()</f>
        <v>#N/A</v>
      </c>
      <c r="L652" s="2" t="s">
        <v>6636</v>
      </c>
      <c r="M652" s="2" t="s">
        <v>6636</v>
      </c>
      <c r="N652" s="2" t="s">
        <v>6636</v>
      </c>
      <c r="O652" s="2" t="n">
        <v>0</v>
      </c>
      <c r="P652" s="2" t="s">
        <v>1284</v>
      </c>
      <c r="Q652" s="2" t="s">
        <v>6767</v>
      </c>
      <c r="R652" s="2" t="s">
        <v>6768</v>
      </c>
      <c r="S652" s="2" t="s">
        <v>6769</v>
      </c>
      <c r="T652" s="2" t="s">
        <v>1288</v>
      </c>
      <c r="U652" s="2" t="s">
        <v>1294</v>
      </c>
      <c r="V652" s="2" t="s">
        <v>1294</v>
      </c>
      <c r="W652" s="2" t="s">
        <v>1294</v>
      </c>
      <c r="X652" s="2" t="n">
        <v>0</v>
      </c>
      <c r="Y652" s="2" t="s">
        <v>1290</v>
      </c>
      <c r="Z652" s="2" t="s">
        <v>6770</v>
      </c>
      <c r="AA652" s="2" t="s">
        <v>571</v>
      </c>
      <c r="AB652" s="2" t="s">
        <v>571</v>
      </c>
      <c r="AC652" s="2" t="s">
        <v>1294</v>
      </c>
    </row>
    <row r="653" customFormat="false" ht="259.2" hidden="false" customHeight="false" outlineLevel="0" collapsed="false">
      <c r="A653" s="2" t="s">
        <v>6771</v>
      </c>
      <c r="B653" s="3" t="e">
        <f aca="false">NA()</f>
        <v>#N/A</v>
      </c>
      <c r="C653" s="3" t="e">
        <f aca="false">NA()</f>
        <v>#N/A</v>
      </c>
      <c r="D653" s="2" t="e">
        <f aca="false">NA()</f>
        <v>#N/A</v>
      </c>
      <c r="E653" s="2" t="s">
        <v>31</v>
      </c>
      <c r="F653" s="3" t="e">
        <f aca="false">NA()</f>
        <v>#N/A</v>
      </c>
      <c r="G653" s="3" t="e">
        <f aca="false">NA()</f>
        <v>#N/A</v>
      </c>
      <c r="H653" s="3" t="e">
        <f aca="false">NA()</f>
        <v>#N/A</v>
      </c>
      <c r="I653" s="3" t="e">
        <f aca="false">NA()</f>
        <v>#N/A</v>
      </c>
      <c r="J653" s="3" t="e">
        <f aca="false">NA()</f>
        <v>#N/A</v>
      </c>
      <c r="K653" s="2" t="e">
        <f aca="false">NA()</f>
        <v>#N/A</v>
      </c>
      <c r="L653" s="2" t="s">
        <v>1360</v>
      </c>
      <c r="M653" s="2" t="s">
        <v>1360</v>
      </c>
      <c r="N653" s="2" t="s">
        <v>1360</v>
      </c>
      <c r="O653" s="2" t="n">
        <v>0</v>
      </c>
      <c r="P653" s="2" t="s">
        <v>1356</v>
      </c>
      <c r="Q653" s="2" t="s">
        <v>6772</v>
      </c>
      <c r="R653" s="2" t="s">
        <v>571</v>
      </c>
      <c r="S653" s="2" t="s">
        <v>571</v>
      </c>
      <c r="T653" s="2" t="s">
        <v>4153</v>
      </c>
      <c r="U653" s="2" t="s">
        <v>571</v>
      </c>
      <c r="V653" s="2" t="s">
        <v>571</v>
      </c>
      <c r="W653" s="2" t="s">
        <v>571</v>
      </c>
      <c r="X653" s="2" t="n">
        <v>0</v>
      </c>
      <c r="Y653" s="2" t="s">
        <v>750</v>
      </c>
      <c r="Z653" s="2" t="s">
        <v>571</v>
      </c>
      <c r="AA653" s="2" t="s">
        <v>571</v>
      </c>
      <c r="AB653" s="2" t="s">
        <v>571</v>
      </c>
      <c r="AC653" s="2" t="s">
        <v>571</v>
      </c>
    </row>
    <row r="654" customFormat="false" ht="259.2" hidden="false" customHeight="false" outlineLevel="0" collapsed="false">
      <c r="A654" s="2" t="s">
        <v>6773</v>
      </c>
      <c r="B654" s="3" t="e">
        <f aca="false">NA()</f>
        <v>#N/A</v>
      </c>
      <c r="C654" s="3" t="e">
        <f aca="false">NA()</f>
        <v>#N/A</v>
      </c>
      <c r="D654" s="2" t="e">
        <f aca="false">NA()</f>
        <v>#N/A</v>
      </c>
      <c r="E654" s="2" t="s">
        <v>31</v>
      </c>
      <c r="F654" s="3" t="e">
        <f aca="false">NA()</f>
        <v>#N/A</v>
      </c>
      <c r="G654" s="3" t="e">
        <f aca="false">NA()</f>
        <v>#N/A</v>
      </c>
      <c r="H654" s="3" t="e">
        <f aca="false">NA()</f>
        <v>#N/A</v>
      </c>
      <c r="I654" s="3" t="e">
        <f aca="false">NA()</f>
        <v>#N/A</v>
      </c>
      <c r="J654" s="3" t="e">
        <f aca="false">NA()</f>
        <v>#N/A</v>
      </c>
      <c r="K654" s="2" t="e">
        <f aca="false">NA()</f>
        <v>#N/A</v>
      </c>
      <c r="L654" s="2" t="s">
        <v>6774</v>
      </c>
      <c r="M654" s="2" t="s">
        <v>6774</v>
      </c>
      <c r="N654" s="2" t="s">
        <v>6774</v>
      </c>
      <c r="O654" s="2" t="n">
        <v>0</v>
      </c>
      <c r="P654" s="2" t="s">
        <v>1356</v>
      </c>
      <c r="Q654" s="2" t="s">
        <v>6775</v>
      </c>
      <c r="R654" s="2" t="s">
        <v>6776</v>
      </c>
      <c r="S654" s="2" t="s">
        <v>571</v>
      </c>
      <c r="T654" s="2" t="s">
        <v>1360</v>
      </c>
      <c r="U654" s="2" t="s">
        <v>6777</v>
      </c>
      <c r="V654" s="2" t="s">
        <v>6777</v>
      </c>
      <c r="W654" s="2" t="s">
        <v>6777</v>
      </c>
      <c r="X654" s="2" t="n">
        <v>0</v>
      </c>
      <c r="Y654" s="2" t="s">
        <v>2638</v>
      </c>
      <c r="Z654" s="2" t="s">
        <v>6778</v>
      </c>
      <c r="AA654" s="2" t="s">
        <v>6779</v>
      </c>
      <c r="AB654" s="2" t="s">
        <v>571</v>
      </c>
      <c r="AC654" s="2" t="s">
        <v>5076</v>
      </c>
    </row>
    <row r="655" customFormat="false" ht="259.2" hidden="false" customHeight="false" outlineLevel="0" collapsed="false">
      <c r="A655" s="2" t="s">
        <v>6780</v>
      </c>
      <c r="B655" s="3" t="e">
        <f aca="false">NA()</f>
        <v>#N/A</v>
      </c>
      <c r="C655" s="3" t="e">
        <f aca="false">NA()</f>
        <v>#N/A</v>
      </c>
      <c r="D655" s="2" t="e">
        <f aca="false">NA()</f>
        <v>#N/A</v>
      </c>
      <c r="E655" s="2" t="s">
        <v>31</v>
      </c>
      <c r="F655" s="3" t="e">
        <f aca="false">NA()</f>
        <v>#N/A</v>
      </c>
      <c r="G655" s="3" t="e">
        <f aca="false">NA()</f>
        <v>#N/A</v>
      </c>
      <c r="H655" s="3" t="e">
        <f aca="false">NA()</f>
        <v>#N/A</v>
      </c>
      <c r="I655" s="3" t="e">
        <f aca="false">NA()</f>
        <v>#N/A</v>
      </c>
      <c r="J655" s="3" t="e">
        <f aca="false">NA()</f>
        <v>#N/A</v>
      </c>
      <c r="K655" s="2" t="e">
        <f aca="false">NA()</f>
        <v>#N/A</v>
      </c>
      <c r="L655" s="2" t="s">
        <v>5581</v>
      </c>
      <c r="M655" s="2" t="s">
        <v>5581</v>
      </c>
      <c r="N655" s="2" t="s">
        <v>5581</v>
      </c>
      <c r="O655" s="2" t="n">
        <v>1</v>
      </c>
      <c r="P655" s="2" t="s">
        <v>6781</v>
      </c>
      <c r="Q655" s="2" t="s">
        <v>6782</v>
      </c>
      <c r="R655" s="2" t="s">
        <v>6783</v>
      </c>
      <c r="S655" s="2" t="s">
        <v>571</v>
      </c>
      <c r="T655" s="2" t="s">
        <v>6784</v>
      </c>
      <c r="U655" s="2" t="s">
        <v>6785</v>
      </c>
      <c r="V655" s="2" t="s">
        <v>6785</v>
      </c>
      <c r="W655" s="2" t="s">
        <v>6785</v>
      </c>
      <c r="X655" s="2" t="n">
        <v>1</v>
      </c>
      <c r="Y655" s="2" t="s">
        <v>39</v>
      </c>
      <c r="Z655" s="2" t="s">
        <v>6786</v>
      </c>
      <c r="AA655" s="2" t="s">
        <v>6787</v>
      </c>
      <c r="AB655" s="2" t="s">
        <v>571</v>
      </c>
      <c r="AC655" s="2" t="s">
        <v>4103</v>
      </c>
    </row>
    <row r="656" customFormat="false" ht="259.2" hidden="false" customHeight="false" outlineLevel="0" collapsed="false">
      <c r="A656" s="2" t="s">
        <v>6788</v>
      </c>
      <c r="B656" s="3" t="e">
        <f aca="false">NA()</f>
        <v>#N/A</v>
      </c>
      <c r="C656" s="3" t="e">
        <f aca="false">NA()</f>
        <v>#N/A</v>
      </c>
      <c r="D656" s="2" t="e">
        <f aca="false">NA()</f>
        <v>#N/A</v>
      </c>
      <c r="E656" s="2" t="s">
        <v>31</v>
      </c>
      <c r="F656" s="3" t="e">
        <f aca="false">NA()</f>
        <v>#N/A</v>
      </c>
      <c r="G656" s="3" t="e">
        <f aca="false">NA()</f>
        <v>#N/A</v>
      </c>
      <c r="H656" s="3" t="e">
        <f aca="false">NA()</f>
        <v>#N/A</v>
      </c>
      <c r="I656" s="3" t="e">
        <f aca="false">NA()</f>
        <v>#N/A</v>
      </c>
      <c r="J656" s="3" t="e">
        <f aca="false">NA()</f>
        <v>#N/A</v>
      </c>
      <c r="K656" s="2" t="e">
        <f aca="false">NA()</f>
        <v>#N/A</v>
      </c>
      <c r="L656" s="2" t="s">
        <v>6789</v>
      </c>
      <c r="M656" s="2" t="s">
        <v>6789</v>
      </c>
      <c r="N656" s="2" t="s">
        <v>6789</v>
      </c>
      <c r="O656" s="2" t="n">
        <v>0</v>
      </c>
      <c r="P656" s="2" t="s">
        <v>1164</v>
      </c>
      <c r="Q656" s="2" t="s">
        <v>6790</v>
      </c>
      <c r="R656" s="2" t="s">
        <v>6791</v>
      </c>
      <c r="S656" s="2" t="s">
        <v>571</v>
      </c>
      <c r="T656" s="2" t="s">
        <v>1168</v>
      </c>
      <c r="U656" s="2" t="s">
        <v>6792</v>
      </c>
      <c r="V656" s="2" t="s">
        <v>6792</v>
      </c>
      <c r="W656" s="2" t="s">
        <v>6792</v>
      </c>
      <c r="X656" s="2" t="n">
        <v>1</v>
      </c>
      <c r="Y656" s="2" t="s">
        <v>4994</v>
      </c>
      <c r="Z656" s="2" t="s">
        <v>6793</v>
      </c>
      <c r="AA656" s="2" t="s">
        <v>6794</v>
      </c>
      <c r="AB656" s="2" t="s">
        <v>571</v>
      </c>
      <c r="AC656" s="2" t="s">
        <v>4997</v>
      </c>
    </row>
    <row r="657" customFormat="false" ht="259.2" hidden="false" customHeight="false" outlineLevel="0" collapsed="false">
      <c r="A657" s="2" t="s">
        <v>6795</v>
      </c>
      <c r="B657" s="3" t="e">
        <f aca="false">NA()</f>
        <v>#N/A</v>
      </c>
      <c r="C657" s="3" t="e">
        <f aca="false">NA()</f>
        <v>#N/A</v>
      </c>
      <c r="D657" s="2" t="e">
        <f aca="false">NA()</f>
        <v>#N/A</v>
      </c>
      <c r="E657" s="2" t="s">
        <v>31</v>
      </c>
      <c r="F657" s="3" t="e">
        <f aca="false">NA()</f>
        <v>#N/A</v>
      </c>
      <c r="G657" s="3" t="e">
        <f aca="false">NA()</f>
        <v>#N/A</v>
      </c>
      <c r="H657" s="3" t="e">
        <f aca="false">NA()</f>
        <v>#N/A</v>
      </c>
      <c r="I657" s="3" t="e">
        <f aca="false">NA()</f>
        <v>#N/A</v>
      </c>
      <c r="J657" s="3" t="e">
        <f aca="false">NA()</f>
        <v>#N/A</v>
      </c>
      <c r="K657" s="2" t="e">
        <f aca="false">NA()</f>
        <v>#N/A</v>
      </c>
      <c r="L657" s="2" t="s">
        <v>2761</v>
      </c>
      <c r="M657" s="2" t="s">
        <v>2761</v>
      </c>
      <c r="N657" s="2" t="s">
        <v>2761</v>
      </c>
      <c r="O657" s="2" t="n">
        <v>0</v>
      </c>
      <c r="P657" s="2" t="s">
        <v>567</v>
      </c>
      <c r="Q657" s="2" t="s">
        <v>6796</v>
      </c>
      <c r="R657" s="2" t="s">
        <v>571</v>
      </c>
      <c r="S657" s="2" t="s">
        <v>571</v>
      </c>
      <c r="T657" s="2" t="s">
        <v>2761</v>
      </c>
      <c r="U657" s="2" t="s">
        <v>571</v>
      </c>
      <c r="V657" s="2" t="s">
        <v>571</v>
      </c>
      <c r="W657" s="2" t="s">
        <v>571</v>
      </c>
      <c r="X657" s="2" t="n">
        <v>0</v>
      </c>
      <c r="Y657" s="2" t="s">
        <v>750</v>
      </c>
      <c r="Z657" s="2" t="s">
        <v>571</v>
      </c>
      <c r="AA657" s="2" t="s">
        <v>571</v>
      </c>
      <c r="AB657" s="2" t="s">
        <v>571</v>
      </c>
      <c r="AC657" s="2" t="s">
        <v>571</v>
      </c>
    </row>
    <row r="658" customFormat="false" ht="259.2" hidden="false" customHeight="false" outlineLevel="0" collapsed="false">
      <c r="A658" s="2" t="s">
        <v>6797</v>
      </c>
      <c r="B658" s="3" t="e">
        <f aca="false">NA()</f>
        <v>#N/A</v>
      </c>
      <c r="C658" s="3" t="e">
        <f aca="false">NA()</f>
        <v>#N/A</v>
      </c>
      <c r="D658" s="2" t="e">
        <f aca="false">NA()</f>
        <v>#N/A</v>
      </c>
      <c r="E658" s="2" t="s">
        <v>31</v>
      </c>
      <c r="F658" s="3" t="n">
        <v>0</v>
      </c>
      <c r="G658" s="3" t="e">
        <f aca="false">NA()</f>
        <v>#N/A</v>
      </c>
      <c r="H658" s="3" t="e">
        <f aca="false">NA()</f>
        <v>#N/A</v>
      </c>
      <c r="I658" s="3" t="e">
        <f aca="false">NA()</f>
        <v>#N/A</v>
      </c>
      <c r="J658" s="3" t="e">
        <f aca="false">NA()</f>
        <v>#N/A</v>
      </c>
      <c r="K658" s="2" t="e">
        <f aca="false">NA()</f>
        <v>#N/A</v>
      </c>
      <c r="L658" s="2" t="s">
        <v>6798</v>
      </c>
      <c r="M658" s="2" t="s">
        <v>6798</v>
      </c>
      <c r="N658" s="2" t="s">
        <v>6798</v>
      </c>
      <c r="O658" s="2" t="n">
        <v>0</v>
      </c>
      <c r="P658" s="2" t="s">
        <v>4994</v>
      </c>
      <c r="Q658" s="2" t="s">
        <v>6799</v>
      </c>
      <c r="R658" s="2" t="s">
        <v>6800</v>
      </c>
      <c r="S658" s="2" t="s">
        <v>571</v>
      </c>
      <c r="T658" s="2" t="s">
        <v>6801</v>
      </c>
      <c r="U658" s="2" t="s">
        <v>6802</v>
      </c>
      <c r="V658" s="2" t="s">
        <v>6802</v>
      </c>
      <c r="W658" s="2" t="s">
        <v>6802</v>
      </c>
      <c r="X658" s="2" t="n">
        <v>0</v>
      </c>
      <c r="Y658" s="2" t="s">
        <v>597</v>
      </c>
      <c r="Z658" s="2" t="s">
        <v>6803</v>
      </c>
      <c r="AA658" s="2" t="s">
        <v>6804</v>
      </c>
      <c r="AB658" s="2" t="s">
        <v>6805</v>
      </c>
      <c r="AC658" s="2" t="s">
        <v>6426</v>
      </c>
    </row>
    <row r="659" customFormat="false" ht="259.2" hidden="false" customHeight="false" outlineLevel="0" collapsed="false">
      <c r="A659" s="2" t="s">
        <v>6806</v>
      </c>
      <c r="B659" s="3" t="e">
        <f aca="false">NA()</f>
        <v>#N/A</v>
      </c>
      <c r="C659" s="3" t="e">
        <f aca="false">NA()</f>
        <v>#N/A</v>
      </c>
      <c r="D659" s="2" t="e">
        <f aca="false">NA()</f>
        <v>#N/A</v>
      </c>
      <c r="E659" s="2" t="s">
        <v>31</v>
      </c>
      <c r="F659" s="3" t="s">
        <v>2065</v>
      </c>
      <c r="G659" s="3" t="e">
        <f aca="false">NA()</f>
        <v>#N/A</v>
      </c>
      <c r="H659" s="3" t="e">
        <f aca="false">NA()</f>
        <v>#N/A</v>
      </c>
      <c r="I659" s="3" t="e">
        <f aca="false">NA()</f>
        <v>#N/A</v>
      </c>
      <c r="J659" s="3" t="e">
        <f aca="false">NA()</f>
        <v>#N/A</v>
      </c>
      <c r="K659" s="2" t="e">
        <f aca="false">NA()</f>
        <v>#N/A</v>
      </c>
      <c r="L659" s="2" t="s">
        <v>6807</v>
      </c>
      <c r="M659" s="2" t="s">
        <v>6807</v>
      </c>
      <c r="N659" s="2" t="s">
        <v>6807</v>
      </c>
      <c r="O659" s="2" t="n">
        <v>1</v>
      </c>
      <c r="P659" s="2" t="s">
        <v>5870</v>
      </c>
      <c r="Q659" s="2" t="s">
        <v>6808</v>
      </c>
      <c r="R659" s="2" t="s">
        <v>6809</v>
      </c>
      <c r="S659" s="2" t="s">
        <v>6810</v>
      </c>
      <c r="T659" s="2" t="s">
        <v>6811</v>
      </c>
      <c r="U659" s="2" t="s">
        <v>6812</v>
      </c>
      <c r="V659" s="2" t="s">
        <v>6812</v>
      </c>
      <c r="W659" s="2" t="s">
        <v>6812</v>
      </c>
      <c r="X659" s="2" t="n">
        <v>1</v>
      </c>
      <c r="Y659" s="2" t="s">
        <v>4994</v>
      </c>
      <c r="Z659" s="2" t="s">
        <v>6813</v>
      </c>
      <c r="AA659" s="2" t="s">
        <v>6814</v>
      </c>
      <c r="AB659" s="2" t="s">
        <v>571</v>
      </c>
      <c r="AC659" s="2" t="s">
        <v>4997</v>
      </c>
    </row>
    <row r="660" customFormat="false" ht="259.2" hidden="false" customHeight="false" outlineLevel="0" collapsed="false">
      <c r="A660" s="2" t="s">
        <v>6815</v>
      </c>
      <c r="B660" s="3" t="e">
        <f aca="false">NA()</f>
        <v>#N/A</v>
      </c>
      <c r="C660" s="3" t="e">
        <f aca="false">NA()</f>
        <v>#N/A</v>
      </c>
      <c r="D660" s="2" t="e">
        <f aca="false">NA()</f>
        <v>#N/A</v>
      </c>
      <c r="E660" s="2" t="s">
        <v>31</v>
      </c>
      <c r="F660" s="3" t="e">
        <f aca="false">NA()</f>
        <v>#N/A</v>
      </c>
      <c r="G660" s="3" t="e">
        <f aca="false">NA()</f>
        <v>#N/A</v>
      </c>
      <c r="H660" s="3" t="e">
        <f aca="false">NA()</f>
        <v>#N/A</v>
      </c>
      <c r="I660" s="3" t="e">
        <f aca="false">NA()</f>
        <v>#N/A</v>
      </c>
      <c r="J660" s="3" t="e">
        <f aca="false">NA()</f>
        <v>#N/A</v>
      </c>
      <c r="K660" s="2" t="e">
        <f aca="false">NA()</f>
        <v>#N/A</v>
      </c>
      <c r="L660" s="2" t="s">
        <v>571</v>
      </c>
      <c r="M660" s="2" t="s">
        <v>571</v>
      </c>
      <c r="N660" s="2" t="s">
        <v>571</v>
      </c>
      <c r="O660" s="2" t="n">
        <v>0</v>
      </c>
      <c r="P660" s="2" t="s">
        <v>750</v>
      </c>
      <c r="Q660" s="2" t="s">
        <v>571</v>
      </c>
      <c r="R660" s="2" t="s">
        <v>571</v>
      </c>
      <c r="S660" s="2" t="s">
        <v>571</v>
      </c>
      <c r="T660" s="2" t="s">
        <v>571</v>
      </c>
      <c r="U660" s="2" t="s">
        <v>1365</v>
      </c>
      <c r="V660" s="2" t="s">
        <v>1365</v>
      </c>
      <c r="W660" s="2" t="s">
        <v>1365</v>
      </c>
      <c r="X660" s="2" t="n">
        <v>0</v>
      </c>
      <c r="Y660" s="2" t="s">
        <v>1290</v>
      </c>
      <c r="Z660" s="2" t="s">
        <v>6816</v>
      </c>
      <c r="AA660" s="2" t="s">
        <v>571</v>
      </c>
      <c r="AB660" s="2" t="s">
        <v>571</v>
      </c>
      <c r="AC660" s="2" t="s">
        <v>1365</v>
      </c>
    </row>
    <row r="661" customFormat="false" ht="259.2" hidden="false" customHeight="false" outlineLevel="0" collapsed="false">
      <c r="A661" s="2" t="s">
        <v>6817</v>
      </c>
      <c r="B661" s="3" t="e">
        <f aca="false">NA()</f>
        <v>#N/A</v>
      </c>
      <c r="C661" s="3" t="e">
        <f aca="false">NA()</f>
        <v>#N/A</v>
      </c>
      <c r="D661" s="2" t="e">
        <f aca="false">NA()</f>
        <v>#N/A</v>
      </c>
      <c r="E661" s="2" t="s">
        <v>31</v>
      </c>
      <c r="F661" s="3" t="e">
        <f aca="false">NA()</f>
        <v>#N/A</v>
      </c>
      <c r="G661" s="3" t="e">
        <f aca="false">NA()</f>
        <v>#N/A</v>
      </c>
      <c r="H661" s="3" t="e">
        <f aca="false">NA()</f>
        <v>#N/A</v>
      </c>
      <c r="I661" s="3" t="e">
        <f aca="false">NA()</f>
        <v>#N/A</v>
      </c>
      <c r="J661" s="3" t="e">
        <f aca="false">NA()</f>
        <v>#N/A</v>
      </c>
      <c r="K661" s="2" t="e">
        <f aca="false">NA()</f>
        <v>#N/A</v>
      </c>
      <c r="L661" s="2" t="s">
        <v>6818</v>
      </c>
      <c r="M661" s="2" t="s">
        <v>6819</v>
      </c>
      <c r="N661" s="2" t="s">
        <v>6819</v>
      </c>
      <c r="O661" s="2" t="n">
        <v>1</v>
      </c>
      <c r="P661" s="2" t="s">
        <v>6756</v>
      </c>
      <c r="Q661" s="2" t="s">
        <v>6820</v>
      </c>
      <c r="R661" s="2" t="s">
        <v>6821</v>
      </c>
      <c r="S661" s="2" t="s">
        <v>571</v>
      </c>
      <c r="T661" s="2" t="s">
        <v>4103</v>
      </c>
      <c r="U661" s="2" t="s">
        <v>6822</v>
      </c>
      <c r="V661" s="2" t="s">
        <v>6823</v>
      </c>
      <c r="W661" s="2" t="s">
        <v>6823</v>
      </c>
      <c r="X661" s="2" t="n">
        <v>0</v>
      </c>
      <c r="Y661" s="2" t="s">
        <v>5994</v>
      </c>
      <c r="Z661" s="2" t="s">
        <v>6824</v>
      </c>
      <c r="AA661" s="2" t="s">
        <v>6825</v>
      </c>
      <c r="AB661" s="2" t="s">
        <v>571</v>
      </c>
      <c r="AC661" s="2" t="s">
        <v>5997</v>
      </c>
    </row>
    <row r="662" customFormat="false" ht="259.2" hidden="false" customHeight="false" outlineLevel="0" collapsed="false">
      <c r="A662" s="2" t="s">
        <v>6826</v>
      </c>
      <c r="B662" s="3" t="e">
        <f aca="false">NA()</f>
        <v>#N/A</v>
      </c>
      <c r="C662" s="3" t="e">
        <f aca="false">NA()</f>
        <v>#N/A</v>
      </c>
      <c r="D662" s="2" t="e">
        <f aca="false">NA()</f>
        <v>#N/A</v>
      </c>
      <c r="E662" s="2" t="s">
        <v>31</v>
      </c>
      <c r="F662" s="3" t="e">
        <f aca="false">NA()</f>
        <v>#N/A</v>
      </c>
      <c r="G662" s="3" t="e">
        <f aca="false">NA()</f>
        <v>#N/A</v>
      </c>
      <c r="H662" s="3" t="e">
        <f aca="false">NA()</f>
        <v>#N/A</v>
      </c>
      <c r="I662" s="3" t="e">
        <f aca="false">NA()</f>
        <v>#N/A</v>
      </c>
      <c r="J662" s="3" t="e">
        <f aca="false">NA()</f>
        <v>#N/A</v>
      </c>
      <c r="K662" s="2" t="e">
        <f aca="false">NA()</f>
        <v>#N/A</v>
      </c>
      <c r="L662" s="2" t="s">
        <v>6827</v>
      </c>
      <c r="M662" s="2" t="s">
        <v>6827</v>
      </c>
      <c r="N662" s="2" t="s">
        <v>6827</v>
      </c>
      <c r="O662" s="2" t="n">
        <v>1</v>
      </c>
      <c r="P662" s="2" t="s">
        <v>1356</v>
      </c>
      <c r="Q662" s="2" t="s">
        <v>6828</v>
      </c>
      <c r="R662" s="2" t="s">
        <v>6829</v>
      </c>
      <c r="S662" s="2" t="s">
        <v>571</v>
      </c>
      <c r="T662" s="2" t="s">
        <v>1360</v>
      </c>
      <c r="U662" s="2" t="s">
        <v>6830</v>
      </c>
      <c r="V662" s="2" t="s">
        <v>6830</v>
      </c>
      <c r="W662" s="2" t="s">
        <v>6830</v>
      </c>
      <c r="X662" s="2" t="n">
        <v>1</v>
      </c>
      <c r="Y662" s="2" t="s">
        <v>6831</v>
      </c>
      <c r="Z662" s="2" t="s">
        <v>6832</v>
      </c>
      <c r="AA662" s="2" t="s">
        <v>6833</v>
      </c>
      <c r="AB662" s="2" t="s">
        <v>571</v>
      </c>
      <c r="AC662" s="2" t="s">
        <v>6834</v>
      </c>
    </row>
    <row r="663" customFormat="false" ht="259.2" hidden="false" customHeight="false" outlineLevel="0" collapsed="false">
      <c r="A663" s="2" t="s">
        <v>6835</v>
      </c>
      <c r="B663" s="3" t="e">
        <f aca="false">NA()</f>
        <v>#N/A</v>
      </c>
      <c r="C663" s="3" t="e">
        <f aca="false">NA()</f>
        <v>#N/A</v>
      </c>
      <c r="D663" s="2" t="e">
        <f aca="false">NA()</f>
        <v>#N/A</v>
      </c>
      <c r="E663" s="2" t="s">
        <v>31</v>
      </c>
      <c r="F663" s="3" t="e">
        <f aca="false">NA()</f>
        <v>#N/A</v>
      </c>
      <c r="G663" s="3" t="e">
        <f aca="false">NA()</f>
        <v>#N/A</v>
      </c>
      <c r="H663" s="3" t="e">
        <f aca="false">NA()</f>
        <v>#N/A</v>
      </c>
      <c r="I663" s="3" t="e">
        <f aca="false">NA()</f>
        <v>#N/A</v>
      </c>
      <c r="J663" s="3" t="e">
        <f aca="false">NA()</f>
        <v>#N/A</v>
      </c>
      <c r="K663" s="2" t="e">
        <f aca="false">NA()</f>
        <v>#N/A</v>
      </c>
      <c r="L663" s="2" t="s">
        <v>6836</v>
      </c>
      <c r="M663" s="2" t="s">
        <v>6836</v>
      </c>
      <c r="N663" s="2" t="s">
        <v>6836</v>
      </c>
      <c r="O663" s="2" t="n">
        <v>0</v>
      </c>
      <c r="P663" s="2" t="s">
        <v>3877</v>
      </c>
      <c r="Q663" s="2" t="s">
        <v>6837</v>
      </c>
      <c r="R663" s="2" t="s">
        <v>6838</v>
      </c>
      <c r="S663" s="2" t="s">
        <v>571</v>
      </c>
      <c r="T663" s="2" t="s">
        <v>3881</v>
      </c>
      <c r="U663" s="2" t="s">
        <v>6130</v>
      </c>
      <c r="V663" s="2" t="s">
        <v>6130</v>
      </c>
      <c r="W663" s="2" t="s">
        <v>6130</v>
      </c>
      <c r="X663" s="2" t="n">
        <v>0</v>
      </c>
      <c r="Y663" s="2" t="s">
        <v>5937</v>
      </c>
      <c r="Z663" s="2" t="s">
        <v>6839</v>
      </c>
      <c r="AA663" s="2" t="s">
        <v>6840</v>
      </c>
      <c r="AB663" s="2" t="s">
        <v>571</v>
      </c>
      <c r="AC663" s="2" t="s">
        <v>6113</v>
      </c>
    </row>
    <row r="664" customFormat="false" ht="259.2" hidden="false" customHeight="false" outlineLevel="0" collapsed="false">
      <c r="A664" s="2" t="s">
        <v>6841</v>
      </c>
      <c r="B664" s="3" t="e">
        <f aca="false">NA()</f>
        <v>#N/A</v>
      </c>
      <c r="C664" s="3" t="e">
        <f aca="false">NA()</f>
        <v>#N/A</v>
      </c>
      <c r="D664" s="2" t="e">
        <f aca="false">NA()</f>
        <v>#N/A</v>
      </c>
      <c r="E664" s="2" t="s">
        <v>31</v>
      </c>
      <c r="F664" s="3" t="e">
        <f aca="false">NA()</f>
        <v>#N/A</v>
      </c>
      <c r="G664" s="3" t="e">
        <f aca="false">NA()</f>
        <v>#N/A</v>
      </c>
      <c r="H664" s="3" t="e">
        <f aca="false">NA()</f>
        <v>#N/A</v>
      </c>
      <c r="I664" s="3" t="e">
        <f aca="false">NA()</f>
        <v>#N/A</v>
      </c>
      <c r="J664" s="3" t="e">
        <f aca="false">NA()</f>
        <v>#N/A</v>
      </c>
      <c r="K664" s="2" t="e">
        <f aca="false">NA()</f>
        <v>#N/A</v>
      </c>
      <c r="L664" s="2" t="s">
        <v>796</v>
      </c>
      <c r="M664" s="2" t="s">
        <v>796</v>
      </c>
      <c r="N664" s="2" t="s">
        <v>796</v>
      </c>
      <c r="O664" s="2" t="n">
        <v>0</v>
      </c>
      <c r="P664" s="2" t="s">
        <v>33</v>
      </c>
      <c r="Q664" s="2" t="s">
        <v>6842</v>
      </c>
      <c r="R664" s="2" t="s">
        <v>6843</v>
      </c>
      <c r="S664" s="2" t="s">
        <v>571</v>
      </c>
      <c r="T664" s="2" t="s">
        <v>796</v>
      </c>
      <c r="U664" s="2" t="s">
        <v>4103</v>
      </c>
      <c r="V664" s="2" t="s">
        <v>4103</v>
      </c>
      <c r="W664" s="2" t="s">
        <v>4103</v>
      </c>
      <c r="X664" s="2" t="n">
        <v>0</v>
      </c>
      <c r="Y664" s="2" t="s">
        <v>39</v>
      </c>
      <c r="Z664" s="2" t="s">
        <v>6844</v>
      </c>
      <c r="AA664" s="2" t="s">
        <v>6845</v>
      </c>
      <c r="AB664" s="2" t="s">
        <v>571</v>
      </c>
      <c r="AC664" s="2" t="s">
        <v>4103</v>
      </c>
    </row>
    <row r="665" customFormat="false" ht="259.2" hidden="false" customHeight="false" outlineLevel="0" collapsed="false">
      <c r="A665" s="2" t="s">
        <v>6846</v>
      </c>
      <c r="B665" s="3" t="e">
        <f aca="false">NA()</f>
        <v>#N/A</v>
      </c>
      <c r="C665" s="3" t="e">
        <f aca="false">NA()</f>
        <v>#N/A</v>
      </c>
      <c r="D665" s="2" t="e">
        <f aca="false">NA()</f>
        <v>#N/A</v>
      </c>
      <c r="E665" s="2" t="s">
        <v>31</v>
      </c>
      <c r="F665" s="3" t="e">
        <f aca="false">NA()</f>
        <v>#N/A</v>
      </c>
      <c r="G665" s="3" t="e">
        <f aca="false">NA()</f>
        <v>#N/A</v>
      </c>
      <c r="H665" s="3" t="e">
        <f aca="false">NA()</f>
        <v>#N/A</v>
      </c>
      <c r="I665" s="3" t="e">
        <f aca="false">NA()</f>
        <v>#N/A</v>
      </c>
      <c r="J665" s="3" t="e">
        <f aca="false">NA()</f>
        <v>#N/A</v>
      </c>
      <c r="K665" s="2" t="e">
        <f aca="false">NA()</f>
        <v>#N/A</v>
      </c>
      <c r="L665" s="2" t="s">
        <v>6847</v>
      </c>
      <c r="M665" s="2" t="s">
        <v>6847</v>
      </c>
      <c r="N665" s="2" t="s">
        <v>6847</v>
      </c>
      <c r="O665" s="2" t="n">
        <v>1</v>
      </c>
      <c r="P665" s="2" t="s">
        <v>4999</v>
      </c>
      <c r="Q665" s="2" t="s">
        <v>6848</v>
      </c>
      <c r="R665" s="2" t="s">
        <v>6849</v>
      </c>
      <c r="S665" s="2" t="s">
        <v>571</v>
      </c>
      <c r="T665" s="2" t="s">
        <v>4997</v>
      </c>
      <c r="U665" s="2" t="s">
        <v>6850</v>
      </c>
      <c r="V665" s="2" t="s">
        <v>6850</v>
      </c>
      <c r="W665" s="2" t="s">
        <v>6850</v>
      </c>
      <c r="X665" s="2" t="n">
        <v>1</v>
      </c>
      <c r="Y665" s="2" t="s">
        <v>6027</v>
      </c>
      <c r="Z665" s="2" t="s">
        <v>6851</v>
      </c>
      <c r="AA665" s="2" t="s">
        <v>6852</v>
      </c>
      <c r="AB665" s="2" t="s">
        <v>571</v>
      </c>
      <c r="AC665" s="2" t="s">
        <v>6030</v>
      </c>
    </row>
    <row r="666" customFormat="false" ht="259.2" hidden="false" customHeight="false" outlineLevel="0" collapsed="false">
      <c r="A666" s="2" t="s">
        <v>6853</v>
      </c>
      <c r="B666" s="3" t="e">
        <f aca="false">NA()</f>
        <v>#N/A</v>
      </c>
      <c r="C666" s="3" t="e">
        <f aca="false">NA()</f>
        <v>#N/A</v>
      </c>
      <c r="D666" s="2" t="e">
        <f aca="false">NA()</f>
        <v>#N/A</v>
      </c>
      <c r="E666" s="2" t="s">
        <v>31</v>
      </c>
      <c r="F666" s="3" t="e">
        <f aca="false">NA()</f>
        <v>#N/A</v>
      </c>
      <c r="G666" s="3" t="e">
        <f aca="false">NA()</f>
        <v>#N/A</v>
      </c>
      <c r="H666" s="3" t="e">
        <f aca="false">NA()</f>
        <v>#N/A</v>
      </c>
      <c r="I666" s="3" t="e">
        <f aca="false">NA()</f>
        <v>#N/A</v>
      </c>
      <c r="J666" s="3" t="e">
        <f aca="false">NA()</f>
        <v>#N/A</v>
      </c>
      <c r="K666" s="2" t="e">
        <f aca="false">NA()</f>
        <v>#N/A</v>
      </c>
      <c r="L666" s="2" t="s">
        <v>6854</v>
      </c>
      <c r="M666" s="2" t="s">
        <v>6854</v>
      </c>
      <c r="N666" s="2" t="s">
        <v>6854</v>
      </c>
      <c r="O666" s="2" t="n">
        <v>1</v>
      </c>
      <c r="P666" s="2" t="s">
        <v>5229</v>
      </c>
      <c r="Q666" s="2" t="s">
        <v>6855</v>
      </c>
      <c r="R666" s="2" t="s">
        <v>6856</v>
      </c>
      <c r="S666" s="2" t="s">
        <v>571</v>
      </c>
      <c r="T666" s="2" t="s">
        <v>6857</v>
      </c>
      <c r="U666" s="2" t="s">
        <v>6858</v>
      </c>
      <c r="V666" s="2" t="s">
        <v>6858</v>
      </c>
      <c r="W666" s="2" t="s">
        <v>6858</v>
      </c>
      <c r="X666" s="2" t="n">
        <v>1</v>
      </c>
      <c r="Y666" s="2" t="s">
        <v>2345</v>
      </c>
      <c r="Z666" s="2" t="s">
        <v>6859</v>
      </c>
      <c r="AA666" s="2" t="s">
        <v>6860</v>
      </c>
      <c r="AB666" s="2" t="s">
        <v>571</v>
      </c>
      <c r="AC666" s="2" t="s">
        <v>2349</v>
      </c>
    </row>
    <row r="667" customFormat="false" ht="259.2" hidden="false" customHeight="false" outlineLevel="0" collapsed="false">
      <c r="A667" s="2" t="s">
        <v>6861</v>
      </c>
      <c r="B667" s="3" t="e">
        <f aca="false">NA()</f>
        <v>#N/A</v>
      </c>
      <c r="C667" s="3" t="e">
        <f aca="false">NA()</f>
        <v>#N/A</v>
      </c>
      <c r="D667" s="2" t="e">
        <f aca="false">NA()</f>
        <v>#N/A</v>
      </c>
      <c r="E667" s="2" t="s">
        <v>31</v>
      </c>
      <c r="F667" s="3" t="s">
        <v>2065</v>
      </c>
      <c r="G667" s="3" t="e">
        <f aca="false">NA()</f>
        <v>#N/A</v>
      </c>
      <c r="H667" s="3" t="e">
        <f aca="false">NA()</f>
        <v>#N/A</v>
      </c>
      <c r="I667" s="3" t="e">
        <f aca="false">NA()</f>
        <v>#N/A</v>
      </c>
      <c r="J667" s="3" t="e">
        <f aca="false">NA()</f>
        <v>#N/A</v>
      </c>
      <c r="K667" s="2" t="e">
        <f aca="false">NA()</f>
        <v>#N/A</v>
      </c>
      <c r="L667" s="2" t="s">
        <v>2767</v>
      </c>
      <c r="M667" s="2" t="s">
        <v>2767</v>
      </c>
      <c r="N667" s="2" t="s">
        <v>2767</v>
      </c>
      <c r="O667" s="2" t="n">
        <v>0</v>
      </c>
      <c r="P667" s="2" t="s">
        <v>33</v>
      </c>
      <c r="Q667" s="2" t="s">
        <v>6862</v>
      </c>
      <c r="R667" s="2" t="s">
        <v>6863</v>
      </c>
      <c r="S667" s="2" t="s">
        <v>6864</v>
      </c>
      <c r="T667" s="2" t="s">
        <v>1288</v>
      </c>
      <c r="U667" s="2" t="s">
        <v>6865</v>
      </c>
      <c r="V667" s="2" t="s">
        <v>6865</v>
      </c>
      <c r="W667" s="2" t="s">
        <v>6865</v>
      </c>
      <c r="X667" s="2" t="n">
        <v>0</v>
      </c>
      <c r="Y667" s="2" t="s">
        <v>2638</v>
      </c>
      <c r="Z667" s="2" t="s">
        <v>6866</v>
      </c>
      <c r="AA667" s="2" t="s">
        <v>6867</v>
      </c>
      <c r="AB667" s="2" t="s">
        <v>571</v>
      </c>
      <c r="AC667" s="2" t="s">
        <v>5076</v>
      </c>
    </row>
    <row r="668" customFormat="false" ht="259.2" hidden="false" customHeight="false" outlineLevel="0" collapsed="false">
      <c r="A668" s="2" t="s">
        <v>6868</v>
      </c>
      <c r="B668" s="3" t="e">
        <f aca="false">NA()</f>
        <v>#N/A</v>
      </c>
      <c r="C668" s="3" t="e">
        <f aca="false">NA()</f>
        <v>#N/A</v>
      </c>
      <c r="D668" s="2" t="e">
        <f aca="false">NA()</f>
        <v>#N/A</v>
      </c>
      <c r="E668" s="2" t="s">
        <v>31</v>
      </c>
      <c r="F668" s="3" t="s">
        <v>2065</v>
      </c>
      <c r="G668" s="3" t="e">
        <f aca="false">NA()</f>
        <v>#N/A</v>
      </c>
      <c r="H668" s="3" t="e">
        <f aca="false">NA()</f>
        <v>#N/A</v>
      </c>
      <c r="I668" s="3" t="e">
        <f aca="false">NA()</f>
        <v>#N/A</v>
      </c>
      <c r="J668" s="3" t="e">
        <f aca="false">NA()</f>
        <v>#N/A</v>
      </c>
      <c r="K668" s="2" t="e">
        <f aca="false">NA()</f>
        <v>#N/A</v>
      </c>
      <c r="L668" s="2" t="s">
        <v>6869</v>
      </c>
      <c r="M668" s="2" t="s">
        <v>6869</v>
      </c>
      <c r="N668" s="2" t="s">
        <v>6869</v>
      </c>
      <c r="O668" s="2" t="n">
        <v>1</v>
      </c>
      <c r="P668" s="2" t="s">
        <v>4994</v>
      </c>
      <c r="Q668" s="2" t="s">
        <v>6870</v>
      </c>
      <c r="R668" s="2" t="s">
        <v>6871</v>
      </c>
      <c r="S668" s="2" t="s">
        <v>6872</v>
      </c>
      <c r="T668" s="2" t="s">
        <v>4997</v>
      </c>
      <c r="U668" s="2" t="s">
        <v>6233</v>
      </c>
      <c r="V668" s="2" t="s">
        <v>6233</v>
      </c>
      <c r="W668" s="2" t="s">
        <v>6233</v>
      </c>
      <c r="X668" s="2" t="n">
        <v>1</v>
      </c>
      <c r="Y668" s="2" t="s">
        <v>1290</v>
      </c>
      <c r="Z668" s="2" t="s">
        <v>6873</v>
      </c>
      <c r="AA668" s="2" t="s">
        <v>6874</v>
      </c>
      <c r="AB668" s="2" t="s">
        <v>571</v>
      </c>
      <c r="AC668" s="2" t="s">
        <v>1294</v>
      </c>
    </row>
    <row r="669" customFormat="false" ht="259.2" hidden="false" customHeight="false" outlineLevel="0" collapsed="false">
      <c r="A669" s="2" t="s">
        <v>6875</v>
      </c>
      <c r="B669" s="3" t="e">
        <f aca="false">NA()</f>
        <v>#N/A</v>
      </c>
      <c r="C669" s="3" t="e">
        <f aca="false">NA()</f>
        <v>#N/A</v>
      </c>
      <c r="D669" s="2" t="e">
        <f aca="false">NA()</f>
        <v>#N/A</v>
      </c>
      <c r="E669" s="2" t="s">
        <v>31</v>
      </c>
      <c r="F669" s="3" t="e">
        <f aca="false">NA()</f>
        <v>#N/A</v>
      </c>
      <c r="G669" s="3" t="e">
        <f aca="false">NA()</f>
        <v>#N/A</v>
      </c>
      <c r="H669" s="3" t="e">
        <f aca="false">NA()</f>
        <v>#N/A</v>
      </c>
      <c r="I669" s="3" t="e">
        <f aca="false">NA()</f>
        <v>#N/A</v>
      </c>
      <c r="J669" s="3" t="e">
        <f aca="false">NA()</f>
        <v>#N/A</v>
      </c>
      <c r="K669" s="2" t="e">
        <f aca="false">NA()</f>
        <v>#N/A</v>
      </c>
      <c r="L669" s="2" t="s">
        <v>6876</v>
      </c>
      <c r="M669" s="2" t="s">
        <v>6876</v>
      </c>
      <c r="N669" s="2" t="s">
        <v>6876</v>
      </c>
      <c r="O669" s="2" t="n">
        <v>0</v>
      </c>
      <c r="P669" s="2" t="s">
        <v>2638</v>
      </c>
      <c r="Q669" s="2" t="s">
        <v>6877</v>
      </c>
      <c r="R669" s="2" t="s">
        <v>6878</v>
      </c>
      <c r="S669" s="2" t="s">
        <v>571</v>
      </c>
      <c r="T669" s="2" t="s">
        <v>571</v>
      </c>
      <c r="U669" s="2" t="s">
        <v>6879</v>
      </c>
      <c r="V669" s="2" t="s">
        <v>6879</v>
      </c>
      <c r="W669" s="2" t="s">
        <v>6879</v>
      </c>
      <c r="X669" s="2" t="n">
        <v>0</v>
      </c>
      <c r="Y669" s="2" t="s">
        <v>33</v>
      </c>
      <c r="Z669" s="2" t="s">
        <v>6880</v>
      </c>
      <c r="AA669" s="2" t="s">
        <v>6881</v>
      </c>
      <c r="AB669" s="2" t="s">
        <v>571</v>
      </c>
      <c r="AC669" s="2" t="s">
        <v>796</v>
      </c>
    </row>
    <row r="670" customFormat="false" ht="259.2" hidden="false" customHeight="false" outlineLevel="0" collapsed="false">
      <c r="A670" s="2" t="s">
        <v>6882</v>
      </c>
      <c r="B670" s="3" t="e">
        <f aca="false">NA()</f>
        <v>#N/A</v>
      </c>
      <c r="C670" s="3" t="e">
        <f aca="false">NA()</f>
        <v>#N/A</v>
      </c>
      <c r="D670" s="2" t="e">
        <f aca="false">NA()</f>
        <v>#N/A</v>
      </c>
      <c r="E670" s="2" t="s">
        <v>45</v>
      </c>
      <c r="F670" s="3" t="n">
        <v>0</v>
      </c>
      <c r="G670" s="3" t="e">
        <f aca="false">NA()</f>
        <v>#N/A</v>
      </c>
      <c r="H670" s="3" t="e">
        <f aca="false">NA()</f>
        <v>#N/A</v>
      </c>
      <c r="I670" s="3" t="e">
        <f aca="false">NA()</f>
        <v>#N/A</v>
      </c>
      <c r="J670" s="3" t="e">
        <f aca="false">NA()</f>
        <v>#N/A</v>
      </c>
      <c r="K670" s="2" t="e">
        <f aca="false">NA()</f>
        <v>#N/A</v>
      </c>
      <c r="L670" s="2" t="s">
        <v>6883</v>
      </c>
      <c r="M670" s="2" t="s">
        <v>6883</v>
      </c>
      <c r="N670" s="2" t="s">
        <v>6883</v>
      </c>
      <c r="O670" s="2" t="n">
        <v>2</v>
      </c>
      <c r="P670" s="2" t="s">
        <v>6884</v>
      </c>
      <c r="Q670" s="2" t="s">
        <v>6885</v>
      </c>
      <c r="R670" s="2" t="s">
        <v>6886</v>
      </c>
      <c r="S670" s="2" t="s">
        <v>571</v>
      </c>
      <c r="T670" s="2" t="s">
        <v>6887</v>
      </c>
      <c r="U670" s="2" t="s">
        <v>6888</v>
      </c>
      <c r="V670" s="2" t="s">
        <v>6888</v>
      </c>
      <c r="W670" s="2" t="s">
        <v>6888</v>
      </c>
      <c r="X670" s="2" t="n">
        <v>1</v>
      </c>
      <c r="Y670" s="2" t="s">
        <v>6889</v>
      </c>
      <c r="Z670" s="2" t="s">
        <v>6890</v>
      </c>
      <c r="AA670" s="2" t="s">
        <v>6891</v>
      </c>
      <c r="AB670" s="2" t="s">
        <v>6892</v>
      </c>
      <c r="AC670" s="2" t="s">
        <v>6893</v>
      </c>
    </row>
    <row r="671" customFormat="false" ht="259.2" hidden="false" customHeight="false" outlineLevel="0" collapsed="false">
      <c r="A671" s="2" t="s">
        <v>6894</v>
      </c>
      <c r="B671" s="3" t="e">
        <f aca="false">NA()</f>
        <v>#N/A</v>
      </c>
      <c r="C671" s="3" t="e">
        <f aca="false">NA()</f>
        <v>#N/A</v>
      </c>
      <c r="D671" s="2" t="e">
        <f aca="false">NA()</f>
        <v>#N/A</v>
      </c>
      <c r="E671" s="2" t="s">
        <v>45</v>
      </c>
      <c r="F671" s="3" t="n">
        <v>0</v>
      </c>
      <c r="G671" s="3" t="e">
        <f aca="false">NA()</f>
        <v>#N/A</v>
      </c>
      <c r="H671" s="3" t="e">
        <f aca="false">NA()</f>
        <v>#N/A</v>
      </c>
      <c r="I671" s="3" t="e">
        <f aca="false">NA()</f>
        <v>#N/A</v>
      </c>
      <c r="J671" s="3" t="e">
        <f aca="false">NA()</f>
        <v>#N/A</v>
      </c>
      <c r="K671" s="2" t="e">
        <f aca="false">NA()</f>
        <v>#N/A</v>
      </c>
      <c r="L671" s="2" t="s">
        <v>6895</v>
      </c>
      <c r="M671" s="2" t="s">
        <v>6895</v>
      </c>
      <c r="N671" s="2" t="s">
        <v>6895</v>
      </c>
      <c r="O671" s="2" t="n">
        <v>1</v>
      </c>
      <c r="P671" s="2" t="s">
        <v>1284</v>
      </c>
      <c r="Q671" s="2" t="s">
        <v>6896</v>
      </c>
      <c r="R671" s="2" t="s">
        <v>6897</v>
      </c>
      <c r="S671" s="2" t="s">
        <v>571</v>
      </c>
      <c r="T671" s="2" t="s">
        <v>1288</v>
      </c>
      <c r="U671" s="2" t="s">
        <v>6898</v>
      </c>
      <c r="V671" s="2" t="s">
        <v>6898</v>
      </c>
      <c r="W671" s="2" t="s">
        <v>6898</v>
      </c>
      <c r="X671" s="2" t="n">
        <v>2</v>
      </c>
      <c r="Y671" s="2" t="s">
        <v>6899</v>
      </c>
      <c r="Z671" s="2" t="s">
        <v>6900</v>
      </c>
      <c r="AA671" s="2" t="s">
        <v>6901</v>
      </c>
      <c r="AB671" s="2" t="s">
        <v>6902</v>
      </c>
      <c r="AC671" s="2" t="s">
        <v>6903</v>
      </c>
    </row>
    <row r="672" customFormat="false" ht="259.2" hidden="false" customHeight="false" outlineLevel="0" collapsed="false">
      <c r="A672" s="2" t="s">
        <v>6904</v>
      </c>
      <c r="B672" s="3" t="e">
        <f aca="false">NA()</f>
        <v>#N/A</v>
      </c>
      <c r="C672" s="3" t="e">
        <f aca="false">NA()</f>
        <v>#N/A</v>
      </c>
      <c r="D672" s="2" t="e">
        <f aca="false">NA()</f>
        <v>#N/A</v>
      </c>
      <c r="E672" s="2" t="s">
        <v>31</v>
      </c>
      <c r="F672" s="3" t="e">
        <f aca="false">NA()</f>
        <v>#N/A</v>
      </c>
      <c r="G672" s="3" t="e">
        <f aca="false">NA()</f>
        <v>#N/A</v>
      </c>
      <c r="H672" s="3" t="e">
        <f aca="false">NA()</f>
        <v>#N/A</v>
      </c>
      <c r="I672" s="3" t="e">
        <f aca="false">NA()</f>
        <v>#N/A</v>
      </c>
      <c r="J672" s="3" t="e">
        <f aca="false">NA()</f>
        <v>#N/A</v>
      </c>
      <c r="K672" s="2" t="e">
        <f aca="false">NA()</f>
        <v>#N/A</v>
      </c>
      <c r="L672" s="2" t="s">
        <v>6905</v>
      </c>
      <c r="M672" s="2" t="s">
        <v>6905</v>
      </c>
      <c r="N672" s="2" t="s">
        <v>6905</v>
      </c>
      <c r="O672" s="2" t="n">
        <v>1</v>
      </c>
      <c r="P672" s="2" t="s">
        <v>39</v>
      </c>
      <c r="Q672" s="2" t="s">
        <v>6906</v>
      </c>
      <c r="R672" s="2" t="s">
        <v>6907</v>
      </c>
      <c r="S672" s="2" t="s">
        <v>571</v>
      </c>
      <c r="T672" s="2" t="s">
        <v>4103</v>
      </c>
      <c r="U672" s="2" t="s">
        <v>6120</v>
      </c>
      <c r="V672" s="2" t="s">
        <v>6120</v>
      </c>
      <c r="W672" s="2" t="s">
        <v>6120</v>
      </c>
      <c r="X672" s="2" t="n">
        <v>1</v>
      </c>
      <c r="Y672" s="2" t="s">
        <v>1349</v>
      </c>
      <c r="Z672" s="2" t="s">
        <v>6908</v>
      </c>
      <c r="AA672" s="2" t="s">
        <v>6909</v>
      </c>
      <c r="AB672" s="2" t="s">
        <v>571</v>
      </c>
      <c r="AC672" s="2" t="s">
        <v>6910</v>
      </c>
    </row>
    <row r="673" customFormat="false" ht="259.2" hidden="false" customHeight="false" outlineLevel="0" collapsed="false">
      <c r="A673" s="2" t="s">
        <v>6911</v>
      </c>
      <c r="B673" s="3" t="e">
        <f aca="false">NA()</f>
        <v>#N/A</v>
      </c>
      <c r="C673" s="3" t="e">
        <f aca="false">NA()</f>
        <v>#N/A</v>
      </c>
      <c r="D673" s="2" t="e">
        <f aca="false">NA()</f>
        <v>#N/A</v>
      </c>
      <c r="E673" s="2" t="s">
        <v>31</v>
      </c>
      <c r="F673" s="3" t="e">
        <f aca="false">NA()</f>
        <v>#N/A</v>
      </c>
      <c r="G673" s="3" t="e">
        <f aca="false">NA()</f>
        <v>#N/A</v>
      </c>
      <c r="H673" s="3" t="e">
        <f aca="false">NA()</f>
        <v>#N/A</v>
      </c>
      <c r="I673" s="3" t="e">
        <f aca="false">NA()</f>
        <v>#N/A</v>
      </c>
      <c r="J673" s="3" t="e">
        <f aca="false">NA()</f>
        <v>#N/A</v>
      </c>
      <c r="K673" s="2" t="e">
        <f aca="false">NA()</f>
        <v>#N/A</v>
      </c>
      <c r="L673" s="2" t="s">
        <v>6912</v>
      </c>
      <c r="M673" s="2" t="s">
        <v>6912</v>
      </c>
      <c r="N673" s="2" t="s">
        <v>6912</v>
      </c>
      <c r="O673" s="2" t="n">
        <v>0</v>
      </c>
      <c r="P673" s="2" t="s">
        <v>750</v>
      </c>
      <c r="Q673" s="2" t="s">
        <v>6913</v>
      </c>
      <c r="R673" s="2" t="s">
        <v>6914</v>
      </c>
      <c r="S673" s="2" t="s">
        <v>571</v>
      </c>
      <c r="T673" s="2" t="s">
        <v>571</v>
      </c>
      <c r="U673" s="2" t="s">
        <v>6915</v>
      </c>
      <c r="V673" s="2" t="s">
        <v>6915</v>
      </c>
      <c r="W673" s="2" t="s">
        <v>6915</v>
      </c>
      <c r="X673" s="2" t="n">
        <v>0</v>
      </c>
      <c r="Y673" s="2" t="s">
        <v>1290</v>
      </c>
      <c r="Z673" s="2" t="s">
        <v>6916</v>
      </c>
      <c r="AA673" s="2" t="s">
        <v>6917</v>
      </c>
      <c r="AB673" s="2" t="s">
        <v>571</v>
      </c>
      <c r="AC673" s="2" t="s">
        <v>1294</v>
      </c>
    </row>
    <row r="674" customFormat="false" ht="259.2" hidden="false" customHeight="false" outlineLevel="0" collapsed="false">
      <c r="A674" s="2" t="s">
        <v>6918</v>
      </c>
      <c r="B674" s="3" t="e">
        <f aca="false">NA()</f>
        <v>#N/A</v>
      </c>
      <c r="C674" s="3" t="e">
        <f aca="false">NA()</f>
        <v>#N/A</v>
      </c>
      <c r="D674" s="2" t="e">
        <f aca="false">NA()</f>
        <v>#N/A</v>
      </c>
      <c r="E674" s="2" t="s">
        <v>31</v>
      </c>
      <c r="F674" s="3" t="e">
        <f aca="false">NA()</f>
        <v>#N/A</v>
      </c>
      <c r="G674" s="3" t="e">
        <f aca="false">NA()</f>
        <v>#N/A</v>
      </c>
      <c r="H674" s="3" t="e">
        <f aca="false">NA()</f>
        <v>#N/A</v>
      </c>
      <c r="I674" s="3" t="e">
        <f aca="false">NA()</f>
        <v>#N/A</v>
      </c>
      <c r="J674" s="3" t="e">
        <f aca="false">NA()</f>
        <v>#N/A</v>
      </c>
      <c r="K674" s="2" t="e">
        <f aca="false">NA()</f>
        <v>#N/A</v>
      </c>
      <c r="L674" s="2" t="s">
        <v>6919</v>
      </c>
      <c r="M674" s="2" t="s">
        <v>6919</v>
      </c>
      <c r="N674" s="2" t="s">
        <v>6919</v>
      </c>
      <c r="O674" s="2" t="n">
        <v>1</v>
      </c>
      <c r="P674" s="2" t="s">
        <v>47</v>
      </c>
      <c r="Q674" s="2" t="s">
        <v>6920</v>
      </c>
      <c r="R674" s="2" t="s">
        <v>6921</v>
      </c>
      <c r="S674" s="2" t="s">
        <v>571</v>
      </c>
      <c r="T674" s="2" t="s">
        <v>6922</v>
      </c>
      <c r="U674" s="2" t="s">
        <v>6923</v>
      </c>
      <c r="V674" s="2" t="s">
        <v>6923</v>
      </c>
      <c r="W674" s="2" t="s">
        <v>6923</v>
      </c>
      <c r="X674" s="2" t="n">
        <v>1</v>
      </c>
      <c r="Y674" s="2" t="s">
        <v>33</v>
      </c>
      <c r="Z674" s="2" t="s">
        <v>6924</v>
      </c>
      <c r="AA674" s="2" t="s">
        <v>6925</v>
      </c>
      <c r="AB674" s="2" t="s">
        <v>571</v>
      </c>
      <c r="AC674" s="2" t="s">
        <v>796</v>
      </c>
    </row>
    <row r="675" customFormat="false" ht="259.2" hidden="false" customHeight="false" outlineLevel="0" collapsed="false">
      <c r="A675" s="2" t="s">
        <v>6926</v>
      </c>
      <c r="B675" s="3" t="e">
        <f aca="false">NA()</f>
        <v>#N/A</v>
      </c>
      <c r="C675" s="3" t="e">
        <f aca="false">NA()</f>
        <v>#N/A</v>
      </c>
      <c r="D675" s="2" t="e">
        <f aca="false">NA()</f>
        <v>#N/A</v>
      </c>
      <c r="E675" s="2" t="s">
        <v>31</v>
      </c>
      <c r="F675" s="3" t="e">
        <f aca="false">NA()</f>
        <v>#N/A</v>
      </c>
      <c r="G675" s="3" t="e">
        <f aca="false">NA()</f>
        <v>#N/A</v>
      </c>
      <c r="H675" s="3" t="e">
        <f aca="false">NA()</f>
        <v>#N/A</v>
      </c>
      <c r="I675" s="3" t="e">
        <f aca="false">NA()</f>
        <v>#N/A</v>
      </c>
      <c r="J675" s="3" t="e">
        <f aca="false">NA()</f>
        <v>#N/A</v>
      </c>
      <c r="K675" s="2" t="e">
        <f aca="false">NA()</f>
        <v>#N/A</v>
      </c>
      <c r="L675" s="2" t="s">
        <v>6927</v>
      </c>
      <c r="M675" s="2" t="s">
        <v>6927</v>
      </c>
      <c r="N675" s="2" t="s">
        <v>6927</v>
      </c>
      <c r="O675" s="2" t="n">
        <v>1</v>
      </c>
      <c r="P675" s="2" t="s">
        <v>39</v>
      </c>
      <c r="Q675" s="2" t="s">
        <v>6928</v>
      </c>
      <c r="R675" s="2" t="s">
        <v>6929</v>
      </c>
      <c r="S675" s="2" t="s">
        <v>571</v>
      </c>
      <c r="T675" s="2" t="s">
        <v>4103</v>
      </c>
      <c r="U675" s="2" t="s">
        <v>6930</v>
      </c>
      <c r="V675" s="2" t="s">
        <v>6930</v>
      </c>
      <c r="W675" s="2" t="s">
        <v>6930</v>
      </c>
      <c r="X675" s="2" t="n">
        <v>1</v>
      </c>
      <c r="Y675" s="2" t="s">
        <v>750</v>
      </c>
      <c r="Z675" s="2" t="s">
        <v>6931</v>
      </c>
      <c r="AA675" s="2" t="s">
        <v>6932</v>
      </c>
      <c r="AB675" s="2" t="s">
        <v>571</v>
      </c>
      <c r="AC675" s="2" t="s">
        <v>571</v>
      </c>
    </row>
    <row r="676" customFormat="false" ht="259.2" hidden="false" customHeight="false" outlineLevel="0" collapsed="false">
      <c r="A676" s="2" t="s">
        <v>6933</v>
      </c>
      <c r="B676" s="3" t="e">
        <f aca="false">NA()</f>
        <v>#N/A</v>
      </c>
      <c r="C676" s="3" t="e">
        <f aca="false">NA()</f>
        <v>#N/A</v>
      </c>
      <c r="D676" s="2" t="e">
        <f aca="false">NA()</f>
        <v>#N/A</v>
      </c>
      <c r="E676" s="2" t="s">
        <v>31</v>
      </c>
      <c r="F676" s="3" t="e">
        <f aca="false">NA()</f>
        <v>#N/A</v>
      </c>
      <c r="G676" s="3" t="e">
        <f aca="false">NA()</f>
        <v>#N/A</v>
      </c>
      <c r="H676" s="3" t="e">
        <f aca="false">NA()</f>
        <v>#N/A</v>
      </c>
      <c r="I676" s="3" t="e">
        <f aca="false">NA()</f>
        <v>#N/A</v>
      </c>
      <c r="J676" s="3" t="e">
        <f aca="false">NA()</f>
        <v>#N/A</v>
      </c>
      <c r="K676" s="2" t="e">
        <f aca="false">NA()</f>
        <v>#N/A</v>
      </c>
      <c r="L676" s="2" t="s">
        <v>4769</v>
      </c>
      <c r="M676" s="2" t="s">
        <v>4769</v>
      </c>
      <c r="N676" s="2" t="s">
        <v>4769</v>
      </c>
      <c r="O676" s="2" t="n">
        <v>1</v>
      </c>
      <c r="P676" s="2" t="s">
        <v>1284</v>
      </c>
      <c r="Q676" s="2" t="s">
        <v>6934</v>
      </c>
      <c r="R676" s="2" t="s">
        <v>6935</v>
      </c>
      <c r="S676" s="2" t="s">
        <v>571</v>
      </c>
      <c r="T676" s="2" t="s">
        <v>1288</v>
      </c>
      <c r="U676" s="2" t="s">
        <v>6936</v>
      </c>
      <c r="V676" s="2" t="s">
        <v>6936</v>
      </c>
      <c r="W676" s="2" t="s">
        <v>6936</v>
      </c>
      <c r="X676" s="2" t="n">
        <v>0</v>
      </c>
      <c r="Y676" s="2" t="s">
        <v>2638</v>
      </c>
      <c r="Z676" s="2" t="s">
        <v>6937</v>
      </c>
      <c r="AA676" s="2" t="s">
        <v>6938</v>
      </c>
      <c r="AB676" s="2" t="s">
        <v>571</v>
      </c>
      <c r="AC676" s="2" t="s">
        <v>5076</v>
      </c>
    </row>
    <row r="677" customFormat="false" ht="259.2" hidden="false" customHeight="false" outlineLevel="0" collapsed="false">
      <c r="A677" s="2" t="s">
        <v>6939</v>
      </c>
      <c r="B677" s="3" t="e">
        <f aca="false">NA()</f>
        <v>#N/A</v>
      </c>
      <c r="C677" s="3" t="e">
        <f aca="false">NA()</f>
        <v>#N/A</v>
      </c>
      <c r="D677" s="2" t="e">
        <f aca="false">NA()</f>
        <v>#N/A</v>
      </c>
      <c r="E677" s="2" t="s">
        <v>31</v>
      </c>
      <c r="F677" s="3" t="e">
        <f aca="false">NA()</f>
        <v>#N/A</v>
      </c>
      <c r="G677" s="3" t="e">
        <f aca="false">NA()</f>
        <v>#N/A</v>
      </c>
      <c r="H677" s="3" t="e">
        <f aca="false">NA()</f>
        <v>#N/A</v>
      </c>
      <c r="I677" s="3" t="e">
        <f aca="false">NA()</f>
        <v>#N/A</v>
      </c>
      <c r="J677" s="3" t="e">
        <f aca="false">NA()</f>
        <v>#N/A</v>
      </c>
      <c r="K677" s="2" t="e">
        <f aca="false">NA()</f>
        <v>#N/A</v>
      </c>
      <c r="L677" s="2" t="s">
        <v>6940</v>
      </c>
      <c r="M677" s="2" t="s">
        <v>6940</v>
      </c>
      <c r="N677" s="2" t="s">
        <v>6940</v>
      </c>
      <c r="O677" s="2" t="n">
        <v>1</v>
      </c>
      <c r="P677" s="2" t="s">
        <v>1045</v>
      </c>
      <c r="Q677" s="2" t="s">
        <v>6941</v>
      </c>
      <c r="R677" s="2" t="s">
        <v>6942</v>
      </c>
      <c r="S677" s="2" t="s">
        <v>571</v>
      </c>
      <c r="T677" s="2" t="s">
        <v>6943</v>
      </c>
      <c r="U677" s="2" t="s">
        <v>6944</v>
      </c>
      <c r="V677" s="2" t="s">
        <v>6944</v>
      </c>
      <c r="W677" s="2" t="s">
        <v>6944</v>
      </c>
      <c r="X677" s="2" t="n">
        <v>1</v>
      </c>
      <c r="Y677" s="2" t="s">
        <v>6945</v>
      </c>
      <c r="Z677" s="2" t="s">
        <v>6946</v>
      </c>
      <c r="AA677" s="2" t="s">
        <v>6947</v>
      </c>
      <c r="AB677" s="2" t="s">
        <v>571</v>
      </c>
      <c r="AC677" s="2" t="s">
        <v>6944</v>
      </c>
    </row>
    <row r="678" customFormat="false" ht="259.2" hidden="false" customHeight="false" outlineLevel="0" collapsed="false">
      <c r="A678" s="2" t="s">
        <v>6948</v>
      </c>
      <c r="B678" s="3" t="e">
        <f aca="false">NA()</f>
        <v>#N/A</v>
      </c>
      <c r="C678" s="3" t="e">
        <f aca="false">NA()</f>
        <v>#N/A</v>
      </c>
      <c r="D678" s="2" t="e">
        <f aca="false">NA()</f>
        <v>#N/A</v>
      </c>
      <c r="E678" s="2" t="s">
        <v>31</v>
      </c>
      <c r="F678" s="3" t="e">
        <f aca="false">NA()</f>
        <v>#N/A</v>
      </c>
      <c r="G678" s="3" t="e">
        <f aca="false">NA()</f>
        <v>#N/A</v>
      </c>
      <c r="H678" s="3" t="e">
        <f aca="false">NA()</f>
        <v>#N/A</v>
      </c>
      <c r="I678" s="3" t="e">
        <f aca="false">NA()</f>
        <v>#N/A</v>
      </c>
      <c r="J678" s="3" t="e">
        <f aca="false">NA()</f>
        <v>#N/A</v>
      </c>
      <c r="K678" s="2" t="e">
        <f aca="false">NA()</f>
        <v>#N/A</v>
      </c>
      <c r="L678" s="2" t="s">
        <v>1288</v>
      </c>
      <c r="M678" s="2" t="s">
        <v>1288</v>
      </c>
      <c r="N678" s="2" t="s">
        <v>1288</v>
      </c>
      <c r="O678" s="2" t="n">
        <v>0</v>
      </c>
      <c r="P678" s="2" t="s">
        <v>1284</v>
      </c>
      <c r="Q678" s="2" t="s">
        <v>6949</v>
      </c>
      <c r="R678" s="2" t="s">
        <v>571</v>
      </c>
      <c r="S678" s="2" t="s">
        <v>571</v>
      </c>
      <c r="T678" s="2" t="s">
        <v>1288</v>
      </c>
      <c r="U678" s="2" t="s">
        <v>571</v>
      </c>
      <c r="V678" s="2" t="s">
        <v>571</v>
      </c>
      <c r="W678" s="2" t="s">
        <v>571</v>
      </c>
      <c r="X678" s="2" t="n">
        <v>0</v>
      </c>
      <c r="Y678" s="2" t="s">
        <v>750</v>
      </c>
      <c r="Z678" s="2" t="s">
        <v>571</v>
      </c>
      <c r="AA678" s="2" t="s">
        <v>571</v>
      </c>
      <c r="AB678" s="2" t="s">
        <v>571</v>
      </c>
      <c r="AC678" s="2" t="s">
        <v>571</v>
      </c>
    </row>
    <row r="679" customFormat="false" ht="259.2" hidden="false" customHeight="false" outlineLevel="0" collapsed="false">
      <c r="A679" s="2" t="s">
        <v>6950</v>
      </c>
      <c r="B679" s="3" t="e">
        <f aca="false">NA()</f>
        <v>#N/A</v>
      </c>
      <c r="C679" s="3" t="e">
        <f aca="false">NA()</f>
        <v>#N/A</v>
      </c>
      <c r="D679" s="2" t="e">
        <f aca="false">NA()</f>
        <v>#N/A</v>
      </c>
      <c r="E679" s="2" t="s">
        <v>31</v>
      </c>
      <c r="F679" s="3" t="e">
        <f aca="false">NA()</f>
        <v>#N/A</v>
      </c>
      <c r="G679" s="3" t="e">
        <f aca="false">NA()</f>
        <v>#N/A</v>
      </c>
      <c r="H679" s="3" t="e">
        <f aca="false">NA()</f>
        <v>#N/A</v>
      </c>
      <c r="I679" s="3" t="e">
        <f aca="false">NA()</f>
        <v>#N/A</v>
      </c>
      <c r="J679" s="3" t="e">
        <f aca="false">NA()</f>
        <v>#N/A</v>
      </c>
      <c r="K679" s="2" t="e">
        <f aca="false">NA()</f>
        <v>#N/A</v>
      </c>
      <c r="L679" s="2" t="s">
        <v>6951</v>
      </c>
      <c r="M679" s="2" t="s">
        <v>6951</v>
      </c>
      <c r="N679" s="2" t="s">
        <v>6951</v>
      </c>
      <c r="O679" s="2" t="n">
        <v>0</v>
      </c>
      <c r="P679" s="2" t="s">
        <v>5575</v>
      </c>
      <c r="Q679" s="2" t="s">
        <v>6952</v>
      </c>
      <c r="R679" s="2" t="s">
        <v>571</v>
      </c>
      <c r="S679" s="2" t="s">
        <v>571</v>
      </c>
      <c r="T679" s="2" t="s">
        <v>6951</v>
      </c>
      <c r="U679" s="2" t="s">
        <v>6953</v>
      </c>
      <c r="V679" s="2" t="s">
        <v>6953</v>
      </c>
      <c r="W679" s="2" t="s">
        <v>6953</v>
      </c>
      <c r="X679" s="2" t="n">
        <v>0</v>
      </c>
      <c r="Y679" s="2" t="s">
        <v>6954</v>
      </c>
      <c r="Z679" s="2" t="s">
        <v>6955</v>
      </c>
      <c r="AA679" s="2" t="s">
        <v>6956</v>
      </c>
      <c r="AB679" s="2" t="s">
        <v>571</v>
      </c>
      <c r="AC679" s="2" t="s">
        <v>6026</v>
      </c>
    </row>
    <row r="680" customFormat="false" ht="259.2" hidden="false" customHeight="false" outlineLevel="0" collapsed="false">
      <c r="A680" s="2" t="s">
        <v>6957</v>
      </c>
      <c r="B680" s="3" t="e">
        <f aca="false">NA()</f>
        <v>#N/A</v>
      </c>
      <c r="C680" s="3" t="e">
        <f aca="false">NA()</f>
        <v>#N/A</v>
      </c>
      <c r="D680" s="2" t="e">
        <f aca="false">NA()</f>
        <v>#N/A</v>
      </c>
      <c r="E680" s="2" t="s">
        <v>31</v>
      </c>
      <c r="F680" s="3" t="e">
        <f aca="false">NA()</f>
        <v>#N/A</v>
      </c>
      <c r="G680" s="3" t="e">
        <f aca="false">NA()</f>
        <v>#N/A</v>
      </c>
      <c r="H680" s="3" t="e">
        <f aca="false">NA()</f>
        <v>#N/A</v>
      </c>
      <c r="I680" s="3" t="e">
        <f aca="false">NA()</f>
        <v>#N/A</v>
      </c>
      <c r="J680" s="3" t="e">
        <f aca="false">NA()</f>
        <v>#N/A</v>
      </c>
      <c r="K680" s="2" t="e">
        <f aca="false">NA()</f>
        <v>#N/A</v>
      </c>
      <c r="L680" s="2" t="s">
        <v>6366</v>
      </c>
      <c r="M680" s="2" t="s">
        <v>6366</v>
      </c>
      <c r="N680" s="2" t="s">
        <v>6366</v>
      </c>
      <c r="O680" s="2" t="n">
        <v>0</v>
      </c>
      <c r="P680" s="2" t="s">
        <v>750</v>
      </c>
      <c r="Q680" s="2" t="s">
        <v>6958</v>
      </c>
      <c r="R680" s="2" t="s">
        <v>6959</v>
      </c>
      <c r="S680" s="2" t="s">
        <v>571</v>
      </c>
      <c r="T680" s="2" t="s">
        <v>571</v>
      </c>
      <c r="U680" s="2" t="s">
        <v>1294</v>
      </c>
      <c r="V680" s="2" t="s">
        <v>1294</v>
      </c>
      <c r="W680" s="2" t="s">
        <v>1294</v>
      </c>
      <c r="X680" s="2" t="n">
        <v>0</v>
      </c>
      <c r="Y680" s="2" t="s">
        <v>750</v>
      </c>
      <c r="Z680" s="2" t="s">
        <v>6960</v>
      </c>
      <c r="AA680" s="2" t="s">
        <v>6961</v>
      </c>
      <c r="AB680" s="2" t="s">
        <v>571</v>
      </c>
      <c r="AC680" s="2" t="s">
        <v>571</v>
      </c>
    </row>
    <row r="681" customFormat="false" ht="259.2" hidden="false" customHeight="false" outlineLevel="0" collapsed="false">
      <c r="A681" s="2" t="s">
        <v>6962</v>
      </c>
      <c r="B681" s="3" t="e">
        <f aca="false">NA()</f>
        <v>#N/A</v>
      </c>
      <c r="C681" s="3" t="e">
        <f aca="false">NA()</f>
        <v>#N/A</v>
      </c>
      <c r="D681" s="2" t="e">
        <f aca="false">NA()</f>
        <v>#N/A</v>
      </c>
      <c r="E681" s="2" t="s">
        <v>31</v>
      </c>
      <c r="F681" s="3" t="n">
        <v>0.985776903934232</v>
      </c>
      <c r="G681" s="3" t="n">
        <v>0</v>
      </c>
      <c r="H681" s="3" t="e">
        <f aca="false">NA()</f>
        <v>#N/A</v>
      </c>
      <c r="I681" s="3" t="e">
        <f aca="false">NA()</f>
        <v>#N/A</v>
      </c>
      <c r="J681" s="3" t="e">
        <f aca="false">NA()</f>
        <v>#N/A</v>
      </c>
      <c r="K681" s="2" t="e">
        <f aca="false">NA()</f>
        <v>#N/A</v>
      </c>
      <c r="L681" s="2" t="s">
        <v>6963</v>
      </c>
      <c r="M681" s="2" t="s">
        <v>6963</v>
      </c>
      <c r="N681" s="2" t="s">
        <v>6963</v>
      </c>
      <c r="O681" s="2" t="n">
        <v>1</v>
      </c>
      <c r="P681" s="2" t="s">
        <v>33</v>
      </c>
      <c r="Q681" s="2" t="s">
        <v>6964</v>
      </c>
      <c r="R681" s="2" t="s">
        <v>6965</v>
      </c>
      <c r="S681" s="2" t="s">
        <v>6966</v>
      </c>
      <c r="T681" s="2" t="s">
        <v>571</v>
      </c>
      <c r="U681" s="2" t="s">
        <v>6967</v>
      </c>
      <c r="V681" s="2" t="s">
        <v>6967</v>
      </c>
      <c r="W681" s="2" t="s">
        <v>6967</v>
      </c>
      <c r="X681" s="2" t="n">
        <v>0</v>
      </c>
      <c r="Y681" s="2" t="s">
        <v>750</v>
      </c>
      <c r="Z681" s="2" t="s">
        <v>6968</v>
      </c>
      <c r="AA681" s="2" t="s">
        <v>6969</v>
      </c>
      <c r="AB681" s="2" t="s">
        <v>6970</v>
      </c>
      <c r="AC681" s="2" t="s">
        <v>571</v>
      </c>
    </row>
    <row r="682" customFormat="false" ht="259.2" hidden="false" customHeight="false" outlineLevel="0" collapsed="false">
      <c r="A682" s="2" t="s">
        <v>6971</v>
      </c>
      <c r="B682" s="3" t="e">
        <f aca="false">NA()</f>
        <v>#N/A</v>
      </c>
      <c r="C682" s="3" t="e">
        <f aca="false">NA()</f>
        <v>#N/A</v>
      </c>
      <c r="D682" s="2" t="e">
        <f aca="false">NA()</f>
        <v>#N/A</v>
      </c>
      <c r="E682" s="2" t="s">
        <v>31</v>
      </c>
      <c r="F682" s="3" t="e">
        <f aca="false">NA()</f>
        <v>#N/A</v>
      </c>
      <c r="G682" s="3" t="e">
        <f aca="false">NA()</f>
        <v>#N/A</v>
      </c>
      <c r="H682" s="3" t="e">
        <f aca="false">NA()</f>
        <v>#N/A</v>
      </c>
      <c r="I682" s="3" t="e">
        <f aca="false">NA()</f>
        <v>#N/A</v>
      </c>
      <c r="J682" s="3" t="e">
        <f aca="false">NA()</f>
        <v>#N/A</v>
      </c>
      <c r="K682" s="2" t="e">
        <f aca="false">NA()</f>
        <v>#N/A</v>
      </c>
      <c r="L682" s="2" t="s">
        <v>571</v>
      </c>
      <c r="M682" s="2" t="s">
        <v>571</v>
      </c>
      <c r="N682" s="2" t="s">
        <v>571</v>
      </c>
      <c r="O682" s="2" t="n">
        <v>0</v>
      </c>
      <c r="P682" s="2" t="s">
        <v>750</v>
      </c>
      <c r="Q682" s="2" t="s">
        <v>571</v>
      </c>
      <c r="R682" s="2" t="s">
        <v>571</v>
      </c>
      <c r="S682" s="2" t="s">
        <v>571</v>
      </c>
      <c r="T682" s="2" t="s">
        <v>571</v>
      </c>
      <c r="U682" s="2" t="s">
        <v>571</v>
      </c>
      <c r="V682" s="2" t="s">
        <v>571</v>
      </c>
      <c r="W682" s="2" t="s">
        <v>571</v>
      </c>
      <c r="X682" s="2" t="n">
        <v>0</v>
      </c>
      <c r="Y682" s="2" t="s">
        <v>750</v>
      </c>
      <c r="Z682" s="2" t="s">
        <v>571</v>
      </c>
      <c r="AA682" s="2" t="s">
        <v>571</v>
      </c>
      <c r="AB682" s="2" t="s">
        <v>571</v>
      </c>
      <c r="AC682" s="2" t="s">
        <v>571</v>
      </c>
    </row>
    <row r="683" customFormat="false" ht="259.2" hidden="false" customHeight="false" outlineLevel="0" collapsed="false">
      <c r="A683" s="2" t="s">
        <v>6972</v>
      </c>
      <c r="B683" s="3" t="e">
        <f aca="false">NA()</f>
        <v>#N/A</v>
      </c>
      <c r="C683" s="3" t="e">
        <f aca="false">NA()</f>
        <v>#N/A</v>
      </c>
      <c r="D683" s="2" t="e">
        <f aca="false">NA()</f>
        <v>#N/A</v>
      </c>
      <c r="E683" s="2" t="s">
        <v>45</v>
      </c>
      <c r="F683" s="3" t="n">
        <v>0</v>
      </c>
      <c r="G683" s="3" t="e">
        <f aca="false">NA()</f>
        <v>#N/A</v>
      </c>
      <c r="H683" s="3" t="e">
        <f aca="false">NA()</f>
        <v>#N/A</v>
      </c>
      <c r="I683" s="3" t="e">
        <f aca="false">NA()</f>
        <v>#N/A</v>
      </c>
      <c r="J683" s="3" t="e">
        <f aca="false">NA()</f>
        <v>#N/A</v>
      </c>
      <c r="K683" s="2" t="e">
        <f aca="false">NA()</f>
        <v>#N/A</v>
      </c>
      <c r="L683" s="2" t="s">
        <v>6973</v>
      </c>
      <c r="M683" s="2" t="s">
        <v>6973</v>
      </c>
      <c r="N683" s="2" t="s">
        <v>6973</v>
      </c>
      <c r="O683" s="2" t="n">
        <v>1</v>
      </c>
      <c r="P683" s="2" t="s">
        <v>39</v>
      </c>
      <c r="Q683" s="2" t="s">
        <v>6974</v>
      </c>
      <c r="R683" s="2" t="s">
        <v>6975</v>
      </c>
      <c r="S683" s="2" t="s">
        <v>571</v>
      </c>
      <c r="T683" s="2" t="s">
        <v>4103</v>
      </c>
      <c r="U683" s="2" t="s">
        <v>6976</v>
      </c>
      <c r="V683" s="2" t="s">
        <v>6976</v>
      </c>
      <c r="W683" s="2" t="s">
        <v>6976</v>
      </c>
      <c r="X683" s="2" t="n">
        <v>2</v>
      </c>
      <c r="Y683" s="2" t="s">
        <v>1759</v>
      </c>
      <c r="Z683" s="2" t="s">
        <v>6977</v>
      </c>
      <c r="AA683" s="2" t="s">
        <v>6978</v>
      </c>
      <c r="AB683" s="2" t="s">
        <v>6979</v>
      </c>
      <c r="AC683" s="2" t="s">
        <v>1763</v>
      </c>
    </row>
    <row r="684" customFormat="false" ht="259.2" hidden="false" customHeight="false" outlineLevel="0" collapsed="false">
      <c r="A684" s="2" t="s">
        <v>6980</v>
      </c>
      <c r="B684" s="3" t="e">
        <f aca="false">NA()</f>
        <v>#N/A</v>
      </c>
      <c r="C684" s="3" t="e">
        <f aca="false">NA()</f>
        <v>#N/A</v>
      </c>
      <c r="D684" s="2" t="e">
        <f aca="false">NA()</f>
        <v>#N/A</v>
      </c>
      <c r="E684" s="2" t="s">
        <v>31</v>
      </c>
      <c r="F684" s="3" t="e">
        <f aca="false">NA()</f>
        <v>#N/A</v>
      </c>
      <c r="G684" s="3" t="e">
        <f aca="false">NA()</f>
        <v>#N/A</v>
      </c>
      <c r="H684" s="3" t="e">
        <f aca="false">NA()</f>
        <v>#N/A</v>
      </c>
      <c r="I684" s="3" t="e">
        <f aca="false">NA()</f>
        <v>#N/A</v>
      </c>
      <c r="J684" s="3" t="e">
        <f aca="false">NA()</f>
        <v>#N/A</v>
      </c>
      <c r="K684" s="2" t="e">
        <f aca="false">NA()</f>
        <v>#N/A</v>
      </c>
      <c r="L684" s="2" t="s">
        <v>5990</v>
      </c>
      <c r="M684" s="2" t="s">
        <v>5990</v>
      </c>
      <c r="N684" s="2" t="s">
        <v>5990</v>
      </c>
      <c r="O684" s="2" t="n">
        <v>0</v>
      </c>
      <c r="P684" s="2" t="s">
        <v>39</v>
      </c>
      <c r="Q684" s="2" t="s">
        <v>6981</v>
      </c>
      <c r="R684" s="2" t="s">
        <v>6982</v>
      </c>
      <c r="S684" s="2" t="s">
        <v>571</v>
      </c>
      <c r="T684" s="2" t="s">
        <v>4103</v>
      </c>
      <c r="U684" s="2" t="s">
        <v>5076</v>
      </c>
      <c r="V684" s="2" t="s">
        <v>5076</v>
      </c>
      <c r="W684" s="2" t="s">
        <v>5076</v>
      </c>
      <c r="X684" s="2" t="n">
        <v>0</v>
      </c>
      <c r="Y684" s="2" t="s">
        <v>750</v>
      </c>
      <c r="Z684" s="2" t="s">
        <v>6983</v>
      </c>
      <c r="AA684" s="2" t="s">
        <v>6984</v>
      </c>
      <c r="AB684" s="2" t="s">
        <v>571</v>
      </c>
      <c r="AC684" s="2" t="s">
        <v>571</v>
      </c>
    </row>
    <row r="685" customFormat="false" ht="259.2" hidden="false" customHeight="false" outlineLevel="0" collapsed="false">
      <c r="A685" s="2" t="s">
        <v>6985</v>
      </c>
      <c r="B685" s="3" t="e">
        <f aca="false">NA()</f>
        <v>#N/A</v>
      </c>
      <c r="C685" s="3" t="e">
        <f aca="false">NA()</f>
        <v>#N/A</v>
      </c>
      <c r="D685" s="2" t="e">
        <f aca="false">NA()</f>
        <v>#N/A</v>
      </c>
      <c r="E685" s="2" t="s">
        <v>31</v>
      </c>
      <c r="F685" s="3" t="n">
        <v>0</v>
      </c>
      <c r="G685" s="3" t="e">
        <f aca="false">NA()</f>
        <v>#N/A</v>
      </c>
      <c r="H685" s="3" t="e">
        <f aca="false">NA()</f>
        <v>#N/A</v>
      </c>
      <c r="I685" s="3" t="e">
        <f aca="false">NA()</f>
        <v>#N/A</v>
      </c>
      <c r="J685" s="3" t="e">
        <f aca="false">NA()</f>
        <v>#N/A</v>
      </c>
      <c r="K685" s="2" t="e">
        <f aca="false">NA()</f>
        <v>#N/A</v>
      </c>
      <c r="L685" s="2" t="s">
        <v>6986</v>
      </c>
      <c r="M685" s="2" t="s">
        <v>6986</v>
      </c>
      <c r="N685" s="2" t="s">
        <v>6986</v>
      </c>
      <c r="O685" s="2" t="n">
        <v>1</v>
      </c>
      <c r="P685" s="2" t="s">
        <v>483</v>
      </c>
      <c r="Q685" s="2" t="s">
        <v>6987</v>
      </c>
      <c r="R685" s="2" t="s">
        <v>6988</v>
      </c>
      <c r="S685" s="2" t="s">
        <v>571</v>
      </c>
      <c r="T685" s="2" t="s">
        <v>6989</v>
      </c>
      <c r="U685" s="2" t="s">
        <v>6990</v>
      </c>
      <c r="V685" s="2" t="s">
        <v>6990</v>
      </c>
      <c r="W685" s="2" t="s">
        <v>6990</v>
      </c>
      <c r="X685" s="2" t="n">
        <v>1</v>
      </c>
      <c r="Y685" s="2" t="s">
        <v>720</v>
      </c>
      <c r="Z685" s="2" t="s">
        <v>6991</v>
      </c>
      <c r="AA685" s="2" t="s">
        <v>6992</v>
      </c>
      <c r="AB685" s="2" t="s">
        <v>6993</v>
      </c>
      <c r="AC685" s="2" t="s">
        <v>6994</v>
      </c>
    </row>
    <row r="686" customFormat="false" ht="259.2" hidden="false" customHeight="false" outlineLevel="0" collapsed="false">
      <c r="A686" s="2" t="s">
        <v>6995</v>
      </c>
      <c r="B686" s="3" t="e">
        <f aca="false">NA()</f>
        <v>#N/A</v>
      </c>
      <c r="C686" s="3" t="e">
        <f aca="false">NA()</f>
        <v>#N/A</v>
      </c>
      <c r="D686" s="2" t="e">
        <f aca="false">NA()</f>
        <v>#N/A</v>
      </c>
      <c r="E686" s="2" t="s">
        <v>31</v>
      </c>
      <c r="F686" s="3" t="s">
        <v>2065</v>
      </c>
      <c r="G686" s="3" t="e">
        <f aca="false">NA()</f>
        <v>#N/A</v>
      </c>
      <c r="H686" s="3" t="e">
        <f aca="false">NA()</f>
        <v>#N/A</v>
      </c>
      <c r="I686" s="3" t="e">
        <f aca="false">NA()</f>
        <v>#N/A</v>
      </c>
      <c r="J686" s="3" t="e">
        <f aca="false">NA()</f>
        <v>#N/A</v>
      </c>
      <c r="K686" s="2" t="e">
        <f aca="false">NA()</f>
        <v>#N/A</v>
      </c>
      <c r="L686" s="2" t="s">
        <v>360</v>
      </c>
      <c r="M686" s="2" t="s">
        <v>360</v>
      </c>
      <c r="N686" s="2" t="s">
        <v>360</v>
      </c>
      <c r="O686" s="2" t="n">
        <v>0</v>
      </c>
      <c r="P686" s="2" t="s">
        <v>33</v>
      </c>
      <c r="Q686" s="2" t="s">
        <v>6996</v>
      </c>
      <c r="R686" s="2" t="s">
        <v>6997</v>
      </c>
      <c r="S686" s="2" t="s">
        <v>6998</v>
      </c>
      <c r="T686" s="2" t="s">
        <v>796</v>
      </c>
      <c r="U686" s="2" t="s">
        <v>6597</v>
      </c>
      <c r="V686" s="2" t="s">
        <v>6597</v>
      </c>
      <c r="W686" s="2" t="s">
        <v>6597</v>
      </c>
      <c r="X686" s="2" t="n">
        <v>0</v>
      </c>
      <c r="Y686" s="2" t="s">
        <v>750</v>
      </c>
      <c r="Z686" s="2" t="s">
        <v>6999</v>
      </c>
      <c r="AA686" s="2" t="s">
        <v>7000</v>
      </c>
      <c r="AB686" s="2" t="s">
        <v>571</v>
      </c>
      <c r="AC686" s="2" t="s">
        <v>571</v>
      </c>
    </row>
    <row r="687" customFormat="false" ht="259.2" hidden="false" customHeight="false" outlineLevel="0" collapsed="false">
      <c r="A687" s="2" t="s">
        <v>7001</v>
      </c>
      <c r="B687" s="3" t="e">
        <f aca="false">NA()</f>
        <v>#N/A</v>
      </c>
      <c r="C687" s="3" t="e">
        <f aca="false">NA()</f>
        <v>#N/A</v>
      </c>
      <c r="D687" s="2" t="e">
        <f aca="false">NA()</f>
        <v>#N/A</v>
      </c>
      <c r="E687" s="2" t="s">
        <v>31</v>
      </c>
      <c r="F687" s="3" t="e">
        <f aca="false">NA()</f>
        <v>#N/A</v>
      </c>
      <c r="G687" s="3" t="e">
        <f aca="false">NA()</f>
        <v>#N/A</v>
      </c>
      <c r="H687" s="3" t="e">
        <f aca="false">NA()</f>
        <v>#N/A</v>
      </c>
      <c r="I687" s="3" t="e">
        <f aca="false">NA()</f>
        <v>#N/A</v>
      </c>
      <c r="J687" s="3" t="e">
        <f aca="false">NA()</f>
        <v>#N/A</v>
      </c>
      <c r="K687" s="2" t="e">
        <f aca="false">NA()</f>
        <v>#N/A</v>
      </c>
      <c r="L687" s="2" t="s">
        <v>7002</v>
      </c>
      <c r="M687" s="2" t="s">
        <v>7002</v>
      </c>
      <c r="N687" s="2" t="s">
        <v>7002</v>
      </c>
      <c r="O687" s="2" t="n">
        <v>0</v>
      </c>
      <c r="P687" s="2" t="s">
        <v>7003</v>
      </c>
      <c r="Q687" s="2" t="s">
        <v>7004</v>
      </c>
      <c r="R687" s="2" t="s">
        <v>7005</v>
      </c>
      <c r="S687" s="2" t="s">
        <v>571</v>
      </c>
      <c r="T687" s="2" t="s">
        <v>7002</v>
      </c>
      <c r="U687" s="2" t="s">
        <v>7006</v>
      </c>
      <c r="V687" s="2" t="s">
        <v>7006</v>
      </c>
      <c r="W687" s="2" t="s">
        <v>7006</v>
      </c>
      <c r="X687" s="2" t="n">
        <v>0</v>
      </c>
      <c r="Y687" s="2" t="s">
        <v>39</v>
      </c>
      <c r="Z687" s="2" t="s">
        <v>7007</v>
      </c>
      <c r="AA687" s="2" t="s">
        <v>7008</v>
      </c>
      <c r="AB687" s="2" t="s">
        <v>571</v>
      </c>
      <c r="AC687" s="2" t="s">
        <v>4103</v>
      </c>
    </row>
    <row r="688" customFormat="false" ht="259.2" hidden="false" customHeight="false" outlineLevel="0" collapsed="false">
      <c r="A688" s="2" t="s">
        <v>7009</v>
      </c>
      <c r="B688" s="3" t="e">
        <f aca="false">NA()</f>
        <v>#N/A</v>
      </c>
      <c r="C688" s="3" t="e">
        <f aca="false">NA()</f>
        <v>#N/A</v>
      </c>
      <c r="D688" s="2" t="e">
        <f aca="false">NA()</f>
        <v>#N/A</v>
      </c>
      <c r="E688" s="2" t="s">
        <v>31</v>
      </c>
      <c r="F688" s="3" t="e">
        <f aca="false">NA()</f>
        <v>#N/A</v>
      </c>
      <c r="G688" s="3" t="e">
        <f aca="false">NA()</f>
        <v>#N/A</v>
      </c>
      <c r="H688" s="3" t="e">
        <f aca="false">NA()</f>
        <v>#N/A</v>
      </c>
      <c r="I688" s="3" t="e">
        <f aca="false">NA()</f>
        <v>#N/A</v>
      </c>
      <c r="J688" s="3" t="e">
        <f aca="false">NA()</f>
        <v>#N/A</v>
      </c>
      <c r="K688" s="2" t="e">
        <f aca="false">NA()</f>
        <v>#N/A</v>
      </c>
      <c r="L688" s="2" t="s">
        <v>4103</v>
      </c>
      <c r="M688" s="2" t="s">
        <v>4103</v>
      </c>
      <c r="N688" s="2" t="s">
        <v>4103</v>
      </c>
      <c r="O688" s="2" t="n">
        <v>0</v>
      </c>
      <c r="P688" s="2" t="s">
        <v>39</v>
      </c>
      <c r="Q688" s="2" t="s">
        <v>7010</v>
      </c>
      <c r="R688" s="2" t="s">
        <v>571</v>
      </c>
      <c r="S688" s="2" t="s">
        <v>571</v>
      </c>
      <c r="T688" s="2" t="s">
        <v>4103</v>
      </c>
      <c r="U688" s="2" t="s">
        <v>7011</v>
      </c>
      <c r="V688" s="2" t="s">
        <v>7011</v>
      </c>
      <c r="W688" s="2" t="s">
        <v>7011</v>
      </c>
      <c r="X688" s="2" t="n">
        <v>0</v>
      </c>
      <c r="Y688" s="2" t="s">
        <v>2072</v>
      </c>
      <c r="Z688" s="2" t="s">
        <v>7012</v>
      </c>
      <c r="AA688" s="2" t="s">
        <v>7013</v>
      </c>
      <c r="AB688" s="2" t="s">
        <v>571</v>
      </c>
      <c r="AC688" s="2" t="s">
        <v>2075</v>
      </c>
    </row>
    <row r="689" customFormat="false" ht="259.2" hidden="false" customHeight="false" outlineLevel="0" collapsed="false">
      <c r="A689" s="2" t="s">
        <v>7014</v>
      </c>
      <c r="B689" s="3" t="e">
        <f aca="false">NA()</f>
        <v>#N/A</v>
      </c>
      <c r="C689" s="3" t="e">
        <f aca="false">NA()</f>
        <v>#N/A</v>
      </c>
      <c r="D689" s="2" t="e">
        <f aca="false">NA()</f>
        <v>#N/A</v>
      </c>
      <c r="E689" s="2" t="s">
        <v>31</v>
      </c>
      <c r="F689" s="3" t="e">
        <f aca="false">NA()</f>
        <v>#N/A</v>
      </c>
      <c r="G689" s="3" t="e">
        <f aca="false">NA()</f>
        <v>#N/A</v>
      </c>
      <c r="H689" s="3" t="e">
        <f aca="false">NA()</f>
        <v>#N/A</v>
      </c>
      <c r="I689" s="3" t="e">
        <f aca="false">NA()</f>
        <v>#N/A</v>
      </c>
      <c r="J689" s="3" t="e">
        <f aca="false">NA()</f>
        <v>#N/A</v>
      </c>
      <c r="K689" s="2" t="e">
        <f aca="false">NA()</f>
        <v>#N/A</v>
      </c>
      <c r="L689" s="2" t="s">
        <v>7015</v>
      </c>
      <c r="M689" s="2" t="s">
        <v>7015</v>
      </c>
      <c r="N689" s="2" t="s">
        <v>7015</v>
      </c>
      <c r="O689" s="2" t="n">
        <v>0</v>
      </c>
      <c r="P689" s="2" t="s">
        <v>738</v>
      </c>
      <c r="Q689" s="2" t="s">
        <v>7016</v>
      </c>
      <c r="R689" s="2" t="s">
        <v>7017</v>
      </c>
      <c r="S689" s="2" t="s">
        <v>571</v>
      </c>
      <c r="T689" s="2" t="s">
        <v>741</v>
      </c>
      <c r="U689" s="2" t="s">
        <v>6382</v>
      </c>
      <c r="V689" s="2" t="s">
        <v>6382</v>
      </c>
      <c r="W689" s="2" t="s">
        <v>6382</v>
      </c>
      <c r="X689" s="2" t="n">
        <v>0</v>
      </c>
      <c r="Y689" s="2" t="s">
        <v>738</v>
      </c>
      <c r="Z689" s="2" t="s">
        <v>7018</v>
      </c>
      <c r="AA689" s="2" t="s">
        <v>7019</v>
      </c>
      <c r="AB689" s="2" t="s">
        <v>571</v>
      </c>
      <c r="AC689" s="2" t="s">
        <v>741</v>
      </c>
    </row>
    <row r="690" customFormat="false" ht="259.2" hidden="false" customHeight="false" outlineLevel="0" collapsed="false">
      <c r="A690" s="2" t="s">
        <v>7020</v>
      </c>
      <c r="B690" s="3" t="e">
        <f aca="false">NA()</f>
        <v>#N/A</v>
      </c>
      <c r="C690" s="3" t="e">
        <f aca="false">NA()</f>
        <v>#N/A</v>
      </c>
      <c r="D690" s="2" t="e">
        <f aca="false">NA()</f>
        <v>#N/A</v>
      </c>
      <c r="E690" s="2" t="s">
        <v>45</v>
      </c>
      <c r="F690" s="3" t="s">
        <v>2065</v>
      </c>
      <c r="G690" s="3" t="e">
        <f aca="false">NA()</f>
        <v>#N/A</v>
      </c>
      <c r="H690" s="3" t="e">
        <f aca="false">NA()</f>
        <v>#N/A</v>
      </c>
      <c r="I690" s="3" t="e">
        <f aca="false">NA()</f>
        <v>#N/A</v>
      </c>
      <c r="J690" s="3" t="e">
        <f aca="false">NA()</f>
        <v>#N/A</v>
      </c>
      <c r="K690" s="2" t="e">
        <f aca="false">NA()</f>
        <v>#N/A</v>
      </c>
      <c r="L690" s="2" t="s">
        <v>7021</v>
      </c>
      <c r="M690" s="2" t="s">
        <v>7021</v>
      </c>
      <c r="N690" s="2" t="s">
        <v>7021</v>
      </c>
      <c r="O690" s="2" t="n">
        <v>1</v>
      </c>
      <c r="P690" s="2" t="s">
        <v>7022</v>
      </c>
      <c r="Q690" s="2" t="s">
        <v>7023</v>
      </c>
      <c r="R690" s="2" t="s">
        <v>7024</v>
      </c>
      <c r="S690" s="2" t="s">
        <v>7025</v>
      </c>
      <c r="T690" s="2" t="s">
        <v>6543</v>
      </c>
      <c r="U690" s="2" t="s">
        <v>7026</v>
      </c>
      <c r="V690" s="2" t="s">
        <v>7026</v>
      </c>
      <c r="W690" s="2" t="s">
        <v>7026</v>
      </c>
      <c r="X690" s="2" t="n">
        <v>2</v>
      </c>
      <c r="Y690" s="2" t="s">
        <v>981</v>
      </c>
      <c r="Z690" s="2" t="s">
        <v>7027</v>
      </c>
      <c r="AA690" s="2" t="s">
        <v>7028</v>
      </c>
      <c r="AB690" s="2" t="s">
        <v>571</v>
      </c>
      <c r="AC690" s="2" t="s">
        <v>7029</v>
      </c>
    </row>
    <row r="691" customFormat="false" ht="259.2" hidden="false" customHeight="false" outlineLevel="0" collapsed="false">
      <c r="A691" s="2" t="s">
        <v>7030</v>
      </c>
      <c r="B691" s="3" t="e">
        <f aca="false">NA()</f>
        <v>#N/A</v>
      </c>
      <c r="C691" s="3" t="e">
        <f aca="false">NA()</f>
        <v>#N/A</v>
      </c>
      <c r="D691" s="2" t="e">
        <f aca="false">NA()</f>
        <v>#N/A</v>
      </c>
      <c r="E691" s="2" t="s">
        <v>31</v>
      </c>
      <c r="F691" s="3" t="e">
        <f aca="false">NA()</f>
        <v>#N/A</v>
      </c>
      <c r="G691" s="3" t="e">
        <f aca="false">NA()</f>
        <v>#N/A</v>
      </c>
      <c r="H691" s="3" t="e">
        <f aca="false">NA()</f>
        <v>#N/A</v>
      </c>
      <c r="I691" s="3" t="e">
        <f aca="false">NA()</f>
        <v>#N/A</v>
      </c>
      <c r="J691" s="3" t="e">
        <f aca="false">NA()</f>
        <v>#N/A</v>
      </c>
      <c r="K691" s="2" t="e">
        <f aca="false">NA()</f>
        <v>#N/A</v>
      </c>
      <c r="L691" s="2" t="s">
        <v>7031</v>
      </c>
      <c r="M691" s="2" t="s">
        <v>7031</v>
      </c>
      <c r="N691" s="2" t="s">
        <v>7031</v>
      </c>
      <c r="O691" s="2" t="n">
        <v>1</v>
      </c>
      <c r="P691" s="2" t="s">
        <v>567</v>
      </c>
      <c r="Q691" s="2" t="s">
        <v>7032</v>
      </c>
      <c r="R691" s="2" t="s">
        <v>7033</v>
      </c>
      <c r="S691" s="2" t="s">
        <v>571</v>
      </c>
      <c r="T691" s="2" t="s">
        <v>2761</v>
      </c>
      <c r="U691" s="2" t="s">
        <v>7034</v>
      </c>
      <c r="V691" s="2" t="s">
        <v>7034</v>
      </c>
      <c r="W691" s="2" t="s">
        <v>7034</v>
      </c>
      <c r="X691" s="2" t="n">
        <v>1</v>
      </c>
      <c r="Y691" s="2" t="s">
        <v>4527</v>
      </c>
      <c r="Z691" s="2" t="s">
        <v>7035</v>
      </c>
      <c r="AA691" s="2" t="s">
        <v>7036</v>
      </c>
      <c r="AB691" s="2" t="s">
        <v>571</v>
      </c>
      <c r="AC691" s="2" t="s">
        <v>3442</v>
      </c>
    </row>
    <row r="692" customFormat="false" ht="259.2" hidden="false" customHeight="false" outlineLevel="0" collapsed="false">
      <c r="A692" s="2" t="s">
        <v>7037</v>
      </c>
      <c r="B692" s="3" t="e">
        <f aca="false">NA()</f>
        <v>#N/A</v>
      </c>
      <c r="C692" s="3" t="e">
        <f aca="false">NA()</f>
        <v>#N/A</v>
      </c>
      <c r="D692" s="2" t="e">
        <f aca="false">NA()</f>
        <v>#N/A</v>
      </c>
      <c r="E692" s="2" t="s">
        <v>31</v>
      </c>
      <c r="F692" s="3" t="e">
        <f aca="false">NA()</f>
        <v>#N/A</v>
      </c>
      <c r="G692" s="3" t="e">
        <f aca="false">NA()</f>
        <v>#N/A</v>
      </c>
      <c r="H692" s="3" t="e">
        <f aca="false">NA()</f>
        <v>#N/A</v>
      </c>
      <c r="I692" s="3" t="e">
        <f aca="false">NA()</f>
        <v>#N/A</v>
      </c>
      <c r="J692" s="3" t="e">
        <f aca="false">NA()</f>
        <v>#N/A</v>
      </c>
      <c r="K692" s="2" t="e">
        <f aca="false">NA()</f>
        <v>#N/A</v>
      </c>
      <c r="L692" s="2" t="s">
        <v>7038</v>
      </c>
      <c r="M692" s="2" t="s">
        <v>7038</v>
      </c>
      <c r="N692" s="2" t="s">
        <v>7038</v>
      </c>
      <c r="O692" s="2" t="n">
        <v>0</v>
      </c>
      <c r="P692" s="2" t="s">
        <v>1284</v>
      </c>
      <c r="Q692" s="2" t="s">
        <v>7039</v>
      </c>
      <c r="R692" s="2" t="s">
        <v>7040</v>
      </c>
      <c r="S692" s="2" t="s">
        <v>571</v>
      </c>
      <c r="T692" s="2" t="s">
        <v>6153</v>
      </c>
      <c r="U692" s="2" t="s">
        <v>7041</v>
      </c>
      <c r="V692" s="2" t="s">
        <v>7041</v>
      </c>
      <c r="W692" s="2" t="s">
        <v>7041</v>
      </c>
      <c r="X692" s="2" t="n">
        <v>0</v>
      </c>
      <c r="Y692" s="2" t="s">
        <v>5937</v>
      </c>
      <c r="Z692" s="2" t="s">
        <v>7042</v>
      </c>
      <c r="AA692" s="2" t="s">
        <v>7043</v>
      </c>
      <c r="AB692" s="2" t="s">
        <v>571</v>
      </c>
      <c r="AC692" s="2" t="s">
        <v>6130</v>
      </c>
    </row>
    <row r="693" customFormat="false" ht="259.2" hidden="false" customHeight="false" outlineLevel="0" collapsed="false">
      <c r="A693" s="2" t="s">
        <v>7044</v>
      </c>
      <c r="B693" s="3" t="e">
        <f aca="false">NA()</f>
        <v>#N/A</v>
      </c>
      <c r="C693" s="3" t="e">
        <f aca="false">NA()</f>
        <v>#N/A</v>
      </c>
      <c r="D693" s="2" t="e">
        <f aca="false">NA()</f>
        <v>#N/A</v>
      </c>
      <c r="E693" s="2" t="s">
        <v>31</v>
      </c>
      <c r="F693" s="3" t="e">
        <f aca="false">NA()</f>
        <v>#N/A</v>
      </c>
      <c r="G693" s="3" t="e">
        <f aca="false">NA()</f>
        <v>#N/A</v>
      </c>
      <c r="H693" s="3" t="e">
        <f aca="false">NA()</f>
        <v>#N/A</v>
      </c>
      <c r="I693" s="3" t="e">
        <f aca="false">NA()</f>
        <v>#N/A</v>
      </c>
      <c r="J693" s="3" t="e">
        <f aca="false">NA()</f>
        <v>#N/A</v>
      </c>
      <c r="K693" s="2" t="e">
        <f aca="false">NA()</f>
        <v>#N/A</v>
      </c>
      <c r="L693" s="2" t="s">
        <v>6068</v>
      </c>
      <c r="M693" s="2" t="s">
        <v>6068</v>
      </c>
      <c r="N693" s="2" t="s">
        <v>6068</v>
      </c>
      <c r="O693" s="2" t="n">
        <v>0</v>
      </c>
      <c r="P693" s="2" t="s">
        <v>4994</v>
      </c>
      <c r="Q693" s="2" t="s">
        <v>7045</v>
      </c>
      <c r="R693" s="2" t="s">
        <v>7046</v>
      </c>
      <c r="S693" s="2" t="s">
        <v>571</v>
      </c>
      <c r="T693" s="2" t="s">
        <v>4997</v>
      </c>
      <c r="U693" s="2" t="s">
        <v>5899</v>
      </c>
      <c r="V693" s="2" t="s">
        <v>5899</v>
      </c>
      <c r="W693" s="2" t="s">
        <v>5899</v>
      </c>
      <c r="X693" s="2" t="n">
        <v>0</v>
      </c>
      <c r="Y693" s="2" t="s">
        <v>750</v>
      </c>
      <c r="Z693" s="2" t="s">
        <v>7047</v>
      </c>
      <c r="AA693" s="2" t="s">
        <v>7048</v>
      </c>
      <c r="AB693" s="2" t="s">
        <v>571</v>
      </c>
      <c r="AC693" s="2" t="s">
        <v>571</v>
      </c>
    </row>
    <row r="694" customFormat="false" ht="259.2" hidden="false" customHeight="false" outlineLevel="0" collapsed="false">
      <c r="A694" s="2" t="s">
        <v>7049</v>
      </c>
      <c r="B694" s="3" t="e">
        <f aca="false">NA()</f>
        <v>#N/A</v>
      </c>
      <c r="C694" s="3" t="e">
        <f aca="false">NA()</f>
        <v>#N/A</v>
      </c>
      <c r="D694" s="2" t="e">
        <f aca="false">NA()</f>
        <v>#N/A</v>
      </c>
      <c r="E694" s="2" t="s">
        <v>31</v>
      </c>
      <c r="F694" s="3" t="s">
        <v>2065</v>
      </c>
      <c r="G694" s="3" t="e">
        <f aca="false">NA()</f>
        <v>#N/A</v>
      </c>
      <c r="H694" s="3" t="e">
        <f aca="false">NA()</f>
        <v>#N/A</v>
      </c>
      <c r="I694" s="3" t="e">
        <f aca="false">NA()</f>
        <v>#N/A</v>
      </c>
      <c r="J694" s="3" t="e">
        <f aca="false">NA()</f>
        <v>#N/A</v>
      </c>
      <c r="K694" s="2" t="e">
        <f aca="false">NA()</f>
        <v>#N/A</v>
      </c>
      <c r="L694" s="2" t="s">
        <v>7050</v>
      </c>
      <c r="M694" s="2" t="s">
        <v>7050</v>
      </c>
      <c r="N694" s="2" t="s">
        <v>7050</v>
      </c>
      <c r="O694" s="2" t="n">
        <v>0</v>
      </c>
      <c r="P694" s="2" t="s">
        <v>7051</v>
      </c>
      <c r="Q694" s="2" t="s">
        <v>7052</v>
      </c>
      <c r="R694" s="2" t="s">
        <v>7053</v>
      </c>
      <c r="S694" s="2" t="s">
        <v>7054</v>
      </c>
      <c r="T694" s="2" t="s">
        <v>7050</v>
      </c>
      <c r="U694" s="2" t="s">
        <v>2761</v>
      </c>
      <c r="V694" s="2" t="s">
        <v>2761</v>
      </c>
      <c r="W694" s="2" t="s">
        <v>2761</v>
      </c>
      <c r="X694" s="2" t="n">
        <v>0</v>
      </c>
      <c r="Y694" s="2" t="s">
        <v>567</v>
      </c>
      <c r="Z694" s="2" t="s">
        <v>7055</v>
      </c>
      <c r="AA694" s="2" t="s">
        <v>571</v>
      </c>
      <c r="AB694" s="2" t="s">
        <v>571</v>
      </c>
      <c r="AC694" s="2" t="s">
        <v>2761</v>
      </c>
    </row>
    <row r="695" customFormat="false" ht="259.2" hidden="false" customHeight="false" outlineLevel="0" collapsed="false">
      <c r="A695" s="2" t="s">
        <v>7056</v>
      </c>
      <c r="B695" s="3" t="e">
        <f aca="false">NA()</f>
        <v>#N/A</v>
      </c>
      <c r="C695" s="3" t="e">
        <f aca="false">NA()</f>
        <v>#N/A</v>
      </c>
      <c r="D695" s="2" t="e">
        <f aca="false">NA()</f>
        <v>#N/A</v>
      </c>
      <c r="E695" s="2" t="s">
        <v>31</v>
      </c>
      <c r="F695" s="3" t="n">
        <v>1.04325819159532</v>
      </c>
      <c r="G695" s="3" t="n">
        <v>0.397735195122318</v>
      </c>
      <c r="H695" s="3" t="e">
        <f aca="false">NA()</f>
        <v>#N/A</v>
      </c>
      <c r="I695" s="3" t="n">
        <v>2.89700613324442</v>
      </c>
      <c r="J695" s="3" t="e">
        <f aca="false">NA()</f>
        <v>#N/A</v>
      </c>
      <c r="K695" s="2" t="e">
        <f aca="false">NA()</f>
        <v>#N/A</v>
      </c>
      <c r="L695" s="2" t="s">
        <v>7057</v>
      </c>
      <c r="M695" s="2" t="s">
        <v>7057</v>
      </c>
      <c r="N695" s="2" t="s">
        <v>7057</v>
      </c>
      <c r="O695" s="2" t="n">
        <v>0</v>
      </c>
      <c r="P695" s="2" t="s">
        <v>750</v>
      </c>
      <c r="Q695" s="2" t="s">
        <v>7058</v>
      </c>
      <c r="R695" s="2" t="s">
        <v>7059</v>
      </c>
      <c r="S695" s="2" t="s">
        <v>7060</v>
      </c>
      <c r="T695" s="2" t="s">
        <v>571</v>
      </c>
      <c r="U695" s="2" t="s">
        <v>7061</v>
      </c>
      <c r="V695" s="2" t="s">
        <v>7061</v>
      </c>
      <c r="W695" s="2" t="s">
        <v>7061</v>
      </c>
      <c r="X695" s="2" t="n">
        <v>0</v>
      </c>
      <c r="Y695" s="2" t="s">
        <v>2638</v>
      </c>
      <c r="Z695" s="2" t="s">
        <v>7062</v>
      </c>
      <c r="AA695" s="2" t="s">
        <v>7063</v>
      </c>
      <c r="AB695" s="2" t="s">
        <v>7064</v>
      </c>
      <c r="AC695" s="2" t="s">
        <v>7065</v>
      </c>
    </row>
    <row r="696" customFormat="false" ht="259.2" hidden="false" customHeight="false" outlineLevel="0" collapsed="false">
      <c r="A696" s="2" t="s">
        <v>7066</v>
      </c>
      <c r="B696" s="3" t="e">
        <f aca="false">NA()</f>
        <v>#N/A</v>
      </c>
      <c r="C696" s="3" t="e">
        <f aca="false">NA()</f>
        <v>#N/A</v>
      </c>
      <c r="D696" s="2" t="e">
        <f aca="false">NA()</f>
        <v>#N/A</v>
      </c>
      <c r="E696" s="2" t="s">
        <v>31</v>
      </c>
      <c r="F696" s="3" t="e">
        <f aca="false">NA()</f>
        <v>#N/A</v>
      </c>
      <c r="G696" s="3" t="e">
        <f aca="false">NA()</f>
        <v>#N/A</v>
      </c>
      <c r="H696" s="3" t="e">
        <f aca="false">NA()</f>
        <v>#N/A</v>
      </c>
      <c r="I696" s="3" t="e">
        <f aca="false">NA()</f>
        <v>#N/A</v>
      </c>
      <c r="J696" s="3" t="e">
        <f aca="false">NA()</f>
        <v>#N/A</v>
      </c>
      <c r="K696" s="2" t="e">
        <f aca="false">NA()</f>
        <v>#N/A</v>
      </c>
      <c r="L696" s="2" t="s">
        <v>6893</v>
      </c>
      <c r="M696" s="2" t="s">
        <v>6893</v>
      </c>
      <c r="N696" s="2" t="s">
        <v>6893</v>
      </c>
      <c r="O696" s="2" t="n">
        <v>1</v>
      </c>
      <c r="P696" s="2" t="s">
        <v>6519</v>
      </c>
      <c r="Q696" s="2" t="s">
        <v>7067</v>
      </c>
      <c r="R696" s="2" t="s">
        <v>7068</v>
      </c>
      <c r="S696" s="2" t="s">
        <v>571</v>
      </c>
      <c r="T696" s="2" t="s">
        <v>6518</v>
      </c>
      <c r="U696" s="2" t="s">
        <v>7069</v>
      </c>
      <c r="V696" s="2" t="s">
        <v>7069</v>
      </c>
      <c r="W696" s="2" t="s">
        <v>7069</v>
      </c>
      <c r="X696" s="2" t="n">
        <v>1</v>
      </c>
      <c r="Y696" s="2" t="s">
        <v>5876</v>
      </c>
      <c r="Z696" s="2" t="s">
        <v>7070</v>
      </c>
      <c r="AA696" s="2" t="s">
        <v>7071</v>
      </c>
      <c r="AB696" s="2" t="s">
        <v>571</v>
      </c>
      <c r="AC696" s="2" t="s">
        <v>513</v>
      </c>
    </row>
    <row r="697" customFormat="false" ht="259.2" hidden="false" customHeight="false" outlineLevel="0" collapsed="false">
      <c r="A697" s="2" t="s">
        <v>7072</v>
      </c>
      <c r="B697" s="3" t="e">
        <f aca="false">NA()</f>
        <v>#N/A</v>
      </c>
      <c r="C697" s="3" t="e">
        <f aca="false">NA()</f>
        <v>#N/A</v>
      </c>
      <c r="D697" s="2" t="e">
        <f aca="false">NA()</f>
        <v>#N/A</v>
      </c>
      <c r="E697" s="2" t="s">
        <v>31</v>
      </c>
      <c r="F697" s="3" t="n">
        <v>0</v>
      </c>
      <c r="G697" s="3" t="e">
        <f aca="false">NA()</f>
        <v>#N/A</v>
      </c>
      <c r="H697" s="3" t="e">
        <f aca="false">NA()</f>
        <v>#N/A</v>
      </c>
      <c r="I697" s="3" t="e">
        <f aca="false">NA()</f>
        <v>#N/A</v>
      </c>
      <c r="J697" s="3" t="e">
        <f aca="false">NA()</f>
        <v>#N/A</v>
      </c>
      <c r="K697" s="2" t="e">
        <f aca="false">NA()</f>
        <v>#N/A</v>
      </c>
      <c r="L697" s="2" t="s">
        <v>7073</v>
      </c>
      <c r="M697" s="2" t="s">
        <v>7073</v>
      </c>
      <c r="N697" s="2" t="s">
        <v>7073</v>
      </c>
      <c r="O697" s="2" t="n">
        <v>1</v>
      </c>
      <c r="P697" s="2" t="s">
        <v>7074</v>
      </c>
      <c r="Q697" s="2" t="s">
        <v>7075</v>
      </c>
      <c r="R697" s="2" t="s">
        <v>7076</v>
      </c>
      <c r="S697" s="2" t="s">
        <v>571</v>
      </c>
      <c r="T697" s="2" t="s">
        <v>7077</v>
      </c>
      <c r="U697" s="2" t="s">
        <v>7078</v>
      </c>
      <c r="V697" s="2" t="s">
        <v>7078</v>
      </c>
      <c r="W697" s="2" t="s">
        <v>7078</v>
      </c>
      <c r="X697" s="2" t="n">
        <v>0</v>
      </c>
      <c r="Y697" s="2" t="s">
        <v>7079</v>
      </c>
      <c r="Z697" s="2" t="s">
        <v>7080</v>
      </c>
      <c r="AA697" s="2" t="s">
        <v>7081</v>
      </c>
      <c r="AB697" s="2" t="s">
        <v>7082</v>
      </c>
      <c r="AC697" s="2" t="s">
        <v>7083</v>
      </c>
    </row>
    <row r="698" customFormat="false" ht="259.2" hidden="false" customHeight="false" outlineLevel="0" collapsed="false">
      <c r="A698" s="2" t="s">
        <v>7084</v>
      </c>
      <c r="B698" s="3" t="e">
        <f aca="false">NA()</f>
        <v>#N/A</v>
      </c>
      <c r="C698" s="3" t="e">
        <f aca="false">NA()</f>
        <v>#N/A</v>
      </c>
      <c r="D698" s="2" t="e">
        <f aca="false">NA()</f>
        <v>#N/A</v>
      </c>
      <c r="E698" s="2" t="s">
        <v>31</v>
      </c>
      <c r="F698" s="3" t="e">
        <f aca="false">NA()</f>
        <v>#N/A</v>
      </c>
      <c r="G698" s="3" t="e">
        <f aca="false">NA()</f>
        <v>#N/A</v>
      </c>
      <c r="H698" s="3" t="e">
        <f aca="false">NA()</f>
        <v>#N/A</v>
      </c>
      <c r="I698" s="3" t="e">
        <f aca="false">NA()</f>
        <v>#N/A</v>
      </c>
      <c r="J698" s="3" t="e">
        <f aca="false">NA()</f>
        <v>#N/A</v>
      </c>
      <c r="K698" s="2" t="e">
        <f aca="false">NA()</f>
        <v>#N/A</v>
      </c>
      <c r="L698" s="2" t="s">
        <v>571</v>
      </c>
      <c r="M698" s="2" t="s">
        <v>571</v>
      </c>
      <c r="N698" s="2" t="s">
        <v>571</v>
      </c>
      <c r="O698" s="2" t="n">
        <v>0</v>
      </c>
      <c r="P698" s="2" t="s">
        <v>750</v>
      </c>
      <c r="Q698" s="2" t="s">
        <v>571</v>
      </c>
      <c r="R698" s="2" t="s">
        <v>571</v>
      </c>
      <c r="S698" s="2" t="s">
        <v>571</v>
      </c>
      <c r="T698" s="2" t="s">
        <v>571</v>
      </c>
      <c r="U698" s="2" t="s">
        <v>571</v>
      </c>
      <c r="V698" s="2" t="s">
        <v>571</v>
      </c>
      <c r="W698" s="2" t="s">
        <v>571</v>
      </c>
      <c r="X698" s="2" t="n">
        <v>0</v>
      </c>
      <c r="Y698" s="2" t="s">
        <v>750</v>
      </c>
      <c r="Z698" s="2" t="s">
        <v>571</v>
      </c>
      <c r="AA698" s="2" t="s">
        <v>571</v>
      </c>
      <c r="AB698" s="2" t="s">
        <v>571</v>
      </c>
      <c r="AC698" s="2" t="s">
        <v>571</v>
      </c>
    </row>
    <row r="699" customFormat="false" ht="259.2" hidden="false" customHeight="false" outlineLevel="0" collapsed="false">
      <c r="A699" s="2" t="s">
        <v>7085</v>
      </c>
      <c r="B699" s="3" t="e">
        <f aca="false">NA()</f>
        <v>#N/A</v>
      </c>
      <c r="C699" s="3" t="e">
        <f aca="false">NA()</f>
        <v>#N/A</v>
      </c>
      <c r="D699" s="2" t="e">
        <f aca="false">NA()</f>
        <v>#N/A</v>
      </c>
      <c r="E699" s="2" t="s">
        <v>31</v>
      </c>
      <c r="F699" s="3" t="e">
        <f aca="false">NA()</f>
        <v>#N/A</v>
      </c>
      <c r="G699" s="3" t="e">
        <f aca="false">NA()</f>
        <v>#N/A</v>
      </c>
      <c r="H699" s="3" t="e">
        <f aca="false">NA()</f>
        <v>#N/A</v>
      </c>
      <c r="I699" s="3" t="e">
        <f aca="false">NA()</f>
        <v>#N/A</v>
      </c>
      <c r="J699" s="3" t="e">
        <f aca="false">NA()</f>
        <v>#N/A</v>
      </c>
      <c r="K699" s="2" t="e">
        <f aca="false">NA()</f>
        <v>#N/A</v>
      </c>
      <c r="L699" s="2" t="s">
        <v>7086</v>
      </c>
      <c r="M699" s="2" t="s">
        <v>7086</v>
      </c>
      <c r="N699" s="2" t="s">
        <v>7086</v>
      </c>
      <c r="O699" s="2" t="n">
        <v>0</v>
      </c>
      <c r="P699" s="2" t="s">
        <v>5905</v>
      </c>
      <c r="Q699" s="2" t="s">
        <v>7087</v>
      </c>
      <c r="R699" s="2" t="s">
        <v>7088</v>
      </c>
      <c r="S699" s="2" t="s">
        <v>571</v>
      </c>
      <c r="T699" s="2" t="s">
        <v>7089</v>
      </c>
      <c r="U699" s="2" t="s">
        <v>6760</v>
      </c>
      <c r="V699" s="2" t="s">
        <v>6760</v>
      </c>
      <c r="W699" s="2" t="s">
        <v>6760</v>
      </c>
      <c r="X699" s="2" t="n">
        <v>0</v>
      </c>
      <c r="Y699" s="2" t="s">
        <v>1164</v>
      </c>
      <c r="Z699" s="2" t="s">
        <v>7090</v>
      </c>
      <c r="AA699" s="2" t="s">
        <v>7091</v>
      </c>
      <c r="AB699" s="2" t="s">
        <v>571</v>
      </c>
      <c r="AC699" s="2" t="s">
        <v>1168</v>
      </c>
    </row>
    <row r="700" customFormat="false" ht="259.2" hidden="false" customHeight="false" outlineLevel="0" collapsed="false">
      <c r="A700" s="2" t="s">
        <v>7092</v>
      </c>
      <c r="B700" s="3" t="e">
        <f aca="false">NA()</f>
        <v>#N/A</v>
      </c>
      <c r="C700" s="3" t="e">
        <f aca="false">NA()</f>
        <v>#N/A</v>
      </c>
      <c r="D700" s="2" t="e">
        <f aca="false">NA()</f>
        <v>#N/A</v>
      </c>
      <c r="E700" s="2" t="s">
        <v>31</v>
      </c>
      <c r="F700" s="3" t="n">
        <v>0</v>
      </c>
      <c r="G700" s="3" t="e">
        <f aca="false">NA()</f>
        <v>#N/A</v>
      </c>
      <c r="H700" s="3" t="e">
        <f aca="false">NA()</f>
        <v>#N/A</v>
      </c>
      <c r="I700" s="3" t="e">
        <f aca="false">NA()</f>
        <v>#N/A</v>
      </c>
      <c r="J700" s="3" t="e">
        <f aca="false">NA()</f>
        <v>#N/A</v>
      </c>
      <c r="K700" s="2" t="e">
        <f aca="false">NA()</f>
        <v>#N/A</v>
      </c>
      <c r="L700" s="2" t="s">
        <v>6077</v>
      </c>
      <c r="M700" s="2" t="s">
        <v>6077</v>
      </c>
      <c r="N700" s="2" t="s">
        <v>6077</v>
      </c>
      <c r="O700" s="2" t="n">
        <v>1</v>
      </c>
      <c r="P700" s="2" t="s">
        <v>33</v>
      </c>
      <c r="Q700" s="2" t="s">
        <v>7093</v>
      </c>
      <c r="R700" s="2" t="s">
        <v>7094</v>
      </c>
      <c r="S700" s="2" t="s">
        <v>571</v>
      </c>
      <c r="T700" s="2" t="s">
        <v>1288</v>
      </c>
      <c r="U700" s="2" t="s">
        <v>7095</v>
      </c>
      <c r="V700" s="2" t="s">
        <v>7095</v>
      </c>
      <c r="W700" s="2" t="s">
        <v>7095</v>
      </c>
      <c r="X700" s="2" t="n">
        <v>1</v>
      </c>
      <c r="Y700" s="2" t="s">
        <v>7096</v>
      </c>
      <c r="Z700" s="2" t="s">
        <v>7097</v>
      </c>
      <c r="AA700" s="2" t="s">
        <v>7098</v>
      </c>
      <c r="AB700" s="2" t="s">
        <v>7099</v>
      </c>
      <c r="AC700" s="2" t="s">
        <v>6088</v>
      </c>
    </row>
    <row r="701" customFormat="false" ht="259.2" hidden="false" customHeight="false" outlineLevel="0" collapsed="false">
      <c r="A701" s="2" t="s">
        <v>7100</v>
      </c>
      <c r="B701" s="3" t="e">
        <f aca="false">NA()</f>
        <v>#N/A</v>
      </c>
      <c r="C701" s="3" t="e">
        <f aca="false">NA()</f>
        <v>#N/A</v>
      </c>
      <c r="D701" s="2" t="e">
        <f aca="false">NA()</f>
        <v>#N/A</v>
      </c>
      <c r="E701" s="2" t="s">
        <v>31</v>
      </c>
      <c r="F701" s="3" t="e">
        <f aca="false">NA()</f>
        <v>#N/A</v>
      </c>
      <c r="G701" s="3" t="e">
        <f aca="false">NA()</f>
        <v>#N/A</v>
      </c>
      <c r="H701" s="3" t="e">
        <f aca="false">NA()</f>
        <v>#N/A</v>
      </c>
      <c r="I701" s="3" t="e">
        <f aca="false">NA()</f>
        <v>#N/A</v>
      </c>
      <c r="J701" s="3" t="e">
        <f aca="false">NA()</f>
        <v>#N/A</v>
      </c>
      <c r="K701" s="2" t="e">
        <f aca="false">NA()</f>
        <v>#N/A</v>
      </c>
      <c r="L701" s="2" t="s">
        <v>571</v>
      </c>
      <c r="M701" s="2" t="s">
        <v>571</v>
      </c>
      <c r="N701" s="2" t="s">
        <v>571</v>
      </c>
      <c r="O701" s="2" t="n">
        <v>0</v>
      </c>
      <c r="P701" s="2" t="s">
        <v>750</v>
      </c>
      <c r="Q701" s="2" t="s">
        <v>571</v>
      </c>
      <c r="R701" s="2" t="s">
        <v>571</v>
      </c>
      <c r="S701" s="2" t="s">
        <v>571</v>
      </c>
      <c r="T701" s="2" t="s">
        <v>571</v>
      </c>
      <c r="U701" s="2" t="s">
        <v>571</v>
      </c>
      <c r="V701" s="2" t="s">
        <v>571</v>
      </c>
      <c r="W701" s="2" t="s">
        <v>571</v>
      </c>
      <c r="X701" s="2" t="n">
        <v>0</v>
      </c>
      <c r="Y701" s="2" t="s">
        <v>750</v>
      </c>
      <c r="Z701" s="2" t="s">
        <v>571</v>
      </c>
      <c r="AA701" s="2" t="s">
        <v>571</v>
      </c>
      <c r="AB701" s="2" t="s">
        <v>571</v>
      </c>
      <c r="AC701" s="2" t="s">
        <v>571</v>
      </c>
    </row>
    <row r="702" customFormat="false" ht="259.2" hidden="false" customHeight="false" outlineLevel="0" collapsed="false">
      <c r="A702" s="2" t="s">
        <v>7101</v>
      </c>
      <c r="B702" s="3" t="e">
        <f aca="false">NA()</f>
        <v>#N/A</v>
      </c>
      <c r="C702" s="3" t="e">
        <f aca="false">NA()</f>
        <v>#N/A</v>
      </c>
      <c r="D702" s="2" t="e">
        <f aca="false">NA()</f>
        <v>#N/A</v>
      </c>
      <c r="E702" s="2" t="s">
        <v>31</v>
      </c>
      <c r="F702" s="3" t="e">
        <f aca="false">NA()</f>
        <v>#N/A</v>
      </c>
      <c r="G702" s="3" t="e">
        <f aca="false">NA()</f>
        <v>#N/A</v>
      </c>
      <c r="H702" s="3" t="e">
        <f aca="false">NA()</f>
        <v>#N/A</v>
      </c>
      <c r="I702" s="3" t="e">
        <f aca="false">NA()</f>
        <v>#N/A</v>
      </c>
      <c r="J702" s="3" t="e">
        <f aca="false">NA()</f>
        <v>#N/A</v>
      </c>
      <c r="K702" s="2" t="e">
        <f aca="false">NA()</f>
        <v>#N/A</v>
      </c>
      <c r="L702" s="2" t="s">
        <v>7102</v>
      </c>
      <c r="M702" s="2" t="s">
        <v>7103</v>
      </c>
      <c r="N702" s="2" t="s">
        <v>7103</v>
      </c>
      <c r="O702" s="2" t="n">
        <v>1</v>
      </c>
      <c r="P702" s="2" t="s">
        <v>5870</v>
      </c>
      <c r="Q702" s="2" t="s">
        <v>7104</v>
      </c>
      <c r="R702" s="2" t="s">
        <v>7105</v>
      </c>
      <c r="S702" s="2" t="s">
        <v>571</v>
      </c>
      <c r="T702" s="2" t="s">
        <v>7106</v>
      </c>
      <c r="U702" s="2" t="s">
        <v>7107</v>
      </c>
      <c r="V702" s="2" t="s">
        <v>7107</v>
      </c>
      <c r="W702" s="2" t="s">
        <v>7107</v>
      </c>
      <c r="X702" s="2" t="n">
        <v>1</v>
      </c>
      <c r="Y702" s="2" t="s">
        <v>2707</v>
      </c>
      <c r="Z702" s="2" t="s">
        <v>7108</v>
      </c>
      <c r="AA702" s="2" t="s">
        <v>7109</v>
      </c>
      <c r="AB702" s="2" t="s">
        <v>571</v>
      </c>
      <c r="AC702" s="2" t="s">
        <v>7107</v>
      </c>
    </row>
    <row r="703" customFormat="false" ht="259.2" hidden="false" customHeight="false" outlineLevel="0" collapsed="false">
      <c r="A703" s="2" t="s">
        <v>7110</v>
      </c>
      <c r="B703" s="3" t="e">
        <f aca="false">NA()</f>
        <v>#N/A</v>
      </c>
      <c r="C703" s="3" t="e">
        <f aca="false">NA()</f>
        <v>#N/A</v>
      </c>
      <c r="D703" s="2" t="e">
        <f aca="false">NA()</f>
        <v>#N/A</v>
      </c>
      <c r="E703" s="2" t="s">
        <v>31</v>
      </c>
      <c r="F703" s="3" t="e">
        <f aca="false">NA()</f>
        <v>#N/A</v>
      </c>
      <c r="G703" s="3" t="e">
        <f aca="false">NA()</f>
        <v>#N/A</v>
      </c>
      <c r="H703" s="3" t="e">
        <f aca="false">NA()</f>
        <v>#N/A</v>
      </c>
      <c r="I703" s="3" t="e">
        <f aca="false">NA()</f>
        <v>#N/A</v>
      </c>
      <c r="J703" s="3" t="e">
        <f aca="false">NA()</f>
        <v>#N/A</v>
      </c>
      <c r="K703" s="2" t="e">
        <f aca="false">NA()</f>
        <v>#N/A</v>
      </c>
      <c r="L703" s="2" t="s">
        <v>6116</v>
      </c>
      <c r="M703" s="2" t="s">
        <v>6116</v>
      </c>
      <c r="N703" s="2" t="s">
        <v>6116</v>
      </c>
      <c r="O703" s="2" t="n">
        <v>0</v>
      </c>
      <c r="P703" s="2" t="s">
        <v>7111</v>
      </c>
      <c r="Q703" s="2" t="s">
        <v>7112</v>
      </c>
      <c r="R703" s="2" t="s">
        <v>571</v>
      </c>
      <c r="S703" s="2" t="s">
        <v>571</v>
      </c>
      <c r="T703" s="2" t="s">
        <v>6116</v>
      </c>
      <c r="U703" s="2" t="s">
        <v>7113</v>
      </c>
      <c r="V703" s="2" t="s">
        <v>7113</v>
      </c>
      <c r="W703" s="2" t="s">
        <v>7113</v>
      </c>
      <c r="X703" s="2" t="n">
        <v>0</v>
      </c>
      <c r="Y703" s="2" t="s">
        <v>6455</v>
      </c>
      <c r="Z703" s="2" t="s">
        <v>7114</v>
      </c>
      <c r="AA703" s="2" t="s">
        <v>571</v>
      </c>
      <c r="AB703" s="2" t="s">
        <v>571</v>
      </c>
      <c r="AC703" s="2" t="s">
        <v>7113</v>
      </c>
    </row>
    <row r="704" customFormat="false" ht="259.2" hidden="false" customHeight="false" outlineLevel="0" collapsed="false">
      <c r="A704" s="2" t="s">
        <v>7115</v>
      </c>
      <c r="B704" s="3" t="e">
        <f aca="false">NA()</f>
        <v>#N/A</v>
      </c>
      <c r="C704" s="3" t="e">
        <f aca="false">NA()</f>
        <v>#N/A</v>
      </c>
      <c r="D704" s="2" t="e">
        <f aca="false">NA()</f>
        <v>#N/A</v>
      </c>
      <c r="E704" s="2" t="s">
        <v>31</v>
      </c>
      <c r="F704" s="3" t="e">
        <f aca="false">NA()</f>
        <v>#N/A</v>
      </c>
      <c r="G704" s="3" t="e">
        <f aca="false">NA()</f>
        <v>#N/A</v>
      </c>
      <c r="H704" s="3" t="e">
        <f aca="false">NA()</f>
        <v>#N/A</v>
      </c>
      <c r="I704" s="3" t="e">
        <f aca="false">NA()</f>
        <v>#N/A</v>
      </c>
      <c r="J704" s="3" t="e">
        <f aca="false">NA()</f>
        <v>#N/A</v>
      </c>
      <c r="K704" s="2" t="e">
        <f aca="false">NA()</f>
        <v>#N/A</v>
      </c>
      <c r="L704" s="2" t="s">
        <v>7113</v>
      </c>
      <c r="M704" s="2" t="s">
        <v>7113</v>
      </c>
      <c r="N704" s="2" t="s">
        <v>7113</v>
      </c>
      <c r="O704" s="2" t="n">
        <v>0</v>
      </c>
      <c r="P704" s="2" t="s">
        <v>2638</v>
      </c>
      <c r="Q704" s="2" t="s">
        <v>7116</v>
      </c>
      <c r="R704" s="2" t="s">
        <v>7117</v>
      </c>
      <c r="S704" s="2" t="s">
        <v>571</v>
      </c>
      <c r="T704" s="2" t="s">
        <v>5076</v>
      </c>
      <c r="U704" s="2" t="s">
        <v>6261</v>
      </c>
      <c r="V704" s="2" t="s">
        <v>6261</v>
      </c>
      <c r="W704" s="2" t="s">
        <v>6261</v>
      </c>
      <c r="X704" s="2" t="n">
        <v>0</v>
      </c>
      <c r="Y704" s="2" t="s">
        <v>1284</v>
      </c>
      <c r="Z704" s="2" t="s">
        <v>7118</v>
      </c>
      <c r="AA704" s="2" t="s">
        <v>7119</v>
      </c>
      <c r="AB704" s="2" t="s">
        <v>571</v>
      </c>
      <c r="AC704" s="2" t="s">
        <v>1288</v>
      </c>
    </row>
    <row r="705" customFormat="false" ht="259.2" hidden="false" customHeight="false" outlineLevel="0" collapsed="false">
      <c r="A705" s="2" t="s">
        <v>7120</v>
      </c>
      <c r="B705" s="3" t="e">
        <f aca="false">NA()</f>
        <v>#N/A</v>
      </c>
      <c r="C705" s="3" t="e">
        <f aca="false">NA()</f>
        <v>#N/A</v>
      </c>
      <c r="D705" s="2" t="e">
        <f aca="false">NA()</f>
        <v>#N/A</v>
      </c>
      <c r="E705" s="2" t="s">
        <v>31</v>
      </c>
      <c r="F705" s="3" t="e">
        <f aca="false">NA()</f>
        <v>#N/A</v>
      </c>
      <c r="G705" s="3" t="e">
        <f aca="false">NA()</f>
        <v>#N/A</v>
      </c>
      <c r="H705" s="3" t="e">
        <f aca="false">NA()</f>
        <v>#N/A</v>
      </c>
      <c r="I705" s="3" t="e">
        <f aca="false">NA()</f>
        <v>#N/A</v>
      </c>
      <c r="J705" s="3" t="e">
        <f aca="false">NA()</f>
        <v>#N/A</v>
      </c>
      <c r="K705" s="2" t="e">
        <f aca="false">NA()</f>
        <v>#N/A</v>
      </c>
      <c r="L705" s="2" t="s">
        <v>7121</v>
      </c>
      <c r="M705" s="2" t="s">
        <v>7121</v>
      </c>
      <c r="N705" s="2" t="s">
        <v>7121</v>
      </c>
      <c r="O705" s="2" t="n">
        <v>0</v>
      </c>
      <c r="P705" s="2" t="s">
        <v>33</v>
      </c>
      <c r="Q705" s="2" t="s">
        <v>7122</v>
      </c>
      <c r="R705" s="2" t="s">
        <v>7123</v>
      </c>
      <c r="S705" s="2" t="s">
        <v>571</v>
      </c>
      <c r="T705" s="2" t="s">
        <v>796</v>
      </c>
      <c r="U705" s="2" t="s">
        <v>7124</v>
      </c>
      <c r="V705" s="2" t="s">
        <v>7124</v>
      </c>
      <c r="W705" s="2" t="s">
        <v>7124</v>
      </c>
      <c r="X705" s="2" t="n">
        <v>0</v>
      </c>
      <c r="Y705" s="2" t="s">
        <v>7125</v>
      </c>
      <c r="Z705" s="2" t="s">
        <v>7126</v>
      </c>
      <c r="AA705" s="2" t="s">
        <v>7127</v>
      </c>
      <c r="AB705" s="2" t="s">
        <v>571</v>
      </c>
      <c r="AC705" s="2" t="s">
        <v>7128</v>
      </c>
    </row>
    <row r="706" customFormat="false" ht="259.2" hidden="false" customHeight="false" outlineLevel="0" collapsed="false">
      <c r="A706" s="2" t="s">
        <v>7129</v>
      </c>
      <c r="B706" s="3" t="e">
        <f aca="false">NA()</f>
        <v>#N/A</v>
      </c>
      <c r="C706" s="3" t="e">
        <f aca="false">NA()</f>
        <v>#N/A</v>
      </c>
      <c r="D706" s="2" t="e">
        <f aca="false">NA()</f>
        <v>#N/A</v>
      </c>
      <c r="E706" s="2" t="s">
        <v>31</v>
      </c>
      <c r="F706" s="3" t="e">
        <f aca="false">NA()</f>
        <v>#N/A</v>
      </c>
      <c r="G706" s="3" t="e">
        <f aca="false">NA()</f>
        <v>#N/A</v>
      </c>
      <c r="H706" s="3" t="e">
        <f aca="false">NA()</f>
        <v>#N/A</v>
      </c>
      <c r="I706" s="3" t="e">
        <f aca="false">NA()</f>
        <v>#N/A</v>
      </c>
      <c r="J706" s="3" t="e">
        <f aca="false">NA()</f>
        <v>#N/A</v>
      </c>
      <c r="K706" s="2" t="e">
        <f aca="false">NA()</f>
        <v>#N/A</v>
      </c>
      <c r="L706" s="2" t="s">
        <v>3940</v>
      </c>
      <c r="M706" s="2" t="s">
        <v>3940</v>
      </c>
      <c r="N706" s="2" t="s">
        <v>3940</v>
      </c>
      <c r="O706" s="2" t="n">
        <v>0</v>
      </c>
      <c r="P706" s="2" t="s">
        <v>3936</v>
      </c>
      <c r="Q706" s="2" t="s">
        <v>7130</v>
      </c>
      <c r="R706" s="2" t="s">
        <v>7131</v>
      </c>
      <c r="S706" s="2" t="s">
        <v>571</v>
      </c>
      <c r="T706" s="2" t="s">
        <v>1360</v>
      </c>
      <c r="U706" s="2" t="s">
        <v>7132</v>
      </c>
      <c r="V706" s="2" t="s">
        <v>7132</v>
      </c>
      <c r="W706" s="2" t="s">
        <v>7132</v>
      </c>
      <c r="X706" s="2" t="n">
        <v>0</v>
      </c>
      <c r="Y706" s="2" t="s">
        <v>39</v>
      </c>
      <c r="Z706" s="2" t="s">
        <v>7133</v>
      </c>
      <c r="AA706" s="2" t="s">
        <v>7134</v>
      </c>
      <c r="AB706" s="2" t="s">
        <v>571</v>
      </c>
      <c r="AC706" s="2" t="s">
        <v>4103</v>
      </c>
    </row>
    <row r="707" customFormat="false" ht="259.2" hidden="false" customHeight="false" outlineLevel="0" collapsed="false">
      <c r="A707" s="2" t="s">
        <v>7135</v>
      </c>
      <c r="B707" s="3" t="e">
        <f aca="false">NA()</f>
        <v>#N/A</v>
      </c>
      <c r="C707" s="3" t="e">
        <f aca="false">NA()</f>
        <v>#N/A</v>
      </c>
      <c r="D707" s="2" t="e">
        <f aca="false">NA()</f>
        <v>#N/A</v>
      </c>
      <c r="E707" s="2" t="s">
        <v>31</v>
      </c>
      <c r="F707" s="3" t="e">
        <f aca="false">NA()</f>
        <v>#N/A</v>
      </c>
      <c r="G707" s="3" t="e">
        <f aca="false">NA()</f>
        <v>#N/A</v>
      </c>
      <c r="H707" s="3" t="e">
        <f aca="false">NA()</f>
        <v>#N/A</v>
      </c>
      <c r="I707" s="3" t="e">
        <f aca="false">NA()</f>
        <v>#N/A</v>
      </c>
      <c r="J707" s="3" t="e">
        <f aca="false">NA()</f>
        <v>#N/A</v>
      </c>
      <c r="K707" s="2" t="e">
        <f aca="false">NA()</f>
        <v>#N/A</v>
      </c>
      <c r="L707" s="2" t="s">
        <v>571</v>
      </c>
      <c r="M707" s="2" t="s">
        <v>571</v>
      </c>
      <c r="N707" s="2" t="s">
        <v>571</v>
      </c>
      <c r="O707" s="2" t="n">
        <v>0</v>
      </c>
      <c r="P707" s="2" t="s">
        <v>750</v>
      </c>
      <c r="Q707" s="2" t="s">
        <v>571</v>
      </c>
      <c r="R707" s="2" t="s">
        <v>571</v>
      </c>
      <c r="S707" s="2" t="s">
        <v>571</v>
      </c>
      <c r="T707" s="2" t="s">
        <v>571</v>
      </c>
      <c r="U707" s="2" t="s">
        <v>571</v>
      </c>
      <c r="V707" s="2" t="s">
        <v>571</v>
      </c>
      <c r="W707" s="2" t="s">
        <v>571</v>
      </c>
      <c r="X707" s="2" t="n">
        <v>0</v>
      </c>
      <c r="Y707" s="2" t="s">
        <v>750</v>
      </c>
      <c r="Z707" s="2" t="s">
        <v>571</v>
      </c>
      <c r="AA707" s="2" t="s">
        <v>571</v>
      </c>
      <c r="AB707" s="2" t="s">
        <v>571</v>
      </c>
      <c r="AC707" s="2" t="s">
        <v>571</v>
      </c>
    </row>
    <row r="708" customFormat="false" ht="259.2" hidden="false" customHeight="false" outlineLevel="0" collapsed="false">
      <c r="A708" s="2" t="s">
        <v>7136</v>
      </c>
      <c r="B708" s="3" t="e">
        <f aca="false">NA()</f>
        <v>#N/A</v>
      </c>
      <c r="C708" s="3" t="e">
        <f aca="false">NA()</f>
        <v>#N/A</v>
      </c>
      <c r="D708" s="2" t="e">
        <f aca="false">NA()</f>
        <v>#N/A</v>
      </c>
      <c r="E708" s="2" t="s">
        <v>31</v>
      </c>
      <c r="F708" s="3" t="e">
        <f aca="false">NA()</f>
        <v>#N/A</v>
      </c>
      <c r="G708" s="3" t="e">
        <f aca="false">NA()</f>
        <v>#N/A</v>
      </c>
      <c r="H708" s="3" t="e">
        <f aca="false">NA()</f>
        <v>#N/A</v>
      </c>
      <c r="I708" s="3" t="e">
        <f aca="false">NA()</f>
        <v>#N/A</v>
      </c>
      <c r="J708" s="3" t="e">
        <f aca="false">NA()</f>
        <v>#N/A</v>
      </c>
      <c r="K708" s="2" t="e">
        <f aca="false">NA()</f>
        <v>#N/A</v>
      </c>
      <c r="L708" s="2" t="s">
        <v>7137</v>
      </c>
      <c r="M708" s="2" t="s">
        <v>7137</v>
      </c>
      <c r="N708" s="2" t="s">
        <v>571</v>
      </c>
      <c r="O708" s="2" t="n">
        <v>0</v>
      </c>
      <c r="P708" s="2" t="s">
        <v>6281</v>
      </c>
      <c r="Q708" s="2" t="s">
        <v>7138</v>
      </c>
      <c r="R708" s="2" t="s">
        <v>7139</v>
      </c>
      <c r="S708" s="2" t="s">
        <v>571</v>
      </c>
      <c r="T708" s="2" t="s">
        <v>6018</v>
      </c>
      <c r="U708" s="2" t="s">
        <v>571</v>
      </c>
      <c r="V708" s="2" t="s">
        <v>571</v>
      </c>
      <c r="W708" s="2" t="s">
        <v>571</v>
      </c>
      <c r="X708" s="2" t="n">
        <v>0</v>
      </c>
      <c r="Y708" s="2" t="s">
        <v>750</v>
      </c>
      <c r="Z708" s="2" t="s">
        <v>571</v>
      </c>
      <c r="AA708" s="2" t="s">
        <v>571</v>
      </c>
      <c r="AB708" s="2" t="s">
        <v>571</v>
      </c>
      <c r="AC708" s="2" t="s">
        <v>571</v>
      </c>
    </row>
    <row r="709" customFormat="false" ht="259.2" hidden="false" customHeight="false" outlineLevel="0" collapsed="false">
      <c r="A709" s="2" t="s">
        <v>7140</v>
      </c>
      <c r="B709" s="3" t="e">
        <f aca="false">NA()</f>
        <v>#N/A</v>
      </c>
      <c r="C709" s="3" t="e">
        <f aca="false">NA()</f>
        <v>#N/A</v>
      </c>
      <c r="D709" s="2" t="e">
        <f aca="false">NA()</f>
        <v>#N/A</v>
      </c>
      <c r="E709" s="2" t="s">
        <v>31</v>
      </c>
      <c r="F709" s="3" t="e">
        <f aca="false">NA()</f>
        <v>#N/A</v>
      </c>
      <c r="G709" s="3" t="e">
        <f aca="false">NA()</f>
        <v>#N/A</v>
      </c>
      <c r="H709" s="3" t="e">
        <f aca="false">NA()</f>
        <v>#N/A</v>
      </c>
      <c r="I709" s="3" t="e">
        <f aca="false">NA()</f>
        <v>#N/A</v>
      </c>
      <c r="J709" s="3" t="e">
        <f aca="false">NA()</f>
        <v>#N/A</v>
      </c>
      <c r="K709" s="2" t="e">
        <f aca="false">NA()</f>
        <v>#N/A</v>
      </c>
      <c r="L709" s="2" t="s">
        <v>571</v>
      </c>
      <c r="M709" s="2" t="s">
        <v>571</v>
      </c>
      <c r="N709" s="2" t="s">
        <v>571</v>
      </c>
      <c r="O709" s="2" t="n">
        <v>0</v>
      </c>
      <c r="P709" s="2" t="s">
        <v>750</v>
      </c>
      <c r="Q709" s="2" t="s">
        <v>571</v>
      </c>
      <c r="R709" s="2" t="s">
        <v>571</v>
      </c>
      <c r="S709" s="2" t="s">
        <v>571</v>
      </c>
      <c r="T709" s="2" t="s">
        <v>571</v>
      </c>
      <c r="U709" s="2" t="s">
        <v>4103</v>
      </c>
      <c r="V709" s="2" t="s">
        <v>4103</v>
      </c>
      <c r="W709" s="2" t="s">
        <v>4103</v>
      </c>
      <c r="X709" s="2" t="n">
        <v>0</v>
      </c>
      <c r="Y709" s="2" t="s">
        <v>750</v>
      </c>
      <c r="Z709" s="2" t="s">
        <v>7141</v>
      </c>
      <c r="AA709" s="2" t="s">
        <v>7142</v>
      </c>
      <c r="AB709" s="2" t="s">
        <v>571</v>
      </c>
      <c r="AC709" s="2" t="s">
        <v>571</v>
      </c>
    </row>
    <row r="710" customFormat="false" ht="259.2" hidden="false" customHeight="false" outlineLevel="0" collapsed="false">
      <c r="A710" s="2" t="s">
        <v>7143</v>
      </c>
      <c r="B710" s="3" t="e">
        <f aca="false">NA()</f>
        <v>#N/A</v>
      </c>
      <c r="C710" s="3" t="e">
        <f aca="false">NA()</f>
        <v>#N/A</v>
      </c>
      <c r="D710" s="2" t="e">
        <f aca="false">NA()</f>
        <v>#N/A</v>
      </c>
      <c r="E710" s="2" t="s">
        <v>31</v>
      </c>
      <c r="F710" s="3" t="s">
        <v>2065</v>
      </c>
      <c r="G710" s="3" t="e">
        <f aca="false">NA()</f>
        <v>#N/A</v>
      </c>
      <c r="H710" s="3" t="e">
        <f aca="false">NA()</f>
        <v>#N/A</v>
      </c>
      <c r="I710" s="3" t="e">
        <f aca="false">NA()</f>
        <v>#N/A</v>
      </c>
      <c r="J710" s="3" t="e">
        <f aca="false">NA()</f>
        <v>#N/A</v>
      </c>
      <c r="K710" s="2" t="e">
        <f aca="false">NA()</f>
        <v>#N/A</v>
      </c>
      <c r="L710" s="2" t="s">
        <v>7144</v>
      </c>
      <c r="M710" s="2" t="s">
        <v>7144</v>
      </c>
      <c r="N710" s="2" t="s">
        <v>7144</v>
      </c>
      <c r="O710" s="2" t="n">
        <v>1</v>
      </c>
      <c r="P710" s="2" t="s">
        <v>2156</v>
      </c>
      <c r="Q710" s="2" t="s">
        <v>7145</v>
      </c>
      <c r="R710" s="2" t="s">
        <v>7146</v>
      </c>
      <c r="S710" s="2" t="s">
        <v>7147</v>
      </c>
      <c r="T710" s="2" t="s">
        <v>7148</v>
      </c>
      <c r="U710" s="2" t="s">
        <v>6865</v>
      </c>
      <c r="V710" s="2" t="s">
        <v>6865</v>
      </c>
      <c r="W710" s="2" t="s">
        <v>6865</v>
      </c>
      <c r="X710" s="2" t="n">
        <v>0</v>
      </c>
      <c r="Y710" s="2" t="s">
        <v>750</v>
      </c>
      <c r="Z710" s="2" t="s">
        <v>7149</v>
      </c>
      <c r="AA710" s="2" t="s">
        <v>7150</v>
      </c>
      <c r="AB710" s="2" t="s">
        <v>571</v>
      </c>
      <c r="AC710" s="2" t="s">
        <v>571</v>
      </c>
    </row>
    <row r="711" customFormat="false" ht="259.2" hidden="false" customHeight="false" outlineLevel="0" collapsed="false">
      <c r="A711" s="2" t="s">
        <v>7151</v>
      </c>
      <c r="B711" s="3" t="e">
        <f aca="false">NA()</f>
        <v>#N/A</v>
      </c>
      <c r="C711" s="3" t="e">
        <f aca="false">NA()</f>
        <v>#N/A</v>
      </c>
      <c r="D711" s="2" t="e">
        <f aca="false">NA()</f>
        <v>#N/A</v>
      </c>
      <c r="E711" s="2" t="s">
        <v>31</v>
      </c>
      <c r="F711" s="3" t="n">
        <v>0</v>
      </c>
      <c r="G711" s="3" t="e">
        <f aca="false">NA()</f>
        <v>#N/A</v>
      </c>
      <c r="H711" s="3" t="e">
        <f aca="false">NA()</f>
        <v>#N/A</v>
      </c>
      <c r="I711" s="3" t="e">
        <f aca="false">NA()</f>
        <v>#N/A</v>
      </c>
      <c r="J711" s="3" t="e">
        <f aca="false">NA()</f>
        <v>#N/A</v>
      </c>
      <c r="K711" s="2" t="e">
        <f aca="false">NA()</f>
        <v>#N/A</v>
      </c>
      <c r="L711" s="2" t="s">
        <v>7152</v>
      </c>
      <c r="M711" s="2" t="s">
        <v>7152</v>
      </c>
      <c r="N711" s="2" t="s">
        <v>7152</v>
      </c>
      <c r="O711" s="2" t="n">
        <v>1</v>
      </c>
      <c r="P711" s="2" t="s">
        <v>676</v>
      </c>
      <c r="Q711" s="2" t="s">
        <v>7153</v>
      </c>
      <c r="R711" s="2" t="s">
        <v>7154</v>
      </c>
      <c r="S711" s="2" t="s">
        <v>571</v>
      </c>
      <c r="T711" s="2" t="s">
        <v>6481</v>
      </c>
      <c r="U711" s="2" t="s">
        <v>7155</v>
      </c>
      <c r="V711" s="2" t="s">
        <v>7155</v>
      </c>
      <c r="W711" s="2" t="s">
        <v>7155</v>
      </c>
      <c r="X711" s="2" t="n">
        <v>0</v>
      </c>
      <c r="Y711" s="2" t="s">
        <v>6455</v>
      </c>
      <c r="Z711" s="2" t="s">
        <v>7156</v>
      </c>
      <c r="AA711" s="2" t="s">
        <v>7157</v>
      </c>
      <c r="AB711" s="2" t="s">
        <v>7158</v>
      </c>
      <c r="AC711" s="2" t="s">
        <v>7113</v>
      </c>
    </row>
    <row r="712" customFormat="false" ht="259.2" hidden="false" customHeight="false" outlineLevel="0" collapsed="false">
      <c r="A712" s="2" t="s">
        <v>7159</v>
      </c>
      <c r="B712" s="3" t="e">
        <f aca="false">NA()</f>
        <v>#N/A</v>
      </c>
      <c r="C712" s="3" t="e">
        <f aca="false">NA()</f>
        <v>#N/A</v>
      </c>
      <c r="D712" s="2" t="e">
        <f aca="false">NA()</f>
        <v>#N/A</v>
      </c>
      <c r="E712" s="2" t="s">
        <v>31</v>
      </c>
      <c r="F712" s="3" t="e">
        <f aca="false">NA()</f>
        <v>#N/A</v>
      </c>
      <c r="G712" s="3" t="e">
        <f aca="false">NA()</f>
        <v>#N/A</v>
      </c>
      <c r="H712" s="3" t="e">
        <f aca="false">NA()</f>
        <v>#N/A</v>
      </c>
      <c r="I712" s="3" t="e">
        <f aca="false">NA()</f>
        <v>#N/A</v>
      </c>
      <c r="J712" s="3" t="e">
        <f aca="false">NA()</f>
        <v>#N/A</v>
      </c>
      <c r="K712" s="2" t="e">
        <f aca="false">NA()</f>
        <v>#N/A</v>
      </c>
      <c r="L712" s="2" t="s">
        <v>7160</v>
      </c>
      <c r="M712" s="2" t="s">
        <v>7160</v>
      </c>
      <c r="N712" s="2" t="s">
        <v>7160</v>
      </c>
      <c r="O712" s="2" t="n">
        <v>0</v>
      </c>
      <c r="P712" s="2" t="s">
        <v>7161</v>
      </c>
      <c r="Q712" s="2" t="s">
        <v>7162</v>
      </c>
      <c r="R712" s="2" t="s">
        <v>7163</v>
      </c>
      <c r="S712" s="2" t="s">
        <v>571</v>
      </c>
      <c r="T712" s="2" t="s">
        <v>7160</v>
      </c>
      <c r="U712" s="2" t="s">
        <v>7164</v>
      </c>
      <c r="V712" s="2" t="s">
        <v>7164</v>
      </c>
      <c r="W712" s="2" t="s">
        <v>7164</v>
      </c>
      <c r="X712" s="2" t="n">
        <v>1</v>
      </c>
      <c r="Y712" s="2" t="s">
        <v>1449</v>
      </c>
      <c r="Z712" s="2" t="s">
        <v>7165</v>
      </c>
      <c r="AA712" s="2" t="s">
        <v>7166</v>
      </c>
      <c r="AB712" s="2" t="s">
        <v>571</v>
      </c>
      <c r="AC712" s="2" t="s">
        <v>1294</v>
      </c>
    </row>
    <row r="713" customFormat="false" ht="259.2" hidden="false" customHeight="false" outlineLevel="0" collapsed="false">
      <c r="A713" s="2" t="s">
        <v>7167</v>
      </c>
      <c r="B713" s="3" t="e">
        <f aca="false">NA()</f>
        <v>#N/A</v>
      </c>
      <c r="C713" s="3" t="e">
        <f aca="false">NA()</f>
        <v>#N/A</v>
      </c>
      <c r="D713" s="2" t="e">
        <f aca="false">NA()</f>
        <v>#N/A</v>
      </c>
      <c r="E713" s="2" t="s">
        <v>45</v>
      </c>
      <c r="F713" s="3" t="n">
        <v>0.507477829611737</v>
      </c>
      <c r="G713" s="3" t="n">
        <v>0.433903868809168</v>
      </c>
      <c r="H713" s="3" t="e">
        <f aca="false">NA()</f>
        <v>#N/A</v>
      </c>
      <c r="I713" s="3" t="e">
        <f aca="false">NA()</f>
        <v>#N/A</v>
      </c>
      <c r="J713" s="3" t="e">
        <f aca="false">NA()</f>
        <v>#N/A</v>
      </c>
      <c r="K713" s="2" t="e">
        <f aca="false">NA()</f>
        <v>#N/A</v>
      </c>
      <c r="L713" s="2" t="s">
        <v>7168</v>
      </c>
      <c r="M713" s="2" t="s">
        <v>7168</v>
      </c>
      <c r="N713" s="2" t="s">
        <v>7168</v>
      </c>
      <c r="O713" s="2" t="n">
        <v>2</v>
      </c>
      <c r="P713" s="2" t="s">
        <v>2230</v>
      </c>
      <c r="Q713" s="2" t="s">
        <v>7169</v>
      </c>
      <c r="R713" s="2" t="s">
        <v>7170</v>
      </c>
      <c r="S713" s="2" t="s">
        <v>7171</v>
      </c>
      <c r="T713" s="2" t="s">
        <v>7172</v>
      </c>
      <c r="U713" s="2" t="s">
        <v>7173</v>
      </c>
      <c r="V713" s="2" t="s">
        <v>7173</v>
      </c>
      <c r="W713" s="2" t="s">
        <v>7173</v>
      </c>
      <c r="X713" s="2" t="n">
        <v>2</v>
      </c>
      <c r="Y713" s="2" t="s">
        <v>7174</v>
      </c>
      <c r="Z713" s="2" t="s">
        <v>7175</v>
      </c>
      <c r="AA713" s="2" t="s">
        <v>7176</v>
      </c>
      <c r="AB713" s="2" t="s">
        <v>7177</v>
      </c>
      <c r="AC713" s="2" t="s">
        <v>7178</v>
      </c>
    </row>
    <row r="714" customFormat="false" ht="259.2" hidden="false" customHeight="false" outlineLevel="0" collapsed="false">
      <c r="A714" s="2" t="s">
        <v>7179</v>
      </c>
      <c r="B714" s="3" t="e">
        <f aca="false">NA()</f>
        <v>#N/A</v>
      </c>
      <c r="C714" s="3" t="e">
        <f aca="false">NA()</f>
        <v>#N/A</v>
      </c>
      <c r="D714" s="2" t="e">
        <f aca="false">NA()</f>
        <v>#N/A</v>
      </c>
      <c r="E714" s="2" t="s">
        <v>31</v>
      </c>
      <c r="F714" s="3" t="s">
        <v>2065</v>
      </c>
      <c r="G714" s="3" t="e">
        <f aca="false">NA()</f>
        <v>#N/A</v>
      </c>
      <c r="H714" s="3" t="e">
        <f aca="false">NA()</f>
        <v>#N/A</v>
      </c>
      <c r="I714" s="3" t="e">
        <f aca="false">NA()</f>
        <v>#N/A</v>
      </c>
      <c r="J714" s="3" t="e">
        <f aca="false">NA()</f>
        <v>#N/A</v>
      </c>
      <c r="K714" s="2" t="e">
        <f aca="false">NA()</f>
        <v>#N/A</v>
      </c>
      <c r="L714" s="2" t="s">
        <v>7180</v>
      </c>
      <c r="M714" s="2" t="s">
        <v>7180</v>
      </c>
      <c r="N714" s="2" t="s">
        <v>7180</v>
      </c>
      <c r="O714" s="2" t="n">
        <v>0</v>
      </c>
      <c r="P714" s="2" t="s">
        <v>2156</v>
      </c>
      <c r="Q714" s="2" t="s">
        <v>7181</v>
      </c>
      <c r="R714" s="2" t="s">
        <v>7182</v>
      </c>
      <c r="S714" s="2" t="s">
        <v>7183</v>
      </c>
      <c r="T714" s="2" t="s">
        <v>7180</v>
      </c>
      <c r="U714" s="2" t="s">
        <v>2075</v>
      </c>
      <c r="V714" s="2" t="s">
        <v>2075</v>
      </c>
      <c r="W714" s="2" t="s">
        <v>2075</v>
      </c>
      <c r="X714" s="2" t="n">
        <v>0</v>
      </c>
      <c r="Y714" s="2" t="s">
        <v>2072</v>
      </c>
      <c r="Z714" s="2" t="s">
        <v>7184</v>
      </c>
      <c r="AA714" s="2" t="s">
        <v>7185</v>
      </c>
      <c r="AB714" s="2" t="s">
        <v>571</v>
      </c>
      <c r="AC714" s="2" t="s">
        <v>1294</v>
      </c>
    </row>
    <row r="715" customFormat="false" ht="259.2" hidden="false" customHeight="false" outlineLevel="0" collapsed="false">
      <c r="A715" s="2" t="s">
        <v>7186</v>
      </c>
      <c r="B715" s="3" t="e">
        <f aca="false">NA()</f>
        <v>#N/A</v>
      </c>
      <c r="C715" s="3" t="e">
        <f aca="false">NA()</f>
        <v>#N/A</v>
      </c>
      <c r="D715" s="2" t="e">
        <f aca="false">NA()</f>
        <v>#N/A</v>
      </c>
      <c r="E715" s="2" t="s">
        <v>31</v>
      </c>
      <c r="F715" s="3" t="n">
        <v>1.21070364656139</v>
      </c>
      <c r="G715" s="3" t="n">
        <v>1.19790903355274</v>
      </c>
      <c r="H715" s="3" t="e">
        <f aca="false">NA()</f>
        <v>#N/A</v>
      </c>
      <c r="I715" s="3" t="n">
        <v>19.5126814558953</v>
      </c>
      <c r="J715" s="3" t="e">
        <f aca="false">NA()</f>
        <v>#N/A</v>
      </c>
      <c r="K715" s="2" t="e">
        <f aca="false">NA()</f>
        <v>#N/A</v>
      </c>
      <c r="L715" s="2" t="s">
        <v>7187</v>
      </c>
      <c r="M715" s="2" t="s">
        <v>7187</v>
      </c>
      <c r="N715" s="2" t="s">
        <v>7187</v>
      </c>
      <c r="O715" s="2" t="n">
        <v>1</v>
      </c>
      <c r="P715" s="2" t="s">
        <v>356</v>
      </c>
      <c r="Q715" s="2" t="s">
        <v>7188</v>
      </c>
      <c r="R715" s="2" t="s">
        <v>7189</v>
      </c>
      <c r="S715" s="2" t="s">
        <v>7190</v>
      </c>
      <c r="T715" s="2" t="s">
        <v>7191</v>
      </c>
      <c r="U715" s="2" t="s">
        <v>7192</v>
      </c>
      <c r="V715" s="2" t="s">
        <v>7192</v>
      </c>
      <c r="W715" s="2" t="s">
        <v>7192</v>
      </c>
      <c r="X715" s="2" t="n">
        <v>1</v>
      </c>
      <c r="Y715" s="2" t="s">
        <v>7193</v>
      </c>
      <c r="Z715" s="2" t="s">
        <v>7194</v>
      </c>
      <c r="AA715" s="2" t="s">
        <v>7195</v>
      </c>
      <c r="AB715" s="2" t="s">
        <v>7196</v>
      </c>
      <c r="AC715" s="2" t="s">
        <v>7197</v>
      </c>
    </row>
    <row r="716" customFormat="false" ht="259.2" hidden="false" customHeight="false" outlineLevel="0" collapsed="false">
      <c r="A716" s="2" t="s">
        <v>7198</v>
      </c>
      <c r="B716" s="3" t="e">
        <f aca="false">NA()</f>
        <v>#N/A</v>
      </c>
      <c r="C716" s="3" t="e">
        <f aca="false">NA()</f>
        <v>#N/A</v>
      </c>
      <c r="D716" s="2" t="e">
        <f aca="false">NA()</f>
        <v>#N/A</v>
      </c>
      <c r="E716" s="2" t="s">
        <v>31</v>
      </c>
      <c r="F716" s="3" t="e">
        <f aca="false">NA()</f>
        <v>#N/A</v>
      </c>
      <c r="G716" s="3" t="e">
        <f aca="false">NA()</f>
        <v>#N/A</v>
      </c>
      <c r="H716" s="3" t="e">
        <f aca="false">NA()</f>
        <v>#N/A</v>
      </c>
      <c r="I716" s="3" t="e">
        <f aca="false">NA()</f>
        <v>#N/A</v>
      </c>
      <c r="J716" s="3" t="e">
        <f aca="false">NA()</f>
        <v>#N/A</v>
      </c>
      <c r="K716" s="2" t="e">
        <f aca="false">NA()</f>
        <v>#N/A</v>
      </c>
      <c r="L716" s="2" t="s">
        <v>7199</v>
      </c>
      <c r="M716" s="2" t="s">
        <v>7199</v>
      </c>
      <c r="N716" s="2" t="s">
        <v>7199</v>
      </c>
      <c r="O716" s="2" t="n">
        <v>1</v>
      </c>
      <c r="P716" s="2" t="s">
        <v>2632</v>
      </c>
      <c r="Q716" s="2" t="s">
        <v>7200</v>
      </c>
      <c r="R716" s="2" t="s">
        <v>7201</v>
      </c>
      <c r="S716" s="2" t="s">
        <v>571</v>
      </c>
      <c r="T716" s="2" t="s">
        <v>7202</v>
      </c>
      <c r="U716" s="2" t="s">
        <v>7203</v>
      </c>
      <c r="V716" s="2" t="s">
        <v>7203</v>
      </c>
      <c r="W716" s="2" t="s">
        <v>7203</v>
      </c>
      <c r="X716" s="2" t="n">
        <v>1</v>
      </c>
      <c r="Y716" s="2" t="s">
        <v>4527</v>
      </c>
      <c r="Z716" s="2" t="s">
        <v>7204</v>
      </c>
      <c r="AA716" s="2" t="s">
        <v>7205</v>
      </c>
      <c r="AB716" s="2" t="s">
        <v>571</v>
      </c>
      <c r="AC716" s="2" t="s">
        <v>7206</v>
      </c>
    </row>
    <row r="717" customFormat="false" ht="259.2" hidden="false" customHeight="false" outlineLevel="0" collapsed="false">
      <c r="A717" s="2" t="s">
        <v>7207</v>
      </c>
      <c r="B717" s="3" t="e">
        <f aca="false">NA()</f>
        <v>#N/A</v>
      </c>
      <c r="C717" s="3" t="e">
        <f aca="false">NA()</f>
        <v>#N/A</v>
      </c>
      <c r="D717" s="2" t="e">
        <f aca="false">NA()</f>
        <v>#N/A</v>
      </c>
      <c r="E717" s="2" t="s">
        <v>31</v>
      </c>
      <c r="F717" s="3" t="n">
        <v>0.862262787704424</v>
      </c>
      <c r="G717" s="3" t="n">
        <v>0.183759370554612</v>
      </c>
      <c r="H717" s="3" t="n">
        <v>0.379415617662409</v>
      </c>
      <c r="I717" s="3" t="n">
        <v>0.191127167502319</v>
      </c>
      <c r="J717" s="3" t="n">
        <v>0.597515868818141</v>
      </c>
      <c r="K717" s="2" t="n">
        <v>1.53449488259227</v>
      </c>
      <c r="L717" s="2" t="s">
        <v>7208</v>
      </c>
      <c r="M717" s="2" t="s">
        <v>7208</v>
      </c>
      <c r="N717" s="2" t="s">
        <v>7208</v>
      </c>
      <c r="O717" s="2" t="n">
        <v>1</v>
      </c>
      <c r="P717" s="2" t="s">
        <v>7209</v>
      </c>
      <c r="Q717" s="2" t="s">
        <v>7210</v>
      </c>
      <c r="R717" s="2" t="s">
        <v>7211</v>
      </c>
      <c r="S717" s="2" t="s">
        <v>7212</v>
      </c>
      <c r="T717" s="2" t="s">
        <v>7213</v>
      </c>
      <c r="U717" s="2" t="s">
        <v>7214</v>
      </c>
      <c r="V717" s="2" t="s">
        <v>7214</v>
      </c>
      <c r="W717" s="2" t="s">
        <v>7214</v>
      </c>
      <c r="X717" s="2" t="n">
        <v>1</v>
      </c>
      <c r="Y717" s="2" t="s">
        <v>332</v>
      </c>
      <c r="Z717" s="2" t="s">
        <v>7215</v>
      </c>
      <c r="AA717" s="2" t="s">
        <v>7216</v>
      </c>
      <c r="AB717" s="2" t="s">
        <v>7217</v>
      </c>
      <c r="AC717" s="2" t="s">
        <v>7218</v>
      </c>
    </row>
    <row r="718" customFormat="false" ht="259.2" hidden="false" customHeight="false" outlineLevel="0" collapsed="false">
      <c r="A718" s="2" t="s">
        <v>7219</v>
      </c>
      <c r="B718" s="3" t="e">
        <f aca="false">NA()</f>
        <v>#N/A</v>
      </c>
      <c r="C718" s="3" t="e">
        <f aca="false">NA()</f>
        <v>#N/A</v>
      </c>
      <c r="D718" s="2" t="e">
        <f aca="false">NA()</f>
        <v>#N/A</v>
      </c>
      <c r="E718" s="2" t="s">
        <v>31</v>
      </c>
      <c r="F718" s="3" t="e">
        <f aca="false">NA()</f>
        <v>#N/A</v>
      </c>
      <c r="G718" s="3" t="e">
        <f aca="false">NA()</f>
        <v>#N/A</v>
      </c>
      <c r="H718" s="3" t="e">
        <f aca="false">NA()</f>
        <v>#N/A</v>
      </c>
      <c r="I718" s="3" t="e">
        <f aca="false">NA()</f>
        <v>#N/A</v>
      </c>
      <c r="J718" s="3" t="e">
        <f aca="false">NA()</f>
        <v>#N/A</v>
      </c>
      <c r="K718" s="2" t="e">
        <f aca="false">NA()</f>
        <v>#N/A</v>
      </c>
      <c r="L718" s="2" t="s">
        <v>1288</v>
      </c>
      <c r="M718" s="2" t="s">
        <v>1288</v>
      </c>
      <c r="N718" s="2" t="s">
        <v>1288</v>
      </c>
      <c r="O718" s="2" t="n">
        <v>0</v>
      </c>
      <c r="P718" s="2" t="s">
        <v>1284</v>
      </c>
      <c r="Q718" s="2" t="s">
        <v>7220</v>
      </c>
      <c r="R718" s="2" t="s">
        <v>571</v>
      </c>
      <c r="S718" s="2" t="s">
        <v>571</v>
      </c>
      <c r="T718" s="2" t="s">
        <v>1288</v>
      </c>
      <c r="U718" s="2" t="s">
        <v>6088</v>
      </c>
      <c r="V718" s="2" t="s">
        <v>6088</v>
      </c>
      <c r="W718" s="2" t="s">
        <v>6088</v>
      </c>
      <c r="X718" s="2" t="n">
        <v>0</v>
      </c>
      <c r="Y718" s="2" t="s">
        <v>6085</v>
      </c>
      <c r="Z718" s="2" t="s">
        <v>7221</v>
      </c>
      <c r="AA718" s="2" t="s">
        <v>571</v>
      </c>
      <c r="AB718" s="2" t="s">
        <v>571</v>
      </c>
      <c r="AC718" s="2" t="s">
        <v>6088</v>
      </c>
    </row>
    <row r="719" customFormat="false" ht="259.2" hidden="false" customHeight="false" outlineLevel="0" collapsed="false">
      <c r="A719" s="2" t="s">
        <v>7222</v>
      </c>
      <c r="B719" s="3" t="e">
        <f aca="false">NA()</f>
        <v>#N/A</v>
      </c>
      <c r="C719" s="3" t="e">
        <f aca="false">NA()</f>
        <v>#N/A</v>
      </c>
      <c r="D719" s="2" t="e">
        <f aca="false">NA()</f>
        <v>#N/A</v>
      </c>
      <c r="E719" s="2" t="s">
        <v>31</v>
      </c>
      <c r="F719" s="3" t="s">
        <v>2065</v>
      </c>
      <c r="G719" s="3" t="e">
        <f aca="false">NA()</f>
        <v>#N/A</v>
      </c>
      <c r="H719" s="3" t="e">
        <f aca="false">NA()</f>
        <v>#N/A</v>
      </c>
      <c r="I719" s="3" t="e">
        <f aca="false">NA()</f>
        <v>#N/A</v>
      </c>
      <c r="J719" s="3" t="e">
        <f aca="false">NA()</f>
        <v>#N/A</v>
      </c>
      <c r="K719" s="2" t="e">
        <f aca="false">NA()</f>
        <v>#N/A</v>
      </c>
      <c r="L719" s="2" t="s">
        <v>7223</v>
      </c>
      <c r="M719" s="2" t="s">
        <v>7223</v>
      </c>
      <c r="N719" s="2" t="s">
        <v>7223</v>
      </c>
      <c r="O719" s="2" t="n">
        <v>0</v>
      </c>
      <c r="P719" s="2" t="s">
        <v>4839</v>
      </c>
      <c r="Q719" s="2" t="s">
        <v>7224</v>
      </c>
      <c r="R719" s="2" t="s">
        <v>7225</v>
      </c>
      <c r="S719" s="2" t="s">
        <v>7226</v>
      </c>
      <c r="T719" s="2" t="s">
        <v>7227</v>
      </c>
      <c r="U719" s="2" t="s">
        <v>7228</v>
      </c>
      <c r="V719" s="2" t="s">
        <v>7228</v>
      </c>
      <c r="W719" s="2" t="s">
        <v>7228</v>
      </c>
      <c r="X719" s="2" t="n">
        <v>0</v>
      </c>
      <c r="Y719" s="2" t="s">
        <v>2424</v>
      </c>
      <c r="Z719" s="2" t="s">
        <v>7229</v>
      </c>
      <c r="AA719" s="2" t="s">
        <v>7230</v>
      </c>
      <c r="AB719" s="2" t="s">
        <v>571</v>
      </c>
      <c r="AC719" s="2" t="s">
        <v>6659</v>
      </c>
    </row>
    <row r="720" customFormat="false" ht="259.2" hidden="false" customHeight="false" outlineLevel="0" collapsed="false">
      <c r="A720" s="2" t="s">
        <v>7231</v>
      </c>
      <c r="B720" s="3" t="e">
        <f aca="false">NA()</f>
        <v>#N/A</v>
      </c>
      <c r="C720" s="3" t="e">
        <f aca="false">NA()</f>
        <v>#N/A</v>
      </c>
      <c r="D720" s="2" t="e">
        <f aca="false">NA()</f>
        <v>#N/A</v>
      </c>
      <c r="E720" s="2" t="s">
        <v>31</v>
      </c>
      <c r="F720" s="3" t="e">
        <f aca="false">NA()</f>
        <v>#N/A</v>
      </c>
      <c r="G720" s="3" t="e">
        <f aca="false">NA()</f>
        <v>#N/A</v>
      </c>
      <c r="H720" s="3" t="e">
        <f aca="false">NA()</f>
        <v>#N/A</v>
      </c>
      <c r="I720" s="3" t="e">
        <f aca="false">NA()</f>
        <v>#N/A</v>
      </c>
      <c r="J720" s="3" t="e">
        <f aca="false">NA()</f>
        <v>#N/A</v>
      </c>
      <c r="K720" s="2" t="e">
        <f aca="false">NA()</f>
        <v>#N/A</v>
      </c>
      <c r="L720" s="2" t="s">
        <v>7232</v>
      </c>
      <c r="M720" s="2" t="s">
        <v>7232</v>
      </c>
      <c r="N720" s="2" t="s">
        <v>7232</v>
      </c>
      <c r="O720" s="2" t="n">
        <v>0</v>
      </c>
      <c r="P720" s="2" t="s">
        <v>4569</v>
      </c>
      <c r="Q720" s="2" t="s">
        <v>7233</v>
      </c>
      <c r="R720" s="2" t="s">
        <v>7234</v>
      </c>
      <c r="S720" s="2" t="s">
        <v>571</v>
      </c>
      <c r="T720" s="2" t="s">
        <v>6018</v>
      </c>
      <c r="U720" s="2" t="s">
        <v>7235</v>
      </c>
      <c r="V720" s="2" t="s">
        <v>7235</v>
      </c>
      <c r="W720" s="2" t="s">
        <v>7235</v>
      </c>
      <c r="X720" s="2" t="n">
        <v>1</v>
      </c>
      <c r="Y720" s="2" t="s">
        <v>610</v>
      </c>
      <c r="Z720" s="2" t="s">
        <v>7236</v>
      </c>
      <c r="AA720" s="2" t="s">
        <v>7237</v>
      </c>
      <c r="AB720" s="2" t="s">
        <v>571</v>
      </c>
      <c r="AC720" s="2" t="s">
        <v>7238</v>
      </c>
    </row>
    <row r="721" customFormat="false" ht="259.2" hidden="false" customHeight="false" outlineLevel="0" collapsed="false">
      <c r="A721" s="2" t="s">
        <v>7239</v>
      </c>
      <c r="B721" s="3" t="e">
        <f aca="false">NA()</f>
        <v>#N/A</v>
      </c>
      <c r="C721" s="3" t="e">
        <f aca="false">NA()</f>
        <v>#N/A</v>
      </c>
      <c r="D721" s="2" t="e">
        <f aca="false">NA()</f>
        <v>#N/A</v>
      </c>
      <c r="E721" s="2" t="s">
        <v>31</v>
      </c>
      <c r="F721" s="3" t="e">
        <f aca="false">NA()</f>
        <v>#N/A</v>
      </c>
      <c r="G721" s="3" t="e">
        <f aca="false">NA()</f>
        <v>#N/A</v>
      </c>
      <c r="H721" s="3" t="e">
        <f aca="false">NA()</f>
        <v>#N/A</v>
      </c>
      <c r="I721" s="3" t="e">
        <f aca="false">NA()</f>
        <v>#N/A</v>
      </c>
      <c r="J721" s="3" t="e">
        <f aca="false">NA()</f>
        <v>#N/A</v>
      </c>
      <c r="K721" s="2" t="e">
        <f aca="false">NA()</f>
        <v>#N/A</v>
      </c>
      <c r="L721" s="2" t="s">
        <v>571</v>
      </c>
      <c r="M721" s="2" t="s">
        <v>571</v>
      </c>
      <c r="N721" s="2" t="s">
        <v>571</v>
      </c>
      <c r="O721" s="2" t="n">
        <v>0</v>
      </c>
      <c r="P721" s="2" t="s">
        <v>750</v>
      </c>
      <c r="Q721" s="2" t="s">
        <v>571</v>
      </c>
      <c r="R721" s="2" t="s">
        <v>571</v>
      </c>
      <c r="S721" s="2" t="s">
        <v>571</v>
      </c>
      <c r="T721" s="2" t="s">
        <v>571</v>
      </c>
      <c r="U721" s="2" t="s">
        <v>571</v>
      </c>
      <c r="V721" s="2" t="s">
        <v>571</v>
      </c>
      <c r="W721" s="2" t="s">
        <v>571</v>
      </c>
      <c r="X721" s="2" t="n">
        <v>0</v>
      </c>
      <c r="Y721" s="2" t="s">
        <v>750</v>
      </c>
      <c r="Z721" s="2" t="s">
        <v>571</v>
      </c>
      <c r="AA721" s="2" t="s">
        <v>571</v>
      </c>
      <c r="AB721" s="2" t="s">
        <v>571</v>
      </c>
      <c r="AC721" s="2" t="s">
        <v>571</v>
      </c>
    </row>
    <row r="722" customFormat="false" ht="259.2" hidden="false" customHeight="false" outlineLevel="0" collapsed="false">
      <c r="A722" s="2" t="s">
        <v>7240</v>
      </c>
      <c r="B722" s="3" t="e">
        <f aca="false">NA()</f>
        <v>#N/A</v>
      </c>
      <c r="C722" s="3" t="e">
        <f aca="false">NA()</f>
        <v>#N/A</v>
      </c>
      <c r="D722" s="2" t="e">
        <f aca="false">NA()</f>
        <v>#N/A</v>
      </c>
      <c r="E722" s="2" t="s">
        <v>31</v>
      </c>
      <c r="F722" s="3" t="e">
        <f aca="false">NA()</f>
        <v>#N/A</v>
      </c>
      <c r="G722" s="3" t="e">
        <f aca="false">NA()</f>
        <v>#N/A</v>
      </c>
      <c r="H722" s="3" t="e">
        <f aca="false">NA()</f>
        <v>#N/A</v>
      </c>
      <c r="I722" s="3" t="e">
        <f aca="false">NA()</f>
        <v>#N/A</v>
      </c>
      <c r="J722" s="3" t="e">
        <f aca="false">NA()</f>
        <v>#N/A</v>
      </c>
      <c r="K722" s="2" t="e">
        <f aca="false">NA()</f>
        <v>#N/A</v>
      </c>
      <c r="L722" s="2" t="s">
        <v>5997</v>
      </c>
      <c r="M722" s="2" t="s">
        <v>5997</v>
      </c>
      <c r="N722" s="2" t="s">
        <v>5997</v>
      </c>
      <c r="O722" s="2" t="n">
        <v>0</v>
      </c>
      <c r="P722" s="2" t="s">
        <v>4994</v>
      </c>
      <c r="Q722" s="2" t="s">
        <v>7241</v>
      </c>
      <c r="R722" s="2" t="s">
        <v>7242</v>
      </c>
      <c r="S722" s="2" t="s">
        <v>571</v>
      </c>
      <c r="T722" s="2" t="s">
        <v>4997</v>
      </c>
      <c r="U722" s="2" t="s">
        <v>1294</v>
      </c>
      <c r="V722" s="2" t="s">
        <v>1294</v>
      </c>
      <c r="W722" s="2" t="s">
        <v>1294</v>
      </c>
      <c r="X722" s="2" t="n">
        <v>0</v>
      </c>
      <c r="Y722" s="2" t="s">
        <v>1290</v>
      </c>
      <c r="Z722" s="2" t="s">
        <v>7243</v>
      </c>
      <c r="AA722" s="2" t="s">
        <v>7244</v>
      </c>
      <c r="AB722" s="2" t="s">
        <v>571</v>
      </c>
      <c r="AC722" s="2" t="s">
        <v>1294</v>
      </c>
    </row>
    <row r="723" customFormat="false" ht="259.2" hidden="false" customHeight="false" outlineLevel="0" collapsed="false">
      <c r="A723" s="2" t="s">
        <v>7245</v>
      </c>
      <c r="B723" s="3" t="e">
        <f aca="false">NA()</f>
        <v>#N/A</v>
      </c>
      <c r="C723" s="3" t="e">
        <f aca="false">NA()</f>
        <v>#N/A</v>
      </c>
      <c r="D723" s="2" t="e">
        <f aca="false">NA()</f>
        <v>#N/A</v>
      </c>
      <c r="E723" s="2" t="s">
        <v>31</v>
      </c>
      <c r="F723" s="3" t="e">
        <f aca="false">NA()</f>
        <v>#N/A</v>
      </c>
      <c r="G723" s="3" t="e">
        <f aca="false">NA()</f>
        <v>#N/A</v>
      </c>
      <c r="H723" s="3" t="e">
        <f aca="false">NA()</f>
        <v>#N/A</v>
      </c>
      <c r="I723" s="3" t="e">
        <f aca="false">NA()</f>
        <v>#N/A</v>
      </c>
      <c r="J723" s="3" t="e">
        <f aca="false">NA()</f>
        <v>#N/A</v>
      </c>
      <c r="K723" s="2" t="e">
        <f aca="false">NA()</f>
        <v>#N/A</v>
      </c>
      <c r="L723" s="2" t="s">
        <v>5076</v>
      </c>
      <c r="M723" s="2" t="s">
        <v>5076</v>
      </c>
      <c r="N723" s="2" t="s">
        <v>5076</v>
      </c>
      <c r="O723" s="2" t="n">
        <v>0</v>
      </c>
      <c r="P723" s="2" t="s">
        <v>2638</v>
      </c>
      <c r="Q723" s="2" t="s">
        <v>7246</v>
      </c>
      <c r="R723" s="2" t="s">
        <v>7247</v>
      </c>
      <c r="S723" s="2" t="s">
        <v>571</v>
      </c>
      <c r="T723" s="2" t="s">
        <v>5076</v>
      </c>
      <c r="U723" s="2" t="s">
        <v>7248</v>
      </c>
      <c r="V723" s="2" t="s">
        <v>7248</v>
      </c>
      <c r="W723" s="2" t="s">
        <v>7248</v>
      </c>
      <c r="X723" s="2" t="n">
        <v>0</v>
      </c>
      <c r="Y723" s="2" t="s">
        <v>6455</v>
      </c>
      <c r="Z723" s="2" t="s">
        <v>7249</v>
      </c>
      <c r="AA723" s="2" t="s">
        <v>7250</v>
      </c>
      <c r="AB723" s="2" t="s">
        <v>571</v>
      </c>
      <c r="AC723" s="2" t="s">
        <v>7113</v>
      </c>
    </row>
    <row r="724" customFormat="false" ht="259.2" hidden="false" customHeight="false" outlineLevel="0" collapsed="false">
      <c r="A724" s="2" t="s">
        <v>7251</v>
      </c>
      <c r="B724" s="3" t="e">
        <f aca="false">NA()</f>
        <v>#N/A</v>
      </c>
      <c r="C724" s="3" t="e">
        <f aca="false">NA()</f>
        <v>#N/A</v>
      </c>
      <c r="D724" s="2" t="e">
        <f aca="false">NA()</f>
        <v>#N/A</v>
      </c>
      <c r="E724" s="2" t="s">
        <v>31</v>
      </c>
      <c r="F724" s="3" t="e">
        <f aca="false">NA()</f>
        <v>#N/A</v>
      </c>
      <c r="G724" s="3" t="e">
        <f aca="false">NA()</f>
        <v>#N/A</v>
      </c>
      <c r="H724" s="3" t="e">
        <f aca="false">NA()</f>
        <v>#N/A</v>
      </c>
      <c r="I724" s="3" t="e">
        <f aca="false">NA()</f>
        <v>#N/A</v>
      </c>
      <c r="J724" s="3" t="e">
        <f aca="false">NA()</f>
        <v>#N/A</v>
      </c>
      <c r="K724" s="2" t="e">
        <f aca="false">NA()</f>
        <v>#N/A</v>
      </c>
      <c r="L724" s="2" t="s">
        <v>7252</v>
      </c>
      <c r="M724" s="2" t="s">
        <v>7252</v>
      </c>
      <c r="N724" s="2" t="s">
        <v>7252</v>
      </c>
      <c r="O724" s="2" t="n">
        <v>1</v>
      </c>
      <c r="P724" s="2" t="s">
        <v>750</v>
      </c>
      <c r="Q724" s="2" t="s">
        <v>7253</v>
      </c>
      <c r="R724" s="2" t="s">
        <v>7254</v>
      </c>
      <c r="S724" s="2" t="s">
        <v>571</v>
      </c>
      <c r="T724" s="2" t="s">
        <v>571</v>
      </c>
      <c r="U724" s="2" t="s">
        <v>7255</v>
      </c>
      <c r="V724" s="2" t="s">
        <v>7255</v>
      </c>
      <c r="W724" s="2" t="s">
        <v>7255</v>
      </c>
      <c r="X724" s="2" t="n">
        <v>0</v>
      </c>
      <c r="Y724" s="2" t="s">
        <v>1290</v>
      </c>
      <c r="Z724" s="2" t="s">
        <v>7256</v>
      </c>
      <c r="AA724" s="2" t="s">
        <v>7257</v>
      </c>
      <c r="AB724" s="2" t="s">
        <v>571</v>
      </c>
      <c r="AC724" s="2" t="s">
        <v>1294</v>
      </c>
    </row>
    <row r="725" customFormat="false" ht="259.2" hidden="false" customHeight="false" outlineLevel="0" collapsed="false">
      <c r="A725" s="2" t="s">
        <v>7258</v>
      </c>
      <c r="B725" s="3" t="e">
        <f aca="false">NA()</f>
        <v>#N/A</v>
      </c>
      <c r="C725" s="3" t="e">
        <f aca="false">NA()</f>
        <v>#N/A</v>
      </c>
      <c r="D725" s="2" t="e">
        <f aca="false">NA()</f>
        <v>#N/A</v>
      </c>
      <c r="E725" s="2" t="s">
        <v>31</v>
      </c>
      <c r="F725" s="3" t="e">
        <f aca="false">NA()</f>
        <v>#N/A</v>
      </c>
      <c r="G725" s="3" t="e">
        <f aca="false">NA()</f>
        <v>#N/A</v>
      </c>
      <c r="H725" s="3" t="e">
        <f aca="false">NA()</f>
        <v>#N/A</v>
      </c>
      <c r="I725" s="3" t="e">
        <f aca="false">NA()</f>
        <v>#N/A</v>
      </c>
      <c r="J725" s="3" t="e">
        <f aca="false">NA()</f>
        <v>#N/A</v>
      </c>
      <c r="K725" s="2" t="e">
        <f aca="false">NA()</f>
        <v>#N/A</v>
      </c>
      <c r="L725" s="2" t="s">
        <v>571</v>
      </c>
      <c r="M725" s="2" t="s">
        <v>571</v>
      </c>
      <c r="N725" s="2" t="s">
        <v>571</v>
      </c>
      <c r="O725" s="2" t="n">
        <v>0</v>
      </c>
      <c r="P725" s="2" t="s">
        <v>750</v>
      </c>
      <c r="Q725" s="2" t="s">
        <v>571</v>
      </c>
      <c r="R725" s="2" t="s">
        <v>571</v>
      </c>
      <c r="S725" s="2" t="s">
        <v>571</v>
      </c>
      <c r="T725" s="2" t="s">
        <v>571</v>
      </c>
      <c r="U725" s="2" t="s">
        <v>571</v>
      </c>
      <c r="V725" s="2" t="s">
        <v>571</v>
      </c>
      <c r="W725" s="2" t="s">
        <v>571</v>
      </c>
      <c r="X725" s="2" t="n">
        <v>0</v>
      </c>
      <c r="Y725" s="2" t="s">
        <v>750</v>
      </c>
      <c r="Z725" s="2" t="s">
        <v>571</v>
      </c>
      <c r="AA725" s="2" t="s">
        <v>571</v>
      </c>
      <c r="AB725" s="2" t="s">
        <v>571</v>
      </c>
      <c r="AC725" s="2" t="s">
        <v>571</v>
      </c>
    </row>
    <row r="726" customFormat="false" ht="259.2" hidden="false" customHeight="false" outlineLevel="0" collapsed="false">
      <c r="A726" s="2" t="s">
        <v>7259</v>
      </c>
      <c r="B726" s="3" t="e">
        <f aca="false">NA()</f>
        <v>#N/A</v>
      </c>
      <c r="C726" s="3" t="e">
        <f aca="false">NA()</f>
        <v>#N/A</v>
      </c>
      <c r="D726" s="2" t="e">
        <f aca="false">NA()</f>
        <v>#N/A</v>
      </c>
      <c r="E726" s="2" t="s">
        <v>31</v>
      </c>
      <c r="F726" s="3" t="n">
        <v>1.60312501401679</v>
      </c>
      <c r="G726" s="3" t="n">
        <v>0.387028195182108</v>
      </c>
      <c r="H726" s="3" t="n">
        <v>0.799113216836721</v>
      </c>
      <c r="I726" s="3" t="n">
        <v>0.0163385118386202</v>
      </c>
      <c r="J726" s="3" t="n">
        <v>0.823590390871605</v>
      </c>
      <c r="K726" s="2" t="n">
        <v>2.43591510631583</v>
      </c>
      <c r="L726" s="2" t="s">
        <v>7260</v>
      </c>
      <c r="M726" s="2" t="s">
        <v>7260</v>
      </c>
      <c r="N726" s="2" t="s">
        <v>7260</v>
      </c>
      <c r="O726" s="2" t="n">
        <v>1</v>
      </c>
      <c r="P726" s="2" t="s">
        <v>7261</v>
      </c>
      <c r="Q726" s="2" t="s">
        <v>7262</v>
      </c>
      <c r="R726" s="2" t="s">
        <v>7263</v>
      </c>
      <c r="S726" s="2" t="s">
        <v>7264</v>
      </c>
      <c r="T726" s="2" t="s">
        <v>7265</v>
      </c>
      <c r="U726" s="2" t="s">
        <v>7266</v>
      </c>
      <c r="V726" s="2" t="s">
        <v>7266</v>
      </c>
      <c r="W726" s="2" t="s">
        <v>7266</v>
      </c>
      <c r="X726" s="2" t="n">
        <v>1</v>
      </c>
      <c r="Y726" s="2" t="s">
        <v>7267</v>
      </c>
      <c r="Z726" s="2" t="s">
        <v>7268</v>
      </c>
      <c r="AA726" s="2" t="s">
        <v>7269</v>
      </c>
      <c r="AB726" s="2" t="s">
        <v>7270</v>
      </c>
      <c r="AC726" s="2" t="s">
        <v>7271</v>
      </c>
    </row>
    <row r="727" customFormat="false" ht="259.2" hidden="false" customHeight="false" outlineLevel="0" collapsed="false">
      <c r="A727" s="2" t="s">
        <v>7272</v>
      </c>
      <c r="B727" s="3" t="e">
        <f aca="false">NA()</f>
        <v>#N/A</v>
      </c>
      <c r="C727" s="3" t="e">
        <f aca="false">NA()</f>
        <v>#N/A</v>
      </c>
      <c r="D727" s="2" t="e">
        <f aca="false">NA()</f>
        <v>#N/A</v>
      </c>
      <c r="E727" s="2" t="s">
        <v>45</v>
      </c>
      <c r="F727" s="3" t="e">
        <f aca="false">NA()</f>
        <v>#N/A</v>
      </c>
      <c r="G727" s="3" t="e">
        <f aca="false">NA()</f>
        <v>#N/A</v>
      </c>
      <c r="H727" s="3" t="e">
        <f aca="false">NA()</f>
        <v>#N/A</v>
      </c>
      <c r="I727" s="3" t="e">
        <f aca="false">NA()</f>
        <v>#N/A</v>
      </c>
      <c r="J727" s="3" t="e">
        <f aca="false">NA()</f>
        <v>#N/A</v>
      </c>
      <c r="K727" s="2" t="e">
        <f aca="false">NA()</f>
        <v>#N/A</v>
      </c>
      <c r="L727" s="2" t="s">
        <v>7273</v>
      </c>
      <c r="M727" s="2" t="s">
        <v>7273</v>
      </c>
      <c r="N727" s="2" t="s">
        <v>7273</v>
      </c>
      <c r="O727" s="2" t="n">
        <v>2</v>
      </c>
      <c r="P727" s="2" t="s">
        <v>39</v>
      </c>
      <c r="Q727" s="2" t="s">
        <v>7274</v>
      </c>
      <c r="R727" s="2" t="s">
        <v>7275</v>
      </c>
      <c r="S727" s="2" t="s">
        <v>571</v>
      </c>
      <c r="T727" s="2" t="s">
        <v>43</v>
      </c>
      <c r="U727" s="2" t="s">
        <v>7276</v>
      </c>
      <c r="V727" s="2" t="s">
        <v>7276</v>
      </c>
      <c r="W727" s="2" t="s">
        <v>7276</v>
      </c>
      <c r="X727" s="2" t="n">
        <v>1</v>
      </c>
      <c r="Y727" s="2" t="s">
        <v>5986</v>
      </c>
      <c r="Z727" s="2" t="s">
        <v>7277</v>
      </c>
      <c r="AA727" s="2" t="s">
        <v>7278</v>
      </c>
      <c r="AB727" s="2" t="s">
        <v>571</v>
      </c>
      <c r="AC727" s="2" t="s">
        <v>5985</v>
      </c>
    </row>
    <row r="728" customFormat="false" ht="259.2" hidden="false" customHeight="false" outlineLevel="0" collapsed="false">
      <c r="A728" s="2" t="s">
        <v>7279</v>
      </c>
      <c r="B728" s="3" t="e">
        <f aca="false">NA()</f>
        <v>#N/A</v>
      </c>
      <c r="C728" s="3" t="e">
        <f aca="false">NA()</f>
        <v>#N/A</v>
      </c>
      <c r="D728" s="2" t="e">
        <f aca="false">NA()</f>
        <v>#N/A</v>
      </c>
      <c r="E728" s="2" t="s">
        <v>31</v>
      </c>
      <c r="F728" s="3" t="n">
        <v>0.302863107529511</v>
      </c>
      <c r="G728" s="3" t="n">
        <v>0.163000555694441</v>
      </c>
      <c r="H728" s="3" t="e">
        <f aca="false">NA()</f>
        <v>#N/A</v>
      </c>
      <c r="I728" s="3" t="e">
        <f aca="false">NA()</f>
        <v>#N/A</v>
      </c>
      <c r="J728" s="3" t="e">
        <f aca="false">NA()</f>
        <v>#N/A</v>
      </c>
      <c r="K728" s="2" t="e">
        <f aca="false">NA()</f>
        <v>#N/A</v>
      </c>
      <c r="L728" s="2" t="s">
        <v>7280</v>
      </c>
      <c r="M728" s="2" t="s">
        <v>7280</v>
      </c>
      <c r="N728" s="2" t="s">
        <v>7280</v>
      </c>
      <c r="O728" s="2" t="n">
        <v>1</v>
      </c>
      <c r="P728" s="2" t="s">
        <v>5986</v>
      </c>
      <c r="Q728" s="2" t="s">
        <v>7281</v>
      </c>
      <c r="R728" s="2" t="s">
        <v>7282</v>
      </c>
      <c r="S728" s="2" t="s">
        <v>7283</v>
      </c>
      <c r="T728" s="2" t="s">
        <v>5985</v>
      </c>
      <c r="U728" s="2" t="s">
        <v>7284</v>
      </c>
      <c r="V728" s="2" t="s">
        <v>7284</v>
      </c>
      <c r="W728" s="2" t="s">
        <v>7284</v>
      </c>
      <c r="X728" s="2" t="n">
        <v>1</v>
      </c>
      <c r="Y728" s="2" t="s">
        <v>6027</v>
      </c>
      <c r="Z728" s="2" t="s">
        <v>7285</v>
      </c>
      <c r="AA728" s="2" t="s">
        <v>7286</v>
      </c>
      <c r="AB728" s="2" t="s">
        <v>7287</v>
      </c>
      <c r="AC728" s="2" t="s">
        <v>7288</v>
      </c>
    </row>
    <row r="729" customFormat="false" ht="259.2" hidden="false" customHeight="false" outlineLevel="0" collapsed="false">
      <c r="A729" s="2" t="s">
        <v>7289</v>
      </c>
      <c r="B729" s="3" t="e">
        <f aca="false">NA()</f>
        <v>#N/A</v>
      </c>
      <c r="C729" s="3" t="e">
        <f aca="false">NA()</f>
        <v>#N/A</v>
      </c>
      <c r="D729" s="2" t="e">
        <f aca="false">NA()</f>
        <v>#N/A</v>
      </c>
      <c r="E729" s="2" t="s">
        <v>31</v>
      </c>
      <c r="F729" s="3" t="s">
        <v>2065</v>
      </c>
      <c r="G729" s="3" t="e">
        <f aca="false">NA()</f>
        <v>#N/A</v>
      </c>
      <c r="H729" s="3" t="e">
        <f aca="false">NA()</f>
        <v>#N/A</v>
      </c>
      <c r="I729" s="3" t="e">
        <f aca="false">NA()</f>
        <v>#N/A</v>
      </c>
      <c r="J729" s="3" t="e">
        <f aca="false">NA()</f>
        <v>#N/A</v>
      </c>
      <c r="K729" s="2" t="e">
        <f aca="false">NA()</f>
        <v>#N/A</v>
      </c>
      <c r="L729" s="2" t="s">
        <v>7290</v>
      </c>
      <c r="M729" s="2" t="s">
        <v>7290</v>
      </c>
      <c r="N729" s="2" t="s">
        <v>7290</v>
      </c>
      <c r="O729" s="2" t="n">
        <v>0</v>
      </c>
      <c r="P729" s="2" t="s">
        <v>33</v>
      </c>
      <c r="Q729" s="2" t="s">
        <v>7291</v>
      </c>
      <c r="R729" s="2" t="s">
        <v>7292</v>
      </c>
      <c r="S729" s="2" t="s">
        <v>7293</v>
      </c>
      <c r="T729" s="2" t="s">
        <v>796</v>
      </c>
      <c r="U729" s="2" t="s">
        <v>6865</v>
      </c>
      <c r="V729" s="2" t="s">
        <v>6865</v>
      </c>
      <c r="W729" s="2" t="s">
        <v>6865</v>
      </c>
      <c r="X729" s="2" t="n">
        <v>0</v>
      </c>
      <c r="Y729" s="2" t="s">
        <v>750</v>
      </c>
      <c r="Z729" s="2" t="s">
        <v>7294</v>
      </c>
      <c r="AA729" s="2" t="s">
        <v>7295</v>
      </c>
      <c r="AB729" s="2" t="s">
        <v>571</v>
      </c>
      <c r="AC729" s="2" t="s">
        <v>571</v>
      </c>
    </row>
    <row r="730" customFormat="false" ht="259.2" hidden="false" customHeight="false" outlineLevel="0" collapsed="false">
      <c r="A730" s="2" t="s">
        <v>7296</v>
      </c>
      <c r="B730" s="3" t="e">
        <f aca="false">NA()</f>
        <v>#N/A</v>
      </c>
      <c r="C730" s="3" t="e">
        <f aca="false">NA()</f>
        <v>#N/A</v>
      </c>
      <c r="D730" s="2" t="e">
        <f aca="false">NA()</f>
        <v>#N/A</v>
      </c>
      <c r="E730" s="2" t="s">
        <v>45</v>
      </c>
      <c r="F730" s="3" t="n">
        <v>0</v>
      </c>
      <c r="G730" s="3" t="e">
        <f aca="false">NA()</f>
        <v>#N/A</v>
      </c>
      <c r="H730" s="3" t="e">
        <f aca="false">NA()</f>
        <v>#N/A</v>
      </c>
      <c r="I730" s="3" t="e">
        <f aca="false">NA()</f>
        <v>#N/A</v>
      </c>
      <c r="J730" s="3" t="e">
        <f aca="false">NA()</f>
        <v>#N/A</v>
      </c>
      <c r="K730" s="2" t="e">
        <f aca="false">NA()</f>
        <v>#N/A</v>
      </c>
      <c r="L730" s="2" t="s">
        <v>7297</v>
      </c>
      <c r="M730" s="2" t="s">
        <v>7297</v>
      </c>
      <c r="N730" s="2" t="s">
        <v>7297</v>
      </c>
      <c r="O730" s="2" t="n">
        <v>1</v>
      </c>
      <c r="P730" s="2" t="s">
        <v>6544</v>
      </c>
      <c r="Q730" s="2" t="s">
        <v>7298</v>
      </c>
      <c r="R730" s="2" t="s">
        <v>7299</v>
      </c>
      <c r="S730" s="2" t="s">
        <v>571</v>
      </c>
      <c r="T730" s="2" t="s">
        <v>6547</v>
      </c>
      <c r="U730" s="2" t="s">
        <v>7300</v>
      </c>
      <c r="V730" s="2" t="s">
        <v>7300</v>
      </c>
      <c r="W730" s="2" t="s">
        <v>7300</v>
      </c>
      <c r="X730" s="2" t="n">
        <v>2</v>
      </c>
      <c r="Y730" s="2" t="s">
        <v>610</v>
      </c>
      <c r="Z730" s="2" t="s">
        <v>7301</v>
      </c>
      <c r="AA730" s="2" t="s">
        <v>7302</v>
      </c>
      <c r="AB730" s="2" t="s">
        <v>7303</v>
      </c>
      <c r="AC730" s="2" t="s">
        <v>7304</v>
      </c>
    </row>
    <row r="731" customFormat="false" ht="259.2" hidden="false" customHeight="false" outlineLevel="0" collapsed="false">
      <c r="A731" s="2" t="s">
        <v>7305</v>
      </c>
      <c r="B731" s="3" t="e">
        <f aca="false">NA()</f>
        <v>#N/A</v>
      </c>
      <c r="C731" s="3" t="e">
        <f aca="false">NA()</f>
        <v>#N/A</v>
      </c>
      <c r="D731" s="2" t="e">
        <f aca="false">NA()</f>
        <v>#N/A</v>
      </c>
      <c r="E731" s="2" t="s">
        <v>31</v>
      </c>
      <c r="F731" s="3" t="e">
        <f aca="false">NA()</f>
        <v>#N/A</v>
      </c>
      <c r="G731" s="3" t="e">
        <f aca="false">NA()</f>
        <v>#N/A</v>
      </c>
      <c r="H731" s="3" t="e">
        <f aca="false">NA()</f>
        <v>#N/A</v>
      </c>
      <c r="I731" s="3" t="e">
        <f aca="false">NA()</f>
        <v>#N/A</v>
      </c>
      <c r="J731" s="3" t="e">
        <f aca="false">NA()</f>
        <v>#N/A</v>
      </c>
      <c r="K731" s="2" t="e">
        <f aca="false">NA()</f>
        <v>#N/A</v>
      </c>
      <c r="L731" s="2" t="s">
        <v>6659</v>
      </c>
      <c r="M731" s="2" t="s">
        <v>6659</v>
      </c>
      <c r="N731" s="2" t="s">
        <v>6659</v>
      </c>
      <c r="O731" s="2" t="n">
        <v>0</v>
      </c>
      <c r="P731" s="2" t="s">
        <v>750</v>
      </c>
      <c r="Q731" s="2" t="s">
        <v>7306</v>
      </c>
      <c r="R731" s="2" t="s">
        <v>7307</v>
      </c>
      <c r="S731" s="2" t="s">
        <v>571</v>
      </c>
      <c r="T731" s="2" t="s">
        <v>571</v>
      </c>
      <c r="U731" s="2" t="s">
        <v>7308</v>
      </c>
      <c r="V731" s="2" t="s">
        <v>7308</v>
      </c>
      <c r="W731" s="2" t="s">
        <v>7308</v>
      </c>
      <c r="X731" s="2" t="n">
        <v>0</v>
      </c>
      <c r="Y731" s="2" t="s">
        <v>2638</v>
      </c>
      <c r="Z731" s="2" t="s">
        <v>7309</v>
      </c>
      <c r="AA731" s="2" t="s">
        <v>7310</v>
      </c>
      <c r="AB731" s="2" t="s">
        <v>571</v>
      </c>
      <c r="AC731" s="2" t="s">
        <v>5076</v>
      </c>
    </row>
    <row r="732" customFormat="false" ht="259.2" hidden="false" customHeight="false" outlineLevel="0" collapsed="false">
      <c r="A732" s="2" t="s">
        <v>7311</v>
      </c>
      <c r="B732" s="3" t="e">
        <f aca="false">NA()</f>
        <v>#N/A</v>
      </c>
      <c r="C732" s="3" t="e">
        <f aca="false">NA()</f>
        <v>#N/A</v>
      </c>
      <c r="D732" s="2" t="e">
        <f aca="false">NA()</f>
        <v>#N/A</v>
      </c>
      <c r="E732" s="2" t="s">
        <v>31</v>
      </c>
      <c r="F732" s="3" t="e">
        <f aca="false">NA()</f>
        <v>#N/A</v>
      </c>
      <c r="G732" s="3" t="e">
        <f aca="false">NA()</f>
        <v>#N/A</v>
      </c>
      <c r="H732" s="3" t="e">
        <f aca="false">NA()</f>
        <v>#N/A</v>
      </c>
      <c r="I732" s="3" t="e">
        <f aca="false">NA()</f>
        <v>#N/A</v>
      </c>
      <c r="J732" s="3" t="e">
        <f aca="false">NA()</f>
        <v>#N/A</v>
      </c>
      <c r="K732" s="2" t="e">
        <f aca="false">NA()</f>
        <v>#N/A</v>
      </c>
      <c r="L732" s="2" t="s">
        <v>7312</v>
      </c>
      <c r="M732" s="2" t="s">
        <v>7312</v>
      </c>
      <c r="N732" s="2" t="s">
        <v>7312</v>
      </c>
      <c r="O732" s="2" t="n">
        <v>0</v>
      </c>
      <c r="P732" s="2" t="s">
        <v>4839</v>
      </c>
      <c r="Q732" s="2" t="s">
        <v>7313</v>
      </c>
      <c r="R732" s="2" t="s">
        <v>7314</v>
      </c>
      <c r="S732" s="2" t="s">
        <v>571</v>
      </c>
      <c r="T732" s="2" t="s">
        <v>6597</v>
      </c>
      <c r="U732" s="2" t="s">
        <v>7315</v>
      </c>
      <c r="V732" s="2" t="s">
        <v>7315</v>
      </c>
      <c r="W732" s="2" t="s">
        <v>7315</v>
      </c>
      <c r="X732" s="2" t="n">
        <v>1</v>
      </c>
      <c r="Y732" s="2" t="s">
        <v>981</v>
      </c>
      <c r="Z732" s="2" t="s">
        <v>7316</v>
      </c>
      <c r="AA732" s="2" t="s">
        <v>7317</v>
      </c>
      <c r="AB732" s="2" t="s">
        <v>571</v>
      </c>
      <c r="AC732" s="2" t="s">
        <v>2349</v>
      </c>
    </row>
    <row r="733" customFormat="false" ht="259.2" hidden="false" customHeight="false" outlineLevel="0" collapsed="false">
      <c r="A733" s="2" t="s">
        <v>7318</v>
      </c>
      <c r="B733" s="3" t="e">
        <f aca="false">NA()</f>
        <v>#N/A</v>
      </c>
      <c r="C733" s="3" t="e">
        <f aca="false">NA()</f>
        <v>#N/A</v>
      </c>
      <c r="D733" s="2" t="e">
        <f aca="false">NA()</f>
        <v>#N/A</v>
      </c>
      <c r="E733" s="2" t="s">
        <v>31</v>
      </c>
      <c r="F733" s="3" t="e">
        <f aca="false">NA()</f>
        <v>#N/A</v>
      </c>
      <c r="G733" s="3" t="e">
        <f aca="false">NA()</f>
        <v>#N/A</v>
      </c>
      <c r="H733" s="3" t="e">
        <f aca="false">NA()</f>
        <v>#N/A</v>
      </c>
      <c r="I733" s="3" t="e">
        <f aca="false">NA()</f>
        <v>#N/A</v>
      </c>
      <c r="J733" s="3" t="e">
        <f aca="false">NA()</f>
        <v>#N/A</v>
      </c>
      <c r="K733" s="2" t="e">
        <f aca="false">NA()</f>
        <v>#N/A</v>
      </c>
      <c r="L733" s="2" t="s">
        <v>4997</v>
      </c>
      <c r="M733" s="2" t="s">
        <v>4997</v>
      </c>
      <c r="N733" s="2" t="s">
        <v>4997</v>
      </c>
      <c r="O733" s="2" t="n">
        <v>0</v>
      </c>
      <c r="P733" s="2" t="s">
        <v>4994</v>
      </c>
      <c r="Q733" s="2" t="s">
        <v>4997</v>
      </c>
      <c r="R733" s="2" t="s">
        <v>571</v>
      </c>
      <c r="S733" s="2" t="s">
        <v>571</v>
      </c>
      <c r="T733" s="2" t="s">
        <v>4997</v>
      </c>
      <c r="U733" s="2" t="s">
        <v>2349</v>
      </c>
      <c r="V733" s="2" t="s">
        <v>2349</v>
      </c>
      <c r="W733" s="2" t="s">
        <v>2349</v>
      </c>
      <c r="X733" s="2" t="n">
        <v>0</v>
      </c>
      <c r="Y733" s="2" t="s">
        <v>1290</v>
      </c>
      <c r="Z733" s="2" t="s">
        <v>7319</v>
      </c>
      <c r="AA733" s="2" t="s">
        <v>7320</v>
      </c>
      <c r="AB733" s="2" t="s">
        <v>571</v>
      </c>
      <c r="AC733" s="2" t="s">
        <v>1294</v>
      </c>
    </row>
    <row r="734" customFormat="false" ht="259.2" hidden="false" customHeight="false" outlineLevel="0" collapsed="false">
      <c r="A734" s="2" t="s">
        <v>7321</v>
      </c>
      <c r="B734" s="3" t="e">
        <f aca="false">NA()</f>
        <v>#N/A</v>
      </c>
      <c r="C734" s="3" t="e">
        <f aca="false">NA()</f>
        <v>#N/A</v>
      </c>
      <c r="D734" s="2" t="e">
        <f aca="false">NA()</f>
        <v>#N/A</v>
      </c>
      <c r="E734" s="2" t="s">
        <v>31</v>
      </c>
      <c r="F734" s="3" t="n">
        <v>0</v>
      </c>
      <c r="G734" s="3" t="e">
        <f aca="false">NA()</f>
        <v>#N/A</v>
      </c>
      <c r="H734" s="3" t="e">
        <f aca="false">NA()</f>
        <v>#N/A</v>
      </c>
      <c r="I734" s="3" t="e">
        <f aca="false">NA()</f>
        <v>#N/A</v>
      </c>
      <c r="J734" s="3" t="e">
        <f aca="false">NA()</f>
        <v>#N/A</v>
      </c>
      <c r="K734" s="2" t="e">
        <f aca="false">NA()</f>
        <v>#N/A</v>
      </c>
      <c r="L734" s="2" t="s">
        <v>571</v>
      </c>
      <c r="M734" s="2" t="s">
        <v>571</v>
      </c>
      <c r="N734" s="2" t="s">
        <v>571</v>
      </c>
      <c r="O734" s="2" t="n">
        <v>0</v>
      </c>
      <c r="P734" s="2" t="s">
        <v>750</v>
      </c>
      <c r="Q734" s="2" t="s">
        <v>571</v>
      </c>
      <c r="R734" s="2" t="s">
        <v>571</v>
      </c>
      <c r="S734" s="2" t="s">
        <v>571</v>
      </c>
      <c r="T734" s="2" t="s">
        <v>571</v>
      </c>
      <c r="U734" s="2" t="s">
        <v>1168</v>
      </c>
      <c r="V734" s="2" t="s">
        <v>1168</v>
      </c>
      <c r="W734" s="2" t="s">
        <v>1168</v>
      </c>
      <c r="X734" s="2" t="n">
        <v>0</v>
      </c>
      <c r="Y734" s="2" t="s">
        <v>39</v>
      </c>
      <c r="Z734" s="2" t="s">
        <v>7322</v>
      </c>
      <c r="AA734" s="2" t="s">
        <v>7323</v>
      </c>
      <c r="AB734" s="2" t="s">
        <v>7324</v>
      </c>
      <c r="AC734" s="2" t="s">
        <v>571</v>
      </c>
    </row>
    <row r="735" customFormat="false" ht="259.2" hidden="false" customHeight="false" outlineLevel="0" collapsed="false">
      <c r="A735" s="2" t="s">
        <v>7325</v>
      </c>
      <c r="B735" s="3" t="e">
        <f aca="false">NA()</f>
        <v>#N/A</v>
      </c>
      <c r="C735" s="3" t="e">
        <f aca="false">NA()</f>
        <v>#N/A</v>
      </c>
      <c r="D735" s="2" t="e">
        <f aca="false">NA()</f>
        <v>#N/A</v>
      </c>
      <c r="E735" s="2" t="s">
        <v>31</v>
      </c>
      <c r="F735" s="3" t="e">
        <f aca="false">NA()</f>
        <v>#N/A</v>
      </c>
      <c r="G735" s="3" t="e">
        <f aca="false">NA()</f>
        <v>#N/A</v>
      </c>
      <c r="H735" s="3" t="e">
        <f aca="false">NA()</f>
        <v>#N/A</v>
      </c>
      <c r="I735" s="3" t="e">
        <f aca="false">NA()</f>
        <v>#N/A</v>
      </c>
      <c r="J735" s="3" t="e">
        <f aca="false">NA()</f>
        <v>#N/A</v>
      </c>
      <c r="K735" s="2" t="e">
        <f aca="false">NA()</f>
        <v>#N/A</v>
      </c>
      <c r="L735" s="2" t="s">
        <v>7326</v>
      </c>
      <c r="M735" s="2" t="s">
        <v>7326</v>
      </c>
      <c r="N735" s="2" t="s">
        <v>7326</v>
      </c>
      <c r="O735" s="2" t="n">
        <v>1</v>
      </c>
      <c r="P735" s="2" t="s">
        <v>567</v>
      </c>
      <c r="Q735" s="2" t="s">
        <v>7327</v>
      </c>
      <c r="R735" s="2" t="s">
        <v>7328</v>
      </c>
      <c r="S735" s="2" t="s">
        <v>571</v>
      </c>
      <c r="T735" s="2" t="s">
        <v>3167</v>
      </c>
      <c r="U735" s="2" t="s">
        <v>7329</v>
      </c>
      <c r="V735" s="2" t="s">
        <v>7329</v>
      </c>
      <c r="W735" s="2" t="s">
        <v>7329</v>
      </c>
      <c r="X735" s="2" t="n">
        <v>1</v>
      </c>
      <c r="Y735" s="2" t="s">
        <v>39</v>
      </c>
      <c r="Z735" s="2" t="s">
        <v>7330</v>
      </c>
      <c r="AA735" s="2" t="s">
        <v>7331</v>
      </c>
      <c r="AB735" s="2" t="s">
        <v>571</v>
      </c>
      <c r="AC735" s="2" t="s">
        <v>4103</v>
      </c>
    </row>
    <row r="736" customFormat="false" ht="259.2" hidden="false" customHeight="false" outlineLevel="0" collapsed="false">
      <c r="A736" s="2" t="s">
        <v>7332</v>
      </c>
      <c r="B736" s="3" t="e">
        <f aca="false">NA()</f>
        <v>#N/A</v>
      </c>
      <c r="C736" s="3" t="e">
        <f aca="false">NA()</f>
        <v>#N/A</v>
      </c>
      <c r="D736" s="2" t="e">
        <f aca="false">NA()</f>
        <v>#N/A</v>
      </c>
      <c r="E736" s="2" t="s">
        <v>31</v>
      </c>
      <c r="F736" s="3" t="e">
        <f aca="false">NA()</f>
        <v>#N/A</v>
      </c>
      <c r="G736" s="3" t="e">
        <f aca="false">NA()</f>
        <v>#N/A</v>
      </c>
      <c r="H736" s="3" t="e">
        <f aca="false">NA()</f>
        <v>#N/A</v>
      </c>
      <c r="I736" s="3" t="e">
        <f aca="false">NA()</f>
        <v>#N/A</v>
      </c>
      <c r="J736" s="3" t="e">
        <f aca="false">NA()</f>
        <v>#N/A</v>
      </c>
      <c r="K736" s="2" t="e">
        <f aca="false">NA()</f>
        <v>#N/A</v>
      </c>
      <c r="L736" s="2" t="s">
        <v>1168</v>
      </c>
      <c r="M736" s="2" t="s">
        <v>1168</v>
      </c>
      <c r="N736" s="2" t="s">
        <v>1168</v>
      </c>
      <c r="O736" s="2" t="n">
        <v>0</v>
      </c>
      <c r="P736" s="2" t="s">
        <v>750</v>
      </c>
      <c r="Q736" s="2" t="s">
        <v>7333</v>
      </c>
      <c r="R736" s="2" t="s">
        <v>7334</v>
      </c>
      <c r="S736" s="2" t="s">
        <v>571</v>
      </c>
      <c r="T736" s="2" t="s">
        <v>571</v>
      </c>
      <c r="U736" s="2" t="s">
        <v>4103</v>
      </c>
      <c r="V736" s="2" t="s">
        <v>4103</v>
      </c>
      <c r="W736" s="2" t="s">
        <v>4103</v>
      </c>
      <c r="X736" s="2" t="n">
        <v>0</v>
      </c>
      <c r="Y736" s="2" t="s">
        <v>39</v>
      </c>
      <c r="Z736" s="2" t="s">
        <v>7335</v>
      </c>
      <c r="AA736" s="2" t="s">
        <v>571</v>
      </c>
      <c r="AB736" s="2" t="s">
        <v>571</v>
      </c>
      <c r="AC736" s="2" t="s">
        <v>4103</v>
      </c>
    </row>
    <row r="737" customFormat="false" ht="259.2" hidden="false" customHeight="false" outlineLevel="0" collapsed="false">
      <c r="A737" s="2" t="s">
        <v>7336</v>
      </c>
      <c r="B737" s="3" t="e">
        <f aca="false">NA()</f>
        <v>#N/A</v>
      </c>
      <c r="C737" s="3" t="e">
        <f aca="false">NA()</f>
        <v>#N/A</v>
      </c>
      <c r="D737" s="2" t="e">
        <f aca="false">NA()</f>
        <v>#N/A</v>
      </c>
      <c r="E737" s="2" t="s">
        <v>31</v>
      </c>
      <c r="F737" s="3" t="e">
        <f aca="false">NA()</f>
        <v>#N/A</v>
      </c>
      <c r="G737" s="3" t="e">
        <f aca="false">NA()</f>
        <v>#N/A</v>
      </c>
      <c r="H737" s="3" t="e">
        <f aca="false">NA()</f>
        <v>#N/A</v>
      </c>
      <c r="I737" s="3" t="e">
        <f aca="false">NA()</f>
        <v>#N/A</v>
      </c>
      <c r="J737" s="3" t="e">
        <f aca="false">NA()</f>
        <v>#N/A</v>
      </c>
      <c r="K737" s="2" t="e">
        <f aca="false">NA()</f>
        <v>#N/A</v>
      </c>
      <c r="L737" s="2" t="s">
        <v>7337</v>
      </c>
      <c r="M737" s="2" t="s">
        <v>7337</v>
      </c>
      <c r="N737" s="2" t="s">
        <v>7337</v>
      </c>
      <c r="O737" s="2" t="n">
        <v>1</v>
      </c>
      <c r="P737" s="2" t="s">
        <v>845</v>
      </c>
      <c r="Q737" s="2" t="s">
        <v>7338</v>
      </c>
      <c r="R737" s="2" t="s">
        <v>7339</v>
      </c>
      <c r="S737" s="2" t="s">
        <v>571</v>
      </c>
      <c r="T737" s="2" t="s">
        <v>7340</v>
      </c>
      <c r="U737" s="2" t="s">
        <v>7341</v>
      </c>
      <c r="V737" s="2" t="s">
        <v>7341</v>
      </c>
      <c r="W737" s="2" t="s">
        <v>7341</v>
      </c>
      <c r="X737" s="2" t="n">
        <v>0</v>
      </c>
      <c r="Y737" s="2" t="s">
        <v>7342</v>
      </c>
      <c r="Z737" s="2" t="s">
        <v>7343</v>
      </c>
      <c r="AA737" s="2" t="s">
        <v>7344</v>
      </c>
      <c r="AB737" s="2" t="s">
        <v>571</v>
      </c>
      <c r="AC737" s="2" t="s">
        <v>7345</v>
      </c>
    </row>
    <row r="738" customFormat="false" ht="259.2" hidden="false" customHeight="false" outlineLevel="0" collapsed="false">
      <c r="A738" s="2" t="s">
        <v>7346</v>
      </c>
      <c r="B738" s="3" t="e">
        <f aca="false">NA()</f>
        <v>#N/A</v>
      </c>
      <c r="C738" s="3" t="e">
        <f aca="false">NA()</f>
        <v>#N/A</v>
      </c>
      <c r="D738" s="2" t="e">
        <f aca="false">NA()</f>
        <v>#N/A</v>
      </c>
      <c r="E738" s="2" t="s">
        <v>31</v>
      </c>
      <c r="F738" s="3" t="n">
        <v>0</v>
      </c>
      <c r="G738" s="3" t="e">
        <f aca="false">NA()</f>
        <v>#N/A</v>
      </c>
      <c r="H738" s="3" t="e">
        <f aca="false">NA()</f>
        <v>#N/A</v>
      </c>
      <c r="I738" s="3" t="e">
        <f aca="false">NA()</f>
        <v>#N/A</v>
      </c>
      <c r="J738" s="3" t="e">
        <f aca="false">NA()</f>
        <v>#N/A</v>
      </c>
      <c r="K738" s="2" t="e">
        <f aca="false">NA()</f>
        <v>#N/A</v>
      </c>
      <c r="L738" s="2" t="s">
        <v>7347</v>
      </c>
      <c r="M738" s="2" t="s">
        <v>7348</v>
      </c>
      <c r="N738" s="2" t="s">
        <v>7348</v>
      </c>
      <c r="O738" s="2" t="n">
        <v>1</v>
      </c>
      <c r="P738" s="2" t="s">
        <v>2294</v>
      </c>
      <c r="Q738" s="2" t="s">
        <v>7349</v>
      </c>
      <c r="R738" s="2" t="s">
        <v>7350</v>
      </c>
      <c r="S738" s="2" t="s">
        <v>571</v>
      </c>
      <c r="T738" s="2" t="s">
        <v>7351</v>
      </c>
      <c r="U738" s="2" t="s">
        <v>7352</v>
      </c>
      <c r="V738" s="2" t="s">
        <v>7353</v>
      </c>
      <c r="W738" s="2" t="s">
        <v>7353</v>
      </c>
      <c r="X738" s="2" t="n">
        <v>1</v>
      </c>
      <c r="Y738" s="2" t="s">
        <v>968</v>
      </c>
      <c r="Z738" s="2" t="s">
        <v>7354</v>
      </c>
      <c r="AA738" s="2" t="s">
        <v>7355</v>
      </c>
      <c r="AB738" s="2" t="s">
        <v>7356</v>
      </c>
      <c r="AC738" s="2" t="s">
        <v>7357</v>
      </c>
    </row>
    <row r="739" customFormat="false" ht="259.2" hidden="false" customHeight="false" outlineLevel="0" collapsed="false">
      <c r="A739" s="2" t="s">
        <v>7358</v>
      </c>
      <c r="B739" s="3" t="e">
        <f aca="false">NA()</f>
        <v>#N/A</v>
      </c>
      <c r="C739" s="3" t="e">
        <f aca="false">NA()</f>
        <v>#N/A</v>
      </c>
      <c r="D739" s="2" t="e">
        <f aca="false">NA()</f>
        <v>#N/A</v>
      </c>
      <c r="E739" s="2" t="s">
        <v>31</v>
      </c>
      <c r="F739" s="3" t="e">
        <f aca="false">NA()</f>
        <v>#N/A</v>
      </c>
      <c r="G739" s="3" t="e">
        <f aca="false">NA()</f>
        <v>#N/A</v>
      </c>
      <c r="H739" s="3" t="e">
        <f aca="false">NA()</f>
        <v>#N/A</v>
      </c>
      <c r="I739" s="3" t="e">
        <f aca="false">NA()</f>
        <v>#N/A</v>
      </c>
      <c r="J739" s="3" t="e">
        <f aca="false">NA()</f>
        <v>#N/A</v>
      </c>
      <c r="K739" s="2" t="e">
        <f aca="false">NA()</f>
        <v>#N/A</v>
      </c>
      <c r="L739" s="2" t="s">
        <v>7359</v>
      </c>
      <c r="M739" s="2" t="s">
        <v>7359</v>
      </c>
      <c r="N739" s="2" t="s">
        <v>7359</v>
      </c>
      <c r="O739" s="2" t="n">
        <v>0</v>
      </c>
      <c r="P739" s="2" t="s">
        <v>4839</v>
      </c>
      <c r="Q739" s="2" t="s">
        <v>7360</v>
      </c>
      <c r="R739" s="2" t="s">
        <v>7361</v>
      </c>
      <c r="S739" s="2" t="s">
        <v>571</v>
      </c>
      <c r="T739" s="2" t="s">
        <v>6597</v>
      </c>
      <c r="U739" s="2" t="s">
        <v>7362</v>
      </c>
      <c r="V739" s="2" t="s">
        <v>7362</v>
      </c>
      <c r="W739" s="2" t="s">
        <v>7362</v>
      </c>
      <c r="X739" s="2" t="n">
        <v>1</v>
      </c>
      <c r="Y739" s="2" t="s">
        <v>5229</v>
      </c>
      <c r="Z739" s="2" t="s">
        <v>7363</v>
      </c>
      <c r="AA739" s="2" t="s">
        <v>7364</v>
      </c>
      <c r="AB739" s="2" t="s">
        <v>571</v>
      </c>
      <c r="AC739" s="2" t="s">
        <v>7365</v>
      </c>
    </row>
    <row r="740" customFormat="false" ht="259.2" hidden="false" customHeight="false" outlineLevel="0" collapsed="false">
      <c r="A740" s="2" t="s">
        <v>7366</v>
      </c>
      <c r="B740" s="3" t="e">
        <f aca="false">NA()</f>
        <v>#N/A</v>
      </c>
      <c r="C740" s="3" t="e">
        <f aca="false">NA()</f>
        <v>#N/A</v>
      </c>
      <c r="D740" s="2" t="e">
        <f aca="false">NA()</f>
        <v>#N/A</v>
      </c>
      <c r="E740" s="2" t="s">
        <v>31</v>
      </c>
      <c r="F740" s="3" t="e">
        <f aca="false">NA()</f>
        <v>#N/A</v>
      </c>
      <c r="G740" s="3" t="e">
        <f aca="false">NA()</f>
        <v>#N/A</v>
      </c>
      <c r="H740" s="3" t="e">
        <f aca="false">NA()</f>
        <v>#N/A</v>
      </c>
      <c r="I740" s="3" t="e">
        <f aca="false">NA()</f>
        <v>#N/A</v>
      </c>
      <c r="J740" s="3" t="e">
        <f aca="false">NA()</f>
        <v>#N/A</v>
      </c>
      <c r="K740" s="2" t="e">
        <f aca="false">NA()</f>
        <v>#N/A</v>
      </c>
      <c r="L740" s="2" t="s">
        <v>5985</v>
      </c>
      <c r="M740" s="2" t="s">
        <v>5985</v>
      </c>
      <c r="N740" s="2" t="s">
        <v>5985</v>
      </c>
      <c r="O740" s="2" t="n">
        <v>0</v>
      </c>
      <c r="P740" s="2" t="s">
        <v>5986</v>
      </c>
      <c r="Q740" s="2" t="s">
        <v>7367</v>
      </c>
      <c r="R740" s="2" t="s">
        <v>7368</v>
      </c>
      <c r="S740" s="2" t="s">
        <v>571</v>
      </c>
      <c r="T740" s="2" t="s">
        <v>5985</v>
      </c>
      <c r="U740" s="2" t="s">
        <v>2767</v>
      </c>
      <c r="V740" s="2" t="s">
        <v>2767</v>
      </c>
      <c r="W740" s="2" t="s">
        <v>2767</v>
      </c>
      <c r="X740" s="2" t="n">
        <v>0</v>
      </c>
      <c r="Y740" s="2" t="s">
        <v>33</v>
      </c>
      <c r="Z740" s="2" t="s">
        <v>7369</v>
      </c>
      <c r="AA740" s="2" t="s">
        <v>7370</v>
      </c>
      <c r="AB740" s="2" t="s">
        <v>571</v>
      </c>
      <c r="AC740" s="2" t="s">
        <v>796</v>
      </c>
    </row>
    <row r="741" customFormat="false" ht="259.2" hidden="false" customHeight="false" outlineLevel="0" collapsed="false">
      <c r="A741" s="2" t="s">
        <v>7371</v>
      </c>
      <c r="B741" s="3" t="e">
        <f aca="false">NA()</f>
        <v>#N/A</v>
      </c>
      <c r="C741" s="3" t="e">
        <f aca="false">NA()</f>
        <v>#N/A</v>
      </c>
      <c r="D741" s="2" t="e">
        <f aca="false">NA()</f>
        <v>#N/A</v>
      </c>
      <c r="E741" s="2" t="s">
        <v>45</v>
      </c>
      <c r="F741" s="3" t="e">
        <f aca="false">NA()</f>
        <v>#N/A</v>
      </c>
      <c r="G741" s="3" t="e">
        <f aca="false">NA()</f>
        <v>#N/A</v>
      </c>
      <c r="H741" s="3" t="e">
        <f aca="false">NA()</f>
        <v>#N/A</v>
      </c>
      <c r="I741" s="3" t="e">
        <f aca="false">NA()</f>
        <v>#N/A</v>
      </c>
      <c r="J741" s="3" t="e">
        <f aca="false">NA()</f>
        <v>#N/A</v>
      </c>
      <c r="K741" s="2" t="e">
        <f aca="false">NA()</f>
        <v>#N/A</v>
      </c>
      <c r="L741" s="2" t="s">
        <v>7372</v>
      </c>
      <c r="M741" s="2" t="s">
        <v>7372</v>
      </c>
      <c r="N741" s="2" t="s">
        <v>7372</v>
      </c>
      <c r="O741" s="2" t="n">
        <v>1</v>
      </c>
      <c r="P741" s="2" t="s">
        <v>3688</v>
      </c>
      <c r="Q741" s="2" t="s">
        <v>7373</v>
      </c>
      <c r="R741" s="2" t="s">
        <v>7374</v>
      </c>
      <c r="S741" s="2" t="s">
        <v>571</v>
      </c>
      <c r="T741" s="2" t="s">
        <v>6252</v>
      </c>
      <c r="U741" s="2" t="s">
        <v>7375</v>
      </c>
      <c r="V741" s="2" t="s">
        <v>7375</v>
      </c>
      <c r="W741" s="2" t="s">
        <v>7375</v>
      </c>
      <c r="X741" s="2" t="n">
        <v>2</v>
      </c>
      <c r="Y741" s="2" t="s">
        <v>33</v>
      </c>
      <c r="Z741" s="2" t="s">
        <v>7376</v>
      </c>
      <c r="AA741" s="2" t="s">
        <v>7377</v>
      </c>
      <c r="AB741" s="2" t="s">
        <v>571</v>
      </c>
      <c r="AC741" s="2" t="s">
        <v>796</v>
      </c>
    </row>
    <row r="742" customFormat="false" ht="259.2" hidden="false" customHeight="false" outlineLevel="0" collapsed="false">
      <c r="A742" s="2" t="s">
        <v>7378</v>
      </c>
      <c r="B742" s="3" t="e">
        <f aca="false">NA()</f>
        <v>#N/A</v>
      </c>
      <c r="C742" s="3" t="e">
        <f aca="false">NA()</f>
        <v>#N/A</v>
      </c>
      <c r="D742" s="2" t="e">
        <f aca="false">NA()</f>
        <v>#N/A</v>
      </c>
      <c r="E742" s="2" t="s">
        <v>31</v>
      </c>
      <c r="F742" s="3" t="e">
        <f aca="false">NA()</f>
        <v>#N/A</v>
      </c>
      <c r="G742" s="3" t="e">
        <f aca="false">NA()</f>
        <v>#N/A</v>
      </c>
      <c r="H742" s="3" t="e">
        <f aca="false">NA()</f>
        <v>#N/A</v>
      </c>
      <c r="I742" s="3" t="e">
        <f aca="false">NA()</f>
        <v>#N/A</v>
      </c>
      <c r="J742" s="3" t="e">
        <f aca="false">NA()</f>
        <v>#N/A</v>
      </c>
      <c r="K742" s="2" t="e">
        <f aca="false">NA()</f>
        <v>#N/A</v>
      </c>
      <c r="L742" s="2" t="s">
        <v>7379</v>
      </c>
      <c r="M742" s="2" t="s">
        <v>7379</v>
      </c>
      <c r="N742" s="2" t="s">
        <v>7379</v>
      </c>
      <c r="O742" s="2" t="n">
        <v>1</v>
      </c>
      <c r="P742" s="2" t="s">
        <v>33</v>
      </c>
      <c r="Q742" s="2" t="s">
        <v>7380</v>
      </c>
      <c r="R742" s="2" t="s">
        <v>7381</v>
      </c>
      <c r="S742" s="2" t="s">
        <v>571</v>
      </c>
      <c r="T742" s="2" t="s">
        <v>796</v>
      </c>
      <c r="U742" s="2" t="s">
        <v>7382</v>
      </c>
      <c r="V742" s="2" t="s">
        <v>7382</v>
      </c>
      <c r="W742" s="2" t="s">
        <v>7382</v>
      </c>
      <c r="X742" s="2" t="n">
        <v>0</v>
      </c>
      <c r="Y742" s="2" t="s">
        <v>750</v>
      </c>
      <c r="Z742" s="2" t="s">
        <v>7383</v>
      </c>
      <c r="AA742" s="2" t="s">
        <v>7384</v>
      </c>
      <c r="AB742" s="2" t="s">
        <v>571</v>
      </c>
      <c r="AC742" s="2" t="s">
        <v>571</v>
      </c>
    </row>
    <row r="743" customFormat="false" ht="259.2" hidden="false" customHeight="false" outlineLevel="0" collapsed="false">
      <c r="A743" s="2" t="s">
        <v>7385</v>
      </c>
      <c r="B743" s="3" t="e">
        <f aca="false">NA()</f>
        <v>#N/A</v>
      </c>
      <c r="C743" s="3" t="e">
        <f aca="false">NA()</f>
        <v>#N/A</v>
      </c>
      <c r="D743" s="2" t="e">
        <f aca="false">NA()</f>
        <v>#N/A</v>
      </c>
      <c r="E743" s="2" t="s">
        <v>31</v>
      </c>
      <c r="F743" s="3" t="e">
        <f aca="false">NA()</f>
        <v>#N/A</v>
      </c>
      <c r="G743" s="3" t="e">
        <f aca="false">NA()</f>
        <v>#N/A</v>
      </c>
      <c r="H743" s="3" t="e">
        <f aca="false">NA()</f>
        <v>#N/A</v>
      </c>
      <c r="I743" s="3" t="e">
        <f aca="false">NA()</f>
        <v>#N/A</v>
      </c>
      <c r="J743" s="3" t="e">
        <f aca="false">NA()</f>
        <v>#N/A</v>
      </c>
      <c r="K743" s="2" t="e">
        <f aca="false">NA()</f>
        <v>#N/A</v>
      </c>
      <c r="L743" s="2" t="s">
        <v>7386</v>
      </c>
      <c r="M743" s="2" t="s">
        <v>7386</v>
      </c>
      <c r="N743" s="2" t="s">
        <v>7386</v>
      </c>
      <c r="O743" s="2" t="n">
        <v>0</v>
      </c>
      <c r="P743" s="2" t="s">
        <v>750</v>
      </c>
      <c r="Q743" s="2" t="s">
        <v>7387</v>
      </c>
      <c r="R743" s="2" t="s">
        <v>7388</v>
      </c>
      <c r="S743" s="2" t="s">
        <v>571</v>
      </c>
      <c r="T743" s="2" t="s">
        <v>571</v>
      </c>
      <c r="U743" s="2" t="s">
        <v>6994</v>
      </c>
      <c r="V743" s="2" t="s">
        <v>6994</v>
      </c>
      <c r="W743" s="2" t="s">
        <v>6994</v>
      </c>
      <c r="X743" s="2" t="n">
        <v>0</v>
      </c>
      <c r="Y743" s="2" t="s">
        <v>1284</v>
      </c>
      <c r="Z743" s="2" t="s">
        <v>7389</v>
      </c>
      <c r="AA743" s="2" t="s">
        <v>7390</v>
      </c>
      <c r="AB743" s="2" t="s">
        <v>571</v>
      </c>
      <c r="AC743" s="2" t="s">
        <v>6153</v>
      </c>
    </row>
    <row r="744" customFormat="false" ht="259.2" hidden="false" customHeight="false" outlineLevel="0" collapsed="false">
      <c r="A744" s="2" t="s">
        <v>7391</v>
      </c>
      <c r="B744" s="3" t="e">
        <f aca="false">NA()</f>
        <v>#N/A</v>
      </c>
      <c r="C744" s="3" t="e">
        <f aca="false">NA()</f>
        <v>#N/A</v>
      </c>
      <c r="D744" s="2" t="e">
        <f aca="false">NA()</f>
        <v>#N/A</v>
      </c>
      <c r="E744" s="2" t="s">
        <v>31</v>
      </c>
      <c r="F744" s="3" t="s">
        <v>2065</v>
      </c>
      <c r="G744" s="3" t="e">
        <f aca="false">NA()</f>
        <v>#N/A</v>
      </c>
      <c r="H744" s="3" t="e">
        <f aca="false">NA()</f>
        <v>#N/A</v>
      </c>
      <c r="I744" s="3" t="e">
        <f aca="false">NA()</f>
        <v>#N/A</v>
      </c>
      <c r="J744" s="3" t="e">
        <f aca="false">NA()</f>
        <v>#N/A</v>
      </c>
      <c r="K744" s="2" t="e">
        <f aca="false">NA()</f>
        <v>#N/A</v>
      </c>
      <c r="L744" s="2" t="s">
        <v>7392</v>
      </c>
      <c r="M744" s="2" t="s">
        <v>7392</v>
      </c>
      <c r="N744" s="2" t="s">
        <v>7392</v>
      </c>
      <c r="O744" s="2" t="n">
        <v>0</v>
      </c>
      <c r="P744" s="2" t="s">
        <v>7393</v>
      </c>
      <c r="Q744" s="2" t="s">
        <v>7394</v>
      </c>
      <c r="R744" s="2" t="s">
        <v>7395</v>
      </c>
      <c r="S744" s="2" t="s">
        <v>7396</v>
      </c>
      <c r="T744" s="2" t="s">
        <v>7397</v>
      </c>
      <c r="U744" s="2" t="s">
        <v>7398</v>
      </c>
      <c r="V744" s="2" t="s">
        <v>7398</v>
      </c>
      <c r="W744" s="2" t="s">
        <v>7398</v>
      </c>
      <c r="X744" s="2" t="n">
        <v>1</v>
      </c>
      <c r="Y744" s="2" t="s">
        <v>6450</v>
      </c>
      <c r="Z744" s="2" t="s">
        <v>7399</v>
      </c>
      <c r="AA744" s="2" t="s">
        <v>7400</v>
      </c>
      <c r="AB744" s="2" t="s">
        <v>571</v>
      </c>
      <c r="AC744" s="2" t="s">
        <v>6453</v>
      </c>
    </row>
    <row r="745" customFormat="false" ht="259.2" hidden="false" customHeight="false" outlineLevel="0" collapsed="false">
      <c r="A745" s="2" t="s">
        <v>7401</v>
      </c>
      <c r="B745" s="3" t="e">
        <f aca="false">NA()</f>
        <v>#N/A</v>
      </c>
      <c r="C745" s="3" t="e">
        <f aca="false">NA()</f>
        <v>#N/A</v>
      </c>
      <c r="D745" s="2" t="e">
        <f aca="false">NA()</f>
        <v>#N/A</v>
      </c>
      <c r="E745" s="2" t="s">
        <v>31</v>
      </c>
      <c r="F745" s="3" t="n">
        <v>0.673489489756637</v>
      </c>
      <c r="G745" s="3" t="n">
        <v>0.485910882260845</v>
      </c>
      <c r="H745" s="3" t="n">
        <v>1.00328041484607</v>
      </c>
      <c r="I745" s="3" t="n">
        <v>0.139306653920954</v>
      </c>
      <c r="J745" s="3" t="n">
        <v>0</v>
      </c>
      <c r="K745" s="2" t="n">
        <v>1.86940571193423</v>
      </c>
      <c r="L745" s="2" t="s">
        <v>7402</v>
      </c>
      <c r="M745" s="2" t="s">
        <v>7402</v>
      </c>
      <c r="N745" s="2" t="s">
        <v>7402</v>
      </c>
      <c r="O745" s="2" t="n">
        <v>1</v>
      </c>
      <c r="P745" s="2" t="s">
        <v>7403</v>
      </c>
      <c r="Q745" s="2" t="s">
        <v>7404</v>
      </c>
      <c r="R745" s="2" t="s">
        <v>7405</v>
      </c>
      <c r="S745" s="2" t="s">
        <v>7406</v>
      </c>
      <c r="T745" s="2" t="s">
        <v>7407</v>
      </c>
      <c r="U745" s="2" t="s">
        <v>7408</v>
      </c>
      <c r="V745" s="2" t="s">
        <v>7408</v>
      </c>
      <c r="W745" s="2" t="s">
        <v>7408</v>
      </c>
      <c r="X745" s="2" t="n">
        <v>1</v>
      </c>
      <c r="Y745" s="2" t="s">
        <v>1753</v>
      </c>
      <c r="Z745" s="2" t="s">
        <v>7409</v>
      </c>
      <c r="AA745" s="2" t="s">
        <v>7410</v>
      </c>
      <c r="AB745" s="2" t="s">
        <v>7411</v>
      </c>
      <c r="AC745" s="2" t="s">
        <v>7412</v>
      </c>
    </row>
    <row r="746" customFormat="false" ht="259.2" hidden="false" customHeight="false" outlineLevel="0" collapsed="false">
      <c r="A746" s="2" t="s">
        <v>7413</v>
      </c>
      <c r="B746" s="3" t="e">
        <f aca="false">NA()</f>
        <v>#N/A</v>
      </c>
      <c r="C746" s="3" t="e">
        <f aca="false">NA()</f>
        <v>#N/A</v>
      </c>
      <c r="D746" s="2" t="e">
        <f aca="false">NA()</f>
        <v>#N/A</v>
      </c>
      <c r="E746" s="2" t="s">
        <v>31</v>
      </c>
      <c r="F746" s="3" t="n">
        <v>0</v>
      </c>
      <c r="G746" s="3" t="e">
        <f aca="false">NA()</f>
        <v>#N/A</v>
      </c>
      <c r="H746" s="3" t="e">
        <f aca="false">NA()</f>
        <v>#N/A</v>
      </c>
      <c r="I746" s="3" t="e">
        <f aca="false">NA()</f>
        <v>#N/A</v>
      </c>
      <c r="J746" s="3" t="e">
        <f aca="false">NA()</f>
        <v>#N/A</v>
      </c>
      <c r="K746" s="2" t="e">
        <f aca="false">NA()</f>
        <v>#N/A</v>
      </c>
      <c r="L746" s="2" t="s">
        <v>6024</v>
      </c>
      <c r="M746" s="2" t="s">
        <v>6024</v>
      </c>
      <c r="N746" s="2" t="s">
        <v>6024</v>
      </c>
      <c r="O746" s="2" t="n">
        <v>0</v>
      </c>
      <c r="P746" s="2" t="s">
        <v>1284</v>
      </c>
      <c r="Q746" s="2" t="s">
        <v>7414</v>
      </c>
      <c r="R746" s="2" t="s">
        <v>7415</v>
      </c>
      <c r="S746" s="2" t="s">
        <v>571</v>
      </c>
      <c r="T746" s="2" t="s">
        <v>1288</v>
      </c>
      <c r="U746" s="2" t="s">
        <v>7416</v>
      </c>
      <c r="V746" s="2" t="s">
        <v>7416</v>
      </c>
      <c r="W746" s="2" t="s">
        <v>7416</v>
      </c>
      <c r="X746" s="2" t="n">
        <v>1</v>
      </c>
      <c r="Y746" s="2" t="s">
        <v>2763</v>
      </c>
      <c r="Z746" s="2" t="s">
        <v>7417</v>
      </c>
      <c r="AA746" s="2" t="s">
        <v>7418</v>
      </c>
      <c r="AB746" s="2" t="s">
        <v>7419</v>
      </c>
      <c r="AC746" s="2" t="s">
        <v>7420</v>
      </c>
    </row>
    <row r="747" customFormat="false" ht="259.2" hidden="false" customHeight="false" outlineLevel="0" collapsed="false">
      <c r="A747" s="2" t="s">
        <v>7421</v>
      </c>
      <c r="B747" s="3" t="e">
        <f aca="false">NA()</f>
        <v>#N/A</v>
      </c>
      <c r="C747" s="3" t="e">
        <f aca="false">NA()</f>
        <v>#N/A</v>
      </c>
      <c r="D747" s="2" t="e">
        <f aca="false">NA()</f>
        <v>#N/A</v>
      </c>
      <c r="E747" s="2" t="s">
        <v>31</v>
      </c>
      <c r="F747" s="3" t="e">
        <f aca="false">NA()</f>
        <v>#N/A</v>
      </c>
      <c r="G747" s="3" t="e">
        <f aca="false">NA()</f>
        <v>#N/A</v>
      </c>
      <c r="H747" s="3" t="e">
        <f aca="false">NA()</f>
        <v>#N/A</v>
      </c>
      <c r="I747" s="3" t="e">
        <f aca="false">NA()</f>
        <v>#N/A</v>
      </c>
      <c r="J747" s="3" t="e">
        <f aca="false">NA()</f>
        <v>#N/A</v>
      </c>
      <c r="K747" s="2" t="e">
        <f aca="false">NA()</f>
        <v>#N/A</v>
      </c>
      <c r="L747" s="2" t="s">
        <v>571</v>
      </c>
      <c r="M747" s="2" t="s">
        <v>571</v>
      </c>
      <c r="N747" s="2" t="s">
        <v>571</v>
      </c>
      <c r="O747" s="2" t="n">
        <v>0</v>
      </c>
      <c r="P747" s="2" t="s">
        <v>750</v>
      </c>
      <c r="Q747" s="2" t="s">
        <v>571</v>
      </c>
      <c r="R747" s="2" t="s">
        <v>571</v>
      </c>
      <c r="S747" s="2" t="s">
        <v>571</v>
      </c>
      <c r="T747" s="2" t="s">
        <v>571</v>
      </c>
      <c r="U747" s="2" t="s">
        <v>571</v>
      </c>
      <c r="V747" s="2" t="s">
        <v>571</v>
      </c>
      <c r="W747" s="2" t="s">
        <v>571</v>
      </c>
      <c r="X747" s="2" t="n">
        <v>0</v>
      </c>
      <c r="Y747" s="2" t="s">
        <v>750</v>
      </c>
      <c r="Z747" s="2" t="s">
        <v>571</v>
      </c>
      <c r="AA747" s="2" t="s">
        <v>571</v>
      </c>
      <c r="AB747" s="2" t="s">
        <v>571</v>
      </c>
      <c r="AC747" s="2" t="s">
        <v>571</v>
      </c>
    </row>
    <row r="748" customFormat="false" ht="259.2" hidden="false" customHeight="false" outlineLevel="0" collapsed="false">
      <c r="A748" s="2" t="s">
        <v>7422</v>
      </c>
      <c r="B748" s="3" t="e">
        <f aca="false">NA()</f>
        <v>#N/A</v>
      </c>
      <c r="C748" s="3" t="e">
        <f aca="false">NA()</f>
        <v>#N/A</v>
      </c>
      <c r="D748" s="2" t="e">
        <f aca="false">NA()</f>
        <v>#N/A</v>
      </c>
      <c r="E748" s="2" t="s">
        <v>31</v>
      </c>
      <c r="F748" s="3" t="e">
        <f aca="false">NA()</f>
        <v>#N/A</v>
      </c>
      <c r="G748" s="3" t="e">
        <f aca="false">NA()</f>
        <v>#N/A</v>
      </c>
      <c r="H748" s="3" t="e">
        <f aca="false">NA()</f>
        <v>#N/A</v>
      </c>
      <c r="I748" s="3" t="e">
        <f aca="false">NA()</f>
        <v>#N/A</v>
      </c>
      <c r="J748" s="3" t="e">
        <f aca="false">NA()</f>
        <v>#N/A</v>
      </c>
      <c r="K748" s="2" t="e">
        <f aca="false">NA()</f>
        <v>#N/A</v>
      </c>
      <c r="L748" s="2" t="s">
        <v>6230</v>
      </c>
      <c r="M748" s="2" t="s">
        <v>6230</v>
      </c>
      <c r="N748" s="2" t="s">
        <v>6230</v>
      </c>
      <c r="O748" s="2" t="n">
        <v>0</v>
      </c>
      <c r="P748" s="2" t="s">
        <v>3877</v>
      </c>
      <c r="Q748" s="2" t="s">
        <v>7423</v>
      </c>
      <c r="R748" s="2" t="s">
        <v>7424</v>
      </c>
      <c r="S748" s="2" t="s">
        <v>571</v>
      </c>
      <c r="T748" s="2" t="s">
        <v>5912</v>
      </c>
      <c r="U748" s="2" t="s">
        <v>7425</v>
      </c>
      <c r="V748" s="2" t="s">
        <v>7425</v>
      </c>
      <c r="W748" s="2" t="s">
        <v>7425</v>
      </c>
      <c r="X748" s="2" t="n">
        <v>1</v>
      </c>
      <c r="Y748" s="2" t="s">
        <v>7426</v>
      </c>
      <c r="Z748" s="2" t="s">
        <v>7427</v>
      </c>
      <c r="AA748" s="2" t="s">
        <v>7428</v>
      </c>
      <c r="AB748" s="2" t="s">
        <v>571</v>
      </c>
      <c r="AC748" s="2" t="s">
        <v>7429</v>
      </c>
    </row>
    <row r="749" customFormat="false" ht="259.2" hidden="false" customHeight="false" outlineLevel="0" collapsed="false">
      <c r="A749" s="2" t="s">
        <v>7430</v>
      </c>
      <c r="B749" s="3" t="e">
        <f aca="false">NA()</f>
        <v>#N/A</v>
      </c>
      <c r="C749" s="3" t="e">
        <f aca="false">NA()</f>
        <v>#N/A</v>
      </c>
      <c r="D749" s="2" t="e">
        <f aca="false">NA()</f>
        <v>#N/A</v>
      </c>
      <c r="E749" s="2" t="s">
        <v>31</v>
      </c>
      <c r="F749" s="3" t="s">
        <v>2065</v>
      </c>
      <c r="G749" s="3" t="e">
        <f aca="false">NA()</f>
        <v>#N/A</v>
      </c>
      <c r="H749" s="3" t="e">
        <f aca="false">NA()</f>
        <v>#N/A</v>
      </c>
      <c r="I749" s="3" t="e">
        <f aca="false">NA()</f>
        <v>#N/A</v>
      </c>
      <c r="J749" s="3" t="e">
        <f aca="false">NA()</f>
        <v>#N/A</v>
      </c>
      <c r="K749" s="2" t="e">
        <f aca="false">NA()</f>
        <v>#N/A</v>
      </c>
      <c r="L749" s="2" t="s">
        <v>7431</v>
      </c>
      <c r="M749" s="2" t="s">
        <v>7431</v>
      </c>
      <c r="N749" s="2" t="s">
        <v>7431</v>
      </c>
      <c r="O749" s="2" t="n">
        <v>0</v>
      </c>
      <c r="P749" s="2" t="s">
        <v>1356</v>
      </c>
      <c r="Q749" s="2" t="s">
        <v>7432</v>
      </c>
      <c r="R749" s="2" t="s">
        <v>7433</v>
      </c>
      <c r="S749" s="2" t="s">
        <v>7434</v>
      </c>
      <c r="T749" s="2" t="s">
        <v>1360</v>
      </c>
      <c r="U749" s="2" t="s">
        <v>2349</v>
      </c>
      <c r="V749" s="2" t="s">
        <v>2349</v>
      </c>
      <c r="W749" s="2" t="s">
        <v>2349</v>
      </c>
      <c r="X749" s="2" t="n">
        <v>0</v>
      </c>
      <c r="Y749" s="2" t="s">
        <v>1290</v>
      </c>
      <c r="Z749" s="2" t="s">
        <v>7435</v>
      </c>
      <c r="AA749" s="2" t="s">
        <v>7436</v>
      </c>
      <c r="AB749" s="2" t="s">
        <v>571</v>
      </c>
      <c r="AC749" s="2" t="s">
        <v>1294</v>
      </c>
    </row>
    <row r="750" customFormat="false" ht="259.2" hidden="false" customHeight="false" outlineLevel="0" collapsed="false">
      <c r="A750" s="2" t="s">
        <v>7437</v>
      </c>
      <c r="B750" s="3" t="e">
        <f aca="false">NA()</f>
        <v>#N/A</v>
      </c>
      <c r="C750" s="3" t="e">
        <f aca="false">NA()</f>
        <v>#N/A</v>
      </c>
      <c r="D750" s="2" t="e">
        <f aca="false">NA()</f>
        <v>#N/A</v>
      </c>
      <c r="E750" s="2" t="s">
        <v>31</v>
      </c>
      <c r="F750" s="3" t="e">
        <f aca="false">NA()</f>
        <v>#N/A</v>
      </c>
      <c r="G750" s="3" t="e">
        <f aca="false">NA()</f>
        <v>#N/A</v>
      </c>
      <c r="H750" s="3" t="e">
        <f aca="false">NA()</f>
        <v>#N/A</v>
      </c>
      <c r="I750" s="3" t="e">
        <f aca="false">NA()</f>
        <v>#N/A</v>
      </c>
      <c r="J750" s="3" t="e">
        <f aca="false">NA()</f>
        <v>#N/A</v>
      </c>
      <c r="K750" s="2" t="e">
        <f aca="false">NA()</f>
        <v>#N/A</v>
      </c>
      <c r="L750" s="2" t="s">
        <v>5076</v>
      </c>
      <c r="M750" s="2" t="s">
        <v>5076</v>
      </c>
      <c r="N750" s="2" t="s">
        <v>5076</v>
      </c>
      <c r="O750" s="2" t="n">
        <v>0</v>
      </c>
      <c r="P750" s="2" t="s">
        <v>2638</v>
      </c>
      <c r="Q750" s="2" t="s">
        <v>7438</v>
      </c>
      <c r="R750" s="2" t="s">
        <v>571</v>
      </c>
      <c r="S750" s="2" t="s">
        <v>571</v>
      </c>
      <c r="T750" s="2" t="s">
        <v>5076</v>
      </c>
      <c r="U750" s="2" t="s">
        <v>6363</v>
      </c>
      <c r="V750" s="2" t="s">
        <v>6363</v>
      </c>
      <c r="W750" s="2" t="s">
        <v>6363</v>
      </c>
      <c r="X750" s="2" t="n">
        <v>0</v>
      </c>
      <c r="Y750" s="2" t="s">
        <v>5986</v>
      </c>
      <c r="Z750" s="2" t="s">
        <v>7439</v>
      </c>
      <c r="AA750" s="2" t="s">
        <v>7440</v>
      </c>
      <c r="AB750" s="2" t="s">
        <v>571</v>
      </c>
      <c r="AC750" s="2" t="s">
        <v>571</v>
      </c>
    </row>
    <row r="751" customFormat="false" ht="259.2" hidden="false" customHeight="false" outlineLevel="0" collapsed="false">
      <c r="A751" s="2" t="s">
        <v>7441</v>
      </c>
      <c r="B751" s="3" t="e">
        <f aca="false">NA()</f>
        <v>#N/A</v>
      </c>
      <c r="C751" s="3" t="e">
        <f aca="false">NA()</f>
        <v>#N/A</v>
      </c>
      <c r="D751" s="2" t="e">
        <f aca="false">NA()</f>
        <v>#N/A</v>
      </c>
      <c r="E751" s="2" t="s">
        <v>31</v>
      </c>
      <c r="F751" s="3" t="e">
        <f aca="false">NA()</f>
        <v>#N/A</v>
      </c>
      <c r="G751" s="3" t="e">
        <f aca="false">NA()</f>
        <v>#N/A</v>
      </c>
      <c r="H751" s="3" t="e">
        <f aca="false">NA()</f>
        <v>#N/A</v>
      </c>
      <c r="I751" s="3" t="e">
        <f aca="false">NA()</f>
        <v>#N/A</v>
      </c>
      <c r="J751" s="3" t="e">
        <f aca="false">NA()</f>
        <v>#N/A</v>
      </c>
      <c r="K751" s="2" t="e">
        <f aca="false">NA()</f>
        <v>#N/A</v>
      </c>
      <c r="L751" s="2" t="s">
        <v>5973</v>
      </c>
      <c r="M751" s="2" t="s">
        <v>5973</v>
      </c>
      <c r="N751" s="2" t="s">
        <v>5973</v>
      </c>
      <c r="O751" s="2" t="n">
        <v>0</v>
      </c>
      <c r="P751" s="2" t="s">
        <v>1284</v>
      </c>
      <c r="Q751" s="2" t="s">
        <v>7442</v>
      </c>
      <c r="R751" s="2" t="s">
        <v>7443</v>
      </c>
      <c r="S751" s="2" t="s">
        <v>571</v>
      </c>
      <c r="T751" s="2" t="s">
        <v>1288</v>
      </c>
      <c r="U751" s="2" t="s">
        <v>7444</v>
      </c>
      <c r="V751" s="2" t="s">
        <v>7444</v>
      </c>
      <c r="W751" s="2" t="s">
        <v>7444</v>
      </c>
      <c r="X751" s="2" t="n">
        <v>1</v>
      </c>
      <c r="Y751" s="2" t="s">
        <v>2345</v>
      </c>
      <c r="Z751" s="2" t="s">
        <v>7445</v>
      </c>
      <c r="AA751" s="2" t="s">
        <v>7446</v>
      </c>
      <c r="AB751" s="2" t="s">
        <v>571</v>
      </c>
      <c r="AC751" s="2" t="s">
        <v>7447</v>
      </c>
    </row>
    <row r="752" customFormat="false" ht="259.2" hidden="false" customHeight="false" outlineLevel="0" collapsed="false">
      <c r="A752" s="2" t="s">
        <v>7448</v>
      </c>
      <c r="B752" s="3" t="e">
        <f aca="false">NA()</f>
        <v>#N/A</v>
      </c>
      <c r="C752" s="3" t="e">
        <f aca="false">NA()</f>
        <v>#N/A</v>
      </c>
      <c r="D752" s="2" t="e">
        <f aca="false">NA()</f>
        <v>#N/A</v>
      </c>
      <c r="E752" s="2" t="s">
        <v>31</v>
      </c>
      <c r="F752" s="3" t="e">
        <f aca="false">NA()</f>
        <v>#N/A</v>
      </c>
      <c r="G752" s="3" t="e">
        <f aca="false">NA()</f>
        <v>#N/A</v>
      </c>
      <c r="H752" s="3" t="e">
        <f aca="false">NA()</f>
        <v>#N/A</v>
      </c>
      <c r="I752" s="3" t="e">
        <f aca="false">NA()</f>
        <v>#N/A</v>
      </c>
      <c r="J752" s="3" t="e">
        <f aca="false">NA()</f>
        <v>#N/A</v>
      </c>
      <c r="K752" s="2" t="e">
        <f aca="false">NA()</f>
        <v>#N/A</v>
      </c>
      <c r="L752" s="2" t="s">
        <v>4103</v>
      </c>
      <c r="M752" s="2" t="s">
        <v>4103</v>
      </c>
      <c r="N752" s="2" t="s">
        <v>4103</v>
      </c>
      <c r="O752" s="2" t="n">
        <v>0</v>
      </c>
      <c r="P752" s="2" t="s">
        <v>750</v>
      </c>
      <c r="Q752" s="2" t="s">
        <v>7449</v>
      </c>
      <c r="R752" s="2" t="s">
        <v>7450</v>
      </c>
      <c r="S752" s="2" t="s">
        <v>571</v>
      </c>
      <c r="T752" s="2" t="s">
        <v>571</v>
      </c>
      <c r="U752" s="2" t="s">
        <v>1294</v>
      </c>
      <c r="V752" s="2" t="s">
        <v>1294</v>
      </c>
      <c r="W752" s="2" t="s">
        <v>1294</v>
      </c>
      <c r="X752" s="2" t="n">
        <v>0</v>
      </c>
      <c r="Y752" s="2" t="s">
        <v>1290</v>
      </c>
      <c r="Z752" s="2" t="s">
        <v>7451</v>
      </c>
      <c r="AA752" s="2" t="s">
        <v>571</v>
      </c>
      <c r="AB752" s="2" t="s">
        <v>571</v>
      </c>
      <c r="AC752" s="2" t="s">
        <v>1294</v>
      </c>
    </row>
    <row r="753" customFormat="false" ht="259.2" hidden="false" customHeight="false" outlineLevel="0" collapsed="false">
      <c r="A753" s="2" t="s">
        <v>7452</v>
      </c>
      <c r="B753" s="3" t="e">
        <f aca="false">NA()</f>
        <v>#N/A</v>
      </c>
      <c r="C753" s="3" t="e">
        <f aca="false">NA()</f>
        <v>#N/A</v>
      </c>
      <c r="D753" s="2" t="e">
        <f aca="false">NA()</f>
        <v>#N/A</v>
      </c>
      <c r="E753" s="2" t="s">
        <v>31</v>
      </c>
      <c r="F753" s="3" t="n">
        <v>1.07798259772321</v>
      </c>
      <c r="G753" s="3" t="n">
        <v>0.77940306605929</v>
      </c>
      <c r="H753" s="3" t="e">
        <f aca="false">NA()</f>
        <v>#N/A</v>
      </c>
      <c r="I753" s="3" t="e">
        <f aca="false">NA()</f>
        <v>#N/A</v>
      </c>
      <c r="J753" s="3" t="e">
        <f aca="false">NA()</f>
        <v>#N/A</v>
      </c>
      <c r="K753" s="2" t="e">
        <f aca="false">NA()</f>
        <v>#N/A</v>
      </c>
      <c r="L753" s="2" t="s">
        <v>7453</v>
      </c>
      <c r="M753" s="2" t="s">
        <v>7453</v>
      </c>
      <c r="N753" s="2" t="s">
        <v>7453</v>
      </c>
      <c r="O753" s="2" t="n">
        <v>1</v>
      </c>
      <c r="P753" s="2" t="s">
        <v>755</v>
      </c>
      <c r="Q753" s="2" t="s">
        <v>7454</v>
      </c>
      <c r="R753" s="2" t="s">
        <v>7455</v>
      </c>
      <c r="S753" s="2" t="s">
        <v>7456</v>
      </c>
      <c r="T753" s="2" t="s">
        <v>7457</v>
      </c>
      <c r="U753" s="2" t="s">
        <v>7458</v>
      </c>
      <c r="V753" s="2" t="s">
        <v>7458</v>
      </c>
      <c r="W753" s="2" t="s">
        <v>7458</v>
      </c>
      <c r="X753" s="2" t="n">
        <v>1</v>
      </c>
      <c r="Y753" s="2" t="s">
        <v>1158</v>
      </c>
      <c r="Z753" s="2" t="s">
        <v>7459</v>
      </c>
      <c r="AA753" s="2" t="s">
        <v>7460</v>
      </c>
      <c r="AB753" s="2" t="s">
        <v>7461</v>
      </c>
      <c r="AC753" s="2" t="s">
        <v>4193</v>
      </c>
    </row>
    <row r="754" customFormat="false" ht="259.2" hidden="false" customHeight="false" outlineLevel="0" collapsed="false">
      <c r="A754" s="2" t="s">
        <v>7462</v>
      </c>
      <c r="B754" s="3" t="e">
        <f aca="false">NA()</f>
        <v>#N/A</v>
      </c>
      <c r="C754" s="3" t="e">
        <f aca="false">NA()</f>
        <v>#N/A</v>
      </c>
      <c r="D754" s="2" t="e">
        <f aca="false">NA()</f>
        <v>#N/A</v>
      </c>
      <c r="E754" s="2" t="s">
        <v>31</v>
      </c>
      <c r="F754" s="3" t="e">
        <f aca="false">NA()</f>
        <v>#N/A</v>
      </c>
      <c r="G754" s="3" t="e">
        <f aca="false">NA()</f>
        <v>#N/A</v>
      </c>
      <c r="H754" s="3" t="e">
        <f aca="false">NA()</f>
        <v>#N/A</v>
      </c>
      <c r="I754" s="3" t="e">
        <f aca="false">NA()</f>
        <v>#N/A</v>
      </c>
      <c r="J754" s="3" t="e">
        <f aca="false">NA()</f>
        <v>#N/A</v>
      </c>
      <c r="K754" s="2" t="e">
        <f aca="false">NA()</f>
        <v>#N/A</v>
      </c>
      <c r="L754" s="2" t="s">
        <v>7463</v>
      </c>
      <c r="M754" s="2" t="s">
        <v>7463</v>
      </c>
      <c r="N754" s="2" t="s">
        <v>7463</v>
      </c>
      <c r="O754" s="2" t="n">
        <v>0</v>
      </c>
      <c r="P754" s="2" t="s">
        <v>750</v>
      </c>
      <c r="Q754" s="2" t="s">
        <v>7464</v>
      </c>
      <c r="R754" s="2" t="s">
        <v>7465</v>
      </c>
      <c r="S754" s="2" t="s">
        <v>571</v>
      </c>
      <c r="T754" s="2" t="s">
        <v>571</v>
      </c>
      <c r="U754" s="2" t="s">
        <v>1717</v>
      </c>
      <c r="V754" s="2" t="s">
        <v>1717</v>
      </c>
      <c r="W754" s="2" t="s">
        <v>1717</v>
      </c>
      <c r="X754" s="2" t="n">
        <v>1</v>
      </c>
      <c r="Y754" s="2" t="s">
        <v>4380</v>
      </c>
      <c r="Z754" s="2" t="s">
        <v>7466</v>
      </c>
      <c r="AA754" s="2" t="s">
        <v>7467</v>
      </c>
      <c r="AB754" s="2" t="s">
        <v>571</v>
      </c>
      <c r="AC754" s="2" t="s">
        <v>2075</v>
      </c>
    </row>
    <row r="755" customFormat="false" ht="259.2" hidden="false" customHeight="false" outlineLevel="0" collapsed="false">
      <c r="A755" s="2" t="s">
        <v>7468</v>
      </c>
      <c r="B755" s="3" t="e">
        <f aca="false">NA()</f>
        <v>#N/A</v>
      </c>
      <c r="C755" s="3" t="e">
        <f aca="false">NA()</f>
        <v>#N/A</v>
      </c>
      <c r="D755" s="2" t="e">
        <f aca="false">NA()</f>
        <v>#N/A</v>
      </c>
      <c r="E755" s="2" t="s">
        <v>31</v>
      </c>
      <c r="F755" s="3" t="e">
        <f aca="false">NA()</f>
        <v>#N/A</v>
      </c>
      <c r="G755" s="3" t="e">
        <f aca="false">NA()</f>
        <v>#N/A</v>
      </c>
      <c r="H755" s="3" t="e">
        <f aca="false">NA()</f>
        <v>#N/A</v>
      </c>
      <c r="I755" s="3" t="e">
        <f aca="false">NA()</f>
        <v>#N/A</v>
      </c>
      <c r="J755" s="3" t="e">
        <f aca="false">NA()</f>
        <v>#N/A</v>
      </c>
      <c r="K755" s="2" t="e">
        <f aca="false">NA()</f>
        <v>#N/A</v>
      </c>
      <c r="L755" s="2" t="s">
        <v>571</v>
      </c>
      <c r="M755" s="2" t="s">
        <v>571</v>
      </c>
      <c r="N755" s="2" t="s">
        <v>571</v>
      </c>
      <c r="O755" s="2" t="n">
        <v>0</v>
      </c>
      <c r="P755" s="2" t="s">
        <v>750</v>
      </c>
      <c r="Q755" s="2" t="s">
        <v>571</v>
      </c>
      <c r="R755" s="2" t="s">
        <v>571</v>
      </c>
      <c r="S755" s="2" t="s">
        <v>571</v>
      </c>
      <c r="T755" s="2" t="s">
        <v>571</v>
      </c>
      <c r="U755" s="2" t="s">
        <v>571</v>
      </c>
      <c r="V755" s="2" t="s">
        <v>571</v>
      </c>
      <c r="W755" s="2" t="s">
        <v>571</v>
      </c>
      <c r="X755" s="2" t="n">
        <v>0</v>
      </c>
      <c r="Y755" s="2" t="s">
        <v>750</v>
      </c>
      <c r="Z755" s="2" t="s">
        <v>571</v>
      </c>
      <c r="AA755" s="2" t="s">
        <v>571</v>
      </c>
      <c r="AB755" s="2" t="s">
        <v>571</v>
      </c>
      <c r="AC755" s="2" t="s">
        <v>571</v>
      </c>
    </row>
    <row r="756" customFormat="false" ht="259.2" hidden="false" customHeight="false" outlineLevel="0" collapsed="false">
      <c r="A756" s="2" t="s">
        <v>7469</v>
      </c>
      <c r="B756" s="3" t="e">
        <f aca="false">NA()</f>
        <v>#N/A</v>
      </c>
      <c r="C756" s="3" t="e">
        <f aca="false">NA()</f>
        <v>#N/A</v>
      </c>
      <c r="D756" s="2" t="e">
        <f aca="false">NA()</f>
        <v>#N/A</v>
      </c>
      <c r="E756" s="2" t="s">
        <v>31</v>
      </c>
      <c r="F756" s="3" t="s">
        <v>2065</v>
      </c>
      <c r="G756" s="3" t="e">
        <f aca="false">NA()</f>
        <v>#N/A</v>
      </c>
      <c r="H756" s="3" t="e">
        <f aca="false">NA()</f>
        <v>#N/A</v>
      </c>
      <c r="I756" s="3" t="e">
        <f aca="false">NA()</f>
        <v>#N/A</v>
      </c>
      <c r="J756" s="3" t="e">
        <f aca="false">NA()</f>
        <v>#N/A</v>
      </c>
      <c r="K756" s="2" t="e">
        <f aca="false">NA()</f>
        <v>#N/A</v>
      </c>
      <c r="L756" s="2" t="s">
        <v>7470</v>
      </c>
      <c r="M756" s="2" t="s">
        <v>7470</v>
      </c>
      <c r="N756" s="2" t="s">
        <v>7470</v>
      </c>
      <c r="O756" s="2" t="n">
        <v>0</v>
      </c>
      <c r="P756" s="2" t="s">
        <v>7471</v>
      </c>
      <c r="Q756" s="2" t="s">
        <v>7472</v>
      </c>
      <c r="R756" s="2" t="s">
        <v>7473</v>
      </c>
      <c r="S756" s="2" t="s">
        <v>7474</v>
      </c>
      <c r="T756" s="2" t="s">
        <v>7475</v>
      </c>
      <c r="U756" s="2" t="s">
        <v>7476</v>
      </c>
      <c r="V756" s="2" t="s">
        <v>7476</v>
      </c>
      <c r="W756" s="2" t="s">
        <v>7476</v>
      </c>
      <c r="X756" s="2" t="n">
        <v>0</v>
      </c>
      <c r="Y756" s="2" t="s">
        <v>4994</v>
      </c>
      <c r="Z756" s="2" t="s">
        <v>7477</v>
      </c>
      <c r="AA756" s="2" t="s">
        <v>7478</v>
      </c>
      <c r="AB756" s="2" t="s">
        <v>571</v>
      </c>
      <c r="AC756" s="2" t="s">
        <v>571</v>
      </c>
    </row>
    <row r="757" customFormat="false" ht="259.2" hidden="false" customHeight="false" outlineLevel="0" collapsed="false">
      <c r="A757" s="2" t="s">
        <v>7479</v>
      </c>
      <c r="B757" s="3" t="e">
        <f aca="false">NA()</f>
        <v>#N/A</v>
      </c>
      <c r="C757" s="3" t="e">
        <f aca="false">NA()</f>
        <v>#N/A</v>
      </c>
      <c r="D757" s="2" t="e">
        <f aca="false">NA()</f>
        <v>#N/A</v>
      </c>
      <c r="E757" s="2" t="s">
        <v>31</v>
      </c>
      <c r="F757" s="3" t="e">
        <f aca="false">NA()</f>
        <v>#N/A</v>
      </c>
      <c r="G757" s="3" t="e">
        <f aca="false">NA()</f>
        <v>#N/A</v>
      </c>
      <c r="H757" s="3" t="e">
        <f aca="false">NA()</f>
        <v>#N/A</v>
      </c>
      <c r="I757" s="3" t="e">
        <f aca="false">NA()</f>
        <v>#N/A</v>
      </c>
      <c r="J757" s="3" t="e">
        <f aca="false">NA()</f>
        <v>#N/A</v>
      </c>
      <c r="K757" s="2" t="e">
        <f aca="false">NA()</f>
        <v>#N/A</v>
      </c>
      <c r="L757" s="2" t="s">
        <v>1294</v>
      </c>
      <c r="M757" s="2" t="s">
        <v>1294</v>
      </c>
      <c r="N757" s="2" t="s">
        <v>1294</v>
      </c>
      <c r="O757" s="2" t="n">
        <v>0</v>
      </c>
      <c r="P757" s="2" t="s">
        <v>750</v>
      </c>
      <c r="Q757" s="2" t="s">
        <v>7480</v>
      </c>
      <c r="R757" s="2" t="s">
        <v>7481</v>
      </c>
      <c r="S757" s="2" t="s">
        <v>571</v>
      </c>
      <c r="T757" s="2" t="s">
        <v>571</v>
      </c>
      <c r="U757" s="2" t="s">
        <v>2761</v>
      </c>
      <c r="V757" s="2" t="s">
        <v>2761</v>
      </c>
      <c r="W757" s="2" t="s">
        <v>2761</v>
      </c>
      <c r="X757" s="2" t="n">
        <v>0</v>
      </c>
      <c r="Y757" s="2" t="s">
        <v>567</v>
      </c>
      <c r="Z757" s="2" t="s">
        <v>7482</v>
      </c>
      <c r="AA757" s="2" t="s">
        <v>571</v>
      </c>
      <c r="AB757" s="2" t="s">
        <v>571</v>
      </c>
      <c r="AC757" s="2" t="s">
        <v>2761</v>
      </c>
    </row>
    <row r="758" customFormat="false" ht="259.2" hidden="false" customHeight="false" outlineLevel="0" collapsed="false">
      <c r="A758" s="2" t="s">
        <v>7483</v>
      </c>
      <c r="B758" s="3" t="e">
        <f aca="false">NA()</f>
        <v>#N/A</v>
      </c>
      <c r="C758" s="3" t="e">
        <f aca="false">NA()</f>
        <v>#N/A</v>
      </c>
      <c r="D758" s="2" t="e">
        <f aca="false">NA()</f>
        <v>#N/A</v>
      </c>
      <c r="E758" s="2" t="s">
        <v>31</v>
      </c>
      <c r="F758" s="3" t="e">
        <f aca="false">NA()</f>
        <v>#N/A</v>
      </c>
      <c r="G758" s="3" t="e">
        <f aca="false">NA()</f>
        <v>#N/A</v>
      </c>
      <c r="H758" s="3" t="e">
        <f aca="false">NA()</f>
        <v>#N/A</v>
      </c>
      <c r="I758" s="3" t="e">
        <f aca="false">NA()</f>
        <v>#N/A</v>
      </c>
      <c r="J758" s="3" t="e">
        <f aca="false">NA()</f>
        <v>#N/A</v>
      </c>
      <c r="K758" s="2" t="e">
        <f aca="false">NA()</f>
        <v>#N/A</v>
      </c>
      <c r="L758" s="2" t="s">
        <v>6488</v>
      </c>
      <c r="M758" s="2" t="s">
        <v>6488</v>
      </c>
      <c r="N758" s="2" t="s">
        <v>6488</v>
      </c>
      <c r="O758" s="2" t="n">
        <v>0</v>
      </c>
      <c r="P758" s="2" t="s">
        <v>4994</v>
      </c>
      <c r="Q758" s="2" t="s">
        <v>7484</v>
      </c>
      <c r="R758" s="2" t="s">
        <v>7485</v>
      </c>
      <c r="S758" s="2" t="s">
        <v>571</v>
      </c>
      <c r="T758" s="2" t="s">
        <v>4997</v>
      </c>
      <c r="U758" s="2" t="s">
        <v>7486</v>
      </c>
      <c r="V758" s="2" t="s">
        <v>7486</v>
      </c>
      <c r="W758" s="2" t="s">
        <v>7486</v>
      </c>
      <c r="X758" s="2" t="n">
        <v>0</v>
      </c>
      <c r="Y758" s="2" t="s">
        <v>750</v>
      </c>
      <c r="Z758" s="2" t="s">
        <v>7487</v>
      </c>
      <c r="AA758" s="2" t="s">
        <v>7488</v>
      </c>
      <c r="AB758" s="2" t="s">
        <v>571</v>
      </c>
      <c r="AC758" s="2" t="s">
        <v>571</v>
      </c>
    </row>
    <row r="759" customFormat="false" ht="259.2" hidden="false" customHeight="false" outlineLevel="0" collapsed="false">
      <c r="A759" s="2" t="s">
        <v>7489</v>
      </c>
      <c r="B759" s="3" t="e">
        <f aca="false">NA()</f>
        <v>#N/A</v>
      </c>
      <c r="C759" s="3" t="e">
        <f aca="false">NA()</f>
        <v>#N/A</v>
      </c>
      <c r="D759" s="2" t="e">
        <f aca="false">NA()</f>
        <v>#N/A</v>
      </c>
      <c r="E759" s="2" t="s">
        <v>31</v>
      </c>
      <c r="F759" s="3" t="e">
        <f aca="false">NA()</f>
        <v>#N/A</v>
      </c>
      <c r="G759" s="3" t="e">
        <f aca="false">NA()</f>
        <v>#N/A</v>
      </c>
      <c r="H759" s="3" t="e">
        <f aca="false">NA()</f>
        <v>#N/A</v>
      </c>
      <c r="I759" s="3" t="e">
        <f aca="false">NA()</f>
        <v>#N/A</v>
      </c>
      <c r="J759" s="3" t="e">
        <f aca="false">NA()</f>
        <v>#N/A</v>
      </c>
      <c r="K759" s="2" t="e">
        <f aca="false">NA()</f>
        <v>#N/A</v>
      </c>
      <c r="L759" s="2" t="s">
        <v>513</v>
      </c>
      <c r="M759" s="2" t="s">
        <v>513</v>
      </c>
      <c r="N759" s="2" t="s">
        <v>513</v>
      </c>
      <c r="O759" s="2" t="n">
        <v>0</v>
      </c>
      <c r="P759" s="2" t="s">
        <v>750</v>
      </c>
      <c r="Q759" s="2" t="s">
        <v>7490</v>
      </c>
      <c r="R759" s="2" t="s">
        <v>7491</v>
      </c>
      <c r="S759" s="2" t="s">
        <v>571</v>
      </c>
      <c r="T759" s="2" t="s">
        <v>571</v>
      </c>
      <c r="U759" s="2" t="s">
        <v>5076</v>
      </c>
      <c r="V759" s="2" t="s">
        <v>5076</v>
      </c>
      <c r="W759" s="2" t="s">
        <v>5076</v>
      </c>
      <c r="X759" s="2" t="n">
        <v>0</v>
      </c>
      <c r="Y759" s="2" t="s">
        <v>750</v>
      </c>
      <c r="Z759" s="2" t="s">
        <v>7492</v>
      </c>
      <c r="AA759" s="2" t="s">
        <v>7493</v>
      </c>
      <c r="AB759" s="2" t="s">
        <v>571</v>
      </c>
      <c r="AC759" s="2" t="s">
        <v>571</v>
      </c>
    </row>
    <row r="760" customFormat="false" ht="259.2" hidden="false" customHeight="false" outlineLevel="0" collapsed="false">
      <c r="A760" s="2" t="s">
        <v>7494</v>
      </c>
      <c r="B760" s="3" t="e">
        <f aca="false">NA()</f>
        <v>#N/A</v>
      </c>
      <c r="C760" s="3" t="e">
        <f aca="false">NA()</f>
        <v>#N/A</v>
      </c>
      <c r="D760" s="2" t="e">
        <f aca="false">NA()</f>
        <v>#N/A</v>
      </c>
      <c r="E760" s="2" t="s">
        <v>31</v>
      </c>
      <c r="F760" s="3" t="e">
        <f aca="false">NA()</f>
        <v>#N/A</v>
      </c>
      <c r="G760" s="3" t="e">
        <f aca="false">NA()</f>
        <v>#N/A</v>
      </c>
      <c r="H760" s="3" t="e">
        <f aca="false">NA()</f>
        <v>#N/A</v>
      </c>
      <c r="I760" s="3" t="e">
        <f aca="false">NA()</f>
        <v>#N/A</v>
      </c>
      <c r="J760" s="3" t="e">
        <f aca="false">NA()</f>
        <v>#N/A</v>
      </c>
      <c r="K760" s="2" t="e">
        <f aca="false">NA()</f>
        <v>#N/A</v>
      </c>
      <c r="L760" s="2" t="s">
        <v>7495</v>
      </c>
      <c r="M760" s="2" t="s">
        <v>7495</v>
      </c>
      <c r="N760" s="2" t="s">
        <v>7495</v>
      </c>
      <c r="O760" s="2" t="n">
        <v>0</v>
      </c>
      <c r="P760" s="2" t="s">
        <v>7496</v>
      </c>
      <c r="Q760" s="2" t="s">
        <v>7497</v>
      </c>
      <c r="R760" s="2" t="s">
        <v>571</v>
      </c>
      <c r="S760" s="2" t="s">
        <v>571</v>
      </c>
      <c r="T760" s="2" t="s">
        <v>5076</v>
      </c>
      <c r="U760" s="2" t="s">
        <v>1168</v>
      </c>
      <c r="V760" s="2" t="s">
        <v>1168</v>
      </c>
      <c r="W760" s="2" t="s">
        <v>1168</v>
      </c>
      <c r="X760" s="2" t="n">
        <v>0</v>
      </c>
      <c r="Y760" s="2" t="s">
        <v>2638</v>
      </c>
      <c r="Z760" s="2" t="s">
        <v>7498</v>
      </c>
      <c r="AA760" s="2" t="s">
        <v>571</v>
      </c>
      <c r="AB760" s="2" t="s">
        <v>571</v>
      </c>
      <c r="AC760" s="2" t="s">
        <v>571</v>
      </c>
    </row>
    <row r="761" customFormat="false" ht="259.2" hidden="false" customHeight="false" outlineLevel="0" collapsed="false">
      <c r="A761" s="2" t="s">
        <v>7499</v>
      </c>
      <c r="B761" s="3" t="e">
        <f aca="false">NA()</f>
        <v>#N/A</v>
      </c>
      <c r="C761" s="3" t="e">
        <f aca="false">NA()</f>
        <v>#N/A</v>
      </c>
      <c r="D761" s="2" t="e">
        <f aca="false">NA()</f>
        <v>#N/A</v>
      </c>
      <c r="E761" s="2" t="s">
        <v>31</v>
      </c>
      <c r="F761" s="3" t="e">
        <f aca="false">NA()</f>
        <v>#N/A</v>
      </c>
      <c r="G761" s="3" t="e">
        <f aca="false">NA()</f>
        <v>#N/A</v>
      </c>
      <c r="H761" s="3" t="e">
        <f aca="false">NA()</f>
        <v>#N/A</v>
      </c>
      <c r="I761" s="3" t="e">
        <f aca="false">NA()</f>
        <v>#N/A</v>
      </c>
      <c r="J761" s="3" t="e">
        <f aca="false">NA()</f>
        <v>#N/A</v>
      </c>
      <c r="K761" s="2" t="e">
        <f aca="false">NA()</f>
        <v>#N/A</v>
      </c>
      <c r="L761" s="2" t="s">
        <v>7500</v>
      </c>
      <c r="M761" s="2" t="s">
        <v>7500</v>
      </c>
      <c r="N761" s="2" t="s">
        <v>7500</v>
      </c>
      <c r="O761" s="2" t="n">
        <v>0</v>
      </c>
      <c r="P761" s="2" t="s">
        <v>567</v>
      </c>
      <c r="Q761" s="2" t="s">
        <v>7501</v>
      </c>
      <c r="R761" s="2" t="s">
        <v>7502</v>
      </c>
      <c r="S761" s="2" t="s">
        <v>571</v>
      </c>
      <c r="T761" s="2" t="s">
        <v>2761</v>
      </c>
      <c r="U761" s="2" t="s">
        <v>7447</v>
      </c>
      <c r="V761" s="2" t="s">
        <v>7447</v>
      </c>
      <c r="W761" s="2" t="s">
        <v>7447</v>
      </c>
      <c r="X761" s="2" t="n">
        <v>0</v>
      </c>
      <c r="Y761" s="2" t="s">
        <v>2345</v>
      </c>
      <c r="Z761" s="2" t="s">
        <v>7503</v>
      </c>
      <c r="AA761" s="2" t="s">
        <v>7504</v>
      </c>
      <c r="AB761" s="2" t="s">
        <v>571</v>
      </c>
      <c r="AC761" s="2" t="s">
        <v>7447</v>
      </c>
    </row>
    <row r="762" customFormat="false" ht="259.2" hidden="false" customHeight="false" outlineLevel="0" collapsed="false">
      <c r="A762" s="2" t="s">
        <v>7505</v>
      </c>
      <c r="B762" s="3" t="e">
        <f aca="false">NA()</f>
        <v>#N/A</v>
      </c>
      <c r="C762" s="3" t="e">
        <f aca="false">NA()</f>
        <v>#N/A</v>
      </c>
      <c r="D762" s="2" t="e">
        <f aca="false">NA()</f>
        <v>#N/A</v>
      </c>
      <c r="E762" s="2" t="s">
        <v>31</v>
      </c>
      <c r="F762" s="3" t="e">
        <f aca="false">NA()</f>
        <v>#N/A</v>
      </c>
      <c r="G762" s="3" t="e">
        <f aca="false">NA()</f>
        <v>#N/A</v>
      </c>
      <c r="H762" s="3" t="e">
        <f aca="false">NA()</f>
        <v>#N/A</v>
      </c>
      <c r="I762" s="3" t="e">
        <f aca="false">NA()</f>
        <v>#N/A</v>
      </c>
      <c r="J762" s="3" t="e">
        <f aca="false">NA()</f>
        <v>#N/A</v>
      </c>
      <c r="K762" s="2" t="e">
        <f aca="false">NA()</f>
        <v>#N/A</v>
      </c>
      <c r="L762" s="2" t="s">
        <v>354</v>
      </c>
      <c r="M762" s="2" t="s">
        <v>354</v>
      </c>
      <c r="N762" s="2" t="s">
        <v>354</v>
      </c>
      <c r="O762" s="2" t="n">
        <v>1</v>
      </c>
      <c r="P762" s="2" t="s">
        <v>3936</v>
      </c>
      <c r="Q762" s="2" t="s">
        <v>7506</v>
      </c>
      <c r="R762" s="2" t="s">
        <v>7507</v>
      </c>
      <c r="S762" s="2" t="s">
        <v>571</v>
      </c>
      <c r="T762" s="2" t="s">
        <v>3940</v>
      </c>
      <c r="U762" s="2" t="s">
        <v>7508</v>
      </c>
      <c r="V762" s="2" t="s">
        <v>7508</v>
      </c>
      <c r="W762" s="2" t="s">
        <v>7508</v>
      </c>
      <c r="X762" s="2" t="n">
        <v>1</v>
      </c>
      <c r="Y762" s="2" t="s">
        <v>5905</v>
      </c>
      <c r="Z762" s="2" t="s">
        <v>7509</v>
      </c>
      <c r="AA762" s="2" t="s">
        <v>7510</v>
      </c>
      <c r="AB762" s="2" t="s">
        <v>571</v>
      </c>
      <c r="AC762" s="2" t="s">
        <v>6857</v>
      </c>
    </row>
    <row r="763" customFormat="false" ht="259.2" hidden="false" customHeight="false" outlineLevel="0" collapsed="false">
      <c r="A763" s="2" t="s">
        <v>7511</v>
      </c>
      <c r="B763" s="3" t="e">
        <f aca="false">NA()</f>
        <v>#N/A</v>
      </c>
      <c r="C763" s="3" t="e">
        <f aca="false">NA()</f>
        <v>#N/A</v>
      </c>
      <c r="D763" s="2" t="e">
        <f aca="false">NA()</f>
        <v>#N/A</v>
      </c>
      <c r="E763" s="2" t="s">
        <v>31</v>
      </c>
      <c r="F763" s="3" t="e">
        <f aca="false">NA()</f>
        <v>#N/A</v>
      </c>
      <c r="G763" s="3" t="e">
        <f aca="false">NA()</f>
        <v>#N/A</v>
      </c>
      <c r="H763" s="3" t="e">
        <f aca="false">NA()</f>
        <v>#N/A</v>
      </c>
      <c r="I763" s="3" t="e">
        <f aca="false">NA()</f>
        <v>#N/A</v>
      </c>
      <c r="J763" s="3" t="e">
        <f aca="false">NA()</f>
        <v>#N/A</v>
      </c>
      <c r="K763" s="2" t="e">
        <f aca="false">NA()</f>
        <v>#N/A</v>
      </c>
      <c r="L763" s="2" t="s">
        <v>7512</v>
      </c>
      <c r="M763" s="2" t="s">
        <v>7512</v>
      </c>
      <c r="N763" s="2" t="s">
        <v>7512</v>
      </c>
      <c r="O763" s="2" t="n">
        <v>1</v>
      </c>
      <c r="P763" s="2" t="s">
        <v>6211</v>
      </c>
      <c r="Q763" s="2" t="s">
        <v>7513</v>
      </c>
      <c r="R763" s="2" t="s">
        <v>7514</v>
      </c>
      <c r="S763" s="2" t="s">
        <v>571</v>
      </c>
      <c r="T763" s="2" t="s">
        <v>6214</v>
      </c>
      <c r="U763" s="2" t="s">
        <v>7515</v>
      </c>
      <c r="V763" s="2" t="s">
        <v>7515</v>
      </c>
      <c r="W763" s="2" t="s">
        <v>7515</v>
      </c>
      <c r="X763" s="2" t="n">
        <v>1</v>
      </c>
      <c r="Y763" s="2" t="s">
        <v>7516</v>
      </c>
      <c r="Z763" s="2" t="s">
        <v>7517</v>
      </c>
      <c r="AA763" s="2" t="s">
        <v>7518</v>
      </c>
      <c r="AB763" s="2" t="s">
        <v>571</v>
      </c>
      <c r="AC763" s="2" t="s">
        <v>7519</v>
      </c>
    </row>
    <row r="764" customFormat="false" ht="259.2" hidden="false" customHeight="false" outlineLevel="0" collapsed="false">
      <c r="A764" s="2" t="s">
        <v>7520</v>
      </c>
      <c r="B764" s="3" t="e">
        <f aca="false">NA()</f>
        <v>#N/A</v>
      </c>
      <c r="C764" s="3" t="e">
        <f aca="false">NA()</f>
        <v>#N/A</v>
      </c>
      <c r="D764" s="2" t="e">
        <f aca="false">NA()</f>
        <v>#N/A</v>
      </c>
      <c r="E764" s="2" t="s">
        <v>31</v>
      </c>
      <c r="F764" s="3" t="e">
        <f aca="false">NA()</f>
        <v>#N/A</v>
      </c>
      <c r="G764" s="3" t="e">
        <f aca="false">NA()</f>
        <v>#N/A</v>
      </c>
      <c r="H764" s="3" t="e">
        <f aca="false">NA()</f>
        <v>#N/A</v>
      </c>
      <c r="I764" s="3" t="e">
        <f aca="false">NA()</f>
        <v>#N/A</v>
      </c>
      <c r="J764" s="3" t="e">
        <f aca="false">NA()</f>
        <v>#N/A</v>
      </c>
      <c r="K764" s="2" t="e">
        <f aca="false">NA()</f>
        <v>#N/A</v>
      </c>
      <c r="L764" s="2" t="s">
        <v>571</v>
      </c>
      <c r="M764" s="2" t="s">
        <v>571</v>
      </c>
      <c r="N764" s="2" t="s">
        <v>571</v>
      </c>
      <c r="O764" s="2" t="n">
        <v>0</v>
      </c>
      <c r="P764" s="2" t="s">
        <v>750</v>
      </c>
      <c r="Q764" s="2" t="s">
        <v>571</v>
      </c>
      <c r="R764" s="2" t="s">
        <v>571</v>
      </c>
      <c r="S764" s="2" t="s">
        <v>571</v>
      </c>
      <c r="T764" s="2" t="s">
        <v>571</v>
      </c>
      <c r="U764" s="2" t="s">
        <v>571</v>
      </c>
      <c r="V764" s="2" t="s">
        <v>571</v>
      </c>
      <c r="W764" s="2" t="s">
        <v>571</v>
      </c>
      <c r="X764" s="2" t="n">
        <v>0</v>
      </c>
      <c r="Y764" s="2" t="s">
        <v>750</v>
      </c>
      <c r="Z764" s="2" t="s">
        <v>571</v>
      </c>
      <c r="AA764" s="2" t="s">
        <v>571</v>
      </c>
      <c r="AB764" s="2" t="s">
        <v>571</v>
      </c>
      <c r="AC764" s="2" t="s">
        <v>571</v>
      </c>
    </row>
    <row r="765" customFormat="false" ht="259.2" hidden="false" customHeight="false" outlineLevel="0" collapsed="false">
      <c r="A765" s="2" t="s">
        <v>7521</v>
      </c>
      <c r="B765" s="3" t="e">
        <f aca="false">NA()</f>
        <v>#N/A</v>
      </c>
      <c r="C765" s="3" t="e">
        <f aca="false">NA()</f>
        <v>#N/A</v>
      </c>
      <c r="D765" s="2" t="e">
        <f aca="false">NA()</f>
        <v>#N/A</v>
      </c>
      <c r="E765" s="2" t="s">
        <v>31</v>
      </c>
      <c r="F765" s="3" t="s">
        <v>2065</v>
      </c>
      <c r="G765" s="3" t="e">
        <f aca="false">NA()</f>
        <v>#N/A</v>
      </c>
      <c r="H765" s="3" t="e">
        <f aca="false">NA()</f>
        <v>#N/A</v>
      </c>
      <c r="I765" s="3" t="e">
        <f aca="false">NA()</f>
        <v>#N/A</v>
      </c>
      <c r="J765" s="3" t="e">
        <f aca="false">NA()</f>
        <v>#N/A</v>
      </c>
      <c r="K765" s="2" t="e">
        <f aca="false">NA()</f>
        <v>#N/A</v>
      </c>
      <c r="L765" s="2" t="s">
        <v>7522</v>
      </c>
      <c r="M765" s="2" t="s">
        <v>7522</v>
      </c>
      <c r="N765" s="2" t="s">
        <v>7522</v>
      </c>
      <c r="O765" s="2" t="n">
        <v>1</v>
      </c>
      <c r="P765" s="2" t="s">
        <v>5905</v>
      </c>
      <c r="Q765" s="2" t="s">
        <v>7523</v>
      </c>
      <c r="R765" s="2" t="s">
        <v>7524</v>
      </c>
      <c r="S765" s="2" t="s">
        <v>7525</v>
      </c>
      <c r="T765" s="2" t="s">
        <v>7526</v>
      </c>
      <c r="U765" s="2" t="s">
        <v>7527</v>
      </c>
      <c r="V765" s="2" t="s">
        <v>7527</v>
      </c>
      <c r="W765" s="2" t="s">
        <v>7527</v>
      </c>
      <c r="X765" s="2" t="n">
        <v>1</v>
      </c>
      <c r="Y765" s="2" t="s">
        <v>7528</v>
      </c>
      <c r="Z765" s="2" t="s">
        <v>7529</v>
      </c>
      <c r="AA765" s="2" t="s">
        <v>7530</v>
      </c>
      <c r="AB765" s="2" t="s">
        <v>571</v>
      </c>
      <c r="AC765" s="2" t="s">
        <v>7531</v>
      </c>
    </row>
    <row r="766" customFormat="false" ht="259.2" hidden="false" customHeight="false" outlineLevel="0" collapsed="false">
      <c r="A766" s="2" t="s">
        <v>7532</v>
      </c>
      <c r="B766" s="3" t="e">
        <f aca="false">NA()</f>
        <v>#N/A</v>
      </c>
      <c r="C766" s="3" t="e">
        <f aca="false">NA()</f>
        <v>#N/A</v>
      </c>
      <c r="D766" s="2" t="e">
        <f aca="false">NA()</f>
        <v>#N/A</v>
      </c>
      <c r="E766" s="2" t="s">
        <v>31</v>
      </c>
      <c r="F766" s="3" t="n">
        <v>0.704076576376229</v>
      </c>
      <c r="G766" s="3" t="n">
        <v>0.115664767009634</v>
      </c>
      <c r="H766" s="3" t="e">
        <f aca="false">NA()</f>
        <v>#N/A</v>
      </c>
      <c r="I766" s="3" t="e">
        <f aca="false">NA()</f>
        <v>#N/A</v>
      </c>
      <c r="J766" s="3" t="e">
        <f aca="false">NA()</f>
        <v>#N/A</v>
      </c>
      <c r="K766" s="2" t="e">
        <f aca="false">NA()</f>
        <v>#N/A</v>
      </c>
      <c r="L766" s="2" t="s">
        <v>7533</v>
      </c>
      <c r="M766" s="2" t="s">
        <v>7533</v>
      </c>
      <c r="N766" s="2" t="s">
        <v>7533</v>
      </c>
      <c r="O766" s="2" t="n">
        <v>1</v>
      </c>
      <c r="P766" s="2" t="s">
        <v>7534</v>
      </c>
      <c r="Q766" s="2" t="s">
        <v>7535</v>
      </c>
      <c r="R766" s="2" t="s">
        <v>7536</v>
      </c>
      <c r="S766" s="2" t="s">
        <v>7537</v>
      </c>
      <c r="T766" s="2" t="s">
        <v>7538</v>
      </c>
      <c r="U766" s="2" t="s">
        <v>7539</v>
      </c>
      <c r="V766" s="2" t="s">
        <v>7539</v>
      </c>
      <c r="W766" s="2" t="s">
        <v>7539</v>
      </c>
      <c r="X766" s="2" t="n">
        <v>1</v>
      </c>
      <c r="Y766" s="2" t="s">
        <v>5994</v>
      </c>
      <c r="Z766" s="2" t="s">
        <v>7540</v>
      </c>
      <c r="AA766" s="2" t="s">
        <v>7541</v>
      </c>
      <c r="AB766" s="2" t="s">
        <v>7542</v>
      </c>
      <c r="AC766" s="2" t="s">
        <v>5997</v>
      </c>
    </row>
    <row r="767" customFormat="false" ht="259.2" hidden="false" customHeight="false" outlineLevel="0" collapsed="false">
      <c r="A767" s="2" t="s">
        <v>7543</v>
      </c>
      <c r="B767" s="3" t="e">
        <f aca="false">NA()</f>
        <v>#N/A</v>
      </c>
      <c r="C767" s="3" t="e">
        <f aca="false">NA()</f>
        <v>#N/A</v>
      </c>
      <c r="D767" s="2" t="e">
        <f aca="false">NA()</f>
        <v>#N/A</v>
      </c>
      <c r="E767" s="2" t="s">
        <v>31</v>
      </c>
      <c r="F767" s="3" t="e">
        <f aca="false">NA()</f>
        <v>#N/A</v>
      </c>
      <c r="G767" s="3" t="e">
        <f aca="false">NA()</f>
        <v>#N/A</v>
      </c>
      <c r="H767" s="3" t="e">
        <f aca="false">NA()</f>
        <v>#N/A</v>
      </c>
      <c r="I767" s="3" t="e">
        <f aca="false">NA()</f>
        <v>#N/A</v>
      </c>
      <c r="J767" s="3" t="e">
        <f aca="false">NA()</f>
        <v>#N/A</v>
      </c>
      <c r="K767" s="2" t="e">
        <f aca="false">NA()</f>
        <v>#N/A</v>
      </c>
      <c r="L767" s="2" t="s">
        <v>7544</v>
      </c>
      <c r="M767" s="2" t="s">
        <v>7544</v>
      </c>
      <c r="N767" s="2" t="s">
        <v>7544</v>
      </c>
      <c r="O767" s="2" t="n">
        <v>0</v>
      </c>
      <c r="P767" s="2" t="s">
        <v>567</v>
      </c>
      <c r="Q767" s="2" t="s">
        <v>7545</v>
      </c>
      <c r="R767" s="2" t="s">
        <v>571</v>
      </c>
      <c r="S767" s="2" t="s">
        <v>571</v>
      </c>
      <c r="T767" s="2" t="s">
        <v>571</v>
      </c>
      <c r="U767" s="2" t="s">
        <v>7546</v>
      </c>
      <c r="V767" s="2" t="s">
        <v>7546</v>
      </c>
      <c r="W767" s="2" t="s">
        <v>7546</v>
      </c>
      <c r="X767" s="2" t="n">
        <v>0</v>
      </c>
      <c r="Y767" s="2" t="s">
        <v>39</v>
      </c>
      <c r="Z767" s="2" t="s">
        <v>7547</v>
      </c>
      <c r="AA767" s="2" t="s">
        <v>571</v>
      </c>
      <c r="AB767" s="2" t="s">
        <v>571</v>
      </c>
      <c r="AC767" s="2" t="s">
        <v>571</v>
      </c>
    </row>
    <row r="768" customFormat="false" ht="259.2" hidden="false" customHeight="false" outlineLevel="0" collapsed="false">
      <c r="A768" s="2" t="s">
        <v>7548</v>
      </c>
      <c r="B768" s="3" t="e">
        <f aca="false">NA()</f>
        <v>#N/A</v>
      </c>
      <c r="C768" s="3" t="e">
        <f aca="false">NA()</f>
        <v>#N/A</v>
      </c>
      <c r="D768" s="2" t="e">
        <f aca="false">NA()</f>
        <v>#N/A</v>
      </c>
      <c r="E768" s="2" t="s">
        <v>45</v>
      </c>
      <c r="F768" s="3" t="s">
        <v>2065</v>
      </c>
      <c r="G768" s="3" t="e">
        <f aca="false">NA()</f>
        <v>#N/A</v>
      </c>
      <c r="H768" s="3" t="e">
        <f aca="false">NA()</f>
        <v>#N/A</v>
      </c>
      <c r="I768" s="3" t="e">
        <f aca="false">NA()</f>
        <v>#N/A</v>
      </c>
      <c r="J768" s="3" t="e">
        <f aca="false">NA()</f>
        <v>#N/A</v>
      </c>
      <c r="K768" s="2" t="e">
        <f aca="false">NA()</f>
        <v>#N/A</v>
      </c>
      <c r="L768" s="2" t="s">
        <v>7549</v>
      </c>
      <c r="M768" s="2" t="s">
        <v>7549</v>
      </c>
      <c r="N768" s="2" t="s">
        <v>7549</v>
      </c>
      <c r="O768" s="2" t="n">
        <v>2</v>
      </c>
      <c r="P768" s="2" t="s">
        <v>3936</v>
      </c>
      <c r="Q768" s="2" t="s">
        <v>7550</v>
      </c>
      <c r="R768" s="2" t="s">
        <v>7551</v>
      </c>
      <c r="S768" s="2" t="s">
        <v>7552</v>
      </c>
      <c r="T768" s="2" t="s">
        <v>7553</v>
      </c>
      <c r="U768" s="2" t="s">
        <v>7554</v>
      </c>
      <c r="V768" s="2" t="s">
        <v>7554</v>
      </c>
      <c r="W768" s="2" t="s">
        <v>7554</v>
      </c>
      <c r="X768" s="2" t="n">
        <v>1</v>
      </c>
      <c r="Y768" s="2" t="s">
        <v>5986</v>
      </c>
      <c r="Z768" s="2" t="s">
        <v>7555</v>
      </c>
      <c r="AA768" s="2" t="s">
        <v>7556</v>
      </c>
      <c r="AB768" s="2" t="s">
        <v>571</v>
      </c>
      <c r="AC768" s="2" t="s">
        <v>5985</v>
      </c>
    </row>
    <row r="769" customFormat="false" ht="259.2" hidden="false" customHeight="false" outlineLevel="0" collapsed="false">
      <c r="A769" s="2" t="s">
        <v>7557</v>
      </c>
      <c r="B769" s="3" t="e">
        <f aca="false">NA()</f>
        <v>#N/A</v>
      </c>
      <c r="C769" s="3" t="e">
        <f aca="false">NA()</f>
        <v>#N/A</v>
      </c>
      <c r="D769" s="2" t="e">
        <f aca="false">NA()</f>
        <v>#N/A</v>
      </c>
      <c r="E769" s="2" t="s">
        <v>31</v>
      </c>
      <c r="F769" s="3" t="s">
        <v>2065</v>
      </c>
      <c r="G769" s="3" t="e">
        <f aca="false">NA()</f>
        <v>#N/A</v>
      </c>
      <c r="H769" s="3" t="e">
        <f aca="false">NA()</f>
        <v>#N/A</v>
      </c>
      <c r="I769" s="3" t="e">
        <f aca="false">NA()</f>
        <v>#N/A</v>
      </c>
      <c r="J769" s="3" t="e">
        <f aca="false">NA()</f>
        <v>#N/A</v>
      </c>
      <c r="K769" s="2" t="e">
        <f aca="false">NA()</f>
        <v>#N/A</v>
      </c>
      <c r="L769" s="2" t="s">
        <v>1360</v>
      </c>
      <c r="M769" s="2" t="s">
        <v>1360</v>
      </c>
      <c r="N769" s="2" t="s">
        <v>1360</v>
      </c>
      <c r="O769" s="2" t="n">
        <v>0</v>
      </c>
      <c r="P769" s="2" t="s">
        <v>750</v>
      </c>
      <c r="Q769" s="2" t="s">
        <v>7558</v>
      </c>
      <c r="R769" s="2" t="s">
        <v>7559</v>
      </c>
      <c r="S769" s="2" t="s">
        <v>7560</v>
      </c>
      <c r="T769" s="2" t="s">
        <v>571</v>
      </c>
      <c r="U769" s="2" t="s">
        <v>571</v>
      </c>
      <c r="V769" s="2" t="s">
        <v>571</v>
      </c>
      <c r="W769" s="2" t="s">
        <v>571</v>
      </c>
      <c r="X769" s="2" t="n">
        <v>0</v>
      </c>
      <c r="Y769" s="2" t="s">
        <v>750</v>
      </c>
      <c r="Z769" s="2" t="s">
        <v>571</v>
      </c>
      <c r="AA769" s="2" t="s">
        <v>571</v>
      </c>
      <c r="AB769" s="2" t="s">
        <v>571</v>
      </c>
      <c r="AC769" s="2" t="s">
        <v>571</v>
      </c>
    </row>
    <row r="770" customFormat="false" ht="259.2" hidden="false" customHeight="false" outlineLevel="0" collapsed="false">
      <c r="A770" s="2" t="s">
        <v>7561</v>
      </c>
      <c r="B770" s="3" t="e">
        <f aca="false">NA()</f>
        <v>#N/A</v>
      </c>
      <c r="C770" s="3" t="e">
        <f aca="false">NA()</f>
        <v>#N/A</v>
      </c>
      <c r="D770" s="2" t="e">
        <f aca="false">NA()</f>
        <v>#N/A</v>
      </c>
      <c r="E770" s="2" t="s">
        <v>31</v>
      </c>
      <c r="F770" s="3" t="n">
        <v>0</v>
      </c>
      <c r="G770" s="3" t="e">
        <f aca="false">NA()</f>
        <v>#N/A</v>
      </c>
      <c r="H770" s="3" t="e">
        <f aca="false">NA()</f>
        <v>#N/A</v>
      </c>
      <c r="I770" s="3" t="e">
        <f aca="false">NA()</f>
        <v>#N/A</v>
      </c>
      <c r="J770" s="3" t="e">
        <f aca="false">NA()</f>
        <v>#N/A</v>
      </c>
      <c r="K770" s="2" t="e">
        <f aca="false">NA()</f>
        <v>#N/A</v>
      </c>
      <c r="L770" s="2" t="s">
        <v>7562</v>
      </c>
      <c r="M770" s="2" t="s">
        <v>7562</v>
      </c>
      <c r="N770" s="2" t="s">
        <v>7562</v>
      </c>
      <c r="O770" s="2" t="n">
        <v>0</v>
      </c>
      <c r="P770" s="2" t="s">
        <v>2638</v>
      </c>
      <c r="Q770" s="2" t="s">
        <v>7563</v>
      </c>
      <c r="R770" s="2" t="s">
        <v>7564</v>
      </c>
      <c r="S770" s="2" t="s">
        <v>571</v>
      </c>
      <c r="T770" s="2" t="s">
        <v>5076</v>
      </c>
      <c r="U770" s="2" t="s">
        <v>7565</v>
      </c>
      <c r="V770" s="2" t="s">
        <v>7565</v>
      </c>
      <c r="W770" s="2" t="s">
        <v>7565</v>
      </c>
      <c r="X770" s="2" t="n">
        <v>0</v>
      </c>
      <c r="Y770" s="2" t="s">
        <v>6455</v>
      </c>
      <c r="Z770" s="2" t="s">
        <v>7566</v>
      </c>
      <c r="AA770" s="2" t="s">
        <v>7567</v>
      </c>
      <c r="AB770" s="2" t="s">
        <v>7568</v>
      </c>
      <c r="AC770" s="2" t="s">
        <v>2761</v>
      </c>
    </row>
    <row r="771" customFormat="false" ht="259.2" hidden="false" customHeight="false" outlineLevel="0" collapsed="false">
      <c r="A771" s="2" t="s">
        <v>7569</v>
      </c>
      <c r="B771" s="3" t="e">
        <f aca="false">NA()</f>
        <v>#N/A</v>
      </c>
      <c r="C771" s="3" t="e">
        <f aca="false">NA()</f>
        <v>#N/A</v>
      </c>
      <c r="D771" s="2" t="e">
        <f aca="false">NA()</f>
        <v>#N/A</v>
      </c>
      <c r="E771" s="2" t="s">
        <v>31</v>
      </c>
      <c r="F771" s="3" t="e">
        <f aca="false">NA()</f>
        <v>#N/A</v>
      </c>
      <c r="G771" s="3" t="e">
        <f aca="false">NA()</f>
        <v>#N/A</v>
      </c>
      <c r="H771" s="3" t="e">
        <f aca="false">NA()</f>
        <v>#N/A</v>
      </c>
      <c r="I771" s="3" t="e">
        <f aca="false">NA()</f>
        <v>#N/A</v>
      </c>
      <c r="J771" s="3" t="e">
        <f aca="false">NA()</f>
        <v>#N/A</v>
      </c>
      <c r="K771" s="2" t="e">
        <f aca="false">NA()</f>
        <v>#N/A</v>
      </c>
      <c r="L771" s="2" t="s">
        <v>5912</v>
      </c>
      <c r="M771" s="2" t="s">
        <v>5912</v>
      </c>
      <c r="N771" s="2" t="s">
        <v>5912</v>
      </c>
      <c r="O771" s="2" t="n">
        <v>0</v>
      </c>
      <c r="P771" s="2" t="s">
        <v>3877</v>
      </c>
      <c r="Q771" s="2" t="s">
        <v>7570</v>
      </c>
      <c r="R771" s="2" t="s">
        <v>571</v>
      </c>
      <c r="S771" s="2" t="s">
        <v>571</v>
      </c>
      <c r="T771" s="2" t="s">
        <v>5912</v>
      </c>
      <c r="U771" s="2" t="s">
        <v>5985</v>
      </c>
      <c r="V771" s="2" t="s">
        <v>5985</v>
      </c>
      <c r="W771" s="2" t="s">
        <v>5985</v>
      </c>
      <c r="X771" s="2" t="n">
        <v>0</v>
      </c>
      <c r="Y771" s="2" t="s">
        <v>5986</v>
      </c>
      <c r="Z771" s="2" t="s">
        <v>7571</v>
      </c>
      <c r="AA771" s="2" t="s">
        <v>571</v>
      </c>
      <c r="AB771" s="2" t="s">
        <v>571</v>
      </c>
      <c r="AC771" s="2" t="s">
        <v>5985</v>
      </c>
    </row>
    <row r="772" customFormat="false" ht="259.2" hidden="false" customHeight="false" outlineLevel="0" collapsed="false">
      <c r="A772" s="2" t="s">
        <v>7572</v>
      </c>
      <c r="B772" s="3" t="e">
        <f aca="false">NA()</f>
        <v>#N/A</v>
      </c>
      <c r="C772" s="3" t="e">
        <f aca="false">NA()</f>
        <v>#N/A</v>
      </c>
      <c r="D772" s="2" t="e">
        <f aca="false">NA()</f>
        <v>#N/A</v>
      </c>
      <c r="E772" s="2" t="s">
        <v>31</v>
      </c>
      <c r="F772" s="3" t="e">
        <f aca="false">NA()</f>
        <v>#N/A</v>
      </c>
      <c r="G772" s="3" t="e">
        <f aca="false">NA()</f>
        <v>#N/A</v>
      </c>
      <c r="H772" s="3" t="e">
        <f aca="false">NA()</f>
        <v>#N/A</v>
      </c>
      <c r="I772" s="3" t="e">
        <f aca="false">NA()</f>
        <v>#N/A</v>
      </c>
      <c r="J772" s="3" t="e">
        <f aca="false">NA()</f>
        <v>#N/A</v>
      </c>
      <c r="K772" s="2" t="e">
        <f aca="false">NA()</f>
        <v>#N/A</v>
      </c>
      <c r="L772" s="2" t="s">
        <v>571</v>
      </c>
      <c r="M772" s="2" t="s">
        <v>571</v>
      </c>
      <c r="N772" s="2" t="s">
        <v>571</v>
      </c>
      <c r="O772" s="2" t="n">
        <v>0</v>
      </c>
      <c r="P772" s="2" t="s">
        <v>750</v>
      </c>
      <c r="Q772" s="2" t="s">
        <v>571</v>
      </c>
      <c r="R772" s="2" t="s">
        <v>571</v>
      </c>
      <c r="S772" s="2" t="s">
        <v>571</v>
      </c>
      <c r="T772" s="2" t="s">
        <v>571</v>
      </c>
      <c r="U772" s="2" t="s">
        <v>6113</v>
      </c>
      <c r="V772" s="2" t="s">
        <v>6113</v>
      </c>
      <c r="W772" s="2" t="s">
        <v>6113</v>
      </c>
      <c r="X772" s="2" t="n">
        <v>0</v>
      </c>
      <c r="Y772" s="2" t="s">
        <v>5937</v>
      </c>
      <c r="Z772" s="2" t="s">
        <v>7573</v>
      </c>
      <c r="AA772" s="2" t="s">
        <v>571</v>
      </c>
      <c r="AB772" s="2" t="s">
        <v>571</v>
      </c>
      <c r="AC772" s="2" t="s">
        <v>6113</v>
      </c>
    </row>
    <row r="773" customFormat="false" ht="259.2" hidden="false" customHeight="false" outlineLevel="0" collapsed="false">
      <c r="A773" s="2" t="s">
        <v>7574</v>
      </c>
      <c r="B773" s="3" t="e">
        <f aca="false">NA()</f>
        <v>#N/A</v>
      </c>
      <c r="C773" s="3" t="e">
        <f aca="false">NA()</f>
        <v>#N/A</v>
      </c>
      <c r="D773" s="2" t="e">
        <f aca="false">NA()</f>
        <v>#N/A</v>
      </c>
      <c r="E773" s="2" t="s">
        <v>31</v>
      </c>
      <c r="F773" s="3" t="e">
        <f aca="false">NA()</f>
        <v>#N/A</v>
      </c>
      <c r="G773" s="3" t="e">
        <f aca="false">NA()</f>
        <v>#N/A</v>
      </c>
      <c r="H773" s="3" t="e">
        <f aca="false">NA()</f>
        <v>#N/A</v>
      </c>
      <c r="I773" s="3" t="e">
        <f aca="false">NA()</f>
        <v>#N/A</v>
      </c>
      <c r="J773" s="3" t="e">
        <f aca="false">NA()</f>
        <v>#N/A</v>
      </c>
      <c r="K773" s="2" t="e">
        <f aca="false">NA()</f>
        <v>#N/A</v>
      </c>
      <c r="L773" s="2" t="s">
        <v>2761</v>
      </c>
      <c r="M773" s="2" t="s">
        <v>2761</v>
      </c>
      <c r="N773" s="2" t="s">
        <v>2761</v>
      </c>
      <c r="O773" s="2" t="n">
        <v>0</v>
      </c>
      <c r="P773" s="2" t="s">
        <v>750</v>
      </c>
      <c r="Q773" s="2" t="s">
        <v>7575</v>
      </c>
      <c r="R773" s="2" t="s">
        <v>7576</v>
      </c>
      <c r="S773" s="2" t="s">
        <v>571</v>
      </c>
      <c r="T773" s="2" t="s">
        <v>571</v>
      </c>
      <c r="U773" s="2" t="s">
        <v>4997</v>
      </c>
      <c r="V773" s="2" t="s">
        <v>4997</v>
      </c>
      <c r="W773" s="2" t="s">
        <v>4997</v>
      </c>
      <c r="X773" s="2" t="n">
        <v>0</v>
      </c>
      <c r="Y773" s="2" t="s">
        <v>750</v>
      </c>
      <c r="Z773" s="2" t="s">
        <v>7577</v>
      </c>
      <c r="AA773" s="2" t="s">
        <v>7578</v>
      </c>
      <c r="AB773" s="2" t="s">
        <v>571</v>
      </c>
      <c r="AC773" s="2" t="s">
        <v>571</v>
      </c>
    </row>
    <row r="774" customFormat="false" ht="259.2" hidden="false" customHeight="false" outlineLevel="0" collapsed="false">
      <c r="A774" s="2" t="s">
        <v>7579</v>
      </c>
      <c r="B774" s="3" t="e">
        <f aca="false">NA()</f>
        <v>#N/A</v>
      </c>
      <c r="C774" s="3" t="e">
        <f aca="false">NA()</f>
        <v>#N/A</v>
      </c>
      <c r="D774" s="2" t="e">
        <f aca="false">NA()</f>
        <v>#N/A</v>
      </c>
      <c r="E774" s="2" t="s">
        <v>31</v>
      </c>
      <c r="F774" s="3" t="e">
        <f aca="false">NA()</f>
        <v>#N/A</v>
      </c>
      <c r="G774" s="3" t="e">
        <f aca="false">NA()</f>
        <v>#N/A</v>
      </c>
      <c r="H774" s="3" t="e">
        <f aca="false">NA()</f>
        <v>#N/A</v>
      </c>
      <c r="I774" s="3" t="e">
        <f aca="false">NA()</f>
        <v>#N/A</v>
      </c>
      <c r="J774" s="3" t="e">
        <f aca="false">NA()</f>
        <v>#N/A</v>
      </c>
      <c r="K774" s="2" t="e">
        <f aca="false">NA()</f>
        <v>#N/A</v>
      </c>
      <c r="L774" s="2" t="s">
        <v>796</v>
      </c>
      <c r="M774" s="2" t="s">
        <v>796</v>
      </c>
      <c r="N774" s="2" t="s">
        <v>796</v>
      </c>
      <c r="O774" s="2" t="n">
        <v>0</v>
      </c>
      <c r="P774" s="2" t="s">
        <v>33</v>
      </c>
      <c r="Q774" s="2" t="s">
        <v>7580</v>
      </c>
      <c r="R774" s="2" t="s">
        <v>571</v>
      </c>
      <c r="S774" s="2" t="s">
        <v>571</v>
      </c>
      <c r="T774" s="2" t="s">
        <v>796</v>
      </c>
      <c r="U774" s="2" t="s">
        <v>571</v>
      </c>
      <c r="V774" s="2" t="s">
        <v>571</v>
      </c>
      <c r="W774" s="2" t="s">
        <v>571</v>
      </c>
      <c r="X774" s="2" t="n">
        <v>0</v>
      </c>
      <c r="Y774" s="2" t="s">
        <v>750</v>
      </c>
      <c r="Z774" s="2" t="s">
        <v>571</v>
      </c>
      <c r="AA774" s="2" t="s">
        <v>571</v>
      </c>
      <c r="AB774" s="2" t="s">
        <v>571</v>
      </c>
      <c r="AC774" s="2" t="s">
        <v>571</v>
      </c>
    </row>
    <row r="775" customFormat="false" ht="259.2" hidden="false" customHeight="false" outlineLevel="0" collapsed="false">
      <c r="A775" s="2" t="s">
        <v>7581</v>
      </c>
      <c r="B775" s="3" t="e">
        <f aca="false">NA()</f>
        <v>#N/A</v>
      </c>
      <c r="C775" s="3" t="e">
        <f aca="false">NA()</f>
        <v>#N/A</v>
      </c>
      <c r="D775" s="2" t="e">
        <f aca="false">NA()</f>
        <v>#N/A</v>
      </c>
      <c r="E775" s="2" t="s">
        <v>31</v>
      </c>
      <c r="F775" s="3" t="e">
        <f aca="false">NA()</f>
        <v>#N/A</v>
      </c>
      <c r="G775" s="3" t="e">
        <f aca="false">NA()</f>
        <v>#N/A</v>
      </c>
      <c r="H775" s="3" t="e">
        <f aca="false">NA()</f>
        <v>#N/A</v>
      </c>
      <c r="I775" s="3" t="e">
        <f aca="false">NA()</f>
        <v>#N/A</v>
      </c>
      <c r="J775" s="3" t="e">
        <f aca="false">NA()</f>
        <v>#N/A</v>
      </c>
      <c r="K775" s="2" t="e">
        <f aca="false">NA()</f>
        <v>#N/A</v>
      </c>
      <c r="L775" s="2" t="s">
        <v>7582</v>
      </c>
      <c r="M775" s="2" t="s">
        <v>7582</v>
      </c>
      <c r="N775" s="2" t="s">
        <v>7582</v>
      </c>
      <c r="O775" s="2" t="n">
        <v>0</v>
      </c>
      <c r="P775" s="2" t="s">
        <v>738</v>
      </c>
      <c r="Q775" s="2" t="s">
        <v>7583</v>
      </c>
      <c r="R775" s="2" t="s">
        <v>7584</v>
      </c>
      <c r="S775" s="2" t="s">
        <v>571</v>
      </c>
      <c r="T775" s="2" t="s">
        <v>741</v>
      </c>
      <c r="U775" s="2" t="s">
        <v>2349</v>
      </c>
      <c r="V775" s="2" t="s">
        <v>2349</v>
      </c>
      <c r="W775" s="2" t="s">
        <v>2349</v>
      </c>
      <c r="X775" s="2" t="n">
        <v>0</v>
      </c>
      <c r="Y775" s="2" t="s">
        <v>2345</v>
      </c>
      <c r="Z775" s="2" t="s">
        <v>7585</v>
      </c>
      <c r="AA775" s="2" t="s">
        <v>571</v>
      </c>
      <c r="AB775" s="2" t="s">
        <v>571</v>
      </c>
      <c r="AC775" s="2" t="s">
        <v>2349</v>
      </c>
    </row>
    <row r="776" customFormat="false" ht="259.2" hidden="false" customHeight="false" outlineLevel="0" collapsed="false">
      <c r="A776" s="2" t="s">
        <v>7586</v>
      </c>
      <c r="B776" s="3" t="e">
        <f aca="false">NA()</f>
        <v>#N/A</v>
      </c>
      <c r="C776" s="3" t="e">
        <f aca="false">NA()</f>
        <v>#N/A</v>
      </c>
      <c r="D776" s="2" t="e">
        <f aca="false">NA()</f>
        <v>#N/A</v>
      </c>
      <c r="E776" s="2" t="s">
        <v>45</v>
      </c>
      <c r="F776" s="3" t="e">
        <f aca="false">NA()</f>
        <v>#N/A</v>
      </c>
      <c r="G776" s="3" t="e">
        <f aca="false">NA()</f>
        <v>#N/A</v>
      </c>
      <c r="H776" s="3" t="e">
        <f aca="false">NA()</f>
        <v>#N/A</v>
      </c>
      <c r="I776" s="3" t="e">
        <f aca="false">NA()</f>
        <v>#N/A</v>
      </c>
      <c r="J776" s="3" t="e">
        <f aca="false">NA()</f>
        <v>#N/A</v>
      </c>
      <c r="K776" s="2" t="e">
        <f aca="false">NA()</f>
        <v>#N/A</v>
      </c>
      <c r="L776" s="2" t="s">
        <v>7587</v>
      </c>
      <c r="M776" s="2" t="s">
        <v>7587</v>
      </c>
      <c r="N776" s="2" t="s">
        <v>7587</v>
      </c>
      <c r="O776" s="2" t="n">
        <v>1</v>
      </c>
      <c r="P776" s="2" t="s">
        <v>7003</v>
      </c>
      <c r="Q776" s="2" t="s">
        <v>7588</v>
      </c>
      <c r="R776" s="2" t="s">
        <v>7589</v>
      </c>
      <c r="S776" s="2" t="s">
        <v>571</v>
      </c>
      <c r="T776" s="2" t="s">
        <v>7002</v>
      </c>
      <c r="U776" s="2" t="s">
        <v>7590</v>
      </c>
      <c r="V776" s="2" t="s">
        <v>7590</v>
      </c>
      <c r="W776" s="2" t="s">
        <v>7590</v>
      </c>
      <c r="X776" s="2" t="n">
        <v>2</v>
      </c>
      <c r="Y776" s="2" t="s">
        <v>5235</v>
      </c>
      <c r="Z776" s="2" t="s">
        <v>7591</v>
      </c>
      <c r="AA776" s="2" t="s">
        <v>7592</v>
      </c>
      <c r="AB776" s="2" t="s">
        <v>571</v>
      </c>
      <c r="AC776" s="2" t="s">
        <v>7593</v>
      </c>
    </row>
    <row r="777" customFormat="false" ht="259.2" hidden="false" customHeight="false" outlineLevel="0" collapsed="false">
      <c r="A777" s="2" t="s">
        <v>7594</v>
      </c>
      <c r="B777" s="3" t="e">
        <f aca="false">NA()</f>
        <v>#N/A</v>
      </c>
      <c r="C777" s="3" t="e">
        <f aca="false">NA()</f>
        <v>#N/A</v>
      </c>
      <c r="D777" s="2" t="e">
        <f aca="false">NA()</f>
        <v>#N/A</v>
      </c>
      <c r="E777" s="2" t="s">
        <v>31</v>
      </c>
      <c r="F777" s="3" t="e">
        <f aca="false">NA()</f>
        <v>#N/A</v>
      </c>
      <c r="G777" s="3" t="e">
        <f aca="false">NA()</f>
        <v>#N/A</v>
      </c>
      <c r="H777" s="3" t="e">
        <f aca="false">NA()</f>
        <v>#N/A</v>
      </c>
      <c r="I777" s="3" t="e">
        <f aca="false">NA()</f>
        <v>#N/A</v>
      </c>
      <c r="J777" s="3" t="e">
        <f aca="false">NA()</f>
        <v>#N/A</v>
      </c>
      <c r="K777" s="2" t="e">
        <f aca="false">NA()</f>
        <v>#N/A</v>
      </c>
      <c r="L777" s="2" t="s">
        <v>4103</v>
      </c>
      <c r="M777" s="2" t="s">
        <v>4103</v>
      </c>
      <c r="N777" s="2" t="s">
        <v>4103</v>
      </c>
      <c r="O777" s="2" t="n">
        <v>0</v>
      </c>
      <c r="P777" s="2" t="s">
        <v>750</v>
      </c>
      <c r="Q777" s="2" t="s">
        <v>6388</v>
      </c>
      <c r="R777" s="2" t="s">
        <v>7595</v>
      </c>
      <c r="S777" s="2" t="s">
        <v>571</v>
      </c>
      <c r="T777" s="2" t="s">
        <v>571</v>
      </c>
      <c r="U777" s="2" t="s">
        <v>2761</v>
      </c>
      <c r="V777" s="2" t="s">
        <v>2761</v>
      </c>
      <c r="W777" s="2" t="s">
        <v>2761</v>
      </c>
      <c r="X777" s="2" t="n">
        <v>0</v>
      </c>
      <c r="Y777" s="2" t="s">
        <v>750</v>
      </c>
      <c r="Z777" s="2" t="s">
        <v>7596</v>
      </c>
      <c r="AA777" s="2" t="s">
        <v>7597</v>
      </c>
      <c r="AB777" s="2" t="s">
        <v>571</v>
      </c>
      <c r="AC777" s="2" t="s">
        <v>571</v>
      </c>
    </row>
    <row r="778" customFormat="false" ht="259.2" hidden="false" customHeight="false" outlineLevel="0" collapsed="false">
      <c r="A778" s="2" t="s">
        <v>7598</v>
      </c>
      <c r="B778" s="3" t="e">
        <f aca="false">NA()</f>
        <v>#N/A</v>
      </c>
      <c r="C778" s="3" t="e">
        <f aca="false">NA()</f>
        <v>#N/A</v>
      </c>
      <c r="D778" s="2" t="e">
        <f aca="false">NA()</f>
        <v>#N/A</v>
      </c>
      <c r="E778" s="2" t="s">
        <v>31</v>
      </c>
      <c r="F778" s="3" t="e">
        <f aca="false">NA()</f>
        <v>#N/A</v>
      </c>
      <c r="G778" s="3" t="e">
        <f aca="false">NA()</f>
        <v>#N/A</v>
      </c>
      <c r="H778" s="3" t="e">
        <f aca="false">NA()</f>
        <v>#N/A</v>
      </c>
      <c r="I778" s="3" t="e">
        <f aca="false">NA()</f>
        <v>#N/A</v>
      </c>
      <c r="J778" s="3" t="e">
        <f aca="false">NA()</f>
        <v>#N/A</v>
      </c>
      <c r="K778" s="2" t="e">
        <f aca="false">NA()</f>
        <v>#N/A</v>
      </c>
      <c r="L778" s="2" t="s">
        <v>7599</v>
      </c>
      <c r="M778" s="2" t="s">
        <v>7599</v>
      </c>
      <c r="N778" s="2" t="s">
        <v>7599</v>
      </c>
      <c r="O778" s="2" t="n">
        <v>0</v>
      </c>
      <c r="P778" s="2" t="s">
        <v>7393</v>
      </c>
      <c r="Q778" s="2" t="s">
        <v>7600</v>
      </c>
      <c r="R778" s="2" t="s">
        <v>7601</v>
      </c>
      <c r="S778" s="2" t="s">
        <v>571</v>
      </c>
      <c r="T778" s="2" t="s">
        <v>7602</v>
      </c>
      <c r="U778" s="2" t="s">
        <v>7603</v>
      </c>
      <c r="V778" s="2" t="s">
        <v>7603</v>
      </c>
      <c r="W778" s="2" t="s">
        <v>7603</v>
      </c>
      <c r="X778" s="2" t="n">
        <v>1</v>
      </c>
      <c r="Y778" s="2" t="s">
        <v>476</v>
      </c>
      <c r="Z778" s="2" t="s">
        <v>7604</v>
      </c>
      <c r="AA778" s="2" t="s">
        <v>7605</v>
      </c>
      <c r="AB778" s="2" t="s">
        <v>571</v>
      </c>
      <c r="AC778" s="2" t="s">
        <v>7606</v>
      </c>
    </row>
    <row r="779" customFormat="false" ht="259.2" hidden="false" customHeight="false" outlineLevel="0" collapsed="false">
      <c r="A779" s="2" t="s">
        <v>7607</v>
      </c>
      <c r="B779" s="3" t="e">
        <f aca="false">NA()</f>
        <v>#N/A</v>
      </c>
      <c r="C779" s="3" t="e">
        <f aca="false">NA()</f>
        <v>#N/A</v>
      </c>
      <c r="D779" s="2" t="e">
        <f aca="false">NA()</f>
        <v>#N/A</v>
      </c>
      <c r="E779" s="2" t="s">
        <v>31</v>
      </c>
      <c r="F779" s="3" t="e">
        <f aca="false">NA()</f>
        <v>#N/A</v>
      </c>
      <c r="G779" s="3" t="e">
        <f aca="false">NA()</f>
        <v>#N/A</v>
      </c>
      <c r="H779" s="3" t="e">
        <f aca="false">NA()</f>
        <v>#N/A</v>
      </c>
      <c r="I779" s="3" t="e">
        <f aca="false">NA()</f>
        <v>#N/A</v>
      </c>
      <c r="J779" s="3" t="e">
        <f aca="false">NA()</f>
        <v>#N/A</v>
      </c>
      <c r="K779" s="2" t="e">
        <f aca="false">NA()</f>
        <v>#N/A</v>
      </c>
      <c r="L779" s="2" t="s">
        <v>571</v>
      </c>
      <c r="M779" s="2" t="s">
        <v>571</v>
      </c>
      <c r="N779" s="2" t="s">
        <v>571</v>
      </c>
      <c r="O779" s="2" t="n">
        <v>0</v>
      </c>
      <c r="P779" s="2" t="s">
        <v>750</v>
      </c>
      <c r="Q779" s="2" t="s">
        <v>571</v>
      </c>
      <c r="R779" s="2" t="s">
        <v>571</v>
      </c>
      <c r="S779" s="2" t="s">
        <v>571</v>
      </c>
      <c r="T779" s="2" t="s">
        <v>571</v>
      </c>
      <c r="U779" s="2" t="s">
        <v>571</v>
      </c>
      <c r="V779" s="2" t="s">
        <v>571</v>
      </c>
      <c r="W779" s="2" t="s">
        <v>571</v>
      </c>
      <c r="X779" s="2" t="n">
        <v>0</v>
      </c>
      <c r="Y779" s="2" t="s">
        <v>750</v>
      </c>
      <c r="Z779" s="2" t="s">
        <v>571</v>
      </c>
      <c r="AA779" s="2" t="s">
        <v>571</v>
      </c>
      <c r="AB779" s="2" t="s">
        <v>571</v>
      </c>
      <c r="AC779" s="2" t="s">
        <v>571</v>
      </c>
    </row>
    <row r="780" customFormat="false" ht="259.2" hidden="false" customHeight="false" outlineLevel="0" collapsed="false">
      <c r="A780" s="2" t="s">
        <v>7608</v>
      </c>
      <c r="B780" s="3" t="e">
        <f aca="false">NA()</f>
        <v>#N/A</v>
      </c>
      <c r="C780" s="3" t="e">
        <f aca="false">NA()</f>
        <v>#N/A</v>
      </c>
      <c r="D780" s="2" t="e">
        <f aca="false">NA()</f>
        <v>#N/A</v>
      </c>
      <c r="E780" s="2" t="s">
        <v>31</v>
      </c>
      <c r="F780" s="3" t="e">
        <f aca="false">NA()</f>
        <v>#N/A</v>
      </c>
      <c r="G780" s="3" t="e">
        <f aca="false">NA()</f>
        <v>#N/A</v>
      </c>
      <c r="H780" s="3" t="e">
        <f aca="false">NA()</f>
        <v>#N/A</v>
      </c>
      <c r="I780" s="3" t="e">
        <f aca="false">NA()</f>
        <v>#N/A</v>
      </c>
      <c r="J780" s="3" t="e">
        <f aca="false">NA()</f>
        <v>#N/A</v>
      </c>
      <c r="K780" s="2" t="e">
        <f aca="false">NA()</f>
        <v>#N/A</v>
      </c>
      <c r="L780" s="2" t="s">
        <v>7609</v>
      </c>
      <c r="M780" s="2" t="s">
        <v>7609</v>
      </c>
      <c r="N780" s="2" t="s">
        <v>7609</v>
      </c>
      <c r="O780" s="2" t="n">
        <v>1</v>
      </c>
      <c r="P780" s="2" t="s">
        <v>7426</v>
      </c>
      <c r="Q780" s="2" t="s">
        <v>7610</v>
      </c>
      <c r="R780" s="2" t="s">
        <v>7611</v>
      </c>
      <c r="S780" s="2" t="s">
        <v>571</v>
      </c>
      <c r="T780" s="2" t="s">
        <v>6865</v>
      </c>
      <c r="U780" s="2" t="s">
        <v>7612</v>
      </c>
      <c r="V780" s="2" t="s">
        <v>7612</v>
      </c>
      <c r="W780" s="2" t="s">
        <v>7612</v>
      </c>
      <c r="X780" s="2" t="n">
        <v>0</v>
      </c>
      <c r="Y780" s="2" t="s">
        <v>750</v>
      </c>
      <c r="Z780" s="2" t="s">
        <v>7613</v>
      </c>
      <c r="AA780" s="2" t="s">
        <v>7614</v>
      </c>
      <c r="AB780" s="2" t="s">
        <v>571</v>
      </c>
      <c r="AC780" s="2" t="s">
        <v>571</v>
      </c>
    </row>
    <row r="781" customFormat="false" ht="259.2" hidden="false" customHeight="false" outlineLevel="0" collapsed="false">
      <c r="A781" s="2" t="s">
        <v>7615</v>
      </c>
      <c r="B781" s="3" t="e">
        <f aca="false">NA()</f>
        <v>#N/A</v>
      </c>
      <c r="C781" s="3" t="e">
        <f aca="false">NA()</f>
        <v>#N/A</v>
      </c>
      <c r="D781" s="2" t="e">
        <f aca="false">NA()</f>
        <v>#N/A</v>
      </c>
      <c r="E781" s="2" t="s">
        <v>45</v>
      </c>
      <c r="F781" s="3" t="n">
        <v>1.00359505585159</v>
      </c>
      <c r="G781" s="3" t="n">
        <v>0.489594600695711</v>
      </c>
      <c r="H781" s="3" t="n">
        <v>1.01088634155904</v>
      </c>
      <c r="I781" s="3" t="n">
        <v>0.696105039947194</v>
      </c>
      <c r="J781" s="3" t="n">
        <v>0.361805140282159</v>
      </c>
      <c r="K781" s="2" t="n">
        <v>6.24307607049673</v>
      </c>
      <c r="L781" s="2" t="s">
        <v>7616</v>
      </c>
      <c r="M781" s="2" t="s">
        <v>7616</v>
      </c>
      <c r="N781" s="2" t="s">
        <v>7616</v>
      </c>
      <c r="O781" s="2" t="n">
        <v>2</v>
      </c>
      <c r="P781" s="2" t="s">
        <v>7617</v>
      </c>
      <c r="Q781" s="2" t="s">
        <v>7618</v>
      </c>
      <c r="R781" s="2" t="s">
        <v>7619</v>
      </c>
      <c r="S781" s="2" t="s">
        <v>7620</v>
      </c>
      <c r="T781" s="2" t="s">
        <v>7621</v>
      </c>
      <c r="U781" s="2" t="s">
        <v>7622</v>
      </c>
      <c r="V781" s="2" t="s">
        <v>7622</v>
      </c>
      <c r="W781" s="2" t="s">
        <v>7622</v>
      </c>
      <c r="X781" s="2" t="n">
        <v>2</v>
      </c>
      <c r="Y781" s="2" t="s">
        <v>2270</v>
      </c>
      <c r="Z781" s="2" t="s">
        <v>7623</v>
      </c>
      <c r="AA781" s="2" t="s">
        <v>7624</v>
      </c>
      <c r="AB781" s="2" t="s">
        <v>7625</v>
      </c>
      <c r="AC781" s="2" t="s">
        <v>7626</v>
      </c>
    </row>
    <row r="782" customFormat="false" ht="259.2" hidden="false" customHeight="false" outlineLevel="0" collapsed="false">
      <c r="A782" s="2" t="s">
        <v>7627</v>
      </c>
      <c r="B782" s="3" t="e">
        <f aca="false">NA()</f>
        <v>#N/A</v>
      </c>
      <c r="C782" s="3" t="e">
        <f aca="false">NA()</f>
        <v>#N/A</v>
      </c>
      <c r="D782" s="2" t="e">
        <f aca="false">NA()</f>
        <v>#N/A</v>
      </c>
      <c r="E782" s="2" t="s">
        <v>31</v>
      </c>
      <c r="F782" s="3" t="e">
        <f aca="false">NA()</f>
        <v>#N/A</v>
      </c>
      <c r="G782" s="3" t="e">
        <f aca="false">NA()</f>
        <v>#N/A</v>
      </c>
      <c r="H782" s="3" t="e">
        <f aca="false">NA()</f>
        <v>#N/A</v>
      </c>
      <c r="I782" s="3" t="e">
        <f aca="false">NA()</f>
        <v>#N/A</v>
      </c>
      <c r="J782" s="3" t="e">
        <f aca="false">NA()</f>
        <v>#N/A</v>
      </c>
      <c r="K782" s="2" t="e">
        <f aca="false">NA()</f>
        <v>#N/A</v>
      </c>
      <c r="L782" s="2" t="s">
        <v>2761</v>
      </c>
      <c r="M782" s="2" t="s">
        <v>2761</v>
      </c>
      <c r="N782" s="2" t="s">
        <v>2761</v>
      </c>
      <c r="O782" s="2" t="n">
        <v>0</v>
      </c>
      <c r="P782" s="2" t="s">
        <v>567</v>
      </c>
      <c r="Q782" s="2" t="s">
        <v>7628</v>
      </c>
      <c r="R782" s="2" t="s">
        <v>571</v>
      </c>
      <c r="S782" s="2" t="s">
        <v>571</v>
      </c>
      <c r="T782" s="2" t="s">
        <v>2761</v>
      </c>
      <c r="U782" s="2" t="s">
        <v>2075</v>
      </c>
      <c r="V782" s="2" t="s">
        <v>2075</v>
      </c>
      <c r="W782" s="2" t="s">
        <v>2075</v>
      </c>
      <c r="X782" s="2" t="n">
        <v>0</v>
      </c>
      <c r="Y782" s="2" t="s">
        <v>1290</v>
      </c>
      <c r="Z782" s="2" t="s">
        <v>7629</v>
      </c>
      <c r="AA782" s="2" t="s">
        <v>7630</v>
      </c>
      <c r="AB782" s="2" t="s">
        <v>571</v>
      </c>
      <c r="AC782" s="2" t="s">
        <v>1294</v>
      </c>
    </row>
    <row r="783" customFormat="false" ht="259.2" hidden="false" customHeight="false" outlineLevel="0" collapsed="false">
      <c r="A783" s="2" t="s">
        <v>7631</v>
      </c>
      <c r="B783" s="3" t="e">
        <f aca="false">NA()</f>
        <v>#N/A</v>
      </c>
      <c r="C783" s="3" t="e">
        <f aca="false">NA()</f>
        <v>#N/A</v>
      </c>
      <c r="D783" s="2" t="e">
        <f aca="false">NA()</f>
        <v>#N/A</v>
      </c>
      <c r="E783" s="2" t="s">
        <v>31</v>
      </c>
      <c r="F783" s="3" t="s">
        <v>2065</v>
      </c>
      <c r="G783" s="3" t="e">
        <f aca="false">NA()</f>
        <v>#N/A</v>
      </c>
      <c r="H783" s="3" t="e">
        <f aca="false">NA()</f>
        <v>#N/A</v>
      </c>
      <c r="I783" s="3" t="e">
        <f aca="false">NA()</f>
        <v>#N/A</v>
      </c>
      <c r="J783" s="3" t="e">
        <f aca="false">NA()</f>
        <v>#N/A</v>
      </c>
      <c r="K783" s="2" t="e">
        <f aca="false">NA()</f>
        <v>#N/A</v>
      </c>
      <c r="L783" s="2" t="s">
        <v>7632</v>
      </c>
      <c r="M783" s="2" t="s">
        <v>7632</v>
      </c>
      <c r="N783" s="2" t="s">
        <v>7632</v>
      </c>
      <c r="O783" s="2" t="n">
        <v>1</v>
      </c>
      <c r="P783" s="2" t="s">
        <v>1442</v>
      </c>
      <c r="Q783" s="2" t="s">
        <v>7633</v>
      </c>
      <c r="R783" s="2" t="s">
        <v>7634</v>
      </c>
      <c r="S783" s="2" t="s">
        <v>7635</v>
      </c>
      <c r="T783" s="2" t="s">
        <v>7636</v>
      </c>
      <c r="U783" s="2" t="s">
        <v>4769</v>
      </c>
      <c r="V783" s="2" t="s">
        <v>4769</v>
      </c>
      <c r="W783" s="2" t="s">
        <v>4769</v>
      </c>
      <c r="X783" s="2" t="n">
        <v>1</v>
      </c>
      <c r="Y783" s="2" t="s">
        <v>4380</v>
      </c>
      <c r="Z783" s="2" t="s">
        <v>7637</v>
      </c>
      <c r="AA783" s="2" t="s">
        <v>7638</v>
      </c>
      <c r="AB783" s="2" t="s">
        <v>571</v>
      </c>
      <c r="AC783" s="2" t="s">
        <v>7639</v>
      </c>
    </row>
    <row r="784" customFormat="false" ht="259.2" hidden="false" customHeight="false" outlineLevel="0" collapsed="false">
      <c r="A784" s="2" t="s">
        <v>7640</v>
      </c>
      <c r="B784" s="3" t="e">
        <f aca="false">NA()</f>
        <v>#N/A</v>
      </c>
      <c r="C784" s="3" t="e">
        <f aca="false">NA()</f>
        <v>#N/A</v>
      </c>
      <c r="D784" s="2" t="e">
        <f aca="false">NA()</f>
        <v>#N/A</v>
      </c>
      <c r="E784" s="2" t="s">
        <v>31</v>
      </c>
      <c r="F784" s="3" t="e">
        <f aca="false">NA()</f>
        <v>#N/A</v>
      </c>
      <c r="G784" s="3" t="e">
        <f aca="false">NA()</f>
        <v>#N/A</v>
      </c>
      <c r="H784" s="3" t="e">
        <f aca="false">NA()</f>
        <v>#N/A</v>
      </c>
      <c r="I784" s="3" t="e">
        <f aca="false">NA()</f>
        <v>#N/A</v>
      </c>
      <c r="J784" s="3" t="e">
        <f aca="false">NA()</f>
        <v>#N/A</v>
      </c>
      <c r="K784" s="2" t="e">
        <f aca="false">NA()</f>
        <v>#N/A</v>
      </c>
      <c r="L784" s="2" t="s">
        <v>741</v>
      </c>
      <c r="M784" s="2" t="s">
        <v>741</v>
      </c>
      <c r="N784" s="2" t="s">
        <v>741</v>
      </c>
      <c r="O784" s="2" t="n">
        <v>0</v>
      </c>
      <c r="P784" s="2" t="s">
        <v>750</v>
      </c>
      <c r="Q784" s="2" t="s">
        <v>7641</v>
      </c>
      <c r="R784" s="2" t="s">
        <v>7642</v>
      </c>
      <c r="S784" s="2" t="s">
        <v>571</v>
      </c>
      <c r="T784" s="2" t="s">
        <v>571</v>
      </c>
      <c r="U784" s="2" t="s">
        <v>7643</v>
      </c>
      <c r="V784" s="2" t="s">
        <v>7643</v>
      </c>
      <c r="W784" s="2" t="s">
        <v>7643</v>
      </c>
      <c r="X784" s="2" t="n">
        <v>0</v>
      </c>
      <c r="Y784" s="2" t="s">
        <v>2638</v>
      </c>
      <c r="Z784" s="2" t="s">
        <v>7644</v>
      </c>
      <c r="AA784" s="2" t="s">
        <v>7645</v>
      </c>
      <c r="AB784" s="2" t="s">
        <v>571</v>
      </c>
      <c r="AC784" s="2" t="s">
        <v>5076</v>
      </c>
    </row>
    <row r="785" customFormat="false" ht="259.2" hidden="false" customHeight="false" outlineLevel="0" collapsed="false">
      <c r="A785" s="2" t="s">
        <v>7646</v>
      </c>
      <c r="B785" s="3" t="e">
        <f aca="false">NA()</f>
        <v>#N/A</v>
      </c>
      <c r="C785" s="3" t="e">
        <f aca="false">NA()</f>
        <v>#N/A</v>
      </c>
      <c r="D785" s="2" t="e">
        <f aca="false">NA()</f>
        <v>#N/A</v>
      </c>
      <c r="E785" s="2" t="s">
        <v>31</v>
      </c>
      <c r="F785" s="3" t="e">
        <f aca="false">NA()</f>
        <v>#N/A</v>
      </c>
      <c r="G785" s="3" t="e">
        <f aca="false">NA()</f>
        <v>#N/A</v>
      </c>
      <c r="H785" s="3" t="e">
        <f aca="false">NA()</f>
        <v>#N/A</v>
      </c>
      <c r="I785" s="3" t="e">
        <f aca="false">NA()</f>
        <v>#N/A</v>
      </c>
      <c r="J785" s="3" t="e">
        <f aca="false">NA()</f>
        <v>#N/A</v>
      </c>
      <c r="K785" s="2" t="e">
        <f aca="false">NA()</f>
        <v>#N/A</v>
      </c>
      <c r="L785" s="2" t="s">
        <v>6230</v>
      </c>
      <c r="M785" s="2" t="s">
        <v>6230</v>
      </c>
      <c r="N785" s="2" t="s">
        <v>6230</v>
      </c>
      <c r="O785" s="2" t="n">
        <v>0</v>
      </c>
      <c r="P785" s="2" t="s">
        <v>3877</v>
      </c>
      <c r="Q785" s="2" t="s">
        <v>7647</v>
      </c>
      <c r="R785" s="2" t="s">
        <v>7648</v>
      </c>
      <c r="S785" s="2" t="s">
        <v>571</v>
      </c>
      <c r="T785" s="2" t="s">
        <v>5912</v>
      </c>
      <c r="U785" s="2" t="s">
        <v>7639</v>
      </c>
      <c r="V785" s="2" t="s">
        <v>7639</v>
      </c>
      <c r="W785" s="2" t="s">
        <v>7639</v>
      </c>
      <c r="X785" s="2" t="n">
        <v>0</v>
      </c>
      <c r="Y785" s="2" t="s">
        <v>750</v>
      </c>
      <c r="Z785" s="2" t="s">
        <v>7649</v>
      </c>
      <c r="AA785" s="2" t="s">
        <v>7650</v>
      </c>
      <c r="AB785" s="2" t="s">
        <v>571</v>
      </c>
      <c r="AC785" s="2" t="s">
        <v>571</v>
      </c>
    </row>
    <row r="786" customFormat="false" ht="259.2" hidden="false" customHeight="false" outlineLevel="0" collapsed="false">
      <c r="A786" s="2" t="s">
        <v>7651</v>
      </c>
      <c r="B786" s="3" t="e">
        <f aca="false">NA()</f>
        <v>#N/A</v>
      </c>
      <c r="C786" s="3" t="e">
        <f aca="false">NA()</f>
        <v>#N/A</v>
      </c>
      <c r="D786" s="2" t="e">
        <f aca="false">NA()</f>
        <v>#N/A</v>
      </c>
      <c r="E786" s="2" t="s">
        <v>31</v>
      </c>
      <c r="F786" s="3" t="e">
        <f aca="false">NA()</f>
        <v>#N/A</v>
      </c>
      <c r="G786" s="3" t="e">
        <f aca="false">NA()</f>
        <v>#N/A</v>
      </c>
      <c r="H786" s="3" t="e">
        <f aca="false">NA()</f>
        <v>#N/A</v>
      </c>
      <c r="I786" s="3" t="e">
        <f aca="false">NA()</f>
        <v>#N/A</v>
      </c>
      <c r="J786" s="3" t="e">
        <f aca="false">NA()</f>
        <v>#N/A</v>
      </c>
      <c r="K786" s="2" t="e">
        <f aca="false">NA()</f>
        <v>#N/A</v>
      </c>
      <c r="L786" s="2" t="s">
        <v>571</v>
      </c>
      <c r="M786" s="2" t="s">
        <v>571</v>
      </c>
      <c r="N786" s="2" t="s">
        <v>571</v>
      </c>
      <c r="O786" s="2" t="n">
        <v>0</v>
      </c>
      <c r="P786" s="2" t="s">
        <v>750</v>
      </c>
      <c r="Q786" s="2" t="s">
        <v>571</v>
      </c>
      <c r="R786" s="2" t="s">
        <v>571</v>
      </c>
      <c r="S786" s="2" t="s">
        <v>571</v>
      </c>
      <c r="T786" s="2" t="s">
        <v>571</v>
      </c>
      <c r="U786" s="2" t="s">
        <v>571</v>
      </c>
      <c r="V786" s="2" t="s">
        <v>571</v>
      </c>
      <c r="W786" s="2" t="s">
        <v>571</v>
      </c>
      <c r="X786" s="2" t="n">
        <v>0</v>
      </c>
      <c r="Y786" s="2" t="s">
        <v>750</v>
      </c>
      <c r="Z786" s="2" t="s">
        <v>571</v>
      </c>
      <c r="AA786" s="2" t="s">
        <v>571</v>
      </c>
      <c r="AB786" s="2" t="s">
        <v>571</v>
      </c>
      <c r="AC786" s="2" t="s">
        <v>571</v>
      </c>
    </row>
    <row r="787" customFormat="false" ht="259.2" hidden="false" customHeight="false" outlineLevel="0" collapsed="false">
      <c r="A787" s="2" t="s">
        <v>7652</v>
      </c>
      <c r="B787" s="3" t="e">
        <f aca="false">NA()</f>
        <v>#N/A</v>
      </c>
      <c r="C787" s="3" t="e">
        <f aca="false">NA()</f>
        <v>#N/A</v>
      </c>
      <c r="D787" s="2" t="e">
        <f aca="false">NA()</f>
        <v>#N/A</v>
      </c>
      <c r="E787" s="2" t="s">
        <v>31</v>
      </c>
      <c r="F787" s="3" t="e">
        <f aca="false">NA()</f>
        <v>#N/A</v>
      </c>
      <c r="G787" s="3" t="e">
        <f aca="false">NA()</f>
        <v>#N/A</v>
      </c>
      <c r="H787" s="3" t="e">
        <f aca="false">NA()</f>
        <v>#N/A</v>
      </c>
      <c r="I787" s="3" t="e">
        <f aca="false">NA()</f>
        <v>#N/A</v>
      </c>
      <c r="J787" s="3" t="e">
        <f aca="false">NA()</f>
        <v>#N/A</v>
      </c>
      <c r="K787" s="2" t="e">
        <f aca="false">NA()</f>
        <v>#N/A</v>
      </c>
      <c r="L787" s="2" t="s">
        <v>2761</v>
      </c>
      <c r="M787" s="2" t="s">
        <v>2761</v>
      </c>
      <c r="N787" s="2" t="s">
        <v>2761</v>
      </c>
      <c r="O787" s="2" t="n">
        <v>0</v>
      </c>
      <c r="P787" s="2" t="s">
        <v>567</v>
      </c>
      <c r="Q787" s="2" t="s">
        <v>7653</v>
      </c>
      <c r="R787" s="2" t="s">
        <v>571</v>
      </c>
      <c r="S787" s="2" t="s">
        <v>571</v>
      </c>
      <c r="T787" s="2" t="s">
        <v>2761</v>
      </c>
      <c r="U787" s="2" t="s">
        <v>3126</v>
      </c>
      <c r="V787" s="2" t="s">
        <v>3126</v>
      </c>
      <c r="W787" s="2" t="s">
        <v>3126</v>
      </c>
      <c r="X787" s="2" t="n">
        <v>0</v>
      </c>
      <c r="Y787" s="2" t="s">
        <v>3122</v>
      </c>
      <c r="Z787" s="2" t="s">
        <v>7654</v>
      </c>
      <c r="AA787" s="2" t="s">
        <v>571</v>
      </c>
      <c r="AB787" s="2" t="s">
        <v>571</v>
      </c>
      <c r="AC787" s="2" t="s">
        <v>3126</v>
      </c>
    </row>
    <row r="788" customFormat="false" ht="259.2" hidden="false" customHeight="false" outlineLevel="0" collapsed="false">
      <c r="A788" s="2" t="s">
        <v>7655</v>
      </c>
      <c r="B788" s="3" t="e">
        <f aca="false">NA()</f>
        <v>#N/A</v>
      </c>
      <c r="C788" s="3" t="e">
        <f aca="false">NA()</f>
        <v>#N/A</v>
      </c>
      <c r="D788" s="2" t="e">
        <f aca="false">NA()</f>
        <v>#N/A</v>
      </c>
      <c r="E788" s="2" t="s">
        <v>31</v>
      </c>
      <c r="F788" s="3" t="e">
        <f aca="false">NA()</f>
        <v>#N/A</v>
      </c>
      <c r="G788" s="3" t="e">
        <f aca="false">NA()</f>
        <v>#N/A</v>
      </c>
      <c r="H788" s="3" t="e">
        <f aca="false">NA()</f>
        <v>#N/A</v>
      </c>
      <c r="I788" s="3" t="e">
        <f aca="false">NA()</f>
        <v>#N/A</v>
      </c>
      <c r="J788" s="3" t="e">
        <f aca="false">NA()</f>
        <v>#N/A</v>
      </c>
      <c r="K788" s="2" t="e">
        <f aca="false">NA()</f>
        <v>#N/A</v>
      </c>
      <c r="L788" s="2" t="s">
        <v>7656</v>
      </c>
      <c r="M788" s="2" t="s">
        <v>7656</v>
      </c>
      <c r="N788" s="2" t="s">
        <v>7656</v>
      </c>
      <c r="O788" s="2" t="n">
        <v>1</v>
      </c>
      <c r="P788" s="2" t="s">
        <v>3877</v>
      </c>
      <c r="Q788" s="2" t="s">
        <v>7657</v>
      </c>
      <c r="R788" s="2" t="s">
        <v>7658</v>
      </c>
      <c r="S788" s="2" t="s">
        <v>571</v>
      </c>
      <c r="T788" s="2" t="s">
        <v>5912</v>
      </c>
      <c r="U788" s="2" t="s">
        <v>7659</v>
      </c>
      <c r="V788" s="2" t="s">
        <v>7659</v>
      </c>
      <c r="W788" s="2" t="s">
        <v>7659</v>
      </c>
      <c r="X788" s="2" t="n">
        <v>1</v>
      </c>
      <c r="Y788" s="2" t="s">
        <v>5986</v>
      </c>
      <c r="Z788" s="2" t="s">
        <v>7660</v>
      </c>
      <c r="AA788" s="2" t="s">
        <v>7661</v>
      </c>
      <c r="AB788" s="2" t="s">
        <v>571</v>
      </c>
      <c r="AC788" s="2" t="s">
        <v>5985</v>
      </c>
    </row>
    <row r="789" customFormat="false" ht="259.2" hidden="false" customHeight="false" outlineLevel="0" collapsed="false">
      <c r="A789" s="2" t="s">
        <v>7662</v>
      </c>
      <c r="B789" s="3" t="e">
        <f aca="false">NA()</f>
        <v>#N/A</v>
      </c>
      <c r="C789" s="3" t="e">
        <f aca="false">NA()</f>
        <v>#N/A</v>
      </c>
      <c r="D789" s="2" t="e">
        <f aca="false">NA()</f>
        <v>#N/A</v>
      </c>
      <c r="E789" s="2" t="s">
        <v>31</v>
      </c>
      <c r="F789" s="3" t="n">
        <v>0</v>
      </c>
      <c r="G789" s="3" t="e">
        <f aca="false">NA()</f>
        <v>#N/A</v>
      </c>
      <c r="H789" s="3" t="e">
        <f aca="false">NA()</f>
        <v>#N/A</v>
      </c>
      <c r="I789" s="3" t="e">
        <f aca="false">NA()</f>
        <v>#N/A</v>
      </c>
      <c r="J789" s="3" t="e">
        <f aca="false">NA()</f>
        <v>#N/A</v>
      </c>
      <c r="K789" s="2" t="e">
        <f aca="false">NA()</f>
        <v>#N/A</v>
      </c>
      <c r="L789" s="2" t="s">
        <v>5912</v>
      </c>
      <c r="M789" s="2" t="s">
        <v>5912</v>
      </c>
      <c r="N789" s="2" t="s">
        <v>5912</v>
      </c>
      <c r="O789" s="2" t="n">
        <v>0</v>
      </c>
      <c r="P789" s="2" t="s">
        <v>3877</v>
      </c>
      <c r="Q789" s="2" t="s">
        <v>7663</v>
      </c>
      <c r="R789" s="2" t="s">
        <v>571</v>
      </c>
      <c r="S789" s="2" t="s">
        <v>571</v>
      </c>
      <c r="T789" s="2" t="s">
        <v>5912</v>
      </c>
      <c r="U789" s="2" t="s">
        <v>7664</v>
      </c>
      <c r="V789" s="2" t="s">
        <v>7664</v>
      </c>
      <c r="W789" s="2" t="s">
        <v>7664</v>
      </c>
      <c r="X789" s="2" t="n">
        <v>0</v>
      </c>
      <c r="Y789" s="2" t="s">
        <v>226</v>
      </c>
      <c r="Z789" s="2" t="s">
        <v>7665</v>
      </c>
      <c r="AA789" s="2" t="s">
        <v>7666</v>
      </c>
      <c r="AB789" s="2" t="s">
        <v>7667</v>
      </c>
      <c r="AC789" s="2" t="s">
        <v>7664</v>
      </c>
    </row>
    <row r="790" customFormat="false" ht="259.2" hidden="false" customHeight="false" outlineLevel="0" collapsed="false">
      <c r="A790" s="2" t="s">
        <v>7668</v>
      </c>
      <c r="B790" s="3" t="e">
        <f aca="false">NA()</f>
        <v>#N/A</v>
      </c>
      <c r="C790" s="3" t="e">
        <f aca="false">NA()</f>
        <v>#N/A</v>
      </c>
      <c r="D790" s="2" t="e">
        <f aca="false">NA()</f>
        <v>#N/A</v>
      </c>
      <c r="E790" s="2" t="s">
        <v>31</v>
      </c>
      <c r="F790" s="3" t="e">
        <f aca="false">NA()</f>
        <v>#N/A</v>
      </c>
      <c r="G790" s="3" t="e">
        <f aca="false">NA()</f>
        <v>#N/A</v>
      </c>
      <c r="H790" s="3" t="e">
        <f aca="false">NA()</f>
        <v>#N/A</v>
      </c>
      <c r="I790" s="3" t="e">
        <f aca="false">NA()</f>
        <v>#N/A</v>
      </c>
      <c r="J790" s="3" t="e">
        <f aca="false">NA()</f>
        <v>#N/A</v>
      </c>
      <c r="K790" s="2" t="e">
        <f aca="false">NA()</f>
        <v>#N/A</v>
      </c>
      <c r="L790" s="2" t="s">
        <v>7669</v>
      </c>
      <c r="M790" s="2" t="s">
        <v>7669</v>
      </c>
      <c r="N790" s="2" t="s">
        <v>7669</v>
      </c>
      <c r="O790" s="2" t="n">
        <v>0</v>
      </c>
      <c r="P790" s="2" t="s">
        <v>750</v>
      </c>
      <c r="Q790" s="2" t="s">
        <v>7670</v>
      </c>
      <c r="R790" s="2" t="s">
        <v>7671</v>
      </c>
      <c r="S790" s="2" t="s">
        <v>571</v>
      </c>
      <c r="T790" s="2" t="s">
        <v>571</v>
      </c>
      <c r="U790" s="2" t="s">
        <v>571</v>
      </c>
      <c r="V790" s="2" t="s">
        <v>571</v>
      </c>
      <c r="W790" s="2" t="s">
        <v>571</v>
      </c>
      <c r="X790" s="2" t="n">
        <v>0</v>
      </c>
      <c r="Y790" s="2" t="s">
        <v>750</v>
      </c>
      <c r="Z790" s="2" t="s">
        <v>571</v>
      </c>
      <c r="AA790" s="2" t="s">
        <v>571</v>
      </c>
      <c r="AB790" s="2" t="s">
        <v>571</v>
      </c>
      <c r="AC790" s="2" t="s">
        <v>571</v>
      </c>
    </row>
    <row r="791" customFormat="false" ht="259.2" hidden="false" customHeight="false" outlineLevel="0" collapsed="false">
      <c r="A791" s="2" t="s">
        <v>7672</v>
      </c>
      <c r="B791" s="3" t="e">
        <f aca="false">NA()</f>
        <v>#N/A</v>
      </c>
      <c r="C791" s="3" t="e">
        <f aca="false">NA()</f>
        <v>#N/A</v>
      </c>
      <c r="D791" s="2" t="e">
        <f aca="false">NA()</f>
        <v>#N/A</v>
      </c>
      <c r="E791" s="2" t="s">
        <v>31</v>
      </c>
      <c r="F791" s="3" t="e">
        <f aca="false">NA()</f>
        <v>#N/A</v>
      </c>
      <c r="G791" s="3" t="e">
        <f aca="false">NA()</f>
        <v>#N/A</v>
      </c>
      <c r="H791" s="3" t="e">
        <f aca="false">NA()</f>
        <v>#N/A</v>
      </c>
      <c r="I791" s="3" t="e">
        <f aca="false">NA()</f>
        <v>#N/A</v>
      </c>
      <c r="J791" s="3" t="e">
        <f aca="false">NA()</f>
        <v>#N/A</v>
      </c>
      <c r="K791" s="2" t="e">
        <f aca="false">NA()</f>
        <v>#N/A</v>
      </c>
      <c r="L791" s="2" t="s">
        <v>571</v>
      </c>
      <c r="M791" s="2" t="s">
        <v>571</v>
      </c>
      <c r="N791" s="2" t="s">
        <v>571</v>
      </c>
      <c r="O791" s="2" t="n">
        <v>0</v>
      </c>
      <c r="P791" s="2" t="s">
        <v>750</v>
      </c>
      <c r="Q791" s="2" t="s">
        <v>571</v>
      </c>
      <c r="R791" s="2" t="s">
        <v>571</v>
      </c>
      <c r="S791" s="2" t="s">
        <v>571</v>
      </c>
      <c r="T791" s="2" t="s">
        <v>571</v>
      </c>
      <c r="U791" s="2" t="s">
        <v>571</v>
      </c>
      <c r="V791" s="2" t="s">
        <v>571</v>
      </c>
      <c r="W791" s="2" t="s">
        <v>571</v>
      </c>
      <c r="X791" s="2" t="n">
        <v>0</v>
      </c>
      <c r="Y791" s="2" t="s">
        <v>750</v>
      </c>
      <c r="Z791" s="2" t="s">
        <v>571</v>
      </c>
      <c r="AA791" s="2" t="s">
        <v>571</v>
      </c>
      <c r="AB791" s="2" t="s">
        <v>571</v>
      </c>
      <c r="AC791" s="2" t="s">
        <v>571</v>
      </c>
    </row>
    <row r="792" customFormat="false" ht="259.2" hidden="false" customHeight="false" outlineLevel="0" collapsed="false">
      <c r="A792" s="2" t="s">
        <v>7673</v>
      </c>
      <c r="B792" s="3" t="e">
        <f aca="false">NA()</f>
        <v>#N/A</v>
      </c>
      <c r="C792" s="3" t="e">
        <f aca="false">NA()</f>
        <v>#N/A</v>
      </c>
      <c r="D792" s="2" t="e">
        <f aca="false">NA()</f>
        <v>#N/A</v>
      </c>
      <c r="E792" s="2" t="s">
        <v>31</v>
      </c>
      <c r="F792" s="3" t="e">
        <f aca="false">NA()</f>
        <v>#N/A</v>
      </c>
      <c r="G792" s="3" t="e">
        <f aca="false">NA()</f>
        <v>#N/A</v>
      </c>
      <c r="H792" s="3" t="e">
        <f aca="false">NA()</f>
        <v>#N/A</v>
      </c>
      <c r="I792" s="3" t="e">
        <f aca="false">NA()</f>
        <v>#N/A</v>
      </c>
      <c r="J792" s="3" t="e">
        <f aca="false">NA()</f>
        <v>#N/A</v>
      </c>
      <c r="K792" s="2" t="e">
        <f aca="false">NA()</f>
        <v>#N/A</v>
      </c>
      <c r="L792" s="2" t="s">
        <v>571</v>
      </c>
      <c r="M792" s="2" t="s">
        <v>571</v>
      </c>
      <c r="N792" s="2" t="s">
        <v>571</v>
      </c>
      <c r="O792" s="2" t="n">
        <v>0</v>
      </c>
      <c r="P792" s="2" t="s">
        <v>750</v>
      </c>
      <c r="Q792" s="2" t="s">
        <v>571</v>
      </c>
      <c r="R792" s="2" t="s">
        <v>571</v>
      </c>
      <c r="S792" s="2" t="s">
        <v>571</v>
      </c>
      <c r="T792" s="2" t="s">
        <v>571</v>
      </c>
      <c r="U792" s="2" t="s">
        <v>571</v>
      </c>
      <c r="V792" s="2" t="s">
        <v>571</v>
      </c>
      <c r="W792" s="2" t="s">
        <v>571</v>
      </c>
      <c r="X792" s="2" t="n">
        <v>0</v>
      </c>
      <c r="Y792" s="2" t="s">
        <v>750</v>
      </c>
      <c r="Z792" s="2" t="s">
        <v>571</v>
      </c>
      <c r="AA792" s="2" t="s">
        <v>571</v>
      </c>
      <c r="AB792" s="2" t="s">
        <v>571</v>
      </c>
      <c r="AC792" s="2" t="s">
        <v>571</v>
      </c>
    </row>
    <row r="793" customFormat="false" ht="259.2" hidden="false" customHeight="false" outlineLevel="0" collapsed="false">
      <c r="A793" s="2" t="s">
        <v>7674</v>
      </c>
      <c r="B793" s="3" t="e">
        <f aca="false">NA()</f>
        <v>#N/A</v>
      </c>
      <c r="C793" s="3" t="e">
        <f aca="false">NA()</f>
        <v>#N/A</v>
      </c>
      <c r="D793" s="2" t="e">
        <f aca="false">NA()</f>
        <v>#N/A</v>
      </c>
      <c r="E793" s="2" t="s">
        <v>31</v>
      </c>
      <c r="F793" s="3" t="e">
        <f aca="false">NA()</f>
        <v>#N/A</v>
      </c>
      <c r="G793" s="3" t="e">
        <f aca="false">NA()</f>
        <v>#N/A</v>
      </c>
      <c r="H793" s="3" t="e">
        <f aca="false">NA()</f>
        <v>#N/A</v>
      </c>
      <c r="I793" s="3" t="e">
        <f aca="false">NA()</f>
        <v>#N/A</v>
      </c>
      <c r="J793" s="3" t="e">
        <f aca="false">NA()</f>
        <v>#N/A</v>
      </c>
      <c r="K793" s="2" t="e">
        <f aca="false">NA()</f>
        <v>#N/A</v>
      </c>
      <c r="L793" s="2" t="s">
        <v>571</v>
      </c>
      <c r="M793" s="2" t="s">
        <v>571</v>
      </c>
      <c r="N793" s="2" t="s">
        <v>571</v>
      </c>
      <c r="O793" s="2" t="n">
        <v>0</v>
      </c>
      <c r="P793" s="2" t="s">
        <v>750</v>
      </c>
      <c r="Q793" s="2" t="s">
        <v>571</v>
      </c>
      <c r="R793" s="2" t="s">
        <v>571</v>
      </c>
      <c r="S793" s="2" t="s">
        <v>571</v>
      </c>
      <c r="T793" s="2" t="s">
        <v>571</v>
      </c>
      <c r="U793" s="2" t="s">
        <v>571</v>
      </c>
      <c r="V793" s="2" t="s">
        <v>571</v>
      </c>
      <c r="W793" s="2" t="s">
        <v>571</v>
      </c>
      <c r="X793" s="2" t="n">
        <v>0</v>
      </c>
      <c r="Y793" s="2" t="s">
        <v>750</v>
      </c>
      <c r="Z793" s="2" t="s">
        <v>571</v>
      </c>
      <c r="AA793" s="2" t="s">
        <v>571</v>
      </c>
      <c r="AB793" s="2" t="s">
        <v>571</v>
      </c>
      <c r="AC793" s="2" t="s">
        <v>571</v>
      </c>
    </row>
    <row r="794" customFormat="false" ht="259.2" hidden="false" customHeight="false" outlineLevel="0" collapsed="false">
      <c r="A794" s="2" t="s">
        <v>7675</v>
      </c>
      <c r="B794" s="3" t="e">
        <f aca="false">NA()</f>
        <v>#N/A</v>
      </c>
      <c r="C794" s="3" t="e">
        <f aca="false">NA()</f>
        <v>#N/A</v>
      </c>
      <c r="D794" s="2" t="e">
        <f aca="false">NA()</f>
        <v>#N/A</v>
      </c>
      <c r="E794" s="2" t="s">
        <v>31</v>
      </c>
      <c r="F794" s="3" t="n">
        <v>0</v>
      </c>
      <c r="G794" s="3" t="e">
        <f aca="false">NA()</f>
        <v>#N/A</v>
      </c>
      <c r="H794" s="3" t="e">
        <f aca="false">NA()</f>
        <v>#N/A</v>
      </c>
      <c r="I794" s="3" t="e">
        <f aca="false">NA()</f>
        <v>#N/A</v>
      </c>
      <c r="J794" s="3" t="e">
        <f aca="false">NA()</f>
        <v>#N/A</v>
      </c>
      <c r="K794" s="2" t="e">
        <f aca="false">NA()</f>
        <v>#N/A</v>
      </c>
      <c r="L794" s="2" t="s">
        <v>4843</v>
      </c>
      <c r="M794" s="2" t="s">
        <v>4843</v>
      </c>
      <c r="N794" s="2" t="s">
        <v>4843</v>
      </c>
      <c r="O794" s="2" t="n">
        <v>0</v>
      </c>
      <c r="P794" s="2" t="s">
        <v>4839</v>
      </c>
      <c r="Q794" s="2" t="s">
        <v>7676</v>
      </c>
      <c r="R794" s="2" t="s">
        <v>7677</v>
      </c>
      <c r="S794" s="2" t="s">
        <v>571</v>
      </c>
      <c r="T794" s="2" t="s">
        <v>6597</v>
      </c>
      <c r="U794" s="2" t="s">
        <v>7678</v>
      </c>
      <c r="V794" s="2" t="s">
        <v>7678</v>
      </c>
      <c r="W794" s="2" t="s">
        <v>7678</v>
      </c>
      <c r="X794" s="2" t="n">
        <v>0</v>
      </c>
      <c r="Y794" s="2" t="s">
        <v>2638</v>
      </c>
      <c r="Z794" s="2" t="s">
        <v>7679</v>
      </c>
      <c r="AA794" s="2" t="s">
        <v>7680</v>
      </c>
      <c r="AB794" s="2" t="s">
        <v>7681</v>
      </c>
      <c r="AC794" s="2" t="s">
        <v>5076</v>
      </c>
    </row>
    <row r="795" customFormat="false" ht="259.2" hidden="false" customHeight="false" outlineLevel="0" collapsed="false">
      <c r="A795" s="2" t="s">
        <v>7682</v>
      </c>
      <c r="B795" s="3" t="e">
        <f aca="false">NA()</f>
        <v>#N/A</v>
      </c>
      <c r="C795" s="3" t="e">
        <f aca="false">NA()</f>
        <v>#N/A</v>
      </c>
      <c r="D795" s="2" t="e">
        <f aca="false">NA()</f>
        <v>#N/A</v>
      </c>
      <c r="E795" s="2" t="s">
        <v>31</v>
      </c>
      <c r="F795" s="3" t="e">
        <f aca="false">NA()</f>
        <v>#N/A</v>
      </c>
      <c r="G795" s="3" t="e">
        <f aca="false">NA()</f>
        <v>#N/A</v>
      </c>
      <c r="H795" s="3" t="e">
        <f aca="false">NA()</f>
        <v>#N/A</v>
      </c>
      <c r="I795" s="3" t="e">
        <f aca="false">NA()</f>
        <v>#N/A</v>
      </c>
      <c r="J795" s="3" t="e">
        <f aca="false">NA()</f>
        <v>#N/A</v>
      </c>
      <c r="K795" s="2" t="e">
        <f aca="false">NA()</f>
        <v>#N/A</v>
      </c>
      <c r="L795" s="2" t="s">
        <v>571</v>
      </c>
      <c r="M795" s="2" t="s">
        <v>571</v>
      </c>
      <c r="N795" s="2" t="s">
        <v>571</v>
      </c>
      <c r="O795" s="2" t="n">
        <v>0</v>
      </c>
      <c r="P795" s="2" t="s">
        <v>750</v>
      </c>
      <c r="Q795" s="2" t="s">
        <v>571</v>
      </c>
      <c r="R795" s="2" t="s">
        <v>571</v>
      </c>
      <c r="S795" s="2" t="s">
        <v>571</v>
      </c>
      <c r="T795" s="2" t="s">
        <v>571</v>
      </c>
      <c r="U795" s="2" t="s">
        <v>571</v>
      </c>
      <c r="V795" s="2" t="s">
        <v>571</v>
      </c>
      <c r="W795" s="2" t="s">
        <v>571</v>
      </c>
      <c r="X795" s="2" t="n">
        <v>0</v>
      </c>
      <c r="Y795" s="2" t="s">
        <v>750</v>
      </c>
      <c r="Z795" s="2" t="s">
        <v>571</v>
      </c>
      <c r="AA795" s="2" t="s">
        <v>571</v>
      </c>
      <c r="AB795" s="2" t="s">
        <v>571</v>
      </c>
      <c r="AC795" s="2" t="s">
        <v>571</v>
      </c>
    </row>
    <row r="796" customFormat="false" ht="259.2" hidden="false" customHeight="false" outlineLevel="0" collapsed="false">
      <c r="A796" s="2" t="s">
        <v>7683</v>
      </c>
      <c r="B796" s="3" t="e">
        <f aca="false">NA()</f>
        <v>#N/A</v>
      </c>
      <c r="C796" s="3" t="e">
        <f aca="false">NA()</f>
        <v>#N/A</v>
      </c>
      <c r="D796" s="2" t="e">
        <f aca="false">NA()</f>
        <v>#N/A</v>
      </c>
      <c r="E796" s="2" t="s">
        <v>31</v>
      </c>
      <c r="F796" s="3" t="e">
        <f aca="false">NA()</f>
        <v>#N/A</v>
      </c>
      <c r="G796" s="3" t="e">
        <f aca="false">NA()</f>
        <v>#N/A</v>
      </c>
      <c r="H796" s="3" t="e">
        <f aca="false">NA()</f>
        <v>#N/A</v>
      </c>
      <c r="I796" s="3" t="e">
        <f aca="false">NA()</f>
        <v>#N/A</v>
      </c>
      <c r="J796" s="3" t="e">
        <f aca="false">NA()</f>
        <v>#N/A</v>
      </c>
      <c r="K796" s="2" t="e">
        <f aca="false">NA()</f>
        <v>#N/A</v>
      </c>
      <c r="L796" s="2" t="s">
        <v>571</v>
      </c>
      <c r="M796" s="2" t="s">
        <v>571</v>
      </c>
      <c r="N796" s="2" t="s">
        <v>571</v>
      </c>
      <c r="O796" s="2" t="n">
        <v>0</v>
      </c>
      <c r="P796" s="2" t="s">
        <v>750</v>
      </c>
      <c r="Q796" s="2" t="s">
        <v>571</v>
      </c>
      <c r="R796" s="2" t="s">
        <v>571</v>
      </c>
      <c r="S796" s="2" t="s">
        <v>571</v>
      </c>
      <c r="T796" s="2" t="s">
        <v>571</v>
      </c>
      <c r="U796" s="2" t="s">
        <v>1294</v>
      </c>
      <c r="V796" s="2" t="s">
        <v>1294</v>
      </c>
      <c r="W796" s="2" t="s">
        <v>1294</v>
      </c>
      <c r="X796" s="2" t="n">
        <v>0</v>
      </c>
      <c r="Y796" s="2" t="s">
        <v>1290</v>
      </c>
      <c r="Z796" s="2" t="s">
        <v>7684</v>
      </c>
      <c r="AA796" s="2" t="s">
        <v>571</v>
      </c>
      <c r="AB796" s="2" t="s">
        <v>571</v>
      </c>
      <c r="AC796" s="2" t="s">
        <v>1294</v>
      </c>
    </row>
    <row r="797" customFormat="false" ht="259.2" hidden="false" customHeight="false" outlineLevel="0" collapsed="false">
      <c r="A797" s="2" t="s">
        <v>7685</v>
      </c>
      <c r="B797" s="3" t="e">
        <f aca="false">NA()</f>
        <v>#N/A</v>
      </c>
      <c r="C797" s="3" t="e">
        <f aca="false">NA()</f>
        <v>#N/A</v>
      </c>
      <c r="D797" s="2" t="e">
        <f aca="false">NA()</f>
        <v>#N/A</v>
      </c>
      <c r="E797" s="2" t="s">
        <v>31</v>
      </c>
      <c r="F797" s="3" t="e">
        <f aca="false">NA()</f>
        <v>#N/A</v>
      </c>
      <c r="G797" s="3" t="e">
        <f aca="false">NA()</f>
        <v>#N/A</v>
      </c>
      <c r="H797" s="3" t="e">
        <f aca="false">NA()</f>
        <v>#N/A</v>
      </c>
      <c r="I797" s="3" t="e">
        <f aca="false">NA()</f>
        <v>#N/A</v>
      </c>
      <c r="J797" s="3" t="e">
        <f aca="false">NA()</f>
        <v>#N/A</v>
      </c>
      <c r="K797" s="2" t="e">
        <f aca="false">NA()</f>
        <v>#N/A</v>
      </c>
      <c r="L797" s="2" t="s">
        <v>7686</v>
      </c>
      <c r="M797" s="2" t="s">
        <v>7686</v>
      </c>
      <c r="N797" s="2" t="s">
        <v>7686</v>
      </c>
      <c r="O797" s="2" t="n">
        <v>0</v>
      </c>
      <c r="P797" s="2" t="s">
        <v>750</v>
      </c>
      <c r="Q797" s="2" t="s">
        <v>7687</v>
      </c>
      <c r="R797" s="2" t="s">
        <v>7688</v>
      </c>
      <c r="S797" s="2" t="s">
        <v>571</v>
      </c>
      <c r="T797" s="2" t="s">
        <v>571</v>
      </c>
      <c r="U797" s="2" t="s">
        <v>7689</v>
      </c>
      <c r="V797" s="2" t="s">
        <v>7689</v>
      </c>
      <c r="W797" s="2" t="s">
        <v>7689</v>
      </c>
      <c r="X797" s="2" t="n">
        <v>1</v>
      </c>
      <c r="Y797" s="2" t="s">
        <v>7690</v>
      </c>
      <c r="Z797" s="2" t="s">
        <v>7691</v>
      </c>
      <c r="AA797" s="2" t="s">
        <v>7692</v>
      </c>
      <c r="AB797" s="2" t="s">
        <v>571</v>
      </c>
      <c r="AC797" s="2" t="s">
        <v>6659</v>
      </c>
    </row>
    <row r="798" customFormat="false" ht="259.2" hidden="false" customHeight="false" outlineLevel="0" collapsed="false">
      <c r="A798" s="2" t="s">
        <v>7693</v>
      </c>
      <c r="B798" s="3" t="e">
        <f aca="false">NA()</f>
        <v>#N/A</v>
      </c>
      <c r="C798" s="3" t="e">
        <f aca="false">NA()</f>
        <v>#N/A</v>
      </c>
      <c r="D798" s="2" t="e">
        <f aca="false">NA()</f>
        <v>#N/A</v>
      </c>
      <c r="E798" s="2" t="s">
        <v>31</v>
      </c>
      <c r="F798" s="3" t="e">
        <f aca="false">NA()</f>
        <v>#N/A</v>
      </c>
      <c r="G798" s="3" t="e">
        <f aca="false">NA()</f>
        <v>#N/A</v>
      </c>
      <c r="H798" s="3" t="e">
        <f aca="false">NA()</f>
        <v>#N/A</v>
      </c>
      <c r="I798" s="3" t="e">
        <f aca="false">NA()</f>
        <v>#N/A</v>
      </c>
      <c r="J798" s="3" t="e">
        <f aca="false">NA()</f>
        <v>#N/A</v>
      </c>
      <c r="K798" s="2" t="e">
        <f aca="false">NA()</f>
        <v>#N/A</v>
      </c>
      <c r="L798" s="2" t="s">
        <v>6382</v>
      </c>
      <c r="M798" s="2" t="s">
        <v>6382</v>
      </c>
      <c r="N798" s="2" t="s">
        <v>6382</v>
      </c>
      <c r="O798" s="2" t="n">
        <v>0</v>
      </c>
      <c r="P798" s="2" t="s">
        <v>750</v>
      </c>
      <c r="Q798" s="2" t="s">
        <v>7694</v>
      </c>
      <c r="R798" s="2" t="s">
        <v>7695</v>
      </c>
      <c r="S798" s="2" t="s">
        <v>571</v>
      </c>
      <c r="T798" s="2" t="s">
        <v>571</v>
      </c>
      <c r="U798" s="2" t="s">
        <v>7696</v>
      </c>
      <c r="V798" s="2" t="s">
        <v>7696</v>
      </c>
      <c r="W798" s="2" t="s">
        <v>7696</v>
      </c>
      <c r="X798" s="2" t="n">
        <v>0</v>
      </c>
      <c r="Y798" s="2" t="s">
        <v>5937</v>
      </c>
      <c r="Z798" s="2" t="s">
        <v>7697</v>
      </c>
      <c r="AA798" s="2" t="s">
        <v>7698</v>
      </c>
      <c r="AB798" s="2" t="s">
        <v>571</v>
      </c>
      <c r="AC798" s="2" t="s">
        <v>6113</v>
      </c>
    </row>
    <row r="799" customFormat="false" ht="259.2" hidden="false" customHeight="false" outlineLevel="0" collapsed="false">
      <c r="A799" s="2" t="s">
        <v>7699</v>
      </c>
      <c r="B799" s="3" t="e">
        <f aca="false">NA()</f>
        <v>#N/A</v>
      </c>
      <c r="C799" s="3" t="e">
        <f aca="false">NA()</f>
        <v>#N/A</v>
      </c>
      <c r="D799" s="2" t="e">
        <f aca="false">NA()</f>
        <v>#N/A</v>
      </c>
      <c r="E799" s="2" t="s">
        <v>31</v>
      </c>
      <c r="F799" s="3" t="n">
        <v>0.865782830829176</v>
      </c>
      <c r="G799" s="3" t="n">
        <v>0.0967988779436139</v>
      </c>
      <c r="H799" s="3" t="e">
        <f aca="false">NA()</f>
        <v>#N/A</v>
      </c>
      <c r="I799" s="3" t="e">
        <f aca="false">NA()</f>
        <v>#N/A</v>
      </c>
      <c r="J799" s="3" t="e">
        <f aca="false">NA()</f>
        <v>#N/A</v>
      </c>
      <c r="K799" s="2" t="e">
        <f aca="false">NA()</f>
        <v>#N/A</v>
      </c>
      <c r="L799" s="2" t="s">
        <v>7700</v>
      </c>
      <c r="M799" s="2" t="s">
        <v>7700</v>
      </c>
      <c r="N799" s="2" t="s">
        <v>7700</v>
      </c>
      <c r="O799" s="2" t="n">
        <v>1</v>
      </c>
      <c r="P799" s="2" t="s">
        <v>7701</v>
      </c>
      <c r="Q799" s="2" t="s">
        <v>7702</v>
      </c>
      <c r="R799" s="2" t="s">
        <v>7703</v>
      </c>
      <c r="S799" s="2" t="s">
        <v>7704</v>
      </c>
      <c r="T799" s="2" t="s">
        <v>7705</v>
      </c>
      <c r="U799" s="2" t="s">
        <v>7706</v>
      </c>
      <c r="V799" s="2" t="s">
        <v>7706</v>
      </c>
      <c r="W799" s="2" t="s">
        <v>7706</v>
      </c>
      <c r="X799" s="2" t="n">
        <v>1</v>
      </c>
      <c r="Y799" s="2" t="s">
        <v>5870</v>
      </c>
      <c r="Z799" s="2" t="s">
        <v>7707</v>
      </c>
      <c r="AA799" s="2" t="s">
        <v>7708</v>
      </c>
      <c r="AB799" s="2" t="s">
        <v>7709</v>
      </c>
      <c r="AC799" s="2" t="s">
        <v>796</v>
      </c>
    </row>
    <row r="800" customFormat="false" ht="259.2" hidden="false" customHeight="false" outlineLevel="0" collapsed="false">
      <c r="A800" s="2" t="s">
        <v>7710</v>
      </c>
      <c r="B800" s="3" t="e">
        <f aca="false">NA()</f>
        <v>#N/A</v>
      </c>
      <c r="C800" s="3" t="e">
        <f aca="false">NA()</f>
        <v>#N/A</v>
      </c>
      <c r="D800" s="2" t="e">
        <f aca="false">NA()</f>
        <v>#N/A</v>
      </c>
      <c r="E800" s="2" t="s">
        <v>31</v>
      </c>
      <c r="F800" s="3" t="e">
        <f aca="false">NA()</f>
        <v>#N/A</v>
      </c>
      <c r="G800" s="3" t="e">
        <f aca="false">NA()</f>
        <v>#N/A</v>
      </c>
      <c r="H800" s="3" t="e">
        <f aca="false">NA()</f>
        <v>#N/A</v>
      </c>
      <c r="I800" s="3" t="e">
        <f aca="false">NA()</f>
        <v>#N/A</v>
      </c>
      <c r="J800" s="3" t="e">
        <f aca="false">NA()</f>
        <v>#N/A</v>
      </c>
      <c r="K800" s="2" t="e">
        <f aca="false">NA()</f>
        <v>#N/A</v>
      </c>
      <c r="L800" s="2" t="s">
        <v>6912</v>
      </c>
      <c r="M800" s="2" t="s">
        <v>6912</v>
      </c>
      <c r="N800" s="2" t="s">
        <v>6912</v>
      </c>
      <c r="O800" s="2" t="n">
        <v>0</v>
      </c>
      <c r="P800" s="2" t="s">
        <v>750</v>
      </c>
      <c r="Q800" s="2" t="s">
        <v>7711</v>
      </c>
      <c r="R800" s="2" t="s">
        <v>7712</v>
      </c>
      <c r="S800" s="2" t="s">
        <v>571</v>
      </c>
      <c r="T800" s="2" t="s">
        <v>571</v>
      </c>
      <c r="U800" s="2" t="s">
        <v>5076</v>
      </c>
      <c r="V800" s="2" t="s">
        <v>5076</v>
      </c>
      <c r="W800" s="2" t="s">
        <v>5076</v>
      </c>
      <c r="X800" s="2" t="n">
        <v>0</v>
      </c>
      <c r="Y800" s="2" t="s">
        <v>750</v>
      </c>
      <c r="Z800" s="2" t="s">
        <v>7713</v>
      </c>
      <c r="AA800" s="2" t="s">
        <v>7714</v>
      </c>
      <c r="AB800" s="2" t="s">
        <v>571</v>
      </c>
      <c r="AC800" s="2" t="s">
        <v>571</v>
      </c>
    </row>
    <row r="801" customFormat="false" ht="259.2" hidden="false" customHeight="false" outlineLevel="0" collapsed="false">
      <c r="A801" s="2" t="s">
        <v>7715</v>
      </c>
      <c r="B801" s="3" t="e">
        <f aca="false">NA()</f>
        <v>#N/A</v>
      </c>
      <c r="C801" s="3" t="e">
        <f aca="false">NA()</f>
        <v>#N/A</v>
      </c>
      <c r="D801" s="2" t="e">
        <f aca="false">NA()</f>
        <v>#N/A</v>
      </c>
      <c r="E801" s="2" t="s">
        <v>31</v>
      </c>
      <c r="F801" s="3" t="s">
        <v>2065</v>
      </c>
      <c r="G801" s="3" t="e">
        <f aca="false">NA()</f>
        <v>#N/A</v>
      </c>
      <c r="H801" s="3" t="e">
        <f aca="false">NA()</f>
        <v>#N/A</v>
      </c>
      <c r="I801" s="3" t="e">
        <f aca="false">NA()</f>
        <v>#N/A</v>
      </c>
      <c r="J801" s="3" t="e">
        <f aca="false">NA()</f>
        <v>#N/A</v>
      </c>
      <c r="K801" s="2" t="e">
        <f aca="false">NA()</f>
        <v>#N/A</v>
      </c>
      <c r="L801" s="2" t="s">
        <v>6088</v>
      </c>
      <c r="M801" s="2" t="s">
        <v>6088</v>
      </c>
      <c r="N801" s="2" t="s">
        <v>6088</v>
      </c>
      <c r="O801" s="2" t="n">
        <v>0</v>
      </c>
      <c r="P801" s="2" t="s">
        <v>750</v>
      </c>
      <c r="Q801" s="2" t="s">
        <v>7716</v>
      </c>
      <c r="R801" s="2" t="s">
        <v>7717</v>
      </c>
      <c r="S801" s="2" t="s">
        <v>7718</v>
      </c>
      <c r="T801" s="2" t="s">
        <v>571</v>
      </c>
      <c r="U801" s="2" t="s">
        <v>571</v>
      </c>
      <c r="V801" s="2" t="s">
        <v>571</v>
      </c>
      <c r="W801" s="2" t="s">
        <v>571</v>
      </c>
      <c r="X801" s="2" t="n">
        <v>0</v>
      </c>
      <c r="Y801" s="2" t="s">
        <v>750</v>
      </c>
      <c r="Z801" s="2" t="s">
        <v>571</v>
      </c>
      <c r="AA801" s="2" t="s">
        <v>571</v>
      </c>
      <c r="AB801" s="2" t="s">
        <v>571</v>
      </c>
      <c r="AC801" s="2" t="s">
        <v>571</v>
      </c>
    </row>
    <row r="802" customFormat="false" ht="259.2" hidden="false" customHeight="false" outlineLevel="0" collapsed="false">
      <c r="A802" s="2" t="s">
        <v>7719</v>
      </c>
      <c r="B802" s="3" t="e">
        <f aca="false">NA()</f>
        <v>#N/A</v>
      </c>
      <c r="C802" s="3" t="e">
        <f aca="false">NA()</f>
        <v>#N/A</v>
      </c>
      <c r="D802" s="2" t="e">
        <f aca="false">NA()</f>
        <v>#N/A</v>
      </c>
      <c r="E802" s="2" t="s">
        <v>31</v>
      </c>
      <c r="F802" s="3" t="s">
        <v>2065</v>
      </c>
      <c r="G802" s="3" t="e">
        <f aca="false">NA()</f>
        <v>#N/A</v>
      </c>
      <c r="H802" s="3" t="e">
        <f aca="false">NA()</f>
        <v>#N/A</v>
      </c>
      <c r="I802" s="3" t="e">
        <f aca="false">NA()</f>
        <v>#N/A</v>
      </c>
      <c r="J802" s="3" t="e">
        <f aca="false">NA()</f>
        <v>#N/A</v>
      </c>
      <c r="K802" s="2" t="e">
        <f aca="false">NA()</f>
        <v>#N/A</v>
      </c>
      <c r="L802" s="2" t="s">
        <v>7720</v>
      </c>
      <c r="M802" s="2" t="s">
        <v>7720</v>
      </c>
      <c r="N802" s="2" t="s">
        <v>7720</v>
      </c>
      <c r="O802" s="2" t="n">
        <v>1</v>
      </c>
      <c r="P802" s="2" t="s">
        <v>7721</v>
      </c>
      <c r="Q802" s="2" t="s">
        <v>7722</v>
      </c>
      <c r="R802" s="2" t="s">
        <v>7723</v>
      </c>
      <c r="S802" s="2" t="s">
        <v>7724</v>
      </c>
      <c r="T802" s="2" t="s">
        <v>7725</v>
      </c>
      <c r="U802" s="2" t="s">
        <v>7726</v>
      </c>
      <c r="V802" s="2" t="s">
        <v>7726</v>
      </c>
      <c r="W802" s="2" t="s">
        <v>7726</v>
      </c>
      <c r="X802" s="2" t="n">
        <v>1</v>
      </c>
      <c r="Y802" s="2" t="s">
        <v>1290</v>
      </c>
      <c r="Z802" s="2" t="s">
        <v>7727</v>
      </c>
      <c r="AA802" s="2" t="s">
        <v>7728</v>
      </c>
      <c r="AB802" s="2" t="s">
        <v>571</v>
      </c>
      <c r="AC802" s="2" t="s">
        <v>1294</v>
      </c>
    </row>
    <row r="803" customFormat="false" ht="259.2" hidden="false" customHeight="false" outlineLevel="0" collapsed="false">
      <c r="A803" s="2" t="s">
        <v>7729</v>
      </c>
      <c r="B803" s="3" t="e">
        <f aca="false">NA()</f>
        <v>#N/A</v>
      </c>
      <c r="C803" s="3" t="e">
        <f aca="false">NA()</f>
        <v>#N/A</v>
      </c>
      <c r="D803" s="2" t="e">
        <f aca="false">NA()</f>
        <v>#N/A</v>
      </c>
      <c r="E803" s="2" t="s">
        <v>31</v>
      </c>
      <c r="F803" s="3" t="e">
        <f aca="false">NA()</f>
        <v>#N/A</v>
      </c>
      <c r="G803" s="3" t="e">
        <f aca="false">NA()</f>
        <v>#N/A</v>
      </c>
      <c r="H803" s="3" t="e">
        <f aca="false">NA()</f>
        <v>#N/A</v>
      </c>
      <c r="I803" s="3" t="e">
        <f aca="false">NA()</f>
        <v>#N/A</v>
      </c>
      <c r="J803" s="3" t="e">
        <f aca="false">NA()</f>
        <v>#N/A</v>
      </c>
      <c r="K803" s="2" t="e">
        <f aca="false">NA()</f>
        <v>#N/A</v>
      </c>
      <c r="L803" s="2" t="s">
        <v>7730</v>
      </c>
      <c r="M803" s="2" t="s">
        <v>7730</v>
      </c>
      <c r="N803" s="2" t="s">
        <v>7730</v>
      </c>
      <c r="O803" s="2" t="n">
        <v>0</v>
      </c>
      <c r="P803" s="2" t="s">
        <v>7731</v>
      </c>
      <c r="Q803" s="2" t="s">
        <v>7732</v>
      </c>
      <c r="R803" s="2" t="s">
        <v>7733</v>
      </c>
      <c r="S803" s="2" t="s">
        <v>571</v>
      </c>
      <c r="T803" s="2" t="s">
        <v>7734</v>
      </c>
      <c r="U803" s="2" t="s">
        <v>7612</v>
      </c>
      <c r="V803" s="2" t="s">
        <v>7612</v>
      </c>
      <c r="W803" s="2" t="s">
        <v>7612</v>
      </c>
      <c r="X803" s="2" t="n">
        <v>0</v>
      </c>
      <c r="Y803" s="2" t="s">
        <v>7516</v>
      </c>
      <c r="Z803" s="2" t="s">
        <v>7735</v>
      </c>
      <c r="AA803" s="2" t="s">
        <v>7736</v>
      </c>
      <c r="AB803" s="2" t="s">
        <v>571</v>
      </c>
      <c r="AC803" s="2" t="s">
        <v>1294</v>
      </c>
    </row>
    <row r="804" customFormat="false" ht="259.2" hidden="false" customHeight="false" outlineLevel="0" collapsed="false">
      <c r="A804" s="2" t="s">
        <v>7737</v>
      </c>
      <c r="B804" s="3" t="e">
        <f aca="false">NA()</f>
        <v>#N/A</v>
      </c>
      <c r="C804" s="3" t="e">
        <f aca="false">NA()</f>
        <v>#N/A</v>
      </c>
      <c r="D804" s="2" t="e">
        <f aca="false">NA()</f>
        <v>#N/A</v>
      </c>
      <c r="E804" s="2" t="s">
        <v>31</v>
      </c>
      <c r="F804" s="3" t="e">
        <f aca="false">NA()</f>
        <v>#N/A</v>
      </c>
      <c r="G804" s="3" t="e">
        <f aca="false">NA()</f>
        <v>#N/A</v>
      </c>
      <c r="H804" s="3" t="e">
        <f aca="false">NA()</f>
        <v>#N/A</v>
      </c>
      <c r="I804" s="3" t="e">
        <f aca="false">NA()</f>
        <v>#N/A</v>
      </c>
      <c r="J804" s="3" t="e">
        <f aca="false">NA()</f>
        <v>#N/A</v>
      </c>
      <c r="K804" s="2" t="e">
        <f aca="false">NA()</f>
        <v>#N/A</v>
      </c>
      <c r="L804" s="2" t="s">
        <v>4099</v>
      </c>
      <c r="M804" s="2" t="s">
        <v>4099</v>
      </c>
      <c r="N804" s="2" t="s">
        <v>4099</v>
      </c>
      <c r="O804" s="2" t="n">
        <v>1</v>
      </c>
      <c r="P804" s="2" t="s">
        <v>689</v>
      </c>
      <c r="Q804" s="2" t="s">
        <v>7738</v>
      </c>
      <c r="R804" s="2" t="s">
        <v>7739</v>
      </c>
      <c r="S804" s="2" t="s">
        <v>571</v>
      </c>
      <c r="T804" s="2" t="s">
        <v>7740</v>
      </c>
      <c r="U804" s="2" t="s">
        <v>7741</v>
      </c>
      <c r="V804" s="2" t="s">
        <v>7741</v>
      </c>
      <c r="W804" s="2" t="s">
        <v>7741</v>
      </c>
      <c r="X804" s="2" t="n">
        <v>0</v>
      </c>
      <c r="Y804" s="2" t="s">
        <v>7742</v>
      </c>
      <c r="Z804" s="2" t="s">
        <v>7743</v>
      </c>
      <c r="AA804" s="2" t="s">
        <v>7744</v>
      </c>
      <c r="AB804" s="2" t="s">
        <v>571</v>
      </c>
      <c r="AC804" s="2" t="s">
        <v>7741</v>
      </c>
    </row>
    <row r="805" customFormat="false" ht="259.2" hidden="false" customHeight="false" outlineLevel="0" collapsed="false">
      <c r="A805" s="2" t="s">
        <v>7745</v>
      </c>
      <c r="B805" s="3" t="e">
        <f aca="false">NA()</f>
        <v>#N/A</v>
      </c>
      <c r="C805" s="3" t="e">
        <f aca="false">NA()</f>
        <v>#N/A</v>
      </c>
      <c r="D805" s="2" t="e">
        <f aca="false">NA()</f>
        <v>#N/A</v>
      </c>
      <c r="E805" s="2" t="s">
        <v>31</v>
      </c>
      <c r="F805" s="3" t="e">
        <f aca="false">NA()</f>
        <v>#N/A</v>
      </c>
      <c r="G805" s="3" t="e">
        <f aca="false">NA()</f>
        <v>#N/A</v>
      </c>
      <c r="H805" s="3" t="e">
        <f aca="false">NA()</f>
        <v>#N/A</v>
      </c>
      <c r="I805" s="3" t="e">
        <f aca="false">NA()</f>
        <v>#N/A</v>
      </c>
      <c r="J805" s="3" t="e">
        <f aca="false">NA()</f>
        <v>#N/A</v>
      </c>
      <c r="K805" s="2" t="e">
        <f aca="false">NA()</f>
        <v>#N/A</v>
      </c>
      <c r="L805" s="2" t="s">
        <v>5912</v>
      </c>
      <c r="M805" s="2" t="s">
        <v>5912</v>
      </c>
      <c r="N805" s="2" t="s">
        <v>5912</v>
      </c>
      <c r="O805" s="2" t="n">
        <v>0</v>
      </c>
      <c r="P805" s="2" t="s">
        <v>3877</v>
      </c>
      <c r="Q805" s="2" t="s">
        <v>7746</v>
      </c>
      <c r="R805" s="2" t="s">
        <v>571</v>
      </c>
      <c r="S805" s="2" t="s">
        <v>571</v>
      </c>
      <c r="T805" s="2" t="s">
        <v>5912</v>
      </c>
      <c r="U805" s="2" t="s">
        <v>571</v>
      </c>
      <c r="V805" s="2" t="s">
        <v>571</v>
      </c>
      <c r="W805" s="2" t="s">
        <v>571</v>
      </c>
      <c r="X805" s="2" t="n">
        <v>0</v>
      </c>
      <c r="Y805" s="2" t="s">
        <v>750</v>
      </c>
      <c r="Z805" s="2" t="s">
        <v>571</v>
      </c>
      <c r="AA805" s="2" t="s">
        <v>571</v>
      </c>
      <c r="AB805" s="2" t="s">
        <v>571</v>
      </c>
      <c r="AC805" s="2" t="s">
        <v>571</v>
      </c>
    </row>
    <row r="806" customFormat="false" ht="259.2" hidden="false" customHeight="false" outlineLevel="0" collapsed="false">
      <c r="A806" s="2" t="s">
        <v>7747</v>
      </c>
      <c r="B806" s="3" t="e">
        <f aca="false">NA()</f>
        <v>#N/A</v>
      </c>
      <c r="C806" s="3" t="e">
        <f aca="false">NA()</f>
        <v>#N/A</v>
      </c>
      <c r="D806" s="2" t="e">
        <f aca="false">NA()</f>
        <v>#N/A</v>
      </c>
      <c r="E806" s="2" t="s">
        <v>31</v>
      </c>
      <c r="F806" s="3" t="s">
        <v>2065</v>
      </c>
      <c r="G806" s="3" t="e">
        <f aca="false">NA()</f>
        <v>#N/A</v>
      </c>
      <c r="H806" s="3" t="e">
        <f aca="false">NA()</f>
        <v>#N/A</v>
      </c>
      <c r="I806" s="3" t="e">
        <f aca="false">NA()</f>
        <v>#N/A</v>
      </c>
      <c r="J806" s="3" t="e">
        <f aca="false">NA()</f>
        <v>#N/A</v>
      </c>
      <c r="K806" s="2" t="e">
        <f aca="false">NA()</f>
        <v>#N/A</v>
      </c>
      <c r="L806" s="2" t="s">
        <v>7748</v>
      </c>
      <c r="M806" s="2" t="s">
        <v>7748</v>
      </c>
      <c r="N806" s="2" t="s">
        <v>7748</v>
      </c>
      <c r="O806" s="2" t="n">
        <v>0</v>
      </c>
      <c r="P806" s="2" t="s">
        <v>750</v>
      </c>
      <c r="Q806" s="2" t="s">
        <v>7749</v>
      </c>
      <c r="R806" s="2" t="s">
        <v>7750</v>
      </c>
      <c r="S806" s="2" t="s">
        <v>7751</v>
      </c>
      <c r="T806" s="2" t="s">
        <v>571</v>
      </c>
      <c r="U806" s="2" t="s">
        <v>7752</v>
      </c>
      <c r="V806" s="2" t="s">
        <v>7752</v>
      </c>
      <c r="W806" s="2" t="s">
        <v>7752</v>
      </c>
      <c r="X806" s="2" t="n">
        <v>1</v>
      </c>
      <c r="Y806" s="2" t="s">
        <v>1290</v>
      </c>
      <c r="Z806" s="2" t="s">
        <v>7753</v>
      </c>
      <c r="AA806" s="2" t="s">
        <v>7754</v>
      </c>
      <c r="AB806" s="2" t="s">
        <v>571</v>
      </c>
      <c r="AC806" s="2" t="s">
        <v>1294</v>
      </c>
    </row>
    <row r="807" customFormat="false" ht="259.2" hidden="false" customHeight="false" outlineLevel="0" collapsed="false">
      <c r="A807" s="2" t="s">
        <v>7755</v>
      </c>
      <c r="B807" s="3" t="e">
        <f aca="false">NA()</f>
        <v>#N/A</v>
      </c>
      <c r="C807" s="3" t="e">
        <f aca="false">NA()</f>
        <v>#N/A</v>
      </c>
      <c r="D807" s="2" t="e">
        <f aca="false">NA()</f>
        <v>#N/A</v>
      </c>
      <c r="E807" s="2" t="s">
        <v>31</v>
      </c>
      <c r="F807" s="3" t="e">
        <f aca="false">NA()</f>
        <v>#N/A</v>
      </c>
      <c r="G807" s="3" t="e">
        <f aca="false">NA()</f>
        <v>#N/A</v>
      </c>
      <c r="H807" s="3" t="e">
        <f aca="false">NA()</f>
        <v>#N/A</v>
      </c>
      <c r="I807" s="3" t="e">
        <f aca="false">NA()</f>
        <v>#N/A</v>
      </c>
      <c r="J807" s="3" t="e">
        <f aca="false">NA()</f>
        <v>#N/A</v>
      </c>
      <c r="K807" s="2" t="e">
        <f aca="false">NA()</f>
        <v>#N/A</v>
      </c>
      <c r="L807" s="2" t="s">
        <v>5985</v>
      </c>
      <c r="M807" s="2" t="s">
        <v>5985</v>
      </c>
      <c r="N807" s="2" t="s">
        <v>5985</v>
      </c>
      <c r="O807" s="2" t="n">
        <v>0</v>
      </c>
      <c r="P807" s="2" t="s">
        <v>750</v>
      </c>
      <c r="Q807" s="2" t="s">
        <v>7756</v>
      </c>
      <c r="R807" s="2" t="s">
        <v>7757</v>
      </c>
      <c r="S807" s="2" t="s">
        <v>571</v>
      </c>
      <c r="T807" s="2" t="s">
        <v>571</v>
      </c>
      <c r="U807" s="2" t="s">
        <v>6865</v>
      </c>
      <c r="V807" s="2" t="s">
        <v>6865</v>
      </c>
      <c r="W807" s="2" t="s">
        <v>6865</v>
      </c>
      <c r="X807" s="2" t="n">
        <v>0</v>
      </c>
      <c r="Y807" s="2" t="s">
        <v>750</v>
      </c>
      <c r="Z807" s="2" t="s">
        <v>7758</v>
      </c>
      <c r="AA807" s="2" t="s">
        <v>7759</v>
      </c>
      <c r="AB807" s="2" t="s">
        <v>571</v>
      </c>
      <c r="AC807" s="2" t="s">
        <v>571</v>
      </c>
    </row>
    <row r="808" customFormat="false" ht="259.2" hidden="false" customHeight="false" outlineLevel="0" collapsed="false">
      <c r="A808" s="2" t="s">
        <v>7760</v>
      </c>
      <c r="B808" s="3" t="e">
        <f aca="false">NA()</f>
        <v>#N/A</v>
      </c>
      <c r="C808" s="3" t="e">
        <f aca="false">NA()</f>
        <v>#N/A</v>
      </c>
      <c r="D808" s="2" t="e">
        <f aca="false">NA()</f>
        <v>#N/A</v>
      </c>
      <c r="E808" s="2" t="s">
        <v>31</v>
      </c>
      <c r="F808" s="3" t="e">
        <f aca="false">NA()</f>
        <v>#N/A</v>
      </c>
      <c r="G808" s="3" t="e">
        <f aca="false">NA()</f>
        <v>#N/A</v>
      </c>
      <c r="H808" s="3" t="e">
        <f aca="false">NA()</f>
        <v>#N/A</v>
      </c>
      <c r="I808" s="3" t="e">
        <f aca="false">NA()</f>
        <v>#N/A</v>
      </c>
      <c r="J808" s="3" t="e">
        <f aca="false">NA()</f>
        <v>#N/A</v>
      </c>
      <c r="K808" s="2" t="e">
        <f aca="false">NA()</f>
        <v>#N/A</v>
      </c>
      <c r="L808" s="2" t="s">
        <v>6488</v>
      </c>
      <c r="M808" s="2" t="s">
        <v>6488</v>
      </c>
      <c r="N808" s="2" t="s">
        <v>6488</v>
      </c>
      <c r="O808" s="2" t="n">
        <v>0</v>
      </c>
      <c r="P808" s="2" t="s">
        <v>4999</v>
      </c>
      <c r="Q808" s="2" t="s">
        <v>7761</v>
      </c>
      <c r="R808" s="2" t="s">
        <v>7762</v>
      </c>
      <c r="S808" s="2" t="s">
        <v>571</v>
      </c>
      <c r="T808" s="2" t="s">
        <v>4100</v>
      </c>
      <c r="U808" s="2" t="s">
        <v>7763</v>
      </c>
      <c r="V808" s="2" t="s">
        <v>7763</v>
      </c>
      <c r="W808" s="2" t="s">
        <v>7763</v>
      </c>
      <c r="X808" s="2" t="n">
        <v>0</v>
      </c>
      <c r="Y808" s="2" t="s">
        <v>4994</v>
      </c>
      <c r="Z808" s="2" t="s">
        <v>7764</v>
      </c>
      <c r="AA808" s="2" t="s">
        <v>7765</v>
      </c>
      <c r="AB808" s="2" t="s">
        <v>571</v>
      </c>
      <c r="AC808" s="2" t="s">
        <v>6801</v>
      </c>
    </row>
    <row r="809" customFormat="false" ht="259.2" hidden="false" customHeight="false" outlineLevel="0" collapsed="false">
      <c r="A809" s="2" t="s">
        <v>7766</v>
      </c>
      <c r="B809" s="3" t="e">
        <f aca="false">NA()</f>
        <v>#N/A</v>
      </c>
      <c r="C809" s="3" t="e">
        <f aca="false">NA()</f>
        <v>#N/A</v>
      </c>
      <c r="D809" s="2" t="e">
        <f aca="false">NA()</f>
        <v>#N/A</v>
      </c>
      <c r="E809" s="2" t="s">
        <v>31</v>
      </c>
      <c r="F809" s="3" t="e">
        <f aca="false">NA()</f>
        <v>#N/A</v>
      </c>
      <c r="G809" s="3" t="e">
        <f aca="false">NA()</f>
        <v>#N/A</v>
      </c>
      <c r="H809" s="3" t="e">
        <f aca="false">NA()</f>
        <v>#N/A</v>
      </c>
      <c r="I809" s="3" t="e">
        <f aca="false">NA()</f>
        <v>#N/A</v>
      </c>
      <c r="J809" s="3" t="e">
        <f aca="false">NA()</f>
        <v>#N/A</v>
      </c>
      <c r="K809" s="2" t="e">
        <f aca="false">NA()</f>
        <v>#N/A</v>
      </c>
      <c r="L809" s="2" t="s">
        <v>7767</v>
      </c>
      <c r="M809" s="2" t="s">
        <v>7767</v>
      </c>
      <c r="N809" s="2" t="s">
        <v>7767</v>
      </c>
      <c r="O809" s="2" t="n">
        <v>0</v>
      </c>
      <c r="P809" s="2" t="s">
        <v>7768</v>
      </c>
      <c r="Q809" s="2" t="s">
        <v>7769</v>
      </c>
      <c r="R809" s="2" t="s">
        <v>7770</v>
      </c>
      <c r="S809" s="2" t="s">
        <v>571</v>
      </c>
      <c r="T809" s="2" t="s">
        <v>4103</v>
      </c>
      <c r="U809" s="2" t="s">
        <v>7771</v>
      </c>
      <c r="V809" s="2" t="s">
        <v>7771</v>
      </c>
      <c r="W809" s="2" t="s">
        <v>7771</v>
      </c>
      <c r="X809" s="2" t="n">
        <v>0</v>
      </c>
      <c r="Y809" s="2" t="s">
        <v>750</v>
      </c>
      <c r="Z809" s="2" t="s">
        <v>7772</v>
      </c>
      <c r="AA809" s="2" t="s">
        <v>7773</v>
      </c>
      <c r="AB809" s="2" t="s">
        <v>571</v>
      </c>
      <c r="AC809" s="2" t="s">
        <v>571</v>
      </c>
    </row>
    <row r="810" customFormat="false" ht="259.2" hidden="false" customHeight="false" outlineLevel="0" collapsed="false">
      <c r="A810" s="2" t="s">
        <v>7774</v>
      </c>
      <c r="B810" s="3" t="e">
        <f aca="false">NA()</f>
        <v>#N/A</v>
      </c>
      <c r="C810" s="3" t="e">
        <f aca="false">NA()</f>
        <v>#N/A</v>
      </c>
      <c r="D810" s="2" t="e">
        <f aca="false">NA()</f>
        <v>#N/A</v>
      </c>
      <c r="E810" s="2" t="s">
        <v>45</v>
      </c>
      <c r="F810" s="3" t="n">
        <v>0.629000606556582</v>
      </c>
      <c r="G810" s="3" t="n">
        <v>0.495944053909905</v>
      </c>
      <c r="H810" s="3" t="e">
        <f aca="false">NA()</f>
        <v>#N/A</v>
      </c>
      <c r="I810" s="3" t="n">
        <v>2.38590146171649</v>
      </c>
      <c r="J810" s="3" t="e">
        <f aca="false">NA()</f>
        <v>#N/A</v>
      </c>
      <c r="K810" s="2" t="e">
        <f aca="false">NA()</f>
        <v>#N/A</v>
      </c>
      <c r="L810" s="2" t="s">
        <v>7775</v>
      </c>
      <c r="M810" s="2" t="s">
        <v>7775</v>
      </c>
      <c r="N810" s="2" t="s">
        <v>7775</v>
      </c>
      <c r="O810" s="2" t="n">
        <v>1</v>
      </c>
      <c r="P810" s="2" t="s">
        <v>47</v>
      </c>
      <c r="Q810" s="2" t="s">
        <v>7776</v>
      </c>
      <c r="R810" s="2" t="s">
        <v>7777</v>
      </c>
      <c r="S810" s="2" t="s">
        <v>7778</v>
      </c>
      <c r="T810" s="2" t="s">
        <v>4737</v>
      </c>
      <c r="U810" s="2" t="s">
        <v>7779</v>
      </c>
      <c r="V810" s="2" t="s">
        <v>7779</v>
      </c>
      <c r="W810" s="2" t="s">
        <v>7779</v>
      </c>
      <c r="X810" s="2" t="n">
        <v>3</v>
      </c>
      <c r="Y810" s="2" t="s">
        <v>647</v>
      </c>
      <c r="Z810" s="2" t="s">
        <v>7780</v>
      </c>
      <c r="AA810" s="2" t="s">
        <v>7781</v>
      </c>
      <c r="AB810" s="2" t="s">
        <v>7782</v>
      </c>
      <c r="AC810" s="2" t="s">
        <v>7783</v>
      </c>
    </row>
    <row r="811" customFormat="false" ht="259.2" hidden="false" customHeight="false" outlineLevel="0" collapsed="false">
      <c r="A811" s="2" t="s">
        <v>7784</v>
      </c>
      <c r="B811" s="3" t="e">
        <f aca="false">NA()</f>
        <v>#N/A</v>
      </c>
      <c r="C811" s="3" t="e">
        <f aca="false">NA()</f>
        <v>#N/A</v>
      </c>
      <c r="D811" s="2" t="e">
        <f aca="false">NA()</f>
        <v>#N/A</v>
      </c>
      <c r="E811" s="2" t="s">
        <v>31</v>
      </c>
      <c r="F811" s="3" t="e">
        <f aca="false">NA()</f>
        <v>#N/A</v>
      </c>
      <c r="G811" s="3" t="e">
        <f aca="false">NA()</f>
        <v>#N/A</v>
      </c>
      <c r="H811" s="3" t="e">
        <f aca="false">NA()</f>
        <v>#N/A</v>
      </c>
      <c r="I811" s="3" t="e">
        <f aca="false">NA()</f>
        <v>#N/A</v>
      </c>
      <c r="J811" s="3" t="e">
        <f aca="false">NA()</f>
        <v>#N/A</v>
      </c>
      <c r="K811" s="2" t="e">
        <f aca="false">NA()</f>
        <v>#N/A</v>
      </c>
      <c r="L811" s="2" t="s">
        <v>7785</v>
      </c>
      <c r="M811" s="2" t="s">
        <v>7785</v>
      </c>
      <c r="N811" s="2" t="s">
        <v>7785</v>
      </c>
      <c r="O811" s="2" t="n">
        <v>0</v>
      </c>
      <c r="P811" s="2" t="s">
        <v>5994</v>
      </c>
      <c r="Q811" s="2" t="s">
        <v>7786</v>
      </c>
      <c r="R811" s="2" t="s">
        <v>7787</v>
      </c>
      <c r="S811" s="2" t="s">
        <v>571</v>
      </c>
      <c r="T811" s="2" t="s">
        <v>5997</v>
      </c>
      <c r="U811" s="2" t="s">
        <v>6732</v>
      </c>
      <c r="V811" s="2" t="s">
        <v>6732</v>
      </c>
      <c r="W811" s="2" t="s">
        <v>6732</v>
      </c>
      <c r="X811" s="2" t="n">
        <v>0</v>
      </c>
      <c r="Y811" s="2" t="s">
        <v>1164</v>
      </c>
      <c r="Z811" s="2" t="s">
        <v>7788</v>
      </c>
      <c r="AA811" s="2" t="s">
        <v>7789</v>
      </c>
      <c r="AB811" s="2" t="s">
        <v>571</v>
      </c>
      <c r="AC811" s="2" t="s">
        <v>6732</v>
      </c>
    </row>
    <row r="812" customFormat="false" ht="259.2" hidden="false" customHeight="false" outlineLevel="0" collapsed="false">
      <c r="A812" s="2" t="s">
        <v>7790</v>
      </c>
      <c r="B812" s="3" t="e">
        <f aca="false">NA()</f>
        <v>#N/A</v>
      </c>
      <c r="C812" s="3" t="e">
        <f aca="false">NA()</f>
        <v>#N/A</v>
      </c>
      <c r="D812" s="2" t="e">
        <f aca="false">NA()</f>
        <v>#N/A</v>
      </c>
      <c r="E812" s="2" t="s">
        <v>45</v>
      </c>
      <c r="F812" s="3" t="n">
        <v>2.28649546801941</v>
      </c>
      <c r="G812" s="3" t="n">
        <v>0.330627713001582</v>
      </c>
      <c r="H812" s="3" t="e">
        <f aca="false">NA()</f>
        <v>#N/A</v>
      </c>
      <c r="I812" s="3" t="e">
        <f aca="false">NA()</f>
        <v>#N/A</v>
      </c>
      <c r="J812" s="3" t="e">
        <f aca="false">NA()</f>
        <v>#N/A</v>
      </c>
      <c r="K812" s="2" t="e">
        <f aca="false">NA()</f>
        <v>#N/A</v>
      </c>
      <c r="L812" s="2" t="s">
        <v>7791</v>
      </c>
      <c r="M812" s="2" t="s">
        <v>7791</v>
      </c>
      <c r="N812" s="2" t="s">
        <v>7791</v>
      </c>
      <c r="O812" s="2" t="n">
        <v>2</v>
      </c>
      <c r="P812" s="2" t="s">
        <v>7792</v>
      </c>
      <c r="Q812" s="2" t="s">
        <v>7793</v>
      </c>
      <c r="R812" s="2" t="s">
        <v>7794</v>
      </c>
      <c r="S812" s="2" t="s">
        <v>7795</v>
      </c>
      <c r="T812" s="2" t="s">
        <v>7796</v>
      </c>
      <c r="U812" s="2" t="s">
        <v>7797</v>
      </c>
      <c r="V812" s="2" t="s">
        <v>7797</v>
      </c>
      <c r="W812" s="2" t="s">
        <v>7797</v>
      </c>
      <c r="X812" s="2" t="n">
        <v>2</v>
      </c>
      <c r="Y812" s="2" t="s">
        <v>1187</v>
      </c>
      <c r="Z812" s="2" t="s">
        <v>7798</v>
      </c>
      <c r="AA812" s="2" t="s">
        <v>7799</v>
      </c>
      <c r="AB812" s="2" t="s">
        <v>7800</v>
      </c>
      <c r="AC812" s="2" t="s">
        <v>7801</v>
      </c>
    </row>
    <row r="813" customFormat="false" ht="259.2" hidden="false" customHeight="false" outlineLevel="0" collapsed="false">
      <c r="A813" s="2" t="s">
        <v>7802</v>
      </c>
      <c r="B813" s="3" t="e">
        <f aca="false">NA()</f>
        <v>#N/A</v>
      </c>
      <c r="C813" s="3" t="e">
        <f aca="false">NA()</f>
        <v>#N/A</v>
      </c>
      <c r="D813" s="2" t="e">
        <f aca="false">NA()</f>
        <v>#N/A</v>
      </c>
      <c r="E813" s="2" t="s">
        <v>31</v>
      </c>
      <c r="F813" s="3" t="n">
        <v>1.67431459338974</v>
      </c>
      <c r="G813" s="3" t="n">
        <v>0</v>
      </c>
      <c r="H813" s="3" t="e">
        <f aca="false">NA()</f>
        <v>#N/A</v>
      </c>
      <c r="I813" s="3" t="e">
        <f aca="false">NA()</f>
        <v>#N/A</v>
      </c>
      <c r="J813" s="3" t="e">
        <f aca="false">NA()</f>
        <v>#N/A</v>
      </c>
      <c r="K813" s="2" t="e">
        <f aca="false">NA()</f>
        <v>#N/A</v>
      </c>
      <c r="L813" s="2" t="s">
        <v>7803</v>
      </c>
      <c r="M813" s="2" t="s">
        <v>7803</v>
      </c>
      <c r="N813" s="2" t="s">
        <v>7803</v>
      </c>
      <c r="O813" s="2" t="n">
        <v>1</v>
      </c>
      <c r="P813" s="2" t="s">
        <v>4994</v>
      </c>
      <c r="Q813" s="2" t="s">
        <v>7804</v>
      </c>
      <c r="R813" s="2" t="s">
        <v>7805</v>
      </c>
      <c r="S813" s="2" t="s">
        <v>7806</v>
      </c>
      <c r="T813" s="2" t="s">
        <v>6801</v>
      </c>
      <c r="U813" s="2" t="s">
        <v>7807</v>
      </c>
      <c r="V813" s="2" t="s">
        <v>7807</v>
      </c>
      <c r="W813" s="2" t="s">
        <v>7807</v>
      </c>
      <c r="X813" s="2" t="n">
        <v>1</v>
      </c>
      <c r="Y813" s="2" t="s">
        <v>7808</v>
      </c>
      <c r="Z813" s="2" t="s">
        <v>7809</v>
      </c>
      <c r="AA813" s="2" t="s">
        <v>7810</v>
      </c>
      <c r="AB813" s="2" t="s">
        <v>7811</v>
      </c>
      <c r="AC813" s="2" t="s">
        <v>7812</v>
      </c>
    </row>
    <row r="814" customFormat="false" ht="259.2" hidden="false" customHeight="false" outlineLevel="0" collapsed="false">
      <c r="A814" s="2" t="s">
        <v>7813</v>
      </c>
      <c r="B814" s="3" t="e">
        <f aca="false">NA()</f>
        <v>#N/A</v>
      </c>
      <c r="C814" s="3" t="e">
        <f aca="false">NA()</f>
        <v>#N/A</v>
      </c>
      <c r="D814" s="2" t="e">
        <f aca="false">NA()</f>
        <v>#N/A</v>
      </c>
      <c r="E814" s="2" t="s">
        <v>31</v>
      </c>
      <c r="F814" s="3" t="e">
        <f aca="false">NA()</f>
        <v>#N/A</v>
      </c>
      <c r="G814" s="3" t="e">
        <f aca="false">NA()</f>
        <v>#N/A</v>
      </c>
      <c r="H814" s="3" t="e">
        <f aca="false">NA()</f>
        <v>#N/A</v>
      </c>
      <c r="I814" s="3" t="e">
        <f aca="false">NA()</f>
        <v>#N/A</v>
      </c>
      <c r="J814" s="3" t="e">
        <f aca="false">NA()</f>
        <v>#N/A</v>
      </c>
      <c r="K814" s="2" t="e">
        <f aca="false">NA()</f>
        <v>#N/A</v>
      </c>
      <c r="L814" s="2" t="s">
        <v>571</v>
      </c>
      <c r="M814" s="2" t="s">
        <v>571</v>
      </c>
      <c r="N814" s="2" t="s">
        <v>571</v>
      </c>
      <c r="O814" s="2" t="n">
        <v>0</v>
      </c>
      <c r="P814" s="2" t="s">
        <v>750</v>
      </c>
      <c r="Q814" s="2" t="s">
        <v>571</v>
      </c>
      <c r="R814" s="2" t="s">
        <v>571</v>
      </c>
      <c r="S814" s="2" t="s">
        <v>571</v>
      </c>
      <c r="T814" s="2" t="s">
        <v>571</v>
      </c>
      <c r="U814" s="2" t="s">
        <v>7814</v>
      </c>
      <c r="V814" s="2" t="s">
        <v>7814</v>
      </c>
      <c r="W814" s="2" t="s">
        <v>7814</v>
      </c>
      <c r="X814" s="2" t="n">
        <v>1</v>
      </c>
      <c r="Y814" s="2" t="s">
        <v>2072</v>
      </c>
      <c r="Z814" s="2" t="s">
        <v>7815</v>
      </c>
      <c r="AA814" s="2" t="s">
        <v>7816</v>
      </c>
      <c r="AB814" s="2" t="s">
        <v>571</v>
      </c>
      <c r="AC814" s="2" t="s">
        <v>7817</v>
      </c>
    </row>
    <row r="815" customFormat="false" ht="259.2" hidden="false" customHeight="false" outlineLevel="0" collapsed="false">
      <c r="A815" s="2" t="s">
        <v>7818</v>
      </c>
      <c r="B815" s="3" t="e">
        <f aca="false">NA()</f>
        <v>#N/A</v>
      </c>
      <c r="C815" s="3" t="e">
        <f aca="false">NA()</f>
        <v>#N/A</v>
      </c>
      <c r="D815" s="2" t="e">
        <f aca="false">NA()</f>
        <v>#N/A</v>
      </c>
      <c r="E815" s="2" t="s">
        <v>31</v>
      </c>
      <c r="F815" s="3" t="n">
        <v>0</v>
      </c>
      <c r="G815" s="3" t="e">
        <f aca="false">NA()</f>
        <v>#N/A</v>
      </c>
      <c r="H815" s="3" t="e">
        <f aca="false">NA()</f>
        <v>#N/A</v>
      </c>
      <c r="I815" s="3" t="e">
        <f aca="false">NA()</f>
        <v>#N/A</v>
      </c>
      <c r="J815" s="3" t="e">
        <f aca="false">NA()</f>
        <v>#N/A</v>
      </c>
      <c r="K815" s="2" t="e">
        <f aca="false">NA()</f>
        <v>#N/A</v>
      </c>
      <c r="L815" s="2" t="s">
        <v>5955</v>
      </c>
      <c r="M815" s="2" t="s">
        <v>5955</v>
      </c>
      <c r="N815" s="2" t="s">
        <v>5955</v>
      </c>
      <c r="O815" s="2" t="n">
        <v>0</v>
      </c>
      <c r="P815" s="2" t="s">
        <v>750</v>
      </c>
      <c r="Q815" s="2" t="s">
        <v>7819</v>
      </c>
      <c r="R815" s="2" t="s">
        <v>7820</v>
      </c>
      <c r="S815" s="2" t="s">
        <v>571</v>
      </c>
      <c r="T815" s="2" t="s">
        <v>571</v>
      </c>
      <c r="U815" s="2" t="s">
        <v>1168</v>
      </c>
      <c r="V815" s="2" t="s">
        <v>1168</v>
      </c>
      <c r="W815" s="2" t="s">
        <v>1168</v>
      </c>
      <c r="X815" s="2" t="n">
        <v>0</v>
      </c>
      <c r="Y815" s="2" t="s">
        <v>750</v>
      </c>
      <c r="Z815" s="2" t="s">
        <v>7821</v>
      </c>
      <c r="AA815" s="2" t="s">
        <v>7822</v>
      </c>
      <c r="AB815" s="2" t="s">
        <v>7823</v>
      </c>
      <c r="AC815" s="2" t="s">
        <v>571</v>
      </c>
    </row>
    <row r="816" customFormat="false" ht="259.2" hidden="false" customHeight="false" outlineLevel="0" collapsed="false">
      <c r="A816" s="2" t="s">
        <v>7824</v>
      </c>
      <c r="B816" s="3" t="e">
        <f aca="false">NA()</f>
        <v>#N/A</v>
      </c>
      <c r="C816" s="3" t="e">
        <f aca="false">NA()</f>
        <v>#N/A</v>
      </c>
      <c r="D816" s="2" t="e">
        <f aca="false">NA()</f>
        <v>#N/A</v>
      </c>
      <c r="E816" s="2" t="s">
        <v>31</v>
      </c>
      <c r="F816" s="3" t="s">
        <v>2065</v>
      </c>
      <c r="G816" s="3" t="e">
        <f aca="false">NA()</f>
        <v>#N/A</v>
      </c>
      <c r="H816" s="3" t="e">
        <f aca="false">NA()</f>
        <v>#N/A</v>
      </c>
      <c r="I816" s="3" t="e">
        <f aca="false">NA()</f>
        <v>#N/A</v>
      </c>
      <c r="J816" s="3" t="e">
        <f aca="false">NA()</f>
        <v>#N/A</v>
      </c>
      <c r="K816" s="2" t="e">
        <f aca="false">NA()</f>
        <v>#N/A</v>
      </c>
      <c r="L816" s="2" t="s">
        <v>5985</v>
      </c>
      <c r="M816" s="2" t="s">
        <v>5985</v>
      </c>
      <c r="N816" s="2" t="s">
        <v>5985</v>
      </c>
      <c r="O816" s="2" t="n">
        <v>0</v>
      </c>
      <c r="P816" s="2" t="s">
        <v>750</v>
      </c>
      <c r="Q816" s="2" t="s">
        <v>7825</v>
      </c>
      <c r="R816" s="2" t="s">
        <v>7826</v>
      </c>
      <c r="S816" s="2" t="s">
        <v>7827</v>
      </c>
      <c r="T816" s="2" t="s">
        <v>571</v>
      </c>
      <c r="U816" s="2" t="s">
        <v>571</v>
      </c>
      <c r="V816" s="2" t="s">
        <v>571</v>
      </c>
      <c r="W816" s="2" t="s">
        <v>571</v>
      </c>
      <c r="X816" s="2" t="n">
        <v>0</v>
      </c>
      <c r="Y816" s="2" t="s">
        <v>750</v>
      </c>
      <c r="Z816" s="2" t="s">
        <v>571</v>
      </c>
      <c r="AA816" s="2" t="s">
        <v>571</v>
      </c>
      <c r="AB816" s="2" t="s">
        <v>571</v>
      </c>
      <c r="AC816" s="2" t="s">
        <v>571</v>
      </c>
    </row>
    <row r="817" customFormat="false" ht="259.2" hidden="false" customHeight="false" outlineLevel="0" collapsed="false">
      <c r="A817" s="2" t="s">
        <v>7828</v>
      </c>
      <c r="B817" s="3" t="e">
        <f aca="false">NA()</f>
        <v>#N/A</v>
      </c>
      <c r="C817" s="3" t="e">
        <f aca="false">NA()</f>
        <v>#N/A</v>
      </c>
      <c r="D817" s="2" t="e">
        <f aca="false">NA()</f>
        <v>#N/A</v>
      </c>
      <c r="E817" s="2" t="s">
        <v>31</v>
      </c>
      <c r="F817" s="3" t="n">
        <v>1.27669492350736</v>
      </c>
      <c r="G817" s="3" t="n">
        <v>0</v>
      </c>
      <c r="H817" s="3" t="e">
        <f aca="false">NA()</f>
        <v>#N/A</v>
      </c>
      <c r="I817" s="3" t="e">
        <f aca="false">NA()</f>
        <v>#N/A</v>
      </c>
      <c r="J817" s="3" t="e">
        <f aca="false">NA()</f>
        <v>#N/A</v>
      </c>
      <c r="K817" s="2" t="e">
        <f aca="false">NA()</f>
        <v>#N/A</v>
      </c>
      <c r="L817" s="2" t="s">
        <v>7829</v>
      </c>
      <c r="M817" s="2" t="s">
        <v>7829</v>
      </c>
      <c r="N817" s="2" t="s">
        <v>7829</v>
      </c>
      <c r="O817" s="2" t="n">
        <v>1</v>
      </c>
      <c r="P817" s="2" t="s">
        <v>750</v>
      </c>
      <c r="Q817" s="2" t="s">
        <v>7830</v>
      </c>
      <c r="R817" s="2" t="s">
        <v>7831</v>
      </c>
      <c r="S817" s="2" t="s">
        <v>7832</v>
      </c>
      <c r="T817" s="2" t="s">
        <v>571</v>
      </c>
      <c r="U817" s="2" t="s">
        <v>7833</v>
      </c>
      <c r="V817" s="2" t="s">
        <v>7833</v>
      </c>
      <c r="W817" s="2" t="s">
        <v>7833</v>
      </c>
      <c r="X817" s="2" t="n">
        <v>1</v>
      </c>
      <c r="Y817" s="2" t="s">
        <v>750</v>
      </c>
      <c r="Z817" s="2" t="s">
        <v>7834</v>
      </c>
      <c r="AA817" s="2" t="s">
        <v>7835</v>
      </c>
      <c r="AB817" s="2" t="s">
        <v>7836</v>
      </c>
      <c r="AC817" s="2" t="s">
        <v>571</v>
      </c>
    </row>
    <row r="818" customFormat="false" ht="259.2" hidden="false" customHeight="false" outlineLevel="0" collapsed="false">
      <c r="A818" s="2" t="s">
        <v>7837</v>
      </c>
      <c r="B818" s="3" t="e">
        <f aca="false">NA()</f>
        <v>#N/A</v>
      </c>
      <c r="C818" s="3" t="e">
        <f aca="false">NA()</f>
        <v>#N/A</v>
      </c>
      <c r="D818" s="2" t="e">
        <f aca="false">NA()</f>
        <v>#N/A</v>
      </c>
      <c r="E818" s="2" t="s">
        <v>31</v>
      </c>
      <c r="F818" s="3" t="e">
        <f aca="false">NA()</f>
        <v>#N/A</v>
      </c>
      <c r="G818" s="3" t="e">
        <f aca="false">NA()</f>
        <v>#N/A</v>
      </c>
      <c r="H818" s="3" t="e">
        <f aca="false">NA()</f>
        <v>#N/A</v>
      </c>
      <c r="I818" s="3" t="e">
        <f aca="false">NA()</f>
        <v>#N/A</v>
      </c>
      <c r="J818" s="3" t="e">
        <f aca="false">NA()</f>
        <v>#N/A</v>
      </c>
      <c r="K818" s="2" t="e">
        <f aca="false">NA()</f>
        <v>#N/A</v>
      </c>
      <c r="L818" s="2" t="s">
        <v>7582</v>
      </c>
      <c r="M818" s="2" t="s">
        <v>7582</v>
      </c>
      <c r="N818" s="2" t="s">
        <v>7582</v>
      </c>
      <c r="O818" s="2" t="n">
        <v>0</v>
      </c>
      <c r="P818" s="2" t="s">
        <v>567</v>
      </c>
      <c r="Q818" s="2" t="s">
        <v>7838</v>
      </c>
      <c r="R818" s="2" t="s">
        <v>7839</v>
      </c>
      <c r="S818" s="2" t="s">
        <v>571</v>
      </c>
      <c r="T818" s="2" t="s">
        <v>2761</v>
      </c>
      <c r="U818" s="2" t="s">
        <v>4997</v>
      </c>
      <c r="V818" s="2" t="s">
        <v>4997</v>
      </c>
      <c r="W818" s="2" t="s">
        <v>4997</v>
      </c>
      <c r="X818" s="2" t="n">
        <v>0</v>
      </c>
      <c r="Y818" s="2" t="s">
        <v>750</v>
      </c>
      <c r="Z818" s="2" t="s">
        <v>7840</v>
      </c>
      <c r="AA818" s="2" t="s">
        <v>7841</v>
      </c>
      <c r="AB818" s="2" t="s">
        <v>571</v>
      </c>
      <c r="AC818" s="2" t="s">
        <v>571</v>
      </c>
    </row>
    <row r="819" customFormat="false" ht="259.2" hidden="false" customHeight="false" outlineLevel="0" collapsed="false">
      <c r="A819" s="2" t="s">
        <v>7842</v>
      </c>
      <c r="B819" s="3" t="e">
        <f aca="false">NA()</f>
        <v>#N/A</v>
      </c>
      <c r="C819" s="3" t="e">
        <f aca="false">NA()</f>
        <v>#N/A</v>
      </c>
      <c r="D819" s="2" t="e">
        <f aca="false">NA()</f>
        <v>#N/A</v>
      </c>
      <c r="E819" s="2" t="s">
        <v>31</v>
      </c>
      <c r="F819" s="3" t="e">
        <f aca="false">NA()</f>
        <v>#N/A</v>
      </c>
      <c r="G819" s="3" t="e">
        <f aca="false">NA()</f>
        <v>#N/A</v>
      </c>
      <c r="H819" s="3" t="e">
        <f aca="false">NA()</f>
        <v>#N/A</v>
      </c>
      <c r="I819" s="3" t="e">
        <f aca="false">NA()</f>
        <v>#N/A</v>
      </c>
      <c r="J819" s="3" t="e">
        <f aca="false">NA()</f>
        <v>#N/A</v>
      </c>
      <c r="K819" s="2" t="e">
        <f aca="false">NA()</f>
        <v>#N/A</v>
      </c>
      <c r="L819" s="2" t="s">
        <v>6912</v>
      </c>
      <c r="M819" s="2" t="s">
        <v>6912</v>
      </c>
      <c r="N819" s="2" t="s">
        <v>6912</v>
      </c>
      <c r="O819" s="2" t="n">
        <v>0</v>
      </c>
      <c r="P819" s="2" t="s">
        <v>567</v>
      </c>
      <c r="Q819" s="2" t="s">
        <v>7843</v>
      </c>
      <c r="R819" s="2" t="s">
        <v>7844</v>
      </c>
      <c r="S819" s="2" t="s">
        <v>571</v>
      </c>
      <c r="T819" s="2" t="s">
        <v>2761</v>
      </c>
      <c r="U819" s="2" t="s">
        <v>7845</v>
      </c>
      <c r="V819" s="2" t="s">
        <v>7845</v>
      </c>
      <c r="W819" s="2" t="s">
        <v>7845</v>
      </c>
      <c r="X819" s="2" t="n">
        <v>1</v>
      </c>
      <c r="Y819" s="2" t="s">
        <v>39</v>
      </c>
      <c r="Z819" s="2" t="s">
        <v>7846</v>
      </c>
      <c r="AA819" s="2" t="s">
        <v>7847</v>
      </c>
      <c r="AB819" s="2" t="s">
        <v>571</v>
      </c>
      <c r="AC819" s="2" t="s">
        <v>4103</v>
      </c>
    </row>
    <row r="820" customFormat="false" ht="259.2" hidden="false" customHeight="false" outlineLevel="0" collapsed="false">
      <c r="A820" s="2" t="s">
        <v>7848</v>
      </c>
      <c r="B820" s="3" t="e">
        <f aca="false">NA()</f>
        <v>#N/A</v>
      </c>
      <c r="C820" s="3" t="e">
        <f aca="false">NA()</f>
        <v>#N/A</v>
      </c>
      <c r="D820" s="2" t="e">
        <f aca="false">NA()</f>
        <v>#N/A</v>
      </c>
      <c r="E820" s="2" t="s">
        <v>31</v>
      </c>
      <c r="F820" s="3" t="n">
        <v>0</v>
      </c>
      <c r="G820" s="3" t="e">
        <f aca="false">NA()</f>
        <v>#N/A</v>
      </c>
      <c r="H820" s="3" t="e">
        <f aca="false">NA()</f>
        <v>#N/A</v>
      </c>
      <c r="I820" s="3" t="e">
        <f aca="false">NA()</f>
        <v>#N/A</v>
      </c>
      <c r="J820" s="3" t="e">
        <f aca="false">NA()</f>
        <v>#N/A</v>
      </c>
      <c r="K820" s="2" t="e">
        <f aca="false">NA()</f>
        <v>#N/A</v>
      </c>
      <c r="L820" s="2" t="s">
        <v>6655</v>
      </c>
      <c r="M820" s="2" t="s">
        <v>6655</v>
      </c>
      <c r="N820" s="2" t="s">
        <v>6655</v>
      </c>
      <c r="O820" s="2" t="n">
        <v>0</v>
      </c>
      <c r="P820" s="2" t="s">
        <v>750</v>
      </c>
      <c r="Q820" s="2" t="s">
        <v>7849</v>
      </c>
      <c r="R820" s="2" t="s">
        <v>7850</v>
      </c>
      <c r="S820" s="2" t="s">
        <v>571</v>
      </c>
      <c r="T820" s="2" t="s">
        <v>571</v>
      </c>
      <c r="U820" s="2" t="s">
        <v>7851</v>
      </c>
      <c r="V820" s="2" t="s">
        <v>7851</v>
      </c>
      <c r="W820" s="2" t="s">
        <v>7851</v>
      </c>
      <c r="X820" s="2" t="n">
        <v>1</v>
      </c>
      <c r="Y820" s="2" t="s">
        <v>4994</v>
      </c>
      <c r="Z820" s="2" t="s">
        <v>7852</v>
      </c>
      <c r="AA820" s="2" t="s">
        <v>7853</v>
      </c>
      <c r="AB820" s="2" t="s">
        <v>7854</v>
      </c>
      <c r="AC820" s="2" t="s">
        <v>4997</v>
      </c>
    </row>
    <row r="821" customFormat="false" ht="259.2" hidden="false" customHeight="false" outlineLevel="0" collapsed="false">
      <c r="A821" s="2" t="s">
        <v>7855</v>
      </c>
      <c r="B821" s="3" t="e">
        <f aca="false">NA()</f>
        <v>#N/A</v>
      </c>
      <c r="C821" s="3" t="e">
        <f aca="false">NA()</f>
        <v>#N/A</v>
      </c>
      <c r="D821" s="2" t="e">
        <f aca="false">NA()</f>
        <v>#N/A</v>
      </c>
      <c r="E821" s="2" t="s">
        <v>31</v>
      </c>
      <c r="F821" s="3" t="n">
        <v>0</v>
      </c>
      <c r="G821" s="3" t="e">
        <f aca="false">NA()</f>
        <v>#N/A</v>
      </c>
      <c r="H821" s="3" t="e">
        <f aca="false">NA()</f>
        <v>#N/A</v>
      </c>
      <c r="I821" s="3" t="e">
        <f aca="false">NA()</f>
        <v>#N/A</v>
      </c>
      <c r="J821" s="3" t="e">
        <f aca="false">NA()</f>
        <v>#N/A</v>
      </c>
      <c r="K821" s="2" t="e">
        <f aca="false">NA()</f>
        <v>#N/A</v>
      </c>
      <c r="L821" s="2" t="s">
        <v>7856</v>
      </c>
      <c r="M821" s="2" t="s">
        <v>7856</v>
      </c>
      <c r="N821" s="2" t="s">
        <v>7856</v>
      </c>
      <c r="O821" s="2" t="n">
        <v>1</v>
      </c>
      <c r="P821" s="2" t="s">
        <v>6313</v>
      </c>
      <c r="Q821" s="2" t="s">
        <v>7857</v>
      </c>
      <c r="R821" s="2" t="s">
        <v>7858</v>
      </c>
      <c r="S821" s="2" t="s">
        <v>571</v>
      </c>
      <c r="T821" s="2" t="s">
        <v>6316</v>
      </c>
      <c r="U821" s="2" t="s">
        <v>7859</v>
      </c>
      <c r="V821" s="2" t="s">
        <v>7859</v>
      </c>
      <c r="W821" s="2" t="s">
        <v>7859</v>
      </c>
      <c r="X821" s="2" t="n">
        <v>1</v>
      </c>
      <c r="Y821" s="2" t="s">
        <v>1449</v>
      </c>
      <c r="Z821" s="2" t="s">
        <v>7860</v>
      </c>
      <c r="AA821" s="2" t="s">
        <v>7861</v>
      </c>
      <c r="AB821" s="2" t="s">
        <v>7862</v>
      </c>
      <c r="AC821" s="2" t="s">
        <v>1453</v>
      </c>
    </row>
    <row r="822" customFormat="false" ht="259.2" hidden="false" customHeight="false" outlineLevel="0" collapsed="false">
      <c r="A822" s="2" t="s">
        <v>7863</v>
      </c>
      <c r="B822" s="3" t="e">
        <f aca="false">NA()</f>
        <v>#N/A</v>
      </c>
      <c r="C822" s="3" t="e">
        <f aca="false">NA()</f>
        <v>#N/A</v>
      </c>
      <c r="D822" s="2" t="e">
        <f aca="false">NA()</f>
        <v>#N/A</v>
      </c>
      <c r="E822" s="2" t="s">
        <v>31</v>
      </c>
      <c r="F822" s="3" t="n">
        <v>0</v>
      </c>
      <c r="G822" s="3" t="e">
        <f aca="false">NA()</f>
        <v>#N/A</v>
      </c>
      <c r="H822" s="3" t="e">
        <f aca="false">NA()</f>
        <v>#N/A</v>
      </c>
      <c r="I822" s="3" t="e">
        <f aca="false">NA()</f>
        <v>#N/A</v>
      </c>
      <c r="J822" s="3" t="e">
        <f aca="false">NA()</f>
        <v>#N/A</v>
      </c>
      <c r="K822" s="2" t="e">
        <f aca="false">NA()</f>
        <v>#N/A</v>
      </c>
      <c r="L822" s="2" t="s">
        <v>7864</v>
      </c>
      <c r="M822" s="2" t="s">
        <v>7864</v>
      </c>
      <c r="N822" s="2" t="s">
        <v>7864</v>
      </c>
      <c r="O822" s="2" t="n">
        <v>1</v>
      </c>
      <c r="P822" s="2" t="s">
        <v>6455</v>
      </c>
      <c r="Q822" s="2" t="s">
        <v>7865</v>
      </c>
      <c r="R822" s="2" t="s">
        <v>7866</v>
      </c>
      <c r="S822" s="2" t="s">
        <v>571</v>
      </c>
      <c r="T822" s="2" t="s">
        <v>7113</v>
      </c>
      <c r="U822" s="2" t="s">
        <v>7867</v>
      </c>
      <c r="V822" s="2" t="s">
        <v>7867</v>
      </c>
      <c r="W822" s="2" t="s">
        <v>7867</v>
      </c>
      <c r="X822" s="2" t="n">
        <v>1</v>
      </c>
      <c r="Y822" s="2" t="s">
        <v>1442</v>
      </c>
      <c r="Z822" s="2" t="s">
        <v>7868</v>
      </c>
      <c r="AA822" s="2" t="s">
        <v>7869</v>
      </c>
      <c r="AB822" s="2" t="s">
        <v>7870</v>
      </c>
      <c r="AC822" s="2" t="s">
        <v>7871</v>
      </c>
    </row>
    <row r="823" customFormat="false" ht="259.2" hidden="false" customHeight="false" outlineLevel="0" collapsed="false">
      <c r="A823" s="2" t="s">
        <v>7872</v>
      </c>
      <c r="B823" s="3" t="e">
        <f aca="false">NA()</f>
        <v>#N/A</v>
      </c>
      <c r="C823" s="3" t="e">
        <f aca="false">NA()</f>
        <v>#N/A</v>
      </c>
      <c r="D823" s="2" t="e">
        <f aca="false">NA()</f>
        <v>#N/A</v>
      </c>
      <c r="E823" s="2" t="s">
        <v>31</v>
      </c>
      <c r="F823" s="3" t="s">
        <v>2065</v>
      </c>
      <c r="G823" s="3" t="e">
        <f aca="false">NA()</f>
        <v>#N/A</v>
      </c>
      <c r="H823" s="3" t="e">
        <f aca="false">NA()</f>
        <v>#N/A</v>
      </c>
      <c r="I823" s="3" t="e">
        <f aca="false">NA()</f>
        <v>#N/A</v>
      </c>
      <c r="J823" s="3" t="e">
        <f aca="false">NA()</f>
        <v>#N/A</v>
      </c>
      <c r="K823" s="2" t="e">
        <f aca="false">NA()</f>
        <v>#N/A</v>
      </c>
      <c r="L823" s="2" t="s">
        <v>4103</v>
      </c>
      <c r="M823" s="2" t="s">
        <v>4103</v>
      </c>
      <c r="N823" s="2" t="s">
        <v>4103</v>
      </c>
      <c r="O823" s="2" t="n">
        <v>0</v>
      </c>
      <c r="P823" s="2" t="s">
        <v>750</v>
      </c>
      <c r="Q823" s="2" t="s">
        <v>7010</v>
      </c>
      <c r="R823" s="2" t="s">
        <v>7873</v>
      </c>
      <c r="S823" s="2" t="s">
        <v>7874</v>
      </c>
      <c r="T823" s="2" t="s">
        <v>571</v>
      </c>
      <c r="U823" s="2" t="s">
        <v>571</v>
      </c>
      <c r="V823" s="2" t="s">
        <v>571</v>
      </c>
      <c r="W823" s="2" t="s">
        <v>571</v>
      </c>
      <c r="X823" s="2" t="n">
        <v>0</v>
      </c>
      <c r="Y823" s="2" t="s">
        <v>750</v>
      </c>
      <c r="Z823" s="2" t="s">
        <v>571</v>
      </c>
      <c r="AA823" s="2" t="s">
        <v>571</v>
      </c>
      <c r="AB823" s="2" t="s">
        <v>571</v>
      </c>
      <c r="AC823" s="2" t="s">
        <v>571</v>
      </c>
    </row>
    <row r="824" customFormat="false" ht="259.2" hidden="false" customHeight="false" outlineLevel="0" collapsed="false">
      <c r="A824" s="2" t="s">
        <v>7875</v>
      </c>
      <c r="B824" s="3" t="e">
        <f aca="false">NA()</f>
        <v>#N/A</v>
      </c>
      <c r="C824" s="3" t="e">
        <f aca="false">NA()</f>
        <v>#N/A</v>
      </c>
      <c r="D824" s="2" t="e">
        <f aca="false">NA()</f>
        <v>#N/A</v>
      </c>
      <c r="E824" s="2" t="s">
        <v>31</v>
      </c>
      <c r="F824" s="3" t="e">
        <f aca="false">NA()</f>
        <v>#N/A</v>
      </c>
      <c r="G824" s="3" t="e">
        <f aca="false">NA()</f>
        <v>#N/A</v>
      </c>
      <c r="H824" s="3" t="e">
        <f aca="false">NA()</f>
        <v>#N/A</v>
      </c>
      <c r="I824" s="3" t="e">
        <f aca="false">NA()</f>
        <v>#N/A</v>
      </c>
      <c r="J824" s="3" t="e">
        <f aca="false">NA()</f>
        <v>#N/A</v>
      </c>
      <c r="K824" s="2" t="e">
        <f aca="false">NA()</f>
        <v>#N/A</v>
      </c>
      <c r="L824" s="2" t="s">
        <v>2761</v>
      </c>
      <c r="M824" s="2" t="s">
        <v>2761</v>
      </c>
      <c r="N824" s="2" t="s">
        <v>2761</v>
      </c>
      <c r="O824" s="2" t="n">
        <v>0</v>
      </c>
      <c r="P824" s="2" t="s">
        <v>567</v>
      </c>
      <c r="Q824" s="2" t="s">
        <v>7876</v>
      </c>
      <c r="R824" s="2" t="s">
        <v>571</v>
      </c>
      <c r="S824" s="2" t="s">
        <v>571</v>
      </c>
      <c r="T824" s="2" t="s">
        <v>2761</v>
      </c>
      <c r="U824" s="2" t="s">
        <v>1288</v>
      </c>
      <c r="V824" s="2" t="s">
        <v>1288</v>
      </c>
      <c r="W824" s="2" t="s">
        <v>1288</v>
      </c>
      <c r="X824" s="2" t="n">
        <v>0</v>
      </c>
      <c r="Y824" s="2" t="s">
        <v>750</v>
      </c>
      <c r="Z824" s="2" t="s">
        <v>6153</v>
      </c>
      <c r="AA824" s="2" t="s">
        <v>7877</v>
      </c>
      <c r="AB824" s="2" t="s">
        <v>571</v>
      </c>
      <c r="AC824" s="2" t="s">
        <v>571</v>
      </c>
    </row>
    <row r="825" customFormat="false" ht="259.2" hidden="false" customHeight="false" outlineLevel="0" collapsed="false">
      <c r="A825" s="2" t="s">
        <v>7878</v>
      </c>
      <c r="B825" s="3" t="e">
        <f aca="false">NA()</f>
        <v>#N/A</v>
      </c>
      <c r="C825" s="3" t="e">
        <f aca="false">NA()</f>
        <v>#N/A</v>
      </c>
      <c r="D825" s="2" t="e">
        <f aca="false">NA()</f>
        <v>#N/A</v>
      </c>
      <c r="E825" s="2" t="s">
        <v>31</v>
      </c>
      <c r="F825" s="3" t="n">
        <v>1.21394551697701</v>
      </c>
      <c r="G825" s="3" t="n">
        <v>0.33460772390627</v>
      </c>
      <c r="H825" s="3" t="n">
        <v>0.690878488848436</v>
      </c>
      <c r="I825" s="3" t="n">
        <v>0.128814726026491</v>
      </c>
      <c r="J825" s="3" t="n">
        <v>0.63179304540085</v>
      </c>
      <c r="K825" s="2" t="n">
        <v>2.15508950012282</v>
      </c>
      <c r="L825" s="2" t="s">
        <v>7879</v>
      </c>
      <c r="M825" s="2" t="s">
        <v>7879</v>
      </c>
      <c r="N825" s="2" t="s">
        <v>7879</v>
      </c>
      <c r="O825" s="2" t="n">
        <v>1</v>
      </c>
      <c r="P825" s="2" t="s">
        <v>483</v>
      </c>
      <c r="Q825" s="2" t="s">
        <v>7880</v>
      </c>
      <c r="R825" s="2" t="s">
        <v>7881</v>
      </c>
      <c r="S825" s="2" t="s">
        <v>7882</v>
      </c>
      <c r="T825" s="2" t="s">
        <v>7883</v>
      </c>
      <c r="U825" s="2" t="s">
        <v>7884</v>
      </c>
      <c r="V825" s="2" t="s">
        <v>7884</v>
      </c>
      <c r="W825" s="2" t="s">
        <v>7884</v>
      </c>
      <c r="X825" s="2" t="n">
        <v>1</v>
      </c>
      <c r="Y825" s="2" t="s">
        <v>1373</v>
      </c>
      <c r="Z825" s="2" t="s">
        <v>7885</v>
      </c>
      <c r="AA825" s="2" t="s">
        <v>7886</v>
      </c>
      <c r="AB825" s="2" t="s">
        <v>7887</v>
      </c>
      <c r="AC825" s="2" t="s">
        <v>5076</v>
      </c>
    </row>
    <row r="826" customFormat="false" ht="259.2" hidden="false" customHeight="false" outlineLevel="0" collapsed="false">
      <c r="A826" s="2" t="s">
        <v>7888</v>
      </c>
      <c r="B826" s="3" t="e">
        <f aca="false">NA()</f>
        <v>#N/A</v>
      </c>
      <c r="C826" s="3" t="e">
        <f aca="false">NA()</f>
        <v>#N/A</v>
      </c>
      <c r="D826" s="2" t="e">
        <f aca="false">NA()</f>
        <v>#N/A</v>
      </c>
      <c r="E826" s="2" t="s">
        <v>31</v>
      </c>
      <c r="F826" s="3" t="n">
        <v>0.723691243380397</v>
      </c>
      <c r="G826" s="3" t="n">
        <v>0.443723543466259</v>
      </c>
      <c r="H826" s="3" t="e">
        <f aca="false">NA()</f>
        <v>#N/A</v>
      </c>
      <c r="I826" s="3" t="n">
        <v>1.27479352985506</v>
      </c>
      <c r="J826" s="3" t="e">
        <f aca="false">NA()</f>
        <v>#N/A</v>
      </c>
      <c r="K826" s="2" t="e">
        <f aca="false">NA()</f>
        <v>#N/A</v>
      </c>
      <c r="L826" s="2" t="s">
        <v>7889</v>
      </c>
      <c r="M826" s="2" t="s">
        <v>7889</v>
      </c>
      <c r="N826" s="2" t="s">
        <v>7889</v>
      </c>
      <c r="O826" s="2" t="n">
        <v>1</v>
      </c>
      <c r="P826" s="2" t="s">
        <v>47</v>
      </c>
      <c r="Q826" s="2" t="s">
        <v>7890</v>
      </c>
      <c r="R826" s="2" t="s">
        <v>7891</v>
      </c>
      <c r="S826" s="2" t="s">
        <v>7892</v>
      </c>
      <c r="T826" s="2" t="s">
        <v>7893</v>
      </c>
      <c r="U826" s="2" t="s">
        <v>7894</v>
      </c>
      <c r="V826" s="2" t="s">
        <v>7894</v>
      </c>
      <c r="W826" s="2" t="s">
        <v>7894</v>
      </c>
      <c r="X826" s="2" t="n">
        <v>1</v>
      </c>
      <c r="Y826" s="2" t="s">
        <v>689</v>
      </c>
      <c r="Z826" s="2" t="s">
        <v>7895</v>
      </c>
      <c r="AA826" s="2" t="s">
        <v>7896</v>
      </c>
      <c r="AB826" s="2" t="s">
        <v>7897</v>
      </c>
      <c r="AC826" s="2" t="s">
        <v>7898</v>
      </c>
    </row>
    <row r="827" customFormat="false" ht="259.2" hidden="false" customHeight="false" outlineLevel="0" collapsed="false">
      <c r="A827" s="2" t="s">
        <v>7899</v>
      </c>
      <c r="B827" s="3" t="e">
        <f aca="false">NA()</f>
        <v>#N/A</v>
      </c>
      <c r="C827" s="3" t="e">
        <f aca="false">NA()</f>
        <v>#N/A</v>
      </c>
      <c r="D827" s="2" t="e">
        <f aca="false">NA()</f>
        <v>#N/A</v>
      </c>
      <c r="E827" s="2" t="s">
        <v>31</v>
      </c>
      <c r="F827" s="3" t="e">
        <f aca="false">NA()</f>
        <v>#N/A</v>
      </c>
      <c r="G827" s="3" t="e">
        <f aca="false">NA()</f>
        <v>#N/A</v>
      </c>
      <c r="H827" s="3" t="e">
        <f aca="false">NA()</f>
        <v>#N/A</v>
      </c>
      <c r="I827" s="3" t="e">
        <f aca="false">NA()</f>
        <v>#N/A</v>
      </c>
      <c r="J827" s="3" t="e">
        <f aca="false">NA()</f>
        <v>#N/A</v>
      </c>
      <c r="K827" s="2" t="e">
        <f aca="false">NA()</f>
        <v>#N/A</v>
      </c>
      <c r="L827" s="2" t="s">
        <v>7900</v>
      </c>
      <c r="M827" s="2" t="s">
        <v>7900</v>
      </c>
      <c r="N827" s="2" t="s">
        <v>7900</v>
      </c>
      <c r="O827" s="2" t="n">
        <v>1</v>
      </c>
      <c r="P827" s="2" t="s">
        <v>7125</v>
      </c>
      <c r="Q827" s="2" t="s">
        <v>7901</v>
      </c>
      <c r="R827" s="2" t="s">
        <v>7902</v>
      </c>
      <c r="S827" s="2" t="s">
        <v>571</v>
      </c>
      <c r="T827" s="2" t="s">
        <v>7128</v>
      </c>
      <c r="U827" s="2" t="s">
        <v>7903</v>
      </c>
      <c r="V827" s="2" t="s">
        <v>7903</v>
      </c>
      <c r="W827" s="2" t="s">
        <v>7903</v>
      </c>
      <c r="X827" s="2" t="n">
        <v>0</v>
      </c>
      <c r="Y827" s="2" t="s">
        <v>1164</v>
      </c>
      <c r="Z827" s="2" t="s">
        <v>7904</v>
      </c>
      <c r="AA827" s="2" t="s">
        <v>7905</v>
      </c>
      <c r="AB827" s="2" t="s">
        <v>571</v>
      </c>
      <c r="AC827" s="2" t="s">
        <v>1168</v>
      </c>
    </row>
    <row r="828" customFormat="false" ht="259.2" hidden="false" customHeight="false" outlineLevel="0" collapsed="false">
      <c r="A828" s="2" t="s">
        <v>7906</v>
      </c>
      <c r="B828" s="3" t="e">
        <f aca="false">NA()</f>
        <v>#N/A</v>
      </c>
      <c r="C828" s="3" t="e">
        <f aca="false">NA()</f>
        <v>#N/A</v>
      </c>
      <c r="D828" s="2" t="e">
        <f aca="false">NA()</f>
        <v>#N/A</v>
      </c>
      <c r="E828" s="2" t="s">
        <v>31</v>
      </c>
      <c r="F828" s="3" t="n">
        <v>1.96848644259346</v>
      </c>
      <c r="G828" s="3" t="n">
        <v>0</v>
      </c>
      <c r="H828" s="3" t="e">
        <f aca="false">NA()</f>
        <v>#N/A</v>
      </c>
      <c r="I828" s="3" t="e">
        <f aca="false">NA()</f>
        <v>#N/A</v>
      </c>
      <c r="J828" s="3" t="e">
        <f aca="false">NA()</f>
        <v>#N/A</v>
      </c>
      <c r="K828" s="2" t="e">
        <f aca="false">NA()</f>
        <v>#N/A</v>
      </c>
      <c r="L828" s="2" t="s">
        <v>7907</v>
      </c>
      <c r="M828" s="2" t="s">
        <v>7907</v>
      </c>
      <c r="N828" s="2" t="s">
        <v>7907</v>
      </c>
      <c r="O828" s="2" t="n">
        <v>1</v>
      </c>
      <c r="P828" s="2" t="s">
        <v>7908</v>
      </c>
      <c r="Q828" s="2" t="s">
        <v>7909</v>
      </c>
      <c r="R828" s="2" t="s">
        <v>7910</v>
      </c>
      <c r="S828" s="2" t="s">
        <v>7911</v>
      </c>
      <c r="T828" s="2" t="s">
        <v>7912</v>
      </c>
      <c r="U828" s="2" t="s">
        <v>7913</v>
      </c>
      <c r="V828" s="2" t="s">
        <v>7913</v>
      </c>
      <c r="W828" s="2" t="s">
        <v>7913</v>
      </c>
      <c r="X828" s="2" t="n">
        <v>0</v>
      </c>
      <c r="Y828" s="2" t="s">
        <v>1290</v>
      </c>
      <c r="Z828" s="2" t="s">
        <v>7914</v>
      </c>
      <c r="AA828" s="2" t="s">
        <v>7915</v>
      </c>
      <c r="AB828" s="2" t="s">
        <v>7916</v>
      </c>
      <c r="AC828" s="2" t="s">
        <v>1365</v>
      </c>
    </row>
    <row r="829" customFormat="false" ht="259.2" hidden="false" customHeight="false" outlineLevel="0" collapsed="false">
      <c r="A829" s="2" t="s">
        <v>7917</v>
      </c>
      <c r="B829" s="3" t="e">
        <f aca="false">NA()</f>
        <v>#N/A</v>
      </c>
      <c r="C829" s="3" t="e">
        <f aca="false">NA()</f>
        <v>#N/A</v>
      </c>
      <c r="D829" s="2" t="e">
        <f aca="false">NA()</f>
        <v>#N/A</v>
      </c>
      <c r="E829" s="2" t="s">
        <v>31</v>
      </c>
      <c r="F829" s="3" t="e">
        <f aca="false">NA()</f>
        <v>#N/A</v>
      </c>
      <c r="G829" s="3" t="e">
        <f aca="false">NA()</f>
        <v>#N/A</v>
      </c>
      <c r="H829" s="3" t="e">
        <f aca="false">NA()</f>
        <v>#N/A</v>
      </c>
      <c r="I829" s="3" t="e">
        <f aca="false">NA()</f>
        <v>#N/A</v>
      </c>
      <c r="J829" s="3" t="e">
        <f aca="false">NA()</f>
        <v>#N/A</v>
      </c>
      <c r="K829" s="2" t="e">
        <f aca="false">NA()</f>
        <v>#N/A</v>
      </c>
      <c r="L829" s="2" t="s">
        <v>7918</v>
      </c>
      <c r="M829" s="2" t="s">
        <v>7918</v>
      </c>
      <c r="N829" s="2" t="s">
        <v>7918</v>
      </c>
      <c r="O829" s="2" t="n">
        <v>1</v>
      </c>
      <c r="P829" s="2" t="s">
        <v>332</v>
      </c>
      <c r="Q829" s="2" t="s">
        <v>7919</v>
      </c>
      <c r="R829" s="2" t="s">
        <v>7920</v>
      </c>
      <c r="S829" s="2" t="s">
        <v>571</v>
      </c>
      <c r="T829" s="2" t="s">
        <v>7921</v>
      </c>
      <c r="U829" s="2" t="s">
        <v>7922</v>
      </c>
      <c r="V829" s="2" t="s">
        <v>7922</v>
      </c>
      <c r="W829" s="2" t="s">
        <v>7922</v>
      </c>
      <c r="X829" s="2" t="n">
        <v>1</v>
      </c>
      <c r="Y829" s="2" t="s">
        <v>1290</v>
      </c>
      <c r="Z829" s="2" t="s">
        <v>7923</v>
      </c>
      <c r="AA829" s="2" t="s">
        <v>7924</v>
      </c>
      <c r="AB829" s="2" t="s">
        <v>571</v>
      </c>
      <c r="AC829" s="2" t="s">
        <v>1365</v>
      </c>
    </row>
    <row r="830" customFormat="false" ht="259.2" hidden="false" customHeight="false" outlineLevel="0" collapsed="false">
      <c r="A830" s="2" t="s">
        <v>7925</v>
      </c>
      <c r="B830" s="3" t="e">
        <f aca="false">NA()</f>
        <v>#N/A</v>
      </c>
      <c r="C830" s="3" t="e">
        <f aca="false">NA()</f>
        <v>#N/A</v>
      </c>
      <c r="D830" s="2" t="e">
        <f aca="false">NA()</f>
        <v>#N/A</v>
      </c>
      <c r="E830" s="2" t="s">
        <v>31</v>
      </c>
      <c r="F830" s="3" t="e">
        <f aca="false">NA()</f>
        <v>#N/A</v>
      </c>
      <c r="G830" s="3" t="e">
        <f aca="false">NA()</f>
        <v>#N/A</v>
      </c>
      <c r="H830" s="3" t="e">
        <f aca="false">NA()</f>
        <v>#N/A</v>
      </c>
      <c r="I830" s="3" t="e">
        <f aca="false">NA()</f>
        <v>#N/A</v>
      </c>
      <c r="J830" s="3" t="e">
        <f aca="false">NA()</f>
        <v>#N/A</v>
      </c>
      <c r="K830" s="2" t="e">
        <f aca="false">NA()</f>
        <v>#N/A</v>
      </c>
      <c r="L830" s="2" t="s">
        <v>6486</v>
      </c>
      <c r="M830" s="2" t="s">
        <v>6486</v>
      </c>
      <c r="N830" s="2" t="s">
        <v>6486</v>
      </c>
      <c r="O830" s="2" t="n">
        <v>0</v>
      </c>
      <c r="P830" s="2" t="s">
        <v>6482</v>
      </c>
      <c r="Q830" s="2" t="s">
        <v>7926</v>
      </c>
      <c r="R830" s="2" t="s">
        <v>7927</v>
      </c>
      <c r="S830" s="2" t="s">
        <v>571</v>
      </c>
      <c r="T830" s="2" t="s">
        <v>7928</v>
      </c>
      <c r="U830" s="2" t="s">
        <v>7929</v>
      </c>
      <c r="V830" s="2" t="s">
        <v>7929</v>
      </c>
      <c r="W830" s="2" t="s">
        <v>7929</v>
      </c>
      <c r="X830" s="2" t="n">
        <v>1</v>
      </c>
      <c r="Y830" s="2" t="s">
        <v>1272</v>
      </c>
      <c r="Z830" s="2" t="s">
        <v>7930</v>
      </c>
      <c r="AA830" s="2" t="s">
        <v>7931</v>
      </c>
      <c r="AB830" s="2" t="s">
        <v>571</v>
      </c>
      <c r="AC830" s="2" t="s">
        <v>7932</v>
      </c>
    </row>
    <row r="831" customFormat="false" ht="259.2" hidden="false" customHeight="false" outlineLevel="0" collapsed="false">
      <c r="A831" s="2" t="s">
        <v>7933</v>
      </c>
      <c r="B831" s="3" t="e">
        <f aca="false">NA()</f>
        <v>#N/A</v>
      </c>
      <c r="C831" s="3" t="e">
        <f aca="false">NA()</f>
        <v>#N/A</v>
      </c>
      <c r="D831" s="2" t="e">
        <f aca="false">NA()</f>
        <v>#N/A</v>
      </c>
      <c r="E831" s="2" t="s">
        <v>31</v>
      </c>
      <c r="F831" s="3" t="e">
        <f aca="false">NA()</f>
        <v>#N/A</v>
      </c>
      <c r="G831" s="3" t="e">
        <f aca="false">NA()</f>
        <v>#N/A</v>
      </c>
      <c r="H831" s="3" t="e">
        <f aca="false">NA()</f>
        <v>#N/A</v>
      </c>
      <c r="I831" s="3" t="e">
        <f aca="false">NA()</f>
        <v>#N/A</v>
      </c>
      <c r="J831" s="3" t="e">
        <f aca="false">NA()</f>
        <v>#N/A</v>
      </c>
      <c r="K831" s="2" t="e">
        <f aca="false">NA()</f>
        <v>#N/A</v>
      </c>
      <c r="L831" s="2" t="s">
        <v>7934</v>
      </c>
      <c r="M831" s="2" t="s">
        <v>7934</v>
      </c>
      <c r="N831" s="2" t="s">
        <v>7934</v>
      </c>
      <c r="O831" s="2" t="n">
        <v>0</v>
      </c>
      <c r="P831" s="2" t="s">
        <v>1284</v>
      </c>
      <c r="Q831" s="2" t="s">
        <v>7935</v>
      </c>
      <c r="R831" s="2" t="s">
        <v>7936</v>
      </c>
      <c r="S831" s="2" t="s">
        <v>571</v>
      </c>
      <c r="T831" s="2" t="s">
        <v>6153</v>
      </c>
      <c r="U831" s="2" t="s">
        <v>7937</v>
      </c>
      <c r="V831" s="2" t="s">
        <v>7937</v>
      </c>
      <c r="W831" s="2" t="s">
        <v>7937</v>
      </c>
      <c r="X831" s="2" t="n">
        <v>1</v>
      </c>
      <c r="Y831" s="2" t="s">
        <v>39</v>
      </c>
      <c r="Z831" s="2" t="s">
        <v>7938</v>
      </c>
      <c r="AA831" s="2" t="s">
        <v>7939</v>
      </c>
      <c r="AB831" s="2" t="s">
        <v>571</v>
      </c>
      <c r="AC831" s="2" t="s">
        <v>43</v>
      </c>
    </row>
    <row r="832" customFormat="false" ht="259.2" hidden="false" customHeight="false" outlineLevel="0" collapsed="false">
      <c r="A832" s="2" t="s">
        <v>7940</v>
      </c>
      <c r="B832" s="3" t="e">
        <f aca="false">NA()</f>
        <v>#N/A</v>
      </c>
      <c r="C832" s="3" t="e">
        <f aca="false">NA()</f>
        <v>#N/A</v>
      </c>
      <c r="D832" s="2" t="e">
        <f aca="false">NA()</f>
        <v>#N/A</v>
      </c>
      <c r="E832" s="2" t="s">
        <v>31</v>
      </c>
      <c r="F832" s="3" t="e">
        <f aca="false">NA()</f>
        <v>#N/A</v>
      </c>
      <c r="G832" s="3" t="e">
        <f aca="false">NA()</f>
        <v>#N/A</v>
      </c>
      <c r="H832" s="3" t="e">
        <f aca="false">NA()</f>
        <v>#N/A</v>
      </c>
      <c r="I832" s="3" t="e">
        <f aca="false">NA()</f>
        <v>#N/A</v>
      </c>
      <c r="J832" s="3" t="e">
        <f aca="false">NA()</f>
        <v>#N/A</v>
      </c>
      <c r="K832" s="2" t="e">
        <f aca="false">NA()</f>
        <v>#N/A</v>
      </c>
      <c r="L832" s="2" t="s">
        <v>7941</v>
      </c>
      <c r="M832" s="2" t="s">
        <v>7941</v>
      </c>
      <c r="N832" s="2" t="s">
        <v>7941</v>
      </c>
      <c r="O832" s="2" t="n">
        <v>0</v>
      </c>
      <c r="P832" s="2" t="s">
        <v>7342</v>
      </c>
      <c r="Q832" s="2" t="s">
        <v>7942</v>
      </c>
      <c r="R832" s="2" t="s">
        <v>7943</v>
      </c>
      <c r="S832" s="2" t="s">
        <v>571</v>
      </c>
      <c r="T832" s="2" t="s">
        <v>7944</v>
      </c>
      <c r="U832" s="2" t="s">
        <v>7945</v>
      </c>
      <c r="V832" s="2" t="s">
        <v>7945</v>
      </c>
      <c r="W832" s="2" t="s">
        <v>7945</v>
      </c>
      <c r="X832" s="2" t="n">
        <v>0</v>
      </c>
      <c r="Y832" s="2" t="s">
        <v>4380</v>
      </c>
      <c r="Z832" s="2" t="s">
        <v>7946</v>
      </c>
      <c r="AA832" s="2" t="s">
        <v>7947</v>
      </c>
      <c r="AB832" s="2" t="s">
        <v>571</v>
      </c>
      <c r="AC832" s="2" t="s">
        <v>7945</v>
      </c>
    </row>
    <row r="833" customFormat="false" ht="259.2" hidden="false" customHeight="false" outlineLevel="0" collapsed="false">
      <c r="A833" s="2" t="s">
        <v>7948</v>
      </c>
      <c r="B833" s="3" t="e">
        <f aca="false">NA()</f>
        <v>#N/A</v>
      </c>
      <c r="C833" s="3" t="e">
        <f aca="false">NA()</f>
        <v>#N/A</v>
      </c>
      <c r="D833" s="2" t="e">
        <f aca="false">NA()</f>
        <v>#N/A</v>
      </c>
      <c r="E833" s="2" t="s">
        <v>45</v>
      </c>
      <c r="F833" s="3" t="n">
        <v>1.713022811032</v>
      </c>
      <c r="G833" s="3" t="n">
        <v>0</v>
      </c>
      <c r="H833" s="3" t="e">
        <f aca="false">NA()</f>
        <v>#N/A</v>
      </c>
      <c r="I833" s="3" t="e">
        <f aca="false">NA()</f>
        <v>#N/A</v>
      </c>
      <c r="J833" s="3" t="e">
        <f aca="false">NA()</f>
        <v>#N/A</v>
      </c>
      <c r="K833" s="2" t="e">
        <f aca="false">NA()</f>
        <v>#N/A</v>
      </c>
      <c r="L833" s="2" t="s">
        <v>7949</v>
      </c>
      <c r="M833" s="2" t="s">
        <v>7949</v>
      </c>
      <c r="N833" s="2" t="s">
        <v>7949</v>
      </c>
      <c r="O833" s="2" t="n">
        <v>2</v>
      </c>
      <c r="P833" s="2" t="s">
        <v>292</v>
      </c>
      <c r="Q833" s="2" t="s">
        <v>7950</v>
      </c>
      <c r="R833" s="2" t="s">
        <v>7951</v>
      </c>
      <c r="S833" s="2" t="s">
        <v>7952</v>
      </c>
      <c r="T833" s="2" t="s">
        <v>7953</v>
      </c>
      <c r="U833" s="2" t="s">
        <v>7954</v>
      </c>
      <c r="V833" s="2" t="s">
        <v>7954</v>
      </c>
      <c r="W833" s="2" t="s">
        <v>7954</v>
      </c>
      <c r="X833" s="2" t="n">
        <v>2</v>
      </c>
      <c r="Y833" s="2" t="s">
        <v>5374</v>
      </c>
      <c r="Z833" s="2" t="s">
        <v>7955</v>
      </c>
      <c r="AA833" s="2" t="s">
        <v>7956</v>
      </c>
      <c r="AB833" s="2" t="s">
        <v>7957</v>
      </c>
      <c r="AC833" s="2" t="s">
        <v>7958</v>
      </c>
    </row>
    <row r="834" customFormat="false" ht="259.2" hidden="false" customHeight="false" outlineLevel="0" collapsed="false">
      <c r="A834" s="2" t="s">
        <v>7959</v>
      </c>
      <c r="B834" s="3" t="e">
        <f aca="false">NA()</f>
        <v>#N/A</v>
      </c>
      <c r="C834" s="3" t="e">
        <f aca="false">NA()</f>
        <v>#N/A</v>
      </c>
      <c r="D834" s="2" t="e">
        <f aca="false">NA()</f>
        <v>#N/A</v>
      </c>
      <c r="E834" s="2" t="s">
        <v>31</v>
      </c>
      <c r="F834" s="3" t="e">
        <f aca="false">NA()</f>
        <v>#N/A</v>
      </c>
      <c r="G834" s="3" t="e">
        <f aca="false">NA()</f>
        <v>#N/A</v>
      </c>
      <c r="H834" s="3" t="e">
        <f aca="false">NA()</f>
        <v>#N/A</v>
      </c>
      <c r="I834" s="3" t="e">
        <f aca="false">NA()</f>
        <v>#N/A</v>
      </c>
      <c r="J834" s="3" t="e">
        <f aca="false">NA()</f>
        <v>#N/A</v>
      </c>
      <c r="K834" s="2" t="e">
        <f aca="false">NA()</f>
        <v>#N/A</v>
      </c>
      <c r="L834" s="2" t="s">
        <v>7960</v>
      </c>
      <c r="M834" s="2" t="s">
        <v>7960</v>
      </c>
      <c r="N834" s="2" t="s">
        <v>7960</v>
      </c>
      <c r="O834" s="2" t="n">
        <v>0</v>
      </c>
      <c r="P834" s="2" t="s">
        <v>750</v>
      </c>
      <c r="Q834" s="2" t="s">
        <v>7961</v>
      </c>
      <c r="R834" s="2" t="s">
        <v>7962</v>
      </c>
      <c r="S834" s="2" t="s">
        <v>571</v>
      </c>
      <c r="T834" s="2" t="s">
        <v>571</v>
      </c>
      <c r="U834" s="2" t="s">
        <v>6488</v>
      </c>
      <c r="V834" s="2" t="s">
        <v>6488</v>
      </c>
      <c r="W834" s="2" t="s">
        <v>6488</v>
      </c>
      <c r="X834" s="2" t="n">
        <v>0</v>
      </c>
      <c r="Y834" s="2" t="s">
        <v>750</v>
      </c>
      <c r="Z834" s="2" t="s">
        <v>7963</v>
      </c>
      <c r="AA834" s="2" t="s">
        <v>7964</v>
      </c>
      <c r="AB834" s="2" t="s">
        <v>571</v>
      </c>
      <c r="AC834" s="2" t="s">
        <v>571</v>
      </c>
    </row>
    <row r="835" customFormat="false" ht="259.2" hidden="false" customHeight="false" outlineLevel="0" collapsed="false">
      <c r="A835" s="2" t="s">
        <v>7965</v>
      </c>
      <c r="B835" s="3" t="e">
        <f aca="false">NA()</f>
        <v>#N/A</v>
      </c>
      <c r="C835" s="3" t="e">
        <f aca="false">NA()</f>
        <v>#N/A</v>
      </c>
      <c r="D835" s="2" t="e">
        <f aca="false">NA()</f>
        <v>#N/A</v>
      </c>
      <c r="E835" s="2" t="s">
        <v>31</v>
      </c>
      <c r="F835" s="3" t="n">
        <v>0</v>
      </c>
      <c r="G835" s="3" t="e">
        <f aca="false">NA()</f>
        <v>#N/A</v>
      </c>
      <c r="H835" s="3" t="e">
        <f aca="false">NA()</f>
        <v>#N/A</v>
      </c>
      <c r="I835" s="3" t="e">
        <f aca="false">NA()</f>
        <v>#N/A</v>
      </c>
      <c r="J835" s="3" t="e">
        <f aca="false">NA()</f>
        <v>#N/A</v>
      </c>
      <c r="K835" s="2" t="e">
        <f aca="false">NA()</f>
        <v>#N/A</v>
      </c>
      <c r="L835" s="2" t="s">
        <v>7966</v>
      </c>
      <c r="M835" s="2" t="s">
        <v>7966</v>
      </c>
      <c r="N835" s="2" t="s">
        <v>7966</v>
      </c>
      <c r="O835" s="2" t="n">
        <v>1</v>
      </c>
      <c r="P835" s="2" t="s">
        <v>3103</v>
      </c>
      <c r="Q835" s="2" t="s">
        <v>7967</v>
      </c>
      <c r="R835" s="2" t="s">
        <v>7968</v>
      </c>
      <c r="S835" s="2" t="s">
        <v>571</v>
      </c>
      <c r="T835" s="2" t="s">
        <v>7969</v>
      </c>
      <c r="U835" s="2" t="s">
        <v>7970</v>
      </c>
      <c r="V835" s="2" t="s">
        <v>7970</v>
      </c>
      <c r="W835" s="2" t="s">
        <v>7970</v>
      </c>
      <c r="X835" s="2" t="n">
        <v>1</v>
      </c>
      <c r="Y835" s="2" t="s">
        <v>981</v>
      </c>
      <c r="Z835" s="2" t="s">
        <v>7971</v>
      </c>
      <c r="AA835" s="2" t="s">
        <v>7972</v>
      </c>
      <c r="AB835" s="2" t="s">
        <v>7973</v>
      </c>
      <c r="AC835" s="2" t="s">
        <v>7974</v>
      </c>
    </row>
    <row r="836" customFormat="false" ht="259.2" hidden="false" customHeight="false" outlineLevel="0" collapsed="false">
      <c r="A836" s="2" t="s">
        <v>7975</v>
      </c>
      <c r="B836" s="3" t="e">
        <f aca="false">NA()</f>
        <v>#N/A</v>
      </c>
      <c r="C836" s="3" t="e">
        <f aca="false">NA()</f>
        <v>#N/A</v>
      </c>
      <c r="D836" s="2" t="e">
        <f aca="false">NA()</f>
        <v>#N/A</v>
      </c>
      <c r="E836" s="2" t="s">
        <v>31</v>
      </c>
      <c r="F836" s="3" t="n">
        <v>0.847644948255933</v>
      </c>
      <c r="G836" s="3" t="n">
        <v>0.0376224775891108</v>
      </c>
      <c r="H836" s="3" t="e">
        <f aca="false">NA()</f>
        <v>#N/A</v>
      </c>
      <c r="I836" s="3" t="e">
        <f aca="false">NA()</f>
        <v>#N/A</v>
      </c>
      <c r="J836" s="3" t="e">
        <f aca="false">NA()</f>
        <v>#N/A</v>
      </c>
      <c r="K836" s="2" t="e">
        <f aca="false">NA()</f>
        <v>#N/A</v>
      </c>
      <c r="L836" s="2" t="s">
        <v>7976</v>
      </c>
      <c r="M836" s="2" t="s">
        <v>7976</v>
      </c>
      <c r="N836" s="2" t="s">
        <v>7976</v>
      </c>
      <c r="O836" s="2" t="n">
        <v>1</v>
      </c>
      <c r="P836" s="2" t="s">
        <v>845</v>
      </c>
      <c r="Q836" s="2" t="s">
        <v>7977</v>
      </c>
      <c r="R836" s="2" t="s">
        <v>7978</v>
      </c>
      <c r="S836" s="2" t="s">
        <v>7979</v>
      </c>
      <c r="T836" s="2" t="s">
        <v>7980</v>
      </c>
      <c r="U836" s="2" t="s">
        <v>7981</v>
      </c>
      <c r="V836" s="2" t="s">
        <v>7981</v>
      </c>
      <c r="W836" s="2" t="s">
        <v>7981</v>
      </c>
      <c r="X836" s="2" t="n">
        <v>1</v>
      </c>
      <c r="Y836" s="2" t="s">
        <v>2345</v>
      </c>
      <c r="Z836" s="2" t="s">
        <v>7982</v>
      </c>
      <c r="AA836" s="2" t="s">
        <v>7983</v>
      </c>
      <c r="AB836" s="2" t="s">
        <v>7984</v>
      </c>
      <c r="AC836" s="2" t="s">
        <v>2349</v>
      </c>
    </row>
    <row r="837" customFormat="false" ht="259.2" hidden="false" customHeight="false" outlineLevel="0" collapsed="false">
      <c r="A837" s="2" t="s">
        <v>7985</v>
      </c>
      <c r="B837" s="3" t="e">
        <f aca="false">NA()</f>
        <v>#N/A</v>
      </c>
      <c r="C837" s="3" t="e">
        <f aca="false">NA()</f>
        <v>#N/A</v>
      </c>
      <c r="D837" s="2" t="e">
        <f aca="false">NA()</f>
        <v>#N/A</v>
      </c>
      <c r="E837" s="2" t="s">
        <v>31</v>
      </c>
      <c r="F837" s="3" t="e">
        <f aca="false">NA()</f>
        <v>#N/A</v>
      </c>
      <c r="G837" s="3" t="e">
        <f aca="false">NA()</f>
        <v>#N/A</v>
      </c>
      <c r="H837" s="3" t="e">
        <f aca="false">NA()</f>
        <v>#N/A</v>
      </c>
      <c r="I837" s="3" t="e">
        <f aca="false">NA()</f>
        <v>#N/A</v>
      </c>
      <c r="J837" s="3" t="e">
        <f aca="false">NA()</f>
        <v>#N/A</v>
      </c>
      <c r="K837" s="2" t="e">
        <f aca="false">NA()</f>
        <v>#N/A</v>
      </c>
      <c r="L837" s="2" t="s">
        <v>7986</v>
      </c>
      <c r="M837" s="2" t="s">
        <v>7986</v>
      </c>
      <c r="N837" s="2" t="s">
        <v>7986</v>
      </c>
      <c r="O837" s="2" t="n">
        <v>0</v>
      </c>
      <c r="P837" s="2" t="s">
        <v>4994</v>
      </c>
      <c r="Q837" s="2" t="s">
        <v>7987</v>
      </c>
      <c r="R837" s="2" t="s">
        <v>7988</v>
      </c>
      <c r="S837" s="2" t="s">
        <v>571</v>
      </c>
      <c r="T837" s="2" t="s">
        <v>4997</v>
      </c>
      <c r="U837" s="2" t="s">
        <v>1168</v>
      </c>
      <c r="V837" s="2" t="s">
        <v>1168</v>
      </c>
      <c r="W837" s="2" t="s">
        <v>1168</v>
      </c>
      <c r="X837" s="2" t="n">
        <v>0</v>
      </c>
      <c r="Y837" s="2" t="s">
        <v>750</v>
      </c>
      <c r="Z837" s="2" t="s">
        <v>7989</v>
      </c>
      <c r="AA837" s="2" t="s">
        <v>7990</v>
      </c>
      <c r="AB837" s="2" t="s">
        <v>571</v>
      </c>
      <c r="AC837" s="2" t="s">
        <v>571</v>
      </c>
    </row>
    <row r="838" customFormat="false" ht="259.2" hidden="false" customHeight="false" outlineLevel="0" collapsed="false">
      <c r="A838" s="2" t="s">
        <v>7991</v>
      </c>
      <c r="B838" s="3" t="e">
        <f aca="false">NA()</f>
        <v>#N/A</v>
      </c>
      <c r="C838" s="3" t="e">
        <f aca="false">NA()</f>
        <v>#N/A</v>
      </c>
      <c r="D838" s="2" t="e">
        <f aca="false">NA()</f>
        <v>#N/A</v>
      </c>
      <c r="E838" s="2" t="s">
        <v>31</v>
      </c>
      <c r="F838" s="3" t="e">
        <f aca="false">NA()</f>
        <v>#N/A</v>
      </c>
      <c r="G838" s="3" t="e">
        <f aca="false">NA()</f>
        <v>#N/A</v>
      </c>
      <c r="H838" s="3" t="e">
        <f aca="false">NA()</f>
        <v>#N/A</v>
      </c>
      <c r="I838" s="3" t="e">
        <f aca="false">NA()</f>
        <v>#N/A</v>
      </c>
      <c r="J838" s="3" t="e">
        <f aca="false">NA()</f>
        <v>#N/A</v>
      </c>
      <c r="K838" s="2" t="e">
        <f aca="false">NA()</f>
        <v>#N/A</v>
      </c>
      <c r="L838" s="2" t="s">
        <v>7992</v>
      </c>
      <c r="M838" s="2" t="s">
        <v>7992</v>
      </c>
      <c r="N838" s="2" t="s">
        <v>7992</v>
      </c>
      <c r="O838" s="2" t="n">
        <v>1</v>
      </c>
      <c r="P838" s="2" t="s">
        <v>738</v>
      </c>
      <c r="Q838" s="2" t="s">
        <v>7993</v>
      </c>
      <c r="R838" s="2" t="s">
        <v>7994</v>
      </c>
      <c r="S838" s="2" t="s">
        <v>571</v>
      </c>
      <c r="T838" s="2" t="s">
        <v>5573</v>
      </c>
      <c r="U838" s="2" t="s">
        <v>7995</v>
      </c>
      <c r="V838" s="2" t="s">
        <v>7995</v>
      </c>
      <c r="W838" s="2" t="s">
        <v>7995</v>
      </c>
      <c r="X838" s="2" t="n">
        <v>1</v>
      </c>
      <c r="Y838" s="2" t="s">
        <v>1349</v>
      </c>
      <c r="Z838" s="2" t="s">
        <v>7996</v>
      </c>
      <c r="AA838" s="2" t="s">
        <v>7997</v>
      </c>
      <c r="AB838" s="2" t="s">
        <v>571</v>
      </c>
      <c r="AC838" s="2" t="s">
        <v>7998</v>
      </c>
    </row>
    <row r="839" customFormat="false" ht="259.2" hidden="false" customHeight="false" outlineLevel="0" collapsed="false">
      <c r="A839" s="2" t="s">
        <v>7999</v>
      </c>
      <c r="B839" s="3" t="e">
        <f aca="false">NA()</f>
        <v>#N/A</v>
      </c>
      <c r="C839" s="3" t="e">
        <f aca="false">NA()</f>
        <v>#N/A</v>
      </c>
      <c r="D839" s="2" t="e">
        <f aca="false">NA()</f>
        <v>#N/A</v>
      </c>
      <c r="E839" s="2" t="s">
        <v>31</v>
      </c>
      <c r="F839" s="3" t="n">
        <v>1.47755275344008</v>
      </c>
      <c r="G839" s="3" t="n">
        <v>0.505114063325136</v>
      </c>
      <c r="H839" s="3" t="n">
        <v>1.0429300217347</v>
      </c>
      <c r="I839" s="3" t="n">
        <v>0.453389414241959</v>
      </c>
      <c r="J839" s="3" t="n">
        <v>0.834451268519015</v>
      </c>
      <c r="K839" s="2" t="n">
        <v>4.57178414637332</v>
      </c>
      <c r="L839" s="2" t="s">
        <v>8000</v>
      </c>
      <c r="M839" s="2" t="s">
        <v>8000</v>
      </c>
      <c r="N839" s="2" t="s">
        <v>8000</v>
      </c>
      <c r="O839" s="2" t="n">
        <v>1</v>
      </c>
      <c r="P839" s="2" t="s">
        <v>33</v>
      </c>
      <c r="Q839" s="2" t="s">
        <v>8001</v>
      </c>
      <c r="R839" s="2" t="s">
        <v>8002</v>
      </c>
      <c r="S839" s="2" t="s">
        <v>8003</v>
      </c>
      <c r="T839" s="2" t="s">
        <v>6304</v>
      </c>
      <c r="U839" s="2" t="s">
        <v>8004</v>
      </c>
      <c r="V839" s="2" t="s">
        <v>8004</v>
      </c>
      <c r="W839" s="2" t="s">
        <v>8004</v>
      </c>
      <c r="X839" s="2" t="n">
        <v>1</v>
      </c>
      <c r="Y839" s="2" t="s">
        <v>39</v>
      </c>
      <c r="Z839" s="2" t="s">
        <v>8005</v>
      </c>
      <c r="AA839" s="2" t="s">
        <v>8006</v>
      </c>
      <c r="AB839" s="2" t="s">
        <v>8007</v>
      </c>
      <c r="AC839" s="2" t="s">
        <v>4103</v>
      </c>
    </row>
    <row r="840" customFormat="false" ht="259.2" hidden="false" customHeight="false" outlineLevel="0" collapsed="false">
      <c r="A840" s="2" t="s">
        <v>8008</v>
      </c>
      <c r="B840" s="3" t="e">
        <f aca="false">NA()</f>
        <v>#N/A</v>
      </c>
      <c r="C840" s="3" t="e">
        <f aca="false">NA()</f>
        <v>#N/A</v>
      </c>
      <c r="D840" s="2" t="e">
        <f aca="false">NA()</f>
        <v>#N/A</v>
      </c>
      <c r="E840" s="2" t="s">
        <v>31</v>
      </c>
      <c r="F840" s="3" t="e">
        <f aca="false">NA()</f>
        <v>#N/A</v>
      </c>
      <c r="G840" s="3" t="e">
        <f aca="false">NA()</f>
        <v>#N/A</v>
      </c>
      <c r="H840" s="3" t="e">
        <f aca="false">NA()</f>
        <v>#N/A</v>
      </c>
      <c r="I840" s="3" t="e">
        <f aca="false">NA()</f>
        <v>#N/A</v>
      </c>
      <c r="J840" s="3" t="e">
        <f aca="false">NA()</f>
        <v>#N/A</v>
      </c>
      <c r="K840" s="2" t="e">
        <f aca="false">NA()</f>
        <v>#N/A</v>
      </c>
      <c r="L840" s="2" t="s">
        <v>7706</v>
      </c>
      <c r="M840" s="2" t="s">
        <v>7706</v>
      </c>
      <c r="N840" s="2" t="s">
        <v>7706</v>
      </c>
      <c r="O840" s="2" t="n">
        <v>1</v>
      </c>
      <c r="P840" s="2" t="s">
        <v>845</v>
      </c>
      <c r="Q840" s="2" t="s">
        <v>8009</v>
      </c>
      <c r="R840" s="2" t="s">
        <v>8010</v>
      </c>
      <c r="S840" s="2" t="s">
        <v>571</v>
      </c>
      <c r="T840" s="2" t="s">
        <v>8011</v>
      </c>
      <c r="U840" s="2" t="s">
        <v>8012</v>
      </c>
      <c r="V840" s="2" t="s">
        <v>8012</v>
      </c>
      <c r="W840" s="2" t="s">
        <v>8012</v>
      </c>
      <c r="X840" s="2" t="n">
        <v>1</v>
      </c>
      <c r="Y840" s="2" t="s">
        <v>4575</v>
      </c>
      <c r="Z840" s="2" t="s">
        <v>8013</v>
      </c>
      <c r="AA840" s="2" t="s">
        <v>8014</v>
      </c>
      <c r="AB840" s="2" t="s">
        <v>571</v>
      </c>
      <c r="AC840" s="2" t="s">
        <v>6548</v>
      </c>
    </row>
    <row r="841" customFormat="false" ht="259.2" hidden="false" customHeight="false" outlineLevel="0" collapsed="false">
      <c r="A841" s="2" t="s">
        <v>8015</v>
      </c>
      <c r="B841" s="3" t="e">
        <f aca="false">NA()</f>
        <v>#N/A</v>
      </c>
      <c r="C841" s="3" t="e">
        <f aca="false">NA()</f>
        <v>#N/A</v>
      </c>
      <c r="D841" s="2" t="e">
        <f aca="false">NA()</f>
        <v>#N/A</v>
      </c>
      <c r="E841" s="2" t="s">
        <v>31</v>
      </c>
      <c r="F841" s="3" t="e">
        <f aca="false">NA()</f>
        <v>#N/A</v>
      </c>
      <c r="G841" s="3" t="e">
        <f aca="false">NA()</f>
        <v>#N/A</v>
      </c>
      <c r="H841" s="3" t="e">
        <f aca="false">NA()</f>
        <v>#N/A</v>
      </c>
      <c r="I841" s="3" t="e">
        <f aca="false">NA()</f>
        <v>#N/A</v>
      </c>
      <c r="J841" s="3" t="e">
        <f aca="false">NA()</f>
        <v>#N/A</v>
      </c>
      <c r="K841" s="2" t="e">
        <f aca="false">NA()</f>
        <v>#N/A</v>
      </c>
      <c r="L841" s="2" t="s">
        <v>571</v>
      </c>
      <c r="M841" s="2" t="s">
        <v>571</v>
      </c>
      <c r="N841" s="2" t="s">
        <v>571</v>
      </c>
      <c r="O841" s="2" t="n">
        <v>0</v>
      </c>
      <c r="P841" s="2" t="s">
        <v>750</v>
      </c>
      <c r="Q841" s="2" t="s">
        <v>571</v>
      </c>
      <c r="R841" s="2" t="s">
        <v>571</v>
      </c>
      <c r="S841" s="2" t="s">
        <v>571</v>
      </c>
      <c r="T841" s="2" t="s">
        <v>571</v>
      </c>
      <c r="U841" s="2" t="s">
        <v>5941</v>
      </c>
      <c r="V841" s="2" t="s">
        <v>5941</v>
      </c>
      <c r="W841" s="2" t="s">
        <v>5941</v>
      </c>
      <c r="X841" s="2" t="n">
        <v>0</v>
      </c>
      <c r="Y841" s="2" t="s">
        <v>1290</v>
      </c>
      <c r="Z841" s="2" t="s">
        <v>8016</v>
      </c>
      <c r="AA841" s="2" t="s">
        <v>8017</v>
      </c>
      <c r="AB841" s="2" t="s">
        <v>571</v>
      </c>
      <c r="AC841" s="2" t="s">
        <v>1294</v>
      </c>
    </row>
    <row r="842" customFormat="false" ht="259.2" hidden="false" customHeight="false" outlineLevel="0" collapsed="false">
      <c r="A842" s="2" t="s">
        <v>8018</v>
      </c>
      <c r="B842" s="3" t="e">
        <f aca="false">NA()</f>
        <v>#N/A</v>
      </c>
      <c r="C842" s="3" t="e">
        <f aca="false">NA()</f>
        <v>#N/A</v>
      </c>
      <c r="D842" s="2" t="e">
        <f aca="false">NA()</f>
        <v>#N/A</v>
      </c>
      <c r="E842" s="2" t="s">
        <v>31</v>
      </c>
      <c r="F842" s="3" t="n">
        <v>0</v>
      </c>
      <c r="G842" s="3" t="e">
        <f aca="false">NA()</f>
        <v>#N/A</v>
      </c>
      <c r="H842" s="3" t="e">
        <f aca="false">NA()</f>
        <v>#N/A</v>
      </c>
      <c r="I842" s="3" t="e">
        <f aca="false">NA()</f>
        <v>#N/A</v>
      </c>
      <c r="J842" s="3" t="e">
        <f aca="false">NA()</f>
        <v>#N/A</v>
      </c>
      <c r="K842" s="2" t="e">
        <f aca="false">NA()</f>
        <v>#N/A</v>
      </c>
      <c r="L842" s="2" t="s">
        <v>8019</v>
      </c>
      <c r="M842" s="2" t="s">
        <v>8019</v>
      </c>
      <c r="N842" s="2" t="s">
        <v>8019</v>
      </c>
      <c r="O842" s="2" t="n">
        <v>1</v>
      </c>
      <c r="P842" s="2" t="s">
        <v>5994</v>
      </c>
      <c r="Q842" s="2" t="s">
        <v>8020</v>
      </c>
      <c r="R842" s="2" t="s">
        <v>8021</v>
      </c>
      <c r="S842" s="2" t="s">
        <v>571</v>
      </c>
      <c r="T842" s="2" t="s">
        <v>8022</v>
      </c>
      <c r="U842" s="2" t="s">
        <v>8023</v>
      </c>
      <c r="V842" s="2" t="s">
        <v>8023</v>
      </c>
      <c r="W842" s="2" t="s">
        <v>8023</v>
      </c>
      <c r="X842" s="2" t="n">
        <v>1</v>
      </c>
      <c r="Y842" s="2" t="s">
        <v>5575</v>
      </c>
      <c r="Z842" s="2" t="s">
        <v>8024</v>
      </c>
      <c r="AA842" s="2" t="s">
        <v>8025</v>
      </c>
      <c r="AB842" s="2" t="s">
        <v>8026</v>
      </c>
      <c r="AC842" s="2" t="s">
        <v>6951</v>
      </c>
    </row>
    <row r="843" customFormat="false" ht="259.2" hidden="false" customHeight="false" outlineLevel="0" collapsed="false">
      <c r="A843" s="2" t="s">
        <v>8027</v>
      </c>
      <c r="B843" s="3" t="e">
        <f aca="false">NA()</f>
        <v>#N/A</v>
      </c>
      <c r="C843" s="3" t="e">
        <f aca="false">NA()</f>
        <v>#N/A</v>
      </c>
      <c r="D843" s="2" t="e">
        <f aca="false">NA()</f>
        <v>#N/A</v>
      </c>
      <c r="E843" s="2" t="s">
        <v>31</v>
      </c>
      <c r="F843" s="3" t="n">
        <v>0</v>
      </c>
      <c r="G843" s="3" t="e">
        <f aca="false">NA()</f>
        <v>#N/A</v>
      </c>
      <c r="H843" s="3" t="e">
        <f aca="false">NA()</f>
        <v>#N/A</v>
      </c>
      <c r="I843" s="3" t="e">
        <f aca="false">NA()</f>
        <v>#N/A</v>
      </c>
      <c r="J843" s="3" t="e">
        <f aca="false">NA()</f>
        <v>#N/A</v>
      </c>
      <c r="K843" s="2" t="e">
        <f aca="false">NA()</f>
        <v>#N/A</v>
      </c>
      <c r="L843" s="2" t="s">
        <v>6548</v>
      </c>
      <c r="M843" s="2" t="s">
        <v>6548</v>
      </c>
      <c r="N843" s="2" t="s">
        <v>6548</v>
      </c>
      <c r="O843" s="2" t="n">
        <v>0</v>
      </c>
      <c r="P843" s="2" t="s">
        <v>1290</v>
      </c>
      <c r="Q843" s="2" t="s">
        <v>8028</v>
      </c>
      <c r="R843" s="2" t="s">
        <v>8029</v>
      </c>
      <c r="S843" s="2" t="s">
        <v>571</v>
      </c>
      <c r="T843" s="2" t="s">
        <v>571</v>
      </c>
      <c r="U843" s="2" t="s">
        <v>8030</v>
      </c>
      <c r="V843" s="2" t="s">
        <v>8030</v>
      </c>
      <c r="W843" s="2" t="s">
        <v>8030</v>
      </c>
      <c r="X843" s="2" t="n">
        <v>0</v>
      </c>
      <c r="Y843" s="2" t="s">
        <v>2345</v>
      </c>
      <c r="Z843" s="2" t="s">
        <v>8031</v>
      </c>
      <c r="AA843" s="2" t="s">
        <v>8032</v>
      </c>
      <c r="AB843" s="2" t="s">
        <v>8033</v>
      </c>
      <c r="AC843" s="2" t="s">
        <v>2349</v>
      </c>
    </row>
    <row r="844" customFormat="false" ht="259.2" hidden="false" customHeight="false" outlineLevel="0" collapsed="false">
      <c r="A844" s="2" t="s">
        <v>8034</v>
      </c>
      <c r="B844" s="3" t="e">
        <f aca="false">NA()</f>
        <v>#N/A</v>
      </c>
      <c r="C844" s="3" t="e">
        <f aca="false">NA()</f>
        <v>#N/A</v>
      </c>
      <c r="D844" s="2" t="e">
        <f aca="false">NA()</f>
        <v>#N/A</v>
      </c>
      <c r="E844" s="2" t="s">
        <v>31</v>
      </c>
      <c r="F844" s="3" t="n">
        <v>0</v>
      </c>
      <c r="G844" s="3" t="e">
        <f aca="false">NA()</f>
        <v>#N/A</v>
      </c>
      <c r="H844" s="3" t="e">
        <f aca="false">NA()</f>
        <v>#N/A</v>
      </c>
      <c r="I844" s="3" t="e">
        <f aca="false">NA()</f>
        <v>#N/A</v>
      </c>
      <c r="J844" s="3" t="e">
        <f aca="false">NA()</f>
        <v>#N/A</v>
      </c>
      <c r="K844" s="2" t="e">
        <f aca="false">NA()</f>
        <v>#N/A</v>
      </c>
      <c r="L844" s="2" t="s">
        <v>6655</v>
      </c>
      <c r="M844" s="2" t="s">
        <v>6655</v>
      </c>
      <c r="N844" s="2" t="s">
        <v>6655</v>
      </c>
      <c r="O844" s="2" t="n">
        <v>0</v>
      </c>
      <c r="P844" s="2" t="s">
        <v>750</v>
      </c>
      <c r="Q844" s="2" t="s">
        <v>8035</v>
      </c>
      <c r="R844" s="2" t="s">
        <v>8036</v>
      </c>
      <c r="S844" s="2" t="s">
        <v>571</v>
      </c>
      <c r="T844" s="2" t="s">
        <v>571</v>
      </c>
      <c r="U844" s="2" t="s">
        <v>8037</v>
      </c>
      <c r="V844" s="2" t="s">
        <v>8037</v>
      </c>
      <c r="W844" s="2" t="s">
        <v>8037</v>
      </c>
      <c r="X844" s="2" t="n">
        <v>1</v>
      </c>
      <c r="Y844" s="2" t="s">
        <v>8038</v>
      </c>
      <c r="Z844" s="2" t="s">
        <v>8039</v>
      </c>
      <c r="AA844" s="2" t="s">
        <v>8040</v>
      </c>
      <c r="AB844" s="2" t="s">
        <v>8041</v>
      </c>
      <c r="AC844" s="2" t="s">
        <v>6322</v>
      </c>
    </row>
    <row r="845" customFormat="false" ht="259.2" hidden="false" customHeight="false" outlineLevel="0" collapsed="false">
      <c r="A845" s="2" t="s">
        <v>8042</v>
      </c>
      <c r="B845" s="3" t="e">
        <f aca="false">NA()</f>
        <v>#N/A</v>
      </c>
      <c r="C845" s="3" t="e">
        <f aca="false">NA()</f>
        <v>#N/A</v>
      </c>
      <c r="D845" s="2" t="e">
        <f aca="false">NA()</f>
        <v>#N/A</v>
      </c>
      <c r="E845" s="2" t="s">
        <v>31</v>
      </c>
      <c r="F845" s="3" t="e">
        <f aca="false">NA()</f>
        <v>#N/A</v>
      </c>
      <c r="G845" s="3" t="e">
        <f aca="false">NA()</f>
        <v>#N/A</v>
      </c>
      <c r="H845" s="3" t="e">
        <f aca="false">NA()</f>
        <v>#N/A</v>
      </c>
      <c r="I845" s="3" t="e">
        <f aca="false">NA()</f>
        <v>#N/A</v>
      </c>
      <c r="J845" s="3" t="e">
        <f aca="false">NA()</f>
        <v>#N/A</v>
      </c>
      <c r="K845" s="2" t="e">
        <f aca="false">NA()</f>
        <v>#N/A</v>
      </c>
      <c r="L845" s="2" t="s">
        <v>6088</v>
      </c>
      <c r="M845" s="2" t="s">
        <v>6088</v>
      </c>
      <c r="N845" s="2" t="s">
        <v>6088</v>
      </c>
      <c r="O845" s="2" t="n">
        <v>0</v>
      </c>
      <c r="P845" s="2" t="s">
        <v>750</v>
      </c>
      <c r="Q845" s="2" t="s">
        <v>8043</v>
      </c>
      <c r="R845" s="2" t="s">
        <v>8044</v>
      </c>
      <c r="S845" s="2" t="s">
        <v>571</v>
      </c>
      <c r="T845" s="2" t="s">
        <v>571</v>
      </c>
      <c r="U845" s="2" t="s">
        <v>5792</v>
      </c>
      <c r="V845" s="2" t="s">
        <v>5792</v>
      </c>
      <c r="W845" s="2" t="s">
        <v>5792</v>
      </c>
      <c r="X845" s="2" t="n">
        <v>1</v>
      </c>
      <c r="Y845" s="2" t="s">
        <v>750</v>
      </c>
      <c r="Z845" s="2" t="s">
        <v>8045</v>
      </c>
      <c r="AA845" s="2" t="s">
        <v>8046</v>
      </c>
      <c r="AB845" s="2" t="s">
        <v>571</v>
      </c>
      <c r="AC845" s="2" t="s">
        <v>571</v>
      </c>
    </row>
    <row r="846" customFormat="false" ht="259.2" hidden="false" customHeight="false" outlineLevel="0" collapsed="false">
      <c r="A846" s="2" t="s">
        <v>8047</v>
      </c>
      <c r="B846" s="3" t="e">
        <f aca="false">NA()</f>
        <v>#N/A</v>
      </c>
      <c r="C846" s="3" t="e">
        <f aca="false">NA()</f>
        <v>#N/A</v>
      </c>
      <c r="D846" s="2" t="e">
        <f aca="false">NA()</f>
        <v>#N/A</v>
      </c>
      <c r="E846" s="2" t="s">
        <v>31</v>
      </c>
      <c r="F846" s="3" t="e">
        <f aca="false">NA()</f>
        <v>#N/A</v>
      </c>
      <c r="G846" s="3" t="e">
        <f aca="false">NA()</f>
        <v>#N/A</v>
      </c>
      <c r="H846" s="3" t="e">
        <f aca="false">NA()</f>
        <v>#N/A</v>
      </c>
      <c r="I846" s="3" t="e">
        <f aca="false">NA()</f>
        <v>#N/A</v>
      </c>
      <c r="J846" s="3" t="e">
        <f aca="false">NA()</f>
        <v>#N/A</v>
      </c>
      <c r="K846" s="2" t="e">
        <f aca="false">NA()</f>
        <v>#N/A</v>
      </c>
      <c r="L846" s="2" t="s">
        <v>571</v>
      </c>
      <c r="M846" s="2" t="s">
        <v>571</v>
      </c>
      <c r="N846" s="2" t="s">
        <v>571</v>
      </c>
      <c r="O846" s="2" t="n">
        <v>0</v>
      </c>
      <c r="P846" s="2" t="s">
        <v>750</v>
      </c>
      <c r="Q846" s="2" t="s">
        <v>571</v>
      </c>
      <c r="R846" s="2" t="s">
        <v>571</v>
      </c>
      <c r="S846" s="2" t="s">
        <v>571</v>
      </c>
      <c r="T846" s="2" t="s">
        <v>571</v>
      </c>
      <c r="U846" s="2" t="s">
        <v>1294</v>
      </c>
      <c r="V846" s="2" t="s">
        <v>1294</v>
      </c>
      <c r="W846" s="2" t="s">
        <v>1294</v>
      </c>
      <c r="X846" s="2" t="n">
        <v>0</v>
      </c>
      <c r="Y846" s="2" t="s">
        <v>1290</v>
      </c>
      <c r="Z846" s="2" t="s">
        <v>8048</v>
      </c>
      <c r="AA846" s="2" t="s">
        <v>571</v>
      </c>
      <c r="AB846" s="2" t="s">
        <v>571</v>
      </c>
      <c r="AC846" s="2" t="s">
        <v>1294</v>
      </c>
    </row>
    <row r="847" customFormat="false" ht="259.2" hidden="false" customHeight="false" outlineLevel="0" collapsed="false">
      <c r="A847" s="2" t="s">
        <v>8049</v>
      </c>
      <c r="B847" s="3" t="e">
        <f aca="false">NA()</f>
        <v>#N/A</v>
      </c>
      <c r="C847" s="3" t="e">
        <f aca="false">NA()</f>
        <v>#N/A</v>
      </c>
      <c r="D847" s="2" t="e">
        <f aca="false">NA()</f>
        <v>#N/A</v>
      </c>
      <c r="E847" s="2" t="s">
        <v>31</v>
      </c>
      <c r="F847" s="3" t="s">
        <v>2065</v>
      </c>
      <c r="G847" s="3" t="e">
        <f aca="false">NA()</f>
        <v>#N/A</v>
      </c>
      <c r="H847" s="3" t="e">
        <f aca="false">NA()</f>
        <v>#N/A</v>
      </c>
      <c r="I847" s="3" t="e">
        <f aca="false">NA()</f>
        <v>#N/A</v>
      </c>
      <c r="J847" s="3" t="e">
        <f aca="false">NA()</f>
        <v>#N/A</v>
      </c>
      <c r="K847" s="2" t="e">
        <f aca="false">NA()</f>
        <v>#N/A</v>
      </c>
      <c r="L847" s="2" t="s">
        <v>8050</v>
      </c>
      <c r="M847" s="2" t="s">
        <v>8050</v>
      </c>
      <c r="N847" s="2" t="s">
        <v>8050</v>
      </c>
      <c r="O847" s="2" t="n">
        <v>1</v>
      </c>
      <c r="P847" s="2" t="s">
        <v>3877</v>
      </c>
      <c r="Q847" s="2" t="s">
        <v>8051</v>
      </c>
      <c r="R847" s="2" t="s">
        <v>8052</v>
      </c>
      <c r="S847" s="2" t="s">
        <v>8053</v>
      </c>
      <c r="T847" s="2" t="s">
        <v>5912</v>
      </c>
      <c r="U847" s="2" t="s">
        <v>8054</v>
      </c>
      <c r="V847" s="2" t="s">
        <v>8054</v>
      </c>
      <c r="W847" s="2" t="s">
        <v>8054</v>
      </c>
      <c r="X847" s="2" t="n">
        <v>1</v>
      </c>
      <c r="Y847" s="2" t="s">
        <v>1290</v>
      </c>
      <c r="Z847" s="2" t="s">
        <v>8055</v>
      </c>
      <c r="AA847" s="2" t="s">
        <v>8056</v>
      </c>
      <c r="AB847" s="2" t="s">
        <v>571</v>
      </c>
      <c r="AC847" s="2" t="s">
        <v>1365</v>
      </c>
    </row>
    <row r="848" customFormat="false" ht="259.2" hidden="false" customHeight="false" outlineLevel="0" collapsed="false">
      <c r="A848" s="2" t="s">
        <v>8057</v>
      </c>
      <c r="B848" s="3" t="e">
        <f aca="false">NA()</f>
        <v>#N/A</v>
      </c>
      <c r="C848" s="3" t="e">
        <f aca="false">NA()</f>
        <v>#N/A</v>
      </c>
      <c r="D848" s="2" t="e">
        <f aca="false">NA()</f>
        <v>#N/A</v>
      </c>
      <c r="E848" s="2" t="s">
        <v>31</v>
      </c>
      <c r="F848" s="3" t="e">
        <f aca="false">NA()</f>
        <v>#N/A</v>
      </c>
      <c r="G848" s="3" t="e">
        <f aca="false">NA()</f>
        <v>#N/A</v>
      </c>
      <c r="H848" s="3" t="e">
        <f aca="false">NA()</f>
        <v>#N/A</v>
      </c>
      <c r="I848" s="3" t="e">
        <f aca="false">NA()</f>
        <v>#N/A</v>
      </c>
      <c r="J848" s="3" t="e">
        <f aca="false">NA()</f>
        <v>#N/A</v>
      </c>
      <c r="K848" s="2" t="e">
        <f aca="false">NA()</f>
        <v>#N/A</v>
      </c>
      <c r="L848" s="2" t="s">
        <v>571</v>
      </c>
      <c r="M848" s="2" t="s">
        <v>571</v>
      </c>
      <c r="N848" s="2" t="s">
        <v>571</v>
      </c>
      <c r="O848" s="2" t="n">
        <v>0</v>
      </c>
      <c r="P848" s="2" t="s">
        <v>750</v>
      </c>
      <c r="Q848" s="2" t="s">
        <v>571</v>
      </c>
      <c r="R848" s="2" t="s">
        <v>571</v>
      </c>
      <c r="S848" s="2" t="s">
        <v>571</v>
      </c>
      <c r="T848" s="2" t="s">
        <v>571</v>
      </c>
      <c r="U848" s="2" t="s">
        <v>571</v>
      </c>
      <c r="V848" s="2" t="s">
        <v>571</v>
      </c>
      <c r="W848" s="2" t="s">
        <v>571</v>
      </c>
      <c r="X848" s="2" t="n">
        <v>0</v>
      </c>
      <c r="Y848" s="2" t="s">
        <v>750</v>
      </c>
      <c r="Z848" s="2" t="s">
        <v>571</v>
      </c>
      <c r="AA848" s="2" t="s">
        <v>571</v>
      </c>
      <c r="AB848" s="2" t="s">
        <v>571</v>
      </c>
      <c r="AC848" s="2" t="s">
        <v>571</v>
      </c>
    </row>
    <row r="849" customFormat="false" ht="259.2" hidden="false" customHeight="false" outlineLevel="0" collapsed="false">
      <c r="A849" s="2" t="s">
        <v>8058</v>
      </c>
      <c r="B849" s="3" t="e">
        <f aca="false">NA()</f>
        <v>#N/A</v>
      </c>
      <c r="C849" s="3" t="e">
        <f aca="false">NA()</f>
        <v>#N/A</v>
      </c>
      <c r="D849" s="2" t="e">
        <f aca="false">NA()</f>
        <v>#N/A</v>
      </c>
      <c r="E849" s="2" t="s">
        <v>31</v>
      </c>
      <c r="F849" s="3" t="n">
        <v>0</v>
      </c>
      <c r="G849" s="3" t="e">
        <f aca="false">NA()</f>
        <v>#N/A</v>
      </c>
      <c r="H849" s="3" t="e">
        <f aca="false">NA()</f>
        <v>#N/A</v>
      </c>
      <c r="I849" s="3" t="e">
        <f aca="false">NA()</f>
        <v>#N/A</v>
      </c>
      <c r="J849" s="3" t="e">
        <f aca="false">NA()</f>
        <v>#N/A</v>
      </c>
      <c r="K849" s="2" t="e">
        <f aca="false">NA()</f>
        <v>#N/A</v>
      </c>
      <c r="L849" s="2" t="s">
        <v>8059</v>
      </c>
      <c r="M849" s="2" t="s">
        <v>8059</v>
      </c>
      <c r="N849" s="2" t="s">
        <v>8059</v>
      </c>
      <c r="O849" s="2" t="n">
        <v>0</v>
      </c>
      <c r="P849" s="2" t="s">
        <v>4839</v>
      </c>
      <c r="Q849" s="2" t="s">
        <v>8060</v>
      </c>
      <c r="R849" s="2" t="s">
        <v>8061</v>
      </c>
      <c r="S849" s="2" t="s">
        <v>571</v>
      </c>
      <c r="T849" s="2" t="s">
        <v>6597</v>
      </c>
      <c r="U849" s="2" t="s">
        <v>6720</v>
      </c>
      <c r="V849" s="2" t="s">
        <v>6720</v>
      </c>
      <c r="W849" s="2" t="s">
        <v>6720</v>
      </c>
      <c r="X849" s="2" t="n">
        <v>0</v>
      </c>
      <c r="Y849" s="2" t="s">
        <v>2638</v>
      </c>
      <c r="Z849" s="2" t="s">
        <v>8062</v>
      </c>
      <c r="AA849" s="2" t="s">
        <v>8063</v>
      </c>
      <c r="AB849" s="2" t="s">
        <v>8064</v>
      </c>
      <c r="AC849" s="2" t="s">
        <v>5076</v>
      </c>
    </row>
    <row r="850" customFormat="false" ht="259.2" hidden="false" customHeight="false" outlineLevel="0" collapsed="false">
      <c r="A850" s="2" t="s">
        <v>8065</v>
      </c>
      <c r="B850" s="3" t="e">
        <f aca="false">NA()</f>
        <v>#N/A</v>
      </c>
      <c r="C850" s="3" t="e">
        <f aca="false">NA()</f>
        <v>#N/A</v>
      </c>
      <c r="D850" s="2" t="e">
        <f aca="false">NA()</f>
        <v>#N/A</v>
      </c>
      <c r="E850" s="2" t="s">
        <v>31</v>
      </c>
      <c r="F850" s="3" t="e">
        <f aca="false">NA()</f>
        <v>#N/A</v>
      </c>
      <c r="G850" s="3" t="e">
        <f aca="false">NA()</f>
        <v>#N/A</v>
      </c>
      <c r="H850" s="3" t="e">
        <f aca="false">NA()</f>
        <v>#N/A</v>
      </c>
      <c r="I850" s="3" t="e">
        <f aca="false">NA()</f>
        <v>#N/A</v>
      </c>
      <c r="J850" s="3" t="e">
        <f aca="false">NA()</f>
        <v>#N/A</v>
      </c>
      <c r="K850" s="2" t="e">
        <f aca="false">NA()</f>
        <v>#N/A</v>
      </c>
      <c r="L850" s="2" t="s">
        <v>6363</v>
      </c>
      <c r="M850" s="2" t="s">
        <v>6363</v>
      </c>
      <c r="N850" s="2" t="s">
        <v>6363</v>
      </c>
      <c r="O850" s="2" t="n">
        <v>0</v>
      </c>
      <c r="P850" s="2" t="s">
        <v>5986</v>
      </c>
      <c r="Q850" s="2" t="s">
        <v>8066</v>
      </c>
      <c r="R850" s="2" t="s">
        <v>8067</v>
      </c>
      <c r="S850" s="2" t="s">
        <v>571</v>
      </c>
      <c r="T850" s="2" t="s">
        <v>5985</v>
      </c>
      <c r="U850" s="2" t="s">
        <v>7006</v>
      </c>
      <c r="V850" s="2" t="s">
        <v>7006</v>
      </c>
      <c r="W850" s="2" t="s">
        <v>7006</v>
      </c>
      <c r="X850" s="2" t="n">
        <v>0</v>
      </c>
      <c r="Y850" s="2" t="s">
        <v>750</v>
      </c>
      <c r="Z850" s="2" t="s">
        <v>8068</v>
      </c>
      <c r="AA850" s="2" t="s">
        <v>8069</v>
      </c>
      <c r="AB850" s="2" t="s">
        <v>571</v>
      </c>
      <c r="AC850" s="2" t="s">
        <v>571</v>
      </c>
    </row>
    <row r="851" customFormat="false" ht="259.2" hidden="false" customHeight="false" outlineLevel="0" collapsed="false">
      <c r="A851" s="2" t="s">
        <v>8070</v>
      </c>
      <c r="B851" s="3" t="e">
        <f aca="false">NA()</f>
        <v>#N/A</v>
      </c>
      <c r="C851" s="3" t="e">
        <f aca="false">NA()</f>
        <v>#N/A</v>
      </c>
      <c r="D851" s="2" t="e">
        <f aca="false">NA()</f>
        <v>#N/A</v>
      </c>
      <c r="E851" s="2" t="s">
        <v>31</v>
      </c>
      <c r="F851" s="3" t="e">
        <f aca="false">NA()</f>
        <v>#N/A</v>
      </c>
      <c r="G851" s="3" t="e">
        <f aca="false">NA()</f>
        <v>#N/A</v>
      </c>
      <c r="H851" s="3" t="e">
        <f aca="false">NA()</f>
        <v>#N/A</v>
      </c>
      <c r="I851" s="3" t="e">
        <f aca="false">NA()</f>
        <v>#N/A</v>
      </c>
      <c r="J851" s="3" t="e">
        <f aca="false">NA()</f>
        <v>#N/A</v>
      </c>
      <c r="K851" s="2" t="e">
        <f aca="false">NA()</f>
        <v>#N/A</v>
      </c>
      <c r="L851" s="2" t="s">
        <v>571</v>
      </c>
      <c r="M851" s="2" t="s">
        <v>571</v>
      </c>
      <c r="N851" s="2" t="s">
        <v>571</v>
      </c>
      <c r="O851" s="2" t="n">
        <v>0</v>
      </c>
      <c r="P851" s="2" t="s">
        <v>750</v>
      </c>
      <c r="Q851" s="2" t="s">
        <v>571</v>
      </c>
      <c r="R851" s="2" t="s">
        <v>571</v>
      </c>
      <c r="S851" s="2" t="s">
        <v>571</v>
      </c>
      <c r="T851" s="2" t="s">
        <v>571</v>
      </c>
      <c r="U851" s="2" t="s">
        <v>571</v>
      </c>
      <c r="V851" s="2" t="s">
        <v>571</v>
      </c>
      <c r="W851" s="2" t="s">
        <v>571</v>
      </c>
      <c r="X851" s="2" t="n">
        <v>0</v>
      </c>
      <c r="Y851" s="2" t="s">
        <v>750</v>
      </c>
      <c r="Z851" s="2" t="s">
        <v>571</v>
      </c>
      <c r="AA851" s="2" t="s">
        <v>571</v>
      </c>
      <c r="AB851" s="2" t="s">
        <v>571</v>
      </c>
      <c r="AC851" s="2" t="s">
        <v>571</v>
      </c>
    </row>
    <row r="852" customFormat="false" ht="259.2" hidden="false" customHeight="false" outlineLevel="0" collapsed="false">
      <c r="A852" s="2" t="s">
        <v>8071</v>
      </c>
      <c r="B852" s="3" t="e">
        <f aca="false">NA()</f>
        <v>#N/A</v>
      </c>
      <c r="C852" s="3" t="e">
        <f aca="false">NA()</f>
        <v>#N/A</v>
      </c>
      <c r="D852" s="2" t="e">
        <f aca="false">NA()</f>
        <v>#N/A</v>
      </c>
      <c r="E852" s="2" t="s">
        <v>31</v>
      </c>
      <c r="F852" s="3" t="e">
        <f aca="false">NA()</f>
        <v>#N/A</v>
      </c>
      <c r="G852" s="3" t="e">
        <f aca="false">NA()</f>
        <v>#N/A</v>
      </c>
      <c r="H852" s="3" t="e">
        <f aca="false">NA()</f>
        <v>#N/A</v>
      </c>
      <c r="I852" s="3" t="e">
        <f aca="false">NA()</f>
        <v>#N/A</v>
      </c>
      <c r="J852" s="3" t="e">
        <f aca="false">NA()</f>
        <v>#N/A</v>
      </c>
      <c r="K852" s="2" t="e">
        <f aca="false">NA()</f>
        <v>#N/A</v>
      </c>
      <c r="L852" s="2" t="s">
        <v>7113</v>
      </c>
      <c r="M852" s="2" t="s">
        <v>7113</v>
      </c>
      <c r="N852" s="2" t="s">
        <v>7113</v>
      </c>
      <c r="O852" s="2" t="n">
        <v>0</v>
      </c>
      <c r="P852" s="2" t="s">
        <v>567</v>
      </c>
      <c r="Q852" s="2" t="s">
        <v>8072</v>
      </c>
      <c r="R852" s="2" t="s">
        <v>8073</v>
      </c>
      <c r="S852" s="2" t="s">
        <v>571</v>
      </c>
      <c r="T852" s="2" t="s">
        <v>2761</v>
      </c>
      <c r="U852" s="2" t="s">
        <v>1360</v>
      </c>
      <c r="V852" s="2" t="s">
        <v>1360</v>
      </c>
      <c r="W852" s="2" t="s">
        <v>1360</v>
      </c>
      <c r="X852" s="2" t="n">
        <v>0</v>
      </c>
      <c r="Y852" s="2" t="s">
        <v>750</v>
      </c>
      <c r="Z852" s="2" t="s">
        <v>8074</v>
      </c>
      <c r="AA852" s="2" t="s">
        <v>8075</v>
      </c>
      <c r="AB852" s="2" t="s">
        <v>571</v>
      </c>
      <c r="AC852" s="2" t="s">
        <v>571</v>
      </c>
    </row>
    <row r="853" customFormat="false" ht="259.2" hidden="false" customHeight="false" outlineLevel="0" collapsed="false">
      <c r="A853" s="2" t="s">
        <v>8076</v>
      </c>
      <c r="B853" s="3" t="e">
        <f aca="false">NA()</f>
        <v>#N/A</v>
      </c>
      <c r="C853" s="3" t="e">
        <f aca="false">NA()</f>
        <v>#N/A</v>
      </c>
      <c r="D853" s="2" t="e">
        <f aca="false">NA()</f>
        <v>#N/A</v>
      </c>
      <c r="E853" s="2" t="s">
        <v>31</v>
      </c>
      <c r="F853" s="3" t="e">
        <f aca="false">NA()</f>
        <v>#N/A</v>
      </c>
      <c r="G853" s="3" t="e">
        <f aca="false">NA()</f>
        <v>#N/A</v>
      </c>
      <c r="H853" s="3" t="e">
        <f aca="false">NA()</f>
        <v>#N/A</v>
      </c>
      <c r="I853" s="3" t="e">
        <f aca="false">NA()</f>
        <v>#N/A</v>
      </c>
      <c r="J853" s="3" t="e">
        <f aca="false">NA()</f>
        <v>#N/A</v>
      </c>
      <c r="K853" s="2" t="e">
        <f aca="false">NA()</f>
        <v>#N/A</v>
      </c>
      <c r="L853" s="2" t="s">
        <v>1294</v>
      </c>
      <c r="M853" s="2" t="s">
        <v>1294</v>
      </c>
      <c r="N853" s="2" t="s">
        <v>1294</v>
      </c>
      <c r="O853" s="2" t="n">
        <v>0</v>
      </c>
      <c r="P853" s="2" t="s">
        <v>750</v>
      </c>
      <c r="Q853" s="2" t="s">
        <v>8077</v>
      </c>
      <c r="R853" s="2" t="s">
        <v>8078</v>
      </c>
      <c r="S853" s="2" t="s">
        <v>571</v>
      </c>
      <c r="T853" s="2" t="s">
        <v>571</v>
      </c>
      <c r="U853" s="2" t="s">
        <v>571</v>
      </c>
      <c r="V853" s="2" t="s">
        <v>571</v>
      </c>
      <c r="W853" s="2" t="s">
        <v>571</v>
      </c>
      <c r="X853" s="2" t="n">
        <v>0</v>
      </c>
      <c r="Y853" s="2" t="s">
        <v>750</v>
      </c>
      <c r="Z853" s="2" t="s">
        <v>571</v>
      </c>
      <c r="AA853" s="2" t="s">
        <v>571</v>
      </c>
      <c r="AB853" s="2" t="s">
        <v>571</v>
      </c>
      <c r="AC853" s="2" t="s">
        <v>571</v>
      </c>
    </row>
    <row r="854" customFormat="false" ht="259.2" hidden="false" customHeight="false" outlineLevel="0" collapsed="false">
      <c r="A854" s="2" t="s">
        <v>8079</v>
      </c>
      <c r="B854" s="3" t="e">
        <f aca="false">NA()</f>
        <v>#N/A</v>
      </c>
      <c r="C854" s="3" t="e">
        <f aca="false">NA()</f>
        <v>#N/A</v>
      </c>
      <c r="D854" s="2" t="e">
        <f aca="false">NA()</f>
        <v>#N/A</v>
      </c>
      <c r="E854" s="2" t="s">
        <v>31</v>
      </c>
      <c r="F854" s="3" t="e">
        <f aca="false">NA()</f>
        <v>#N/A</v>
      </c>
      <c r="G854" s="3" t="e">
        <f aca="false">NA()</f>
        <v>#N/A</v>
      </c>
      <c r="H854" s="3" t="e">
        <f aca="false">NA()</f>
        <v>#N/A</v>
      </c>
      <c r="I854" s="3" t="e">
        <f aca="false">NA()</f>
        <v>#N/A</v>
      </c>
      <c r="J854" s="3" t="e">
        <f aca="false">NA()</f>
        <v>#N/A</v>
      </c>
      <c r="K854" s="2" t="e">
        <f aca="false">NA()</f>
        <v>#N/A</v>
      </c>
      <c r="L854" s="2" t="s">
        <v>4997</v>
      </c>
      <c r="M854" s="2" t="s">
        <v>4997</v>
      </c>
      <c r="N854" s="2" t="s">
        <v>4997</v>
      </c>
      <c r="O854" s="2" t="n">
        <v>0</v>
      </c>
      <c r="P854" s="2" t="s">
        <v>750</v>
      </c>
      <c r="Q854" s="2" t="s">
        <v>8080</v>
      </c>
      <c r="R854" s="2" t="s">
        <v>8081</v>
      </c>
      <c r="S854" s="2" t="s">
        <v>571</v>
      </c>
      <c r="T854" s="2" t="s">
        <v>571</v>
      </c>
      <c r="U854" s="2" t="s">
        <v>571</v>
      </c>
      <c r="V854" s="2" t="s">
        <v>571</v>
      </c>
      <c r="W854" s="2" t="s">
        <v>571</v>
      </c>
      <c r="X854" s="2" t="n">
        <v>0</v>
      </c>
      <c r="Y854" s="2" t="s">
        <v>750</v>
      </c>
      <c r="Z854" s="2" t="s">
        <v>571</v>
      </c>
      <c r="AA854" s="2" t="s">
        <v>571</v>
      </c>
      <c r="AB854" s="2" t="s">
        <v>571</v>
      </c>
      <c r="AC854" s="2" t="s">
        <v>571</v>
      </c>
    </row>
    <row r="855" customFormat="false" ht="259.2" hidden="false" customHeight="false" outlineLevel="0" collapsed="false">
      <c r="A855" s="2" t="s">
        <v>8082</v>
      </c>
      <c r="B855" s="3" t="e">
        <f aca="false">NA()</f>
        <v>#N/A</v>
      </c>
      <c r="C855" s="3" t="e">
        <f aca="false">NA()</f>
        <v>#N/A</v>
      </c>
      <c r="D855" s="2" t="e">
        <f aca="false">NA()</f>
        <v>#N/A</v>
      </c>
      <c r="E855" s="2" t="s">
        <v>31</v>
      </c>
      <c r="F855" s="3" t="s">
        <v>2065</v>
      </c>
      <c r="G855" s="3" t="e">
        <f aca="false">NA()</f>
        <v>#N/A</v>
      </c>
      <c r="H855" s="3" t="e">
        <f aca="false">NA()</f>
        <v>#N/A</v>
      </c>
      <c r="I855" s="3" t="e">
        <f aca="false">NA()</f>
        <v>#N/A</v>
      </c>
      <c r="J855" s="3" t="e">
        <f aca="false">NA()</f>
        <v>#N/A</v>
      </c>
      <c r="K855" s="2" t="e">
        <f aca="false">NA()</f>
        <v>#N/A</v>
      </c>
      <c r="L855" s="2" t="s">
        <v>8083</v>
      </c>
      <c r="M855" s="2" t="s">
        <v>8083</v>
      </c>
      <c r="N855" s="2" t="s">
        <v>8083</v>
      </c>
      <c r="O855" s="2" t="n">
        <v>1</v>
      </c>
      <c r="P855" s="2" t="s">
        <v>431</v>
      </c>
      <c r="Q855" s="2" t="s">
        <v>8084</v>
      </c>
      <c r="R855" s="2" t="s">
        <v>8085</v>
      </c>
      <c r="S855" s="2" t="s">
        <v>8086</v>
      </c>
      <c r="T855" s="2" t="s">
        <v>3167</v>
      </c>
      <c r="U855" s="2" t="s">
        <v>6930</v>
      </c>
      <c r="V855" s="2" t="s">
        <v>6930</v>
      </c>
      <c r="W855" s="2" t="s">
        <v>6930</v>
      </c>
      <c r="X855" s="2" t="n">
        <v>1</v>
      </c>
      <c r="Y855" s="2" t="s">
        <v>33</v>
      </c>
      <c r="Z855" s="2" t="s">
        <v>8087</v>
      </c>
      <c r="AA855" s="2" t="s">
        <v>8088</v>
      </c>
      <c r="AB855" s="2" t="s">
        <v>571</v>
      </c>
      <c r="AC855" s="2" t="s">
        <v>796</v>
      </c>
    </row>
    <row r="856" customFormat="false" ht="259.2" hidden="false" customHeight="false" outlineLevel="0" collapsed="false">
      <c r="A856" s="2" t="s">
        <v>8089</v>
      </c>
      <c r="B856" s="3" t="e">
        <f aca="false">NA()</f>
        <v>#N/A</v>
      </c>
      <c r="C856" s="3" t="e">
        <f aca="false">NA()</f>
        <v>#N/A</v>
      </c>
      <c r="D856" s="2" t="e">
        <f aca="false">NA()</f>
        <v>#N/A</v>
      </c>
      <c r="E856" s="2" t="s">
        <v>31</v>
      </c>
      <c r="F856" s="3" t="n">
        <v>0</v>
      </c>
      <c r="G856" s="3" t="e">
        <f aca="false">NA()</f>
        <v>#N/A</v>
      </c>
      <c r="H856" s="3" t="e">
        <f aca="false">NA()</f>
        <v>#N/A</v>
      </c>
      <c r="I856" s="3" t="e">
        <f aca="false">NA()</f>
        <v>#N/A</v>
      </c>
      <c r="J856" s="3" t="e">
        <f aca="false">NA()</f>
        <v>#N/A</v>
      </c>
      <c r="K856" s="2" t="e">
        <f aca="false">NA()</f>
        <v>#N/A</v>
      </c>
      <c r="L856" s="2" t="s">
        <v>7730</v>
      </c>
      <c r="M856" s="2" t="s">
        <v>7730</v>
      </c>
      <c r="N856" s="2" t="s">
        <v>7730</v>
      </c>
      <c r="O856" s="2" t="n">
        <v>0</v>
      </c>
      <c r="P856" s="2" t="s">
        <v>3936</v>
      </c>
      <c r="Q856" s="2" t="s">
        <v>8090</v>
      </c>
      <c r="R856" s="2" t="s">
        <v>8091</v>
      </c>
      <c r="S856" s="2" t="s">
        <v>571</v>
      </c>
      <c r="T856" s="2" t="s">
        <v>3940</v>
      </c>
      <c r="U856" s="2" t="s">
        <v>8092</v>
      </c>
      <c r="V856" s="2" t="s">
        <v>8092</v>
      </c>
      <c r="W856" s="2" t="s">
        <v>8092</v>
      </c>
      <c r="X856" s="2" t="n">
        <v>1</v>
      </c>
      <c r="Y856" s="2" t="s">
        <v>743</v>
      </c>
      <c r="Z856" s="2" t="s">
        <v>8093</v>
      </c>
      <c r="AA856" s="2" t="s">
        <v>8094</v>
      </c>
      <c r="AB856" s="2" t="s">
        <v>8095</v>
      </c>
      <c r="AC856" s="2" t="s">
        <v>3028</v>
      </c>
    </row>
    <row r="857" customFormat="false" ht="259.2" hidden="false" customHeight="false" outlineLevel="0" collapsed="false">
      <c r="A857" s="2" t="s">
        <v>8096</v>
      </c>
      <c r="B857" s="3" t="e">
        <f aca="false">NA()</f>
        <v>#N/A</v>
      </c>
      <c r="C857" s="3" t="e">
        <f aca="false">NA()</f>
        <v>#N/A</v>
      </c>
      <c r="D857" s="2" t="e">
        <f aca="false">NA()</f>
        <v>#N/A</v>
      </c>
      <c r="E857" s="2" t="s">
        <v>31</v>
      </c>
      <c r="F857" s="3" t="n">
        <v>0</v>
      </c>
      <c r="G857" s="3" t="e">
        <f aca="false">NA()</f>
        <v>#N/A</v>
      </c>
      <c r="H857" s="3" t="e">
        <f aca="false">NA()</f>
        <v>#N/A</v>
      </c>
      <c r="I857" s="3" t="e">
        <f aca="false">NA()</f>
        <v>#N/A</v>
      </c>
      <c r="J857" s="3" t="e">
        <f aca="false">NA()</f>
        <v>#N/A</v>
      </c>
      <c r="K857" s="2" t="e">
        <f aca="false">NA()</f>
        <v>#N/A</v>
      </c>
      <c r="L857" s="2" t="s">
        <v>1360</v>
      </c>
      <c r="M857" s="2" t="s">
        <v>1360</v>
      </c>
      <c r="N857" s="2" t="s">
        <v>1360</v>
      </c>
      <c r="O857" s="2" t="n">
        <v>0</v>
      </c>
      <c r="P857" s="2" t="s">
        <v>1356</v>
      </c>
      <c r="Q857" s="2" t="s">
        <v>8097</v>
      </c>
      <c r="R857" s="2" t="s">
        <v>571</v>
      </c>
      <c r="S857" s="2" t="s">
        <v>571</v>
      </c>
      <c r="T857" s="2" t="s">
        <v>1360</v>
      </c>
      <c r="U857" s="2" t="s">
        <v>796</v>
      </c>
      <c r="V857" s="2" t="s">
        <v>796</v>
      </c>
      <c r="W857" s="2" t="s">
        <v>796</v>
      </c>
      <c r="X857" s="2" t="n">
        <v>0</v>
      </c>
      <c r="Y857" s="2" t="s">
        <v>33</v>
      </c>
      <c r="Z857" s="2" t="s">
        <v>8098</v>
      </c>
      <c r="AA857" s="2" t="s">
        <v>8099</v>
      </c>
      <c r="AB857" s="2" t="s">
        <v>8100</v>
      </c>
      <c r="AC857" s="2" t="s">
        <v>796</v>
      </c>
    </row>
    <row r="858" customFormat="false" ht="259.2" hidden="false" customHeight="false" outlineLevel="0" collapsed="false">
      <c r="A858" s="2" t="s">
        <v>8101</v>
      </c>
      <c r="B858" s="3" t="e">
        <f aca="false">NA()</f>
        <v>#N/A</v>
      </c>
      <c r="C858" s="3" t="e">
        <f aca="false">NA()</f>
        <v>#N/A</v>
      </c>
      <c r="D858" s="2" t="e">
        <f aca="false">NA()</f>
        <v>#N/A</v>
      </c>
      <c r="E858" s="2" t="s">
        <v>31</v>
      </c>
      <c r="F858" s="3" t="e">
        <f aca="false">NA()</f>
        <v>#N/A</v>
      </c>
      <c r="G858" s="3" t="e">
        <f aca="false">NA()</f>
        <v>#N/A</v>
      </c>
      <c r="H858" s="3" t="e">
        <f aca="false">NA()</f>
        <v>#N/A</v>
      </c>
      <c r="I858" s="3" t="e">
        <f aca="false">NA()</f>
        <v>#N/A</v>
      </c>
      <c r="J858" s="3" t="e">
        <f aca="false">NA()</f>
        <v>#N/A</v>
      </c>
      <c r="K858" s="2" t="e">
        <f aca="false">NA()</f>
        <v>#N/A</v>
      </c>
      <c r="L858" s="2" t="s">
        <v>8102</v>
      </c>
      <c r="M858" s="2" t="s">
        <v>8102</v>
      </c>
      <c r="N858" s="2" t="s">
        <v>8102</v>
      </c>
      <c r="O858" s="2" t="n">
        <v>1</v>
      </c>
      <c r="P858" s="2" t="s">
        <v>8103</v>
      </c>
      <c r="Q858" s="2" t="s">
        <v>8104</v>
      </c>
      <c r="R858" s="2" t="s">
        <v>8105</v>
      </c>
      <c r="S858" s="2" t="s">
        <v>571</v>
      </c>
      <c r="T858" s="2" t="s">
        <v>6230</v>
      </c>
      <c r="U858" s="2" t="s">
        <v>7248</v>
      </c>
      <c r="V858" s="2" t="s">
        <v>7248</v>
      </c>
      <c r="W858" s="2" t="s">
        <v>7248</v>
      </c>
      <c r="X858" s="2" t="n">
        <v>0</v>
      </c>
      <c r="Y858" s="2" t="s">
        <v>8106</v>
      </c>
      <c r="Z858" s="2" t="s">
        <v>8107</v>
      </c>
      <c r="AA858" s="2" t="s">
        <v>8108</v>
      </c>
      <c r="AB858" s="2" t="s">
        <v>571</v>
      </c>
      <c r="AC858" s="2" t="s">
        <v>6363</v>
      </c>
    </row>
    <row r="859" customFormat="false" ht="259.2" hidden="false" customHeight="false" outlineLevel="0" collapsed="false">
      <c r="A859" s="2" t="s">
        <v>8109</v>
      </c>
      <c r="B859" s="3" t="e">
        <f aca="false">NA()</f>
        <v>#N/A</v>
      </c>
      <c r="C859" s="3" t="e">
        <f aca="false">NA()</f>
        <v>#N/A</v>
      </c>
      <c r="D859" s="2" t="e">
        <f aca="false">NA()</f>
        <v>#N/A</v>
      </c>
      <c r="E859" s="2" t="s">
        <v>45</v>
      </c>
      <c r="F859" s="3" t="n">
        <v>0</v>
      </c>
      <c r="G859" s="3" t="e">
        <f aca="false">NA()</f>
        <v>#N/A</v>
      </c>
      <c r="H859" s="3" t="e">
        <f aca="false">NA()</f>
        <v>#N/A</v>
      </c>
      <c r="I859" s="3" t="e">
        <f aca="false">NA()</f>
        <v>#N/A</v>
      </c>
      <c r="J859" s="3" t="e">
        <f aca="false">NA()</f>
        <v>#N/A</v>
      </c>
      <c r="K859" s="2" t="e">
        <f aca="false">NA()</f>
        <v>#N/A</v>
      </c>
      <c r="L859" s="2" t="s">
        <v>8110</v>
      </c>
      <c r="M859" s="2" t="s">
        <v>8110</v>
      </c>
      <c r="N859" s="2" t="s">
        <v>8110</v>
      </c>
      <c r="O859" s="2" t="n">
        <v>1</v>
      </c>
      <c r="P859" s="2" t="s">
        <v>3688</v>
      </c>
      <c r="Q859" s="2" t="s">
        <v>8111</v>
      </c>
      <c r="R859" s="2" t="s">
        <v>8112</v>
      </c>
      <c r="S859" s="2" t="s">
        <v>571</v>
      </c>
      <c r="T859" s="2" t="s">
        <v>6288</v>
      </c>
      <c r="U859" s="2" t="s">
        <v>8113</v>
      </c>
      <c r="V859" s="2" t="s">
        <v>8113</v>
      </c>
      <c r="W859" s="2" t="s">
        <v>8113</v>
      </c>
      <c r="X859" s="2" t="n">
        <v>2</v>
      </c>
      <c r="Y859" s="2" t="s">
        <v>461</v>
      </c>
      <c r="Z859" s="2" t="s">
        <v>8114</v>
      </c>
      <c r="AA859" s="2" t="s">
        <v>8115</v>
      </c>
      <c r="AB859" s="2" t="s">
        <v>8116</v>
      </c>
      <c r="AC859" s="2" t="s">
        <v>8117</v>
      </c>
    </row>
    <row r="860" customFormat="false" ht="259.2" hidden="false" customHeight="false" outlineLevel="0" collapsed="false">
      <c r="A860" s="2" t="s">
        <v>8118</v>
      </c>
      <c r="B860" s="3" t="e">
        <f aca="false">NA()</f>
        <v>#N/A</v>
      </c>
      <c r="C860" s="3" t="e">
        <f aca="false">NA()</f>
        <v>#N/A</v>
      </c>
      <c r="D860" s="2" t="e">
        <f aca="false">NA()</f>
        <v>#N/A</v>
      </c>
      <c r="E860" s="2" t="s">
        <v>31</v>
      </c>
      <c r="F860" s="3" t="e">
        <f aca="false">NA()</f>
        <v>#N/A</v>
      </c>
      <c r="G860" s="3" t="e">
        <f aca="false">NA()</f>
        <v>#N/A</v>
      </c>
      <c r="H860" s="3" t="e">
        <f aca="false">NA()</f>
        <v>#N/A</v>
      </c>
      <c r="I860" s="3" t="e">
        <f aca="false">NA()</f>
        <v>#N/A</v>
      </c>
      <c r="J860" s="3" t="e">
        <f aca="false">NA()</f>
        <v>#N/A</v>
      </c>
      <c r="K860" s="2" t="e">
        <f aca="false">NA()</f>
        <v>#N/A</v>
      </c>
      <c r="L860" s="2" t="s">
        <v>8119</v>
      </c>
      <c r="M860" s="2" t="s">
        <v>8119</v>
      </c>
      <c r="N860" s="2" t="s">
        <v>8119</v>
      </c>
      <c r="O860" s="2" t="n">
        <v>0</v>
      </c>
      <c r="P860" s="2" t="s">
        <v>1284</v>
      </c>
      <c r="Q860" s="2" t="s">
        <v>8120</v>
      </c>
      <c r="R860" s="2" t="s">
        <v>8121</v>
      </c>
      <c r="S860" s="2" t="s">
        <v>571</v>
      </c>
      <c r="T860" s="2" t="s">
        <v>8122</v>
      </c>
      <c r="U860" s="2" t="s">
        <v>8123</v>
      </c>
      <c r="V860" s="2" t="s">
        <v>8123</v>
      </c>
      <c r="W860" s="2" t="s">
        <v>8123</v>
      </c>
      <c r="X860" s="2" t="n">
        <v>1</v>
      </c>
      <c r="Y860" s="2" t="s">
        <v>8124</v>
      </c>
      <c r="Z860" s="2" t="s">
        <v>8125</v>
      </c>
      <c r="AA860" s="2" t="s">
        <v>8126</v>
      </c>
      <c r="AB860" s="2" t="s">
        <v>571</v>
      </c>
      <c r="AC860" s="2" t="s">
        <v>4926</v>
      </c>
    </row>
    <row r="861" customFormat="false" ht="259.2" hidden="false" customHeight="false" outlineLevel="0" collapsed="false">
      <c r="A861" s="2" t="s">
        <v>8127</v>
      </c>
      <c r="B861" s="3" t="e">
        <f aca="false">NA()</f>
        <v>#N/A</v>
      </c>
      <c r="C861" s="3" t="e">
        <f aca="false">NA()</f>
        <v>#N/A</v>
      </c>
      <c r="D861" s="2" t="e">
        <f aca="false">NA()</f>
        <v>#N/A</v>
      </c>
      <c r="E861" s="2" t="s">
        <v>31</v>
      </c>
      <c r="F861" s="3" t="e">
        <f aca="false">NA()</f>
        <v>#N/A</v>
      </c>
      <c r="G861" s="3" t="e">
        <f aca="false">NA()</f>
        <v>#N/A</v>
      </c>
      <c r="H861" s="3" t="e">
        <f aca="false">NA()</f>
        <v>#N/A</v>
      </c>
      <c r="I861" s="3" t="e">
        <f aca="false">NA()</f>
        <v>#N/A</v>
      </c>
      <c r="J861" s="3" t="e">
        <f aca="false">NA()</f>
        <v>#N/A</v>
      </c>
      <c r="K861" s="2" t="e">
        <f aca="false">NA()</f>
        <v>#N/A</v>
      </c>
      <c r="L861" s="2" t="s">
        <v>6597</v>
      </c>
      <c r="M861" s="2" t="s">
        <v>6597</v>
      </c>
      <c r="N861" s="2" t="s">
        <v>6597</v>
      </c>
      <c r="O861" s="2" t="n">
        <v>0</v>
      </c>
      <c r="P861" s="2" t="s">
        <v>750</v>
      </c>
      <c r="Q861" s="2" t="s">
        <v>8128</v>
      </c>
      <c r="R861" s="2" t="s">
        <v>8129</v>
      </c>
      <c r="S861" s="2" t="s">
        <v>571</v>
      </c>
      <c r="T861" s="2" t="s">
        <v>571</v>
      </c>
      <c r="U861" s="2" t="s">
        <v>2761</v>
      </c>
      <c r="V861" s="2" t="s">
        <v>2761</v>
      </c>
      <c r="W861" s="2" t="s">
        <v>2761</v>
      </c>
      <c r="X861" s="2" t="n">
        <v>0</v>
      </c>
      <c r="Y861" s="2" t="s">
        <v>750</v>
      </c>
      <c r="Z861" s="2" t="s">
        <v>8130</v>
      </c>
      <c r="AA861" s="2" t="s">
        <v>8131</v>
      </c>
      <c r="AB861" s="2" t="s">
        <v>571</v>
      </c>
      <c r="AC861" s="2" t="s">
        <v>571</v>
      </c>
    </row>
    <row r="862" customFormat="false" ht="259.2" hidden="false" customHeight="false" outlineLevel="0" collapsed="false">
      <c r="A862" s="2" t="s">
        <v>8132</v>
      </c>
      <c r="B862" s="3" t="e">
        <f aca="false">NA()</f>
        <v>#N/A</v>
      </c>
      <c r="C862" s="3" t="e">
        <f aca="false">NA()</f>
        <v>#N/A</v>
      </c>
      <c r="D862" s="2" t="e">
        <f aca="false">NA()</f>
        <v>#N/A</v>
      </c>
      <c r="E862" s="2" t="s">
        <v>31</v>
      </c>
      <c r="F862" s="3" t="e">
        <f aca="false">NA()</f>
        <v>#N/A</v>
      </c>
      <c r="G862" s="3" t="e">
        <f aca="false">NA()</f>
        <v>#N/A</v>
      </c>
      <c r="H862" s="3" t="e">
        <f aca="false">NA()</f>
        <v>#N/A</v>
      </c>
      <c r="I862" s="3" t="e">
        <f aca="false">NA()</f>
        <v>#N/A</v>
      </c>
      <c r="J862" s="3" t="e">
        <f aca="false">NA()</f>
        <v>#N/A</v>
      </c>
      <c r="K862" s="2" t="e">
        <f aca="false">NA()</f>
        <v>#N/A</v>
      </c>
      <c r="L862" s="2" t="s">
        <v>2761</v>
      </c>
      <c r="M862" s="2" t="s">
        <v>2761</v>
      </c>
      <c r="N862" s="2" t="s">
        <v>2761</v>
      </c>
      <c r="O862" s="2" t="n">
        <v>0</v>
      </c>
      <c r="P862" s="2" t="s">
        <v>567</v>
      </c>
      <c r="Q862" s="2" t="s">
        <v>8133</v>
      </c>
      <c r="R862" s="2" t="s">
        <v>571</v>
      </c>
      <c r="S862" s="2" t="s">
        <v>571</v>
      </c>
      <c r="T862" s="2" t="s">
        <v>2761</v>
      </c>
      <c r="U862" s="2" t="s">
        <v>571</v>
      </c>
      <c r="V862" s="2" t="s">
        <v>571</v>
      </c>
      <c r="W862" s="2" t="s">
        <v>571</v>
      </c>
      <c r="X862" s="2" t="n">
        <v>0</v>
      </c>
      <c r="Y862" s="2" t="s">
        <v>750</v>
      </c>
      <c r="Z862" s="2" t="s">
        <v>571</v>
      </c>
      <c r="AA862" s="2" t="s">
        <v>571</v>
      </c>
      <c r="AB862" s="2" t="s">
        <v>571</v>
      </c>
      <c r="AC862" s="2" t="s">
        <v>571</v>
      </c>
    </row>
    <row r="863" customFormat="false" ht="259.2" hidden="false" customHeight="false" outlineLevel="0" collapsed="false">
      <c r="A863" s="2" t="s">
        <v>8134</v>
      </c>
      <c r="B863" s="3" t="e">
        <f aca="false">NA()</f>
        <v>#N/A</v>
      </c>
      <c r="C863" s="3" t="e">
        <f aca="false">NA()</f>
        <v>#N/A</v>
      </c>
      <c r="D863" s="2" t="e">
        <f aca="false">NA()</f>
        <v>#N/A</v>
      </c>
      <c r="E863" s="2" t="s">
        <v>45</v>
      </c>
      <c r="F863" s="3" t="n">
        <v>1.13288149637335</v>
      </c>
      <c r="G863" s="3" t="n">
        <v>0.376609526697853</v>
      </c>
      <c r="H863" s="3" t="n">
        <v>0.777601358550295</v>
      </c>
      <c r="I863" s="3" t="n">
        <v>0.262777128065043</v>
      </c>
      <c r="J863" s="3" t="n">
        <v>0.545097771588368</v>
      </c>
      <c r="K863" s="2" t="n">
        <v>2.52827810835394</v>
      </c>
      <c r="L863" s="2" t="s">
        <v>8135</v>
      </c>
      <c r="M863" s="2" t="s">
        <v>8135</v>
      </c>
      <c r="N863" s="2" t="s">
        <v>8135</v>
      </c>
      <c r="O863" s="2" t="n">
        <v>1</v>
      </c>
      <c r="P863" s="2" t="s">
        <v>4196</v>
      </c>
      <c r="Q863" s="2" t="s">
        <v>8136</v>
      </c>
      <c r="R863" s="2" t="s">
        <v>8137</v>
      </c>
      <c r="S863" s="2" t="s">
        <v>8138</v>
      </c>
      <c r="T863" s="2" t="s">
        <v>571</v>
      </c>
      <c r="U863" s="2" t="s">
        <v>8139</v>
      </c>
      <c r="V863" s="2" t="s">
        <v>8139</v>
      </c>
      <c r="W863" s="2" t="s">
        <v>8139</v>
      </c>
      <c r="X863" s="2" t="n">
        <v>2</v>
      </c>
      <c r="Y863" s="2" t="s">
        <v>178</v>
      </c>
      <c r="Z863" s="2" t="s">
        <v>8140</v>
      </c>
      <c r="AA863" s="2" t="s">
        <v>8141</v>
      </c>
      <c r="AB863" s="2" t="s">
        <v>8142</v>
      </c>
      <c r="AC863" s="2" t="s">
        <v>571</v>
      </c>
    </row>
    <row r="864" customFormat="false" ht="259.2" hidden="false" customHeight="false" outlineLevel="0" collapsed="false">
      <c r="A864" s="2" t="s">
        <v>8143</v>
      </c>
      <c r="B864" s="3" t="e">
        <f aca="false">NA()</f>
        <v>#N/A</v>
      </c>
      <c r="C864" s="3" t="e">
        <f aca="false">NA()</f>
        <v>#N/A</v>
      </c>
      <c r="D864" s="2" t="e">
        <f aca="false">NA()</f>
        <v>#N/A</v>
      </c>
      <c r="E864" s="2" t="s">
        <v>31</v>
      </c>
      <c r="F864" s="3" t="e">
        <f aca="false">NA()</f>
        <v>#N/A</v>
      </c>
      <c r="G864" s="3" t="e">
        <f aca="false">NA()</f>
        <v>#N/A</v>
      </c>
      <c r="H864" s="3" t="e">
        <f aca="false">NA()</f>
        <v>#N/A</v>
      </c>
      <c r="I864" s="3" t="e">
        <f aca="false">NA()</f>
        <v>#N/A</v>
      </c>
      <c r="J864" s="3" t="e">
        <f aca="false">NA()</f>
        <v>#N/A</v>
      </c>
      <c r="K864" s="2" t="e">
        <f aca="false">NA()</f>
        <v>#N/A</v>
      </c>
      <c r="L864" s="2" t="s">
        <v>8144</v>
      </c>
      <c r="M864" s="2" t="s">
        <v>8144</v>
      </c>
      <c r="N864" s="2" t="s">
        <v>8144</v>
      </c>
      <c r="O864" s="2" t="n">
        <v>1</v>
      </c>
      <c r="P864" s="2" t="s">
        <v>845</v>
      </c>
      <c r="Q864" s="2" t="s">
        <v>8145</v>
      </c>
      <c r="R864" s="2" t="s">
        <v>571</v>
      </c>
      <c r="S864" s="2" t="s">
        <v>571</v>
      </c>
      <c r="T864" s="2" t="s">
        <v>571</v>
      </c>
      <c r="U864" s="2" t="s">
        <v>8146</v>
      </c>
      <c r="V864" s="2" t="s">
        <v>8146</v>
      </c>
      <c r="W864" s="2" t="s">
        <v>8146</v>
      </c>
      <c r="X864" s="2" t="n">
        <v>1</v>
      </c>
      <c r="Y864" s="2" t="s">
        <v>8147</v>
      </c>
      <c r="Z864" s="2" t="s">
        <v>8148</v>
      </c>
      <c r="AA864" s="2" t="s">
        <v>8149</v>
      </c>
      <c r="AB864" s="2" t="s">
        <v>571</v>
      </c>
      <c r="AC864" s="2" t="s">
        <v>571</v>
      </c>
    </row>
    <row r="865" customFormat="false" ht="259.2" hidden="false" customHeight="false" outlineLevel="0" collapsed="false">
      <c r="A865" s="2" t="s">
        <v>8150</v>
      </c>
      <c r="B865" s="3" t="e">
        <f aca="false">NA()</f>
        <v>#N/A</v>
      </c>
      <c r="C865" s="3" t="e">
        <f aca="false">NA()</f>
        <v>#N/A</v>
      </c>
      <c r="D865" s="2" t="e">
        <f aca="false">NA()</f>
        <v>#N/A</v>
      </c>
      <c r="E865" s="2" t="s">
        <v>45</v>
      </c>
      <c r="F865" s="3" t="s">
        <v>2065</v>
      </c>
      <c r="G865" s="3" t="e">
        <f aca="false">NA()</f>
        <v>#N/A</v>
      </c>
      <c r="H865" s="3" t="e">
        <f aca="false">NA()</f>
        <v>#N/A</v>
      </c>
      <c r="I865" s="3" t="e">
        <f aca="false">NA()</f>
        <v>#N/A</v>
      </c>
      <c r="J865" s="3" t="e">
        <f aca="false">NA()</f>
        <v>#N/A</v>
      </c>
      <c r="K865" s="2" t="e">
        <f aca="false">NA()</f>
        <v>#N/A</v>
      </c>
      <c r="L865" s="2" t="s">
        <v>8151</v>
      </c>
      <c r="M865" s="2" t="s">
        <v>8151</v>
      </c>
      <c r="N865" s="2" t="s">
        <v>8151</v>
      </c>
      <c r="O865" s="2" t="n">
        <v>1</v>
      </c>
      <c r="P865" s="2" t="s">
        <v>47</v>
      </c>
      <c r="Q865" s="2" t="s">
        <v>8152</v>
      </c>
      <c r="R865" s="2" t="s">
        <v>8153</v>
      </c>
      <c r="S865" s="2" t="s">
        <v>8154</v>
      </c>
      <c r="T865" s="2" t="s">
        <v>8155</v>
      </c>
      <c r="U865" s="2" t="s">
        <v>8156</v>
      </c>
      <c r="V865" s="2" t="s">
        <v>8156</v>
      </c>
      <c r="W865" s="2" t="s">
        <v>8156</v>
      </c>
      <c r="X865" s="2" t="n">
        <v>2</v>
      </c>
      <c r="Y865" s="2" t="s">
        <v>261</v>
      </c>
      <c r="Z865" s="2" t="s">
        <v>8157</v>
      </c>
      <c r="AA865" s="2" t="s">
        <v>8158</v>
      </c>
      <c r="AB865" s="2" t="s">
        <v>571</v>
      </c>
      <c r="AC865" s="2" t="s">
        <v>8159</v>
      </c>
    </row>
    <row r="866" customFormat="false" ht="259.2" hidden="false" customHeight="false" outlineLevel="0" collapsed="false">
      <c r="A866" s="2" t="s">
        <v>8160</v>
      </c>
      <c r="B866" s="3" t="e">
        <f aca="false">NA()</f>
        <v>#N/A</v>
      </c>
      <c r="C866" s="3" t="e">
        <f aca="false">NA()</f>
        <v>#N/A</v>
      </c>
      <c r="D866" s="2" t="e">
        <f aca="false">NA()</f>
        <v>#N/A</v>
      </c>
      <c r="E866" s="2" t="s">
        <v>31</v>
      </c>
      <c r="F866" s="3" t="e">
        <f aca="false">NA()</f>
        <v>#N/A</v>
      </c>
      <c r="G866" s="3" t="e">
        <f aca="false">NA()</f>
        <v>#N/A</v>
      </c>
      <c r="H866" s="3" t="e">
        <f aca="false">NA()</f>
        <v>#N/A</v>
      </c>
      <c r="I866" s="3" t="e">
        <f aca="false">NA()</f>
        <v>#N/A</v>
      </c>
      <c r="J866" s="3" t="e">
        <f aca="false">NA()</f>
        <v>#N/A</v>
      </c>
      <c r="K866" s="2" t="e">
        <f aca="false">NA()</f>
        <v>#N/A</v>
      </c>
      <c r="L866" s="2" t="s">
        <v>8161</v>
      </c>
      <c r="M866" s="2" t="s">
        <v>8161</v>
      </c>
      <c r="N866" s="2" t="s">
        <v>8161</v>
      </c>
      <c r="O866" s="2" t="n">
        <v>1</v>
      </c>
      <c r="P866" s="2" t="s">
        <v>2156</v>
      </c>
      <c r="Q866" s="2" t="s">
        <v>8162</v>
      </c>
      <c r="R866" s="2" t="s">
        <v>8163</v>
      </c>
      <c r="S866" s="2" t="s">
        <v>571</v>
      </c>
      <c r="T866" s="2" t="s">
        <v>8164</v>
      </c>
      <c r="U866" s="2" t="s">
        <v>513</v>
      </c>
      <c r="V866" s="2" t="s">
        <v>513</v>
      </c>
      <c r="W866" s="2" t="s">
        <v>513</v>
      </c>
      <c r="X866" s="2" t="n">
        <v>0</v>
      </c>
      <c r="Y866" s="2" t="s">
        <v>750</v>
      </c>
      <c r="Z866" s="2" t="s">
        <v>8165</v>
      </c>
      <c r="AA866" s="2" t="s">
        <v>8166</v>
      </c>
      <c r="AB866" s="2" t="s">
        <v>571</v>
      </c>
      <c r="AC866" s="2" t="s">
        <v>571</v>
      </c>
    </row>
    <row r="867" customFormat="false" ht="259.2" hidden="false" customHeight="false" outlineLevel="0" collapsed="false">
      <c r="A867" s="2" t="s">
        <v>8167</v>
      </c>
      <c r="B867" s="3" t="e">
        <f aca="false">NA()</f>
        <v>#N/A</v>
      </c>
      <c r="C867" s="3" t="e">
        <f aca="false">NA()</f>
        <v>#N/A</v>
      </c>
      <c r="D867" s="2" t="e">
        <f aca="false">NA()</f>
        <v>#N/A</v>
      </c>
      <c r="E867" s="2" t="s">
        <v>31</v>
      </c>
      <c r="F867" s="3" t="s">
        <v>2065</v>
      </c>
      <c r="G867" s="3" t="e">
        <f aca="false">NA()</f>
        <v>#N/A</v>
      </c>
      <c r="H867" s="3" t="e">
        <f aca="false">NA()</f>
        <v>#N/A</v>
      </c>
      <c r="I867" s="3" t="e">
        <f aca="false">NA()</f>
        <v>#N/A</v>
      </c>
      <c r="J867" s="3" t="e">
        <f aca="false">NA()</f>
        <v>#N/A</v>
      </c>
      <c r="K867" s="2" t="e">
        <f aca="false">NA()</f>
        <v>#N/A</v>
      </c>
      <c r="L867" s="2" t="s">
        <v>8168</v>
      </c>
      <c r="M867" s="2" t="s">
        <v>8168</v>
      </c>
      <c r="N867" s="2" t="s">
        <v>8168</v>
      </c>
      <c r="O867" s="2" t="n">
        <v>1</v>
      </c>
      <c r="P867" s="2" t="s">
        <v>689</v>
      </c>
      <c r="Q867" s="2" t="s">
        <v>8169</v>
      </c>
      <c r="R867" s="2" t="s">
        <v>8170</v>
      </c>
      <c r="S867" s="2" t="s">
        <v>8171</v>
      </c>
      <c r="T867" s="2" t="s">
        <v>8172</v>
      </c>
      <c r="U867" s="2" t="s">
        <v>6593</v>
      </c>
      <c r="V867" s="2" t="s">
        <v>6593</v>
      </c>
      <c r="W867" s="2" t="s">
        <v>6593</v>
      </c>
      <c r="X867" s="2" t="n">
        <v>1</v>
      </c>
      <c r="Y867" s="2" t="s">
        <v>8173</v>
      </c>
      <c r="Z867" s="2" t="s">
        <v>8174</v>
      </c>
      <c r="AA867" s="2" t="s">
        <v>8175</v>
      </c>
      <c r="AB867" s="2" t="s">
        <v>571</v>
      </c>
      <c r="AC867" s="2" t="s">
        <v>8176</v>
      </c>
    </row>
    <row r="868" customFormat="false" ht="259.2" hidden="false" customHeight="false" outlineLevel="0" collapsed="false">
      <c r="A868" s="2" t="s">
        <v>8177</v>
      </c>
      <c r="B868" s="3" t="e">
        <f aca="false">NA()</f>
        <v>#N/A</v>
      </c>
      <c r="C868" s="3" t="e">
        <f aca="false">NA()</f>
        <v>#N/A</v>
      </c>
      <c r="D868" s="2" t="e">
        <f aca="false">NA()</f>
        <v>#N/A</v>
      </c>
      <c r="E868" s="2" t="s">
        <v>45</v>
      </c>
      <c r="F868" s="3" t="n">
        <v>0.627718122838551</v>
      </c>
      <c r="G868" s="3" t="n">
        <v>0</v>
      </c>
      <c r="H868" s="3" t="e">
        <f aca="false">NA()</f>
        <v>#N/A</v>
      </c>
      <c r="I868" s="3" t="e">
        <f aca="false">NA()</f>
        <v>#N/A</v>
      </c>
      <c r="J868" s="3" t="e">
        <f aca="false">NA()</f>
        <v>#N/A</v>
      </c>
      <c r="K868" s="2" t="e">
        <f aca="false">NA()</f>
        <v>#N/A</v>
      </c>
      <c r="L868" s="2" t="s">
        <v>8178</v>
      </c>
      <c r="M868" s="2" t="s">
        <v>8178</v>
      </c>
      <c r="N868" s="2" t="s">
        <v>8178</v>
      </c>
      <c r="O868" s="2" t="n">
        <v>2</v>
      </c>
      <c r="P868" s="2" t="s">
        <v>2294</v>
      </c>
      <c r="Q868" s="2" t="s">
        <v>8179</v>
      </c>
      <c r="R868" s="2" t="s">
        <v>8180</v>
      </c>
      <c r="S868" s="2" t="s">
        <v>8181</v>
      </c>
      <c r="T868" s="2" t="s">
        <v>8182</v>
      </c>
      <c r="U868" s="2" t="s">
        <v>8183</v>
      </c>
      <c r="V868" s="2" t="s">
        <v>8183</v>
      </c>
      <c r="W868" s="2" t="s">
        <v>8183</v>
      </c>
      <c r="X868" s="2" t="n">
        <v>1</v>
      </c>
      <c r="Y868" s="2" t="s">
        <v>2072</v>
      </c>
      <c r="Z868" s="2" t="s">
        <v>8184</v>
      </c>
      <c r="AA868" s="2" t="s">
        <v>8185</v>
      </c>
      <c r="AB868" s="2" t="s">
        <v>8186</v>
      </c>
      <c r="AC868" s="2" t="s">
        <v>2075</v>
      </c>
    </row>
    <row r="869" customFormat="false" ht="259.2" hidden="false" customHeight="false" outlineLevel="0" collapsed="false">
      <c r="A869" s="2" t="s">
        <v>8187</v>
      </c>
      <c r="B869" s="3" t="e">
        <f aca="false">NA()</f>
        <v>#N/A</v>
      </c>
      <c r="C869" s="3" t="e">
        <f aca="false">NA()</f>
        <v>#N/A</v>
      </c>
      <c r="D869" s="2" t="e">
        <f aca="false">NA()</f>
        <v>#N/A</v>
      </c>
      <c r="E869" s="2" t="s">
        <v>31</v>
      </c>
      <c r="F869" s="3" t="n">
        <v>0</v>
      </c>
      <c r="G869" s="3" t="e">
        <f aca="false">NA()</f>
        <v>#N/A</v>
      </c>
      <c r="H869" s="3" t="e">
        <f aca="false">NA()</f>
        <v>#N/A</v>
      </c>
      <c r="I869" s="3" t="e">
        <f aca="false">NA()</f>
        <v>#N/A</v>
      </c>
      <c r="J869" s="3" t="e">
        <f aca="false">NA()</f>
        <v>#N/A</v>
      </c>
      <c r="K869" s="2" t="e">
        <f aca="false">NA()</f>
        <v>#N/A</v>
      </c>
      <c r="L869" s="2" t="s">
        <v>8188</v>
      </c>
      <c r="M869" s="2" t="s">
        <v>8188</v>
      </c>
      <c r="N869" s="2" t="s">
        <v>8188</v>
      </c>
      <c r="O869" s="2" t="n">
        <v>1</v>
      </c>
      <c r="P869" s="2" t="s">
        <v>845</v>
      </c>
      <c r="Q869" s="2" t="s">
        <v>8189</v>
      </c>
      <c r="R869" s="2" t="s">
        <v>8190</v>
      </c>
      <c r="S869" s="2" t="s">
        <v>571</v>
      </c>
      <c r="T869" s="2" t="s">
        <v>8191</v>
      </c>
      <c r="U869" s="2" t="s">
        <v>8192</v>
      </c>
      <c r="V869" s="2" t="s">
        <v>8192</v>
      </c>
      <c r="W869" s="2" t="s">
        <v>8192</v>
      </c>
      <c r="X869" s="2" t="n">
        <v>1</v>
      </c>
      <c r="Y869" s="2" t="s">
        <v>5870</v>
      </c>
      <c r="Z869" s="2" t="s">
        <v>8193</v>
      </c>
      <c r="AA869" s="2" t="s">
        <v>8194</v>
      </c>
      <c r="AB869" s="2" t="s">
        <v>8195</v>
      </c>
      <c r="AC869" s="2" t="s">
        <v>8196</v>
      </c>
    </row>
    <row r="870" customFormat="false" ht="259.2" hidden="false" customHeight="false" outlineLevel="0" collapsed="false">
      <c r="A870" s="2" t="s">
        <v>8197</v>
      </c>
      <c r="B870" s="3" t="e">
        <f aca="false">NA()</f>
        <v>#N/A</v>
      </c>
      <c r="C870" s="3" t="e">
        <f aca="false">NA()</f>
        <v>#N/A</v>
      </c>
      <c r="D870" s="2" t="e">
        <f aca="false">NA()</f>
        <v>#N/A</v>
      </c>
      <c r="E870" s="2" t="s">
        <v>31</v>
      </c>
      <c r="F870" s="3" t="n">
        <v>0</v>
      </c>
      <c r="G870" s="3" t="e">
        <f aca="false">NA()</f>
        <v>#N/A</v>
      </c>
      <c r="H870" s="3" t="e">
        <f aca="false">NA()</f>
        <v>#N/A</v>
      </c>
      <c r="I870" s="3" t="e">
        <f aca="false">NA()</f>
        <v>#N/A</v>
      </c>
      <c r="J870" s="3" t="e">
        <f aca="false">NA()</f>
        <v>#N/A</v>
      </c>
      <c r="K870" s="2" t="e">
        <f aca="false">NA()</f>
        <v>#N/A</v>
      </c>
      <c r="L870" s="2" t="s">
        <v>8198</v>
      </c>
      <c r="M870" s="2" t="s">
        <v>8198</v>
      </c>
      <c r="N870" s="2" t="s">
        <v>8198</v>
      </c>
      <c r="O870" s="2" t="n">
        <v>1</v>
      </c>
      <c r="P870" s="2" t="s">
        <v>8199</v>
      </c>
      <c r="Q870" s="2" t="s">
        <v>8200</v>
      </c>
      <c r="R870" s="2" t="s">
        <v>8201</v>
      </c>
      <c r="S870" s="2" t="s">
        <v>571</v>
      </c>
      <c r="T870" s="2" t="s">
        <v>8202</v>
      </c>
      <c r="U870" s="2" t="s">
        <v>8203</v>
      </c>
      <c r="V870" s="2" t="s">
        <v>8203</v>
      </c>
      <c r="W870" s="2" t="s">
        <v>8203</v>
      </c>
      <c r="X870" s="2" t="n">
        <v>1</v>
      </c>
      <c r="Y870" s="2" t="s">
        <v>1164</v>
      </c>
      <c r="Z870" s="2" t="s">
        <v>8204</v>
      </c>
      <c r="AA870" s="2" t="s">
        <v>8205</v>
      </c>
      <c r="AB870" s="2" t="s">
        <v>8206</v>
      </c>
      <c r="AC870" s="2" t="s">
        <v>6732</v>
      </c>
    </row>
    <row r="871" customFormat="false" ht="259.2" hidden="false" customHeight="false" outlineLevel="0" collapsed="false">
      <c r="A871" s="2" t="s">
        <v>8207</v>
      </c>
      <c r="B871" s="3" t="e">
        <f aca="false">NA()</f>
        <v>#N/A</v>
      </c>
      <c r="C871" s="3" t="e">
        <f aca="false">NA()</f>
        <v>#N/A</v>
      </c>
      <c r="D871" s="2" t="e">
        <f aca="false">NA()</f>
        <v>#N/A</v>
      </c>
      <c r="E871" s="2" t="s">
        <v>31</v>
      </c>
      <c r="F871" s="3" t="e">
        <f aca="false">NA()</f>
        <v>#N/A</v>
      </c>
      <c r="G871" s="3" t="e">
        <f aca="false">NA()</f>
        <v>#N/A</v>
      </c>
      <c r="H871" s="3" t="e">
        <f aca="false">NA()</f>
        <v>#N/A</v>
      </c>
      <c r="I871" s="3" t="e">
        <f aca="false">NA()</f>
        <v>#N/A</v>
      </c>
      <c r="J871" s="3" t="e">
        <f aca="false">NA()</f>
        <v>#N/A</v>
      </c>
      <c r="K871" s="2" t="e">
        <f aca="false">NA()</f>
        <v>#N/A</v>
      </c>
      <c r="L871" s="2" t="s">
        <v>7546</v>
      </c>
      <c r="M871" s="2" t="s">
        <v>7546</v>
      </c>
      <c r="N871" s="2" t="s">
        <v>7546</v>
      </c>
      <c r="O871" s="2" t="n">
        <v>0</v>
      </c>
      <c r="P871" s="2" t="s">
        <v>4839</v>
      </c>
      <c r="Q871" s="2" t="s">
        <v>8208</v>
      </c>
      <c r="R871" s="2" t="s">
        <v>8209</v>
      </c>
      <c r="S871" s="2" t="s">
        <v>571</v>
      </c>
      <c r="T871" s="2" t="s">
        <v>6597</v>
      </c>
      <c r="U871" s="2" t="s">
        <v>1281</v>
      </c>
      <c r="V871" s="2" t="s">
        <v>1281</v>
      </c>
      <c r="W871" s="2" t="s">
        <v>1281</v>
      </c>
      <c r="X871" s="2" t="n">
        <v>0</v>
      </c>
      <c r="Y871" s="2" t="s">
        <v>1284</v>
      </c>
      <c r="Z871" s="2" t="s">
        <v>8210</v>
      </c>
      <c r="AA871" s="2" t="s">
        <v>8211</v>
      </c>
      <c r="AB871" s="2" t="s">
        <v>571</v>
      </c>
      <c r="AC871" s="2" t="s">
        <v>1288</v>
      </c>
    </row>
    <row r="872" customFormat="false" ht="259.2" hidden="false" customHeight="false" outlineLevel="0" collapsed="false">
      <c r="A872" s="2" t="s">
        <v>8212</v>
      </c>
      <c r="B872" s="3" t="e">
        <f aca="false">NA()</f>
        <v>#N/A</v>
      </c>
      <c r="C872" s="3" t="e">
        <f aca="false">NA()</f>
        <v>#N/A</v>
      </c>
      <c r="D872" s="2" t="e">
        <f aca="false">NA()</f>
        <v>#N/A</v>
      </c>
      <c r="E872" s="2" t="s">
        <v>31</v>
      </c>
      <c r="F872" s="3" t="n">
        <v>0</v>
      </c>
      <c r="G872" s="3" t="e">
        <f aca="false">NA()</f>
        <v>#N/A</v>
      </c>
      <c r="H872" s="3" t="e">
        <f aca="false">NA()</f>
        <v>#N/A</v>
      </c>
      <c r="I872" s="3" t="e">
        <f aca="false">NA()</f>
        <v>#N/A</v>
      </c>
      <c r="J872" s="3" t="e">
        <f aca="false">NA()</f>
        <v>#N/A</v>
      </c>
      <c r="K872" s="2" t="e">
        <f aca="false">NA()</f>
        <v>#N/A</v>
      </c>
      <c r="L872" s="2" t="s">
        <v>6597</v>
      </c>
      <c r="M872" s="2" t="s">
        <v>6597</v>
      </c>
      <c r="N872" s="2" t="s">
        <v>6597</v>
      </c>
      <c r="O872" s="2" t="n">
        <v>0</v>
      </c>
      <c r="P872" s="2" t="s">
        <v>4839</v>
      </c>
      <c r="Q872" s="2" t="s">
        <v>8213</v>
      </c>
      <c r="R872" s="2" t="s">
        <v>8214</v>
      </c>
      <c r="S872" s="2" t="s">
        <v>571</v>
      </c>
      <c r="T872" s="2" t="s">
        <v>7227</v>
      </c>
      <c r="U872" s="2" t="s">
        <v>8215</v>
      </c>
      <c r="V872" s="2" t="s">
        <v>8215</v>
      </c>
      <c r="W872" s="2" t="s">
        <v>8215</v>
      </c>
      <c r="X872" s="2" t="n">
        <v>1</v>
      </c>
      <c r="Y872" s="2" t="s">
        <v>8216</v>
      </c>
      <c r="Z872" s="2" t="s">
        <v>8217</v>
      </c>
      <c r="AA872" s="2" t="s">
        <v>8218</v>
      </c>
      <c r="AB872" s="2" t="s">
        <v>8219</v>
      </c>
      <c r="AC872" s="2" t="s">
        <v>8220</v>
      </c>
    </row>
    <row r="873" customFormat="false" ht="259.2" hidden="false" customHeight="false" outlineLevel="0" collapsed="false">
      <c r="A873" s="2" t="s">
        <v>8221</v>
      </c>
      <c r="B873" s="3" t="e">
        <f aca="false">NA()</f>
        <v>#N/A</v>
      </c>
      <c r="C873" s="3" t="e">
        <f aca="false">NA()</f>
        <v>#N/A</v>
      </c>
      <c r="D873" s="2" t="e">
        <f aca="false">NA()</f>
        <v>#N/A</v>
      </c>
      <c r="E873" s="2" t="s">
        <v>31</v>
      </c>
      <c r="F873" s="3" t="e">
        <f aca="false">NA()</f>
        <v>#N/A</v>
      </c>
      <c r="G873" s="3" t="e">
        <f aca="false">NA()</f>
        <v>#N/A</v>
      </c>
      <c r="H873" s="3" t="e">
        <f aca="false">NA()</f>
        <v>#N/A</v>
      </c>
      <c r="I873" s="3" t="e">
        <f aca="false">NA()</f>
        <v>#N/A</v>
      </c>
      <c r="J873" s="3" t="e">
        <f aca="false">NA()</f>
        <v>#N/A</v>
      </c>
      <c r="K873" s="2" t="e">
        <f aca="false">NA()</f>
        <v>#N/A</v>
      </c>
      <c r="L873" s="2" t="s">
        <v>571</v>
      </c>
      <c r="M873" s="2" t="s">
        <v>571</v>
      </c>
      <c r="N873" s="2" t="s">
        <v>571</v>
      </c>
      <c r="O873" s="2" t="n">
        <v>0</v>
      </c>
      <c r="P873" s="2" t="s">
        <v>750</v>
      </c>
      <c r="Q873" s="2" t="s">
        <v>571</v>
      </c>
      <c r="R873" s="2" t="s">
        <v>571</v>
      </c>
      <c r="S873" s="2" t="s">
        <v>571</v>
      </c>
      <c r="T873" s="2" t="s">
        <v>571</v>
      </c>
      <c r="U873" s="2" t="s">
        <v>571</v>
      </c>
      <c r="V873" s="2" t="s">
        <v>571</v>
      </c>
      <c r="W873" s="2" t="s">
        <v>571</v>
      </c>
      <c r="X873" s="2" t="n">
        <v>0</v>
      </c>
      <c r="Y873" s="2" t="s">
        <v>750</v>
      </c>
      <c r="Z873" s="2" t="s">
        <v>571</v>
      </c>
      <c r="AA873" s="2" t="s">
        <v>571</v>
      </c>
      <c r="AB873" s="2" t="s">
        <v>571</v>
      </c>
      <c r="AC873" s="2" t="s">
        <v>571</v>
      </c>
    </row>
    <row r="874" customFormat="false" ht="259.2" hidden="false" customHeight="false" outlineLevel="0" collapsed="false">
      <c r="A874" s="2" t="s">
        <v>8222</v>
      </c>
      <c r="B874" s="3" t="e">
        <f aca="false">NA()</f>
        <v>#N/A</v>
      </c>
      <c r="C874" s="3" t="e">
        <f aca="false">NA()</f>
        <v>#N/A</v>
      </c>
      <c r="D874" s="2" t="e">
        <f aca="false">NA()</f>
        <v>#N/A</v>
      </c>
      <c r="E874" s="2" t="s">
        <v>31</v>
      </c>
      <c r="F874" s="3" t="e">
        <f aca="false">NA()</f>
        <v>#N/A</v>
      </c>
      <c r="G874" s="3" t="e">
        <f aca="false">NA()</f>
        <v>#N/A</v>
      </c>
      <c r="H874" s="3" t="e">
        <f aca="false">NA()</f>
        <v>#N/A</v>
      </c>
      <c r="I874" s="3" t="e">
        <f aca="false">NA()</f>
        <v>#N/A</v>
      </c>
      <c r="J874" s="3" t="e">
        <f aca="false">NA()</f>
        <v>#N/A</v>
      </c>
      <c r="K874" s="2" t="e">
        <f aca="false">NA()</f>
        <v>#N/A</v>
      </c>
      <c r="L874" s="2" t="s">
        <v>8223</v>
      </c>
      <c r="M874" s="2" t="s">
        <v>8223</v>
      </c>
      <c r="N874" s="2" t="s">
        <v>8223</v>
      </c>
      <c r="O874" s="2" t="n">
        <v>0</v>
      </c>
      <c r="P874" s="2" t="s">
        <v>6455</v>
      </c>
      <c r="Q874" s="2" t="s">
        <v>8224</v>
      </c>
      <c r="R874" s="2" t="s">
        <v>8225</v>
      </c>
      <c r="S874" s="2" t="s">
        <v>571</v>
      </c>
      <c r="T874" s="2" t="s">
        <v>7113</v>
      </c>
      <c r="U874" s="2" t="s">
        <v>7397</v>
      </c>
      <c r="V874" s="2" t="s">
        <v>7397</v>
      </c>
      <c r="W874" s="2" t="s">
        <v>7397</v>
      </c>
      <c r="X874" s="2" t="n">
        <v>0</v>
      </c>
      <c r="Y874" s="2" t="s">
        <v>2288</v>
      </c>
      <c r="Z874" s="2" t="s">
        <v>8226</v>
      </c>
      <c r="AA874" s="2" t="s">
        <v>8227</v>
      </c>
      <c r="AB874" s="2" t="s">
        <v>571</v>
      </c>
      <c r="AC874" s="2" t="s">
        <v>5899</v>
      </c>
    </row>
    <row r="875" customFormat="false" ht="259.2" hidden="false" customHeight="false" outlineLevel="0" collapsed="false">
      <c r="A875" s="2" t="s">
        <v>8228</v>
      </c>
      <c r="B875" s="3" t="e">
        <f aca="false">NA()</f>
        <v>#N/A</v>
      </c>
      <c r="C875" s="3" t="e">
        <f aca="false">NA()</f>
        <v>#N/A</v>
      </c>
      <c r="D875" s="2" t="e">
        <f aca="false">NA()</f>
        <v>#N/A</v>
      </c>
      <c r="E875" s="2" t="s">
        <v>31</v>
      </c>
      <c r="F875" s="3" t="e">
        <f aca="false">NA()</f>
        <v>#N/A</v>
      </c>
      <c r="G875" s="3" t="e">
        <f aca="false">NA()</f>
        <v>#N/A</v>
      </c>
      <c r="H875" s="3" t="e">
        <f aca="false">NA()</f>
        <v>#N/A</v>
      </c>
      <c r="I875" s="3" t="e">
        <f aca="false">NA()</f>
        <v>#N/A</v>
      </c>
      <c r="J875" s="3" t="e">
        <f aca="false">NA()</f>
        <v>#N/A</v>
      </c>
      <c r="K875" s="2" t="e">
        <f aca="false">NA()</f>
        <v>#N/A</v>
      </c>
      <c r="L875" s="2" t="s">
        <v>855</v>
      </c>
      <c r="M875" s="2" t="s">
        <v>855</v>
      </c>
      <c r="N875" s="2" t="s">
        <v>855</v>
      </c>
      <c r="O875" s="2" t="n">
        <v>0</v>
      </c>
      <c r="P875" s="2" t="s">
        <v>750</v>
      </c>
      <c r="Q875" s="2" t="s">
        <v>8229</v>
      </c>
      <c r="R875" s="2" t="s">
        <v>8230</v>
      </c>
      <c r="S875" s="2" t="s">
        <v>571</v>
      </c>
      <c r="T875" s="2" t="s">
        <v>571</v>
      </c>
      <c r="U875" s="2" t="s">
        <v>7871</v>
      </c>
      <c r="V875" s="2" t="s">
        <v>7871</v>
      </c>
      <c r="W875" s="2" t="s">
        <v>7871</v>
      </c>
      <c r="X875" s="2" t="n">
        <v>1</v>
      </c>
      <c r="Y875" s="2" t="s">
        <v>2638</v>
      </c>
      <c r="Z875" s="2" t="s">
        <v>8231</v>
      </c>
      <c r="AA875" s="2" t="s">
        <v>8232</v>
      </c>
      <c r="AB875" s="2" t="s">
        <v>571</v>
      </c>
      <c r="AC875" s="2" t="s">
        <v>5076</v>
      </c>
    </row>
    <row r="876" customFormat="false" ht="259.2" hidden="false" customHeight="false" outlineLevel="0" collapsed="false">
      <c r="A876" s="2" t="s">
        <v>8233</v>
      </c>
      <c r="B876" s="3" t="e">
        <f aca="false">NA()</f>
        <v>#N/A</v>
      </c>
      <c r="C876" s="3" t="e">
        <f aca="false">NA()</f>
        <v>#N/A</v>
      </c>
      <c r="D876" s="2" t="e">
        <f aca="false">NA()</f>
        <v>#N/A</v>
      </c>
      <c r="E876" s="2" t="s">
        <v>31</v>
      </c>
      <c r="F876" s="3" t="s">
        <v>2065</v>
      </c>
      <c r="G876" s="3" t="e">
        <f aca="false">NA()</f>
        <v>#N/A</v>
      </c>
      <c r="H876" s="3" t="e">
        <f aca="false">NA()</f>
        <v>#N/A</v>
      </c>
      <c r="I876" s="3" t="e">
        <f aca="false">NA()</f>
        <v>#N/A</v>
      </c>
      <c r="J876" s="3" t="e">
        <f aca="false">NA()</f>
        <v>#N/A</v>
      </c>
      <c r="K876" s="2" t="e">
        <f aca="false">NA()</f>
        <v>#N/A</v>
      </c>
      <c r="L876" s="2" t="s">
        <v>8234</v>
      </c>
      <c r="M876" s="2" t="s">
        <v>8234</v>
      </c>
      <c r="N876" s="2" t="s">
        <v>8234</v>
      </c>
      <c r="O876" s="2" t="n">
        <v>0</v>
      </c>
      <c r="P876" s="2" t="s">
        <v>750</v>
      </c>
      <c r="Q876" s="2" t="s">
        <v>8235</v>
      </c>
      <c r="R876" s="2" t="s">
        <v>8236</v>
      </c>
      <c r="S876" s="2" t="s">
        <v>8237</v>
      </c>
      <c r="T876" s="2" t="s">
        <v>571</v>
      </c>
      <c r="U876" s="2" t="s">
        <v>8238</v>
      </c>
      <c r="V876" s="2" t="s">
        <v>8238</v>
      </c>
      <c r="W876" s="2" t="s">
        <v>8238</v>
      </c>
      <c r="X876" s="2" t="n">
        <v>0</v>
      </c>
      <c r="Y876" s="2" t="s">
        <v>6085</v>
      </c>
      <c r="Z876" s="2" t="s">
        <v>8239</v>
      </c>
      <c r="AA876" s="2" t="s">
        <v>8240</v>
      </c>
      <c r="AB876" s="2" t="s">
        <v>571</v>
      </c>
      <c r="AC876" s="2" t="s">
        <v>6088</v>
      </c>
    </row>
    <row r="877" customFormat="false" ht="259.2" hidden="false" customHeight="false" outlineLevel="0" collapsed="false">
      <c r="A877" s="2" t="s">
        <v>8241</v>
      </c>
      <c r="B877" s="3" t="e">
        <f aca="false">NA()</f>
        <v>#N/A</v>
      </c>
      <c r="C877" s="3" t="e">
        <f aca="false">NA()</f>
        <v>#N/A</v>
      </c>
      <c r="D877" s="2" t="e">
        <f aca="false">NA()</f>
        <v>#N/A</v>
      </c>
      <c r="E877" s="2" t="s">
        <v>31</v>
      </c>
      <c r="F877" s="3" t="n">
        <v>0</v>
      </c>
      <c r="G877" s="3" t="e">
        <f aca="false">NA()</f>
        <v>#N/A</v>
      </c>
      <c r="H877" s="3" t="e">
        <f aca="false">NA()</f>
        <v>#N/A</v>
      </c>
      <c r="I877" s="3" t="e">
        <f aca="false">NA()</f>
        <v>#N/A</v>
      </c>
      <c r="J877" s="3" t="e">
        <f aca="false">NA()</f>
        <v>#N/A</v>
      </c>
      <c r="K877" s="2" t="e">
        <f aca="false">NA()</f>
        <v>#N/A</v>
      </c>
      <c r="L877" s="2" t="s">
        <v>8242</v>
      </c>
      <c r="M877" s="2" t="s">
        <v>8242</v>
      </c>
      <c r="N877" s="2" t="s">
        <v>8242</v>
      </c>
      <c r="O877" s="2" t="n">
        <v>1</v>
      </c>
      <c r="P877" s="2" t="s">
        <v>2930</v>
      </c>
      <c r="Q877" s="2" t="s">
        <v>8243</v>
      </c>
      <c r="R877" s="2" t="s">
        <v>8244</v>
      </c>
      <c r="S877" s="2" t="s">
        <v>571</v>
      </c>
      <c r="T877" s="2" t="s">
        <v>7132</v>
      </c>
      <c r="U877" s="2" t="s">
        <v>5908</v>
      </c>
      <c r="V877" s="2" t="s">
        <v>5908</v>
      </c>
      <c r="W877" s="2" t="s">
        <v>5908</v>
      </c>
      <c r="X877" s="2" t="n">
        <v>1</v>
      </c>
      <c r="Y877" s="2" t="s">
        <v>39</v>
      </c>
      <c r="Z877" s="2" t="s">
        <v>8245</v>
      </c>
      <c r="AA877" s="2" t="s">
        <v>8246</v>
      </c>
      <c r="AB877" s="2" t="s">
        <v>8247</v>
      </c>
      <c r="AC877" s="2" t="s">
        <v>571</v>
      </c>
    </row>
    <row r="878" customFormat="false" ht="259.2" hidden="false" customHeight="false" outlineLevel="0" collapsed="false">
      <c r="A878" s="2" t="s">
        <v>8248</v>
      </c>
      <c r="B878" s="3" t="e">
        <f aca="false">NA()</f>
        <v>#N/A</v>
      </c>
      <c r="C878" s="3" t="e">
        <f aca="false">NA()</f>
        <v>#N/A</v>
      </c>
      <c r="D878" s="2" t="e">
        <f aca="false">NA()</f>
        <v>#N/A</v>
      </c>
      <c r="E878" s="2" t="s">
        <v>31</v>
      </c>
      <c r="F878" s="3" t="e">
        <f aca="false">NA()</f>
        <v>#N/A</v>
      </c>
      <c r="G878" s="3" t="e">
        <f aca="false">NA()</f>
        <v>#N/A</v>
      </c>
      <c r="H878" s="3" t="e">
        <f aca="false">NA()</f>
        <v>#N/A</v>
      </c>
      <c r="I878" s="3" t="e">
        <f aca="false">NA()</f>
        <v>#N/A</v>
      </c>
      <c r="J878" s="3" t="e">
        <f aca="false">NA()</f>
        <v>#N/A</v>
      </c>
      <c r="K878" s="2" t="e">
        <f aca="false">NA()</f>
        <v>#N/A</v>
      </c>
      <c r="L878" s="2" t="s">
        <v>571</v>
      </c>
      <c r="M878" s="2" t="s">
        <v>571</v>
      </c>
      <c r="N878" s="2" t="s">
        <v>571</v>
      </c>
      <c r="O878" s="2" t="n">
        <v>0</v>
      </c>
      <c r="P878" s="2" t="s">
        <v>750</v>
      </c>
      <c r="Q878" s="2" t="s">
        <v>571</v>
      </c>
      <c r="R878" s="2" t="s">
        <v>571</v>
      </c>
      <c r="S878" s="2" t="s">
        <v>571</v>
      </c>
      <c r="T878" s="2" t="s">
        <v>571</v>
      </c>
      <c r="U878" s="2" t="s">
        <v>8249</v>
      </c>
      <c r="V878" s="2" t="s">
        <v>8249</v>
      </c>
      <c r="W878" s="2" t="s">
        <v>8249</v>
      </c>
      <c r="X878" s="2" t="n">
        <v>1</v>
      </c>
      <c r="Y878" s="2" t="s">
        <v>7690</v>
      </c>
      <c r="Z878" s="2" t="s">
        <v>8250</v>
      </c>
      <c r="AA878" s="2" t="s">
        <v>8251</v>
      </c>
      <c r="AB878" s="2" t="s">
        <v>571</v>
      </c>
      <c r="AC878" s="2" t="s">
        <v>8252</v>
      </c>
    </row>
    <row r="879" customFormat="false" ht="259.2" hidden="false" customHeight="false" outlineLevel="0" collapsed="false">
      <c r="A879" s="2" t="s">
        <v>8253</v>
      </c>
      <c r="B879" s="3" t="e">
        <f aca="false">NA()</f>
        <v>#N/A</v>
      </c>
      <c r="C879" s="3" t="e">
        <f aca="false">NA()</f>
        <v>#N/A</v>
      </c>
      <c r="D879" s="2" t="e">
        <f aca="false">NA()</f>
        <v>#N/A</v>
      </c>
      <c r="E879" s="2" t="s">
        <v>31</v>
      </c>
      <c r="F879" s="3" t="n">
        <v>0</v>
      </c>
      <c r="G879" s="3" t="e">
        <f aca="false">NA()</f>
        <v>#N/A</v>
      </c>
      <c r="H879" s="3" t="e">
        <f aca="false">NA()</f>
        <v>#N/A</v>
      </c>
      <c r="I879" s="3" t="e">
        <f aca="false">NA()</f>
        <v>#N/A</v>
      </c>
      <c r="J879" s="3" t="e">
        <f aca="false">NA()</f>
        <v>#N/A</v>
      </c>
      <c r="K879" s="2" t="e">
        <f aca="false">NA()</f>
        <v>#N/A</v>
      </c>
      <c r="L879" s="2" t="s">
        <v>8254</v>
      </c>
      <c r="M879" s="2" t="s">
        <v>8254</v>
      </c>
      <c r="N879" s="2" t="s">
        <v>8254</v>
      </c>
      <c r="O879" s="2" t="n">
        <v>0</v>
      </c>
      <c r="P879" s="2" t="s">
        <v>1284</v>
      </c>
      <c r="Q879" s="2" t="s">
        <v>8255</v>
      </c>
      <c r="R879" s="2" t="s">
        <v>8256</v>
      </c>
      <c r="S879" s="2" t="s">
        <v>571</v>
      </c>
      <c r="T879" s="2" t="s">
        <v>1288</v>
      </c>
      <c r="U879" s="2" t="s">
        <v>8257</v>
      </c>
      <c r="V879" s="2" t="s">
        <v>8257</v>
      </c>
      <c r="W879" s="2" t="s">
        <v>8257</v>
      </c>
      <c r="X879" s="2" t="n">
        <v>1</v>
      </c>
      <c r="Y879" s="2" t="s">
        <v>2763</v>
      </c>
      <c r="Z879" s="2" t="s">
        <v>8258</v>
      </c>
      <c r="AA879" s="2" t="s">
        <v>8259</v>
      </c>
      <c r="AB879" s="2" t="s">
        <v>8260</v>
      </c>
      <c r="AC879" s="2" t="s">
        <v>2767</v>
      </c>
    </row>
    <row r="880" customFormat="false" ht="259.2" hidden="false" customHeight="false" outlineLevel="0" collapsed="false">
      <c r="A880" s="2" t="s">
        <v>8261</v>
      </c>
      <c r="B880" s="3" t="e">
        <f aca="false">NA()</f>
        <v>#N/A</v>
      </c>
      <c r="C880" s="3" t="e">
        <f aca="false">NA()</f>
        <v>#N/A</v>
      </c>
      <c r="D880" s="2" t="e">
        <f aca="false">NA()</f>
        <v>#N/A</v>
      </c>
      <c r="E880" s="2" t="s">
        <v>31</v>
      </c>
      <c r="F880" s="3" t="e">
        <f aca="false">NA()</f>
        <v>#N/A</v>
      </c>
      <c r="G880" s="3" t="e">
        <f aca="false">NA()</f>
        <v>#N/A</v>
      </c>
      <c r="H880" s="3" t="e">
        <f aca="false">NA()</f>
        <v>#N/A</v>
      </c>
      <c r="I880" s="3" t="e">
        <f aca="false">NA()</f>
        <v>#N/A</v>
      </c>
      <c r="J880" s="3" t="e">
        <f aca="false">NA()</f>
        <v>#N/A</v>
      </c>
      <c r="K880" s="2" t="e">
        <f aca="false">NA()</f>
        <v>#N/A</v>
      </c>
      <c r="L880" s="2" t="s">
        <v>6879</v>
      </c>
      <c r="M880" s="2" t="s">
        <v>6879</v>
      </c>
      <c r="N880" s="2" t="s">
        <v>6879</v>
      </c>
      <c r="O880" s="2" t="n">
        <v>0</v>
      </c>
      <c r="P880" s="2" t="s">
        <v>1284</v>
      </c>
      <c r="Q880" s="2" t="s">
        <v>8262</v>
      </c>
      <c r="R880" s="2" t="s">
        <v>8263</v>
      </c>
      <c r="S880" s="2" t="s">
        <v>571</v>
      </c>
      <c r="T880" s="2" t="s">
        <v>8122</v>
      </c>
      <c r="U880" s="2" t="s">
        <v>6857</v>
      </c>
      <c r="V880" s="2" t="s">
        <v>6857</v>
      </c>
      <c r="W880" s="2" t="s">
        <v>6857</v>
      </c>
      <c r="X880" s="2" t="n">
        <v>0</v>
      </c>
      <c r="Y880" s="2" t="s">
        <v>750</v>
      </c>
      <c r="Z880" s="2" t="s">
        <v>8264</v>
      </c>
      <c r="AA880" s="2" t="s">
        <v>8265</v>
      </c>
      <c r="AB880" s="2" t="s">
        <v>571</v>
      </c>
      <c r="AC880" s="2" t="s">
        <v>571</v>
      </c>
    </row>
    <row r="881" customFormat="false" ht="259.2" hidden="false" customHeight="false" outlineLevel="0" collapsed="false">
      <c r="A881" s="2" t="s">
        <v>8266</v>
      </c>
      <c r="B881" s="3" t="e">
        <f aca="false">NA()</f>
        <v>#N/A</v>
      </c>
      <c r="C881" s="3" t="e">
        <f aca="false">NA()</f>
        <v>#N/A</v>
      </c>
      <c r="D881" s="2" t="e">
        <f aca="false">NA()</f>
        <v>#N/A</v>
      </c>
      <c r="E881" s="2" t="s">
        <v>31</v>
      </c>
      <c r="F881" s="3" t="e">
        <f aca="false">NA()</f>
        <v>#N/A</v>
      </c>
      <c r="G881" s="3" t="e">
        <f aca="false">NA()</f>
        <v>#N/A</v>
      </c>
      <c r="H881" s="3" t="e">
        <f aca="false">NA()</f>
        <v>#N/A</v>
      </c>
      <c r="I881" s="3" t="e">
        <f aca="false">NA()</f>
        <v>#N/A</v>
      </c>
      <c r="J881" s="3" t="e">
        <f aca="false">NA()</f>
        <v>#N/A</v>
      </c>
      <c r="K881" s="2" t="e">
        <f aca="false">NA()</f>
        <v>#N/A</v>
      </c>
      <c r="L881" s="2" t="s">
        <v>6113</v>
      </c>
      <c r="M881" s="2" t="s">
        <v>6113</v>
      </c>
      <c r="N881" s="2" t="s">
        <v>6113</v>
      </c>
      <c r="O881" s="2" t="n">
        <v>0</v>
      </c>
      <c r="P881" s="2" t="s">
        <v>1284</v>
      </c>
      <c r="Q881" s="2" t="s">
        <v>8267</v>
      </c>
      <c r="R881" s="2" t="s">
        <v>8268</v>
      </c>
      <c r="S881" s="2" t="s">
        <v>571</v>
      </c>
      <c r="T881" s="2" t="s">
        <v>1288</v>
      </c>
      <c r="U881" s="2" t="s">
        <v>4997</v>
      </c>
      <c r="V881" s="2" t="s">
        <v>4997</v>
      </c>
      <c r="W881" s="2" t="s">
        <v>4997</v>
      </c>
      <c r="X881" s="2" t="n">
        <v>0</v>
      </c>
      <c r="Y881" s="2" t="s">
        <v>750</v>
      </c>
      <c r="Z881" s="2" t="s">
        <v>8269</v>
      </c>
      <c r="AA881" s="2" t="s">
        <v>8270</v>
      </c>
      <c r="AB881" s="2" t="s">
        <v>571</v>
      </c>
      <c r="AC881" s="2" t="s">
        <v>571</v>
      </c>
    </row>
    <row r="882" customFormat="false" ht="259.2" hidden="false" customHeight="false" outlineLevel="0" collapsed="false">
      <c r="A882" s="2" t="s">
        <v>8271</v>
      </c>
      <c r="B882" s="3" t="e">
        <f aca="false">NA()</f>
        <v>#N/A</v>
      </c>
      <c r="C882" s="3" t="e">
        <f aca="false">NA()</f>
        <v>#N/A</v>
      </c>
      <c r="D882" s="2" t="e">
        <f aca="false">NA()</f>
        <v>#N/A</v>
      </c>
      <c r="E882" s="2" t="s">
        <v>45</v>
      </c>
      <c r="F882" s="3" t="s">
        <v>2065</v>
      </c>
      <c r="G882" s="3" t="e">
        <f aca="false">NA()</f>
        <v>#N/A</v>
      </c>
      <c r="H882" s="3" t="e">
        <f aca="false">NA()</f>
        <v>#N/A</v>
      </c>
      <c r="I882" s="3" t="e">
        <f aca="false">NA()</f>
        <v>#N/A</v>
      </c>
      <c r="J882" s="3" t="e">
        <f aca="false">NA()</f>
        <v>#N/A</v>
      </c>
      <c r="K882" s="2" t="e">
        <f aca="false">NA()</f>
        <v>#N/A</v>
      </c>
      <c r="L882" s="2" t="s">
        <v>8272</v>
      </c>
      <c r="M882" s="2" t="s">
        <v>8272</v>
      </c>
      <c r="N882" s="2" t="s">
        <v>8272</v>
      </c>
      <c r="O882" s="2" t="n">
        <v>2</v>
      </c>
      <c r="P882" s="2" t="s">
        <v>59</v>
      </c>
      <c r="Q882" s="2" t="s">
        <v>8273</v>
      </c>
      <c r="R882" s="2" t="s">
        <v>8274</v>
      </c>
      <c r="S882" s="2" t="s">
        <v>8275</v>
      </c>
      <c r="T882" s="2" t="s">
        <v>8276</v>
      </c>
      <c r="U882" s="2" t="s">
        <v>8277</v>
      </c>
      <c r="V882" s="2" t="s">
        <v>8277</v>
      </c>
      <c r="W882" s="2" t="s">
        <v>8277</v>
      </c>
      <c r="X882" s="2" t="n">
        <v>2</v>
      </c>
      <c r="Y882" s="2" t="s">
        <v>483</v>
      </c>
      <c r="Z882" s="2" t="s">
        <v>8278</v>
      </c>
      <c r="AA882" s="2" t="s">
        <v>8279</v>
      </c>
      <c r="AB882" s="2" t="s">
        <v>571</v>
      </c>
      <c r="AC882" s="2" t="s">
        <v>8280</v>
      </c>
    </row>
    <row r="883" customFormat="false" ht="259.2" hidden="false" customHeight="false" outlineLevel="0" collapsed="false">
      <c r="A883" s="2" t="s">
        <v>8281</v>
      </c>
      <c r="B883" s="3" t="e">
        <f aca="false">NA()</f>
        <v>#N/A</v>
      </c>
      <c r="C883" s="3" t="e">
        <f aca="false">NA()</f>
        <v>#N/A</v>
      </c>
      <c r="D883" s="2" t="e">
        <f aca="false">NA()</f>
        <v>#N/A</v>
      </c>
      <c r="E883" s="2" t="s">
        <v>31</v>
      </c>
      <c r="F883" s="3" t="e">
        <f aca="false">NA()</f>
        <v>#N/A</v>
      </c>
      <c r="G883" s="3" t="e">
        <f aca="false">NA()</f>
        <v>#N/A</v>
      </c>
      <c r="H883" s="3" t="e">
        <f aca="false">NA()</f>
        <v>#N/A</v>
      </c>
      <c r="I883" s="3" t="e">
        <f aca="false">NA()</f>
        <v>#N/A</v>
      </c>
      <c r="J883" s="3" t="e">
        <f aca="false">NA()</f>
        <v>#N/A</v>
      </c>
      <c r="K883" s="2" t="e">
        <f aca="false">NA()</f>
        <v>#N/A</v>
      </c>
      <c r="L883" s="2" t="s">
        <v>6857</v>
      </c>
      <c r="M883" s="2" t="s">
        <v>6857</v>
      </c>
      <c r="N883" s="2" t="s">
        <v>6857</v>
      </c>
      <c r="O883" s="2" t="n">
        <v>0</v>
      </c>
      <c r="P883" s="2" t="s">
        <v>5905</v>
      </c>
      <c r="Q883" s="2" t="s">
        <v>8282</v>
      </c>
      <c r="R883" s="2" t="s">
        <v>8283</v>
      </c>
      <c r="S883" s="2" t="s">
        <v>571</v>
      </c>
      <c r="T883" s="2" t="s">
        <v>6857</v>
      </c>
      <c r="U883" s="2" t="s">
        <v>8284</v>
      </c>
      <c r="V883" s="2" t="s">
        <v>8284</v>
      </c>
      <c r="W883" s="2" t="s">
        <v>8284</v>
      </c>
      <c r="X883" s="2" t="n">
        <v>0</v>
      </c>
      <c r="Y883" s="2" t="s">
        <v>750</v>
      </c>
      <c r="Z883" s="2" t="s">
        <v>8285</v>
      </c>
      <c r="AA883" s="2" t="s">
        <v>8286</v>
      </c>
      <c r="AB883" s="2" t="s">
        <v>571</v>
      </c>
      <c r="AC883" s="2" t="s">
        <v>571</v>
      </c>
    </row>
    <row r="884" customFormat="false" ht="259.2" hidden="false" customHeight="false" outlineLevel="0" collapsed="false">
      <c r="A884" s="2" t="s">
        <v>8287</v>
      </c>
      <c r="B884" s="3" t="e">
        <f aca="false">NA()</f>
        <v>#N/A</v>
      </c>
      <c r="C884" s="3" t="e">
        <f aca="false">NA()</f>
        <v>#N/A</v>
      </c>
      <c r="D884" s="2" t="e">
        <f aca="false">NA()</f>
        <v>#N/A</v>
      </c>
      <c r="E884" s="2" t="s">
        <v>31</v>
      </c>
      <c r="F884" s="3" t="e">
        <f aca="false">NA()</f>
        <v>#N/A</v>
      </c>
      <c r="G884" s="3" t="e">
        <f aca="false">NA()</f>
        <v>#N/A</v>
      </c>
      <c r="H884" s="3" t="e">
        <f aca="false">NA()</f>
        <v>#N/A</v>
      </c>
      <c r="I884" s="3" t="e">
        <f aca="false">NA()</f>
        <v>#N/A</v>
      </c>
      <c r="J884" s="3" t="e">
        <f aca="false">NA()</f>
        <v>#N/A</v>
      </c>
      <c r="K884" s="2" t="e">
        <f aca="false">NA()</f>
        <v>#N/A</v>
      </c>
      <c r="L884" s="2" t="s">
        <v>8288</v>
      </c>
      <c r="M884" s="2" t="s">
        <v>8288</v>
      </c>
      <c r="N884" s="2" t="s">
        <v>8288</v>
      </c>
      <c r="O884" s="2" t="n">
        <v>0</v>
      </c>
      <c r="P884" s="2" t="s">
        <v>750</v>
      </c>
      <c r="Q884" s="2" t="s">
        <v>8289</v>
      </c>
      <c r="R884" s="2" t="s">
        <v>8290</v>
      </c>
      <c r="S884" s="2" t="s">
        <v>571</v>
      </c>
      <c r="T884" s="2" t="s">
        <v>571</v>
      </c>
      <c r="U884" s="2" t="s">
        <v>8291</v>
      </c>
      <c r="V884" s="2" t="s">
        <v>8291</v>
      </c>
      <c r="W884" s="2" t="s">
        <v>8291</v>
      </c>
      <c r="X884" s="2" t="n">
        <v>1</v>
      </c>
      <c r="Y884" s="2" t="s">
        <v>750</v>
      </c>
      <c r="Z884" s="2" t="s">
        <v>8292</v>
      </c>
      <c r="AA884" s="2" t="s">
        <v>8293</v>
      </c>
      <c r="AB884" s="2" t="s">
        <v>571</v>
      </c>
      <c r="AC884" s="2" t="s">
        <v>571</v>
      </c>
    </row>
    <row r="885" customFormat="false" ht="259.2" hidden="false" customHeight="false" outlineLevel="0" collapsed="false">
      <c r="A885" s="2" t="s">
        <v>8294</v>
      </c>
      <c r="B885" s="3" t="e">
        <f aca="false">NA()</f>
        <v>#N/A</v>
      </c>
      <c r="C885" s="3" t="e">
        <f aca="false">NA()</f>
        <v>#N/A</v>
      </c>
      <c r="D885" s="2" t="e">
        <f aca="false">NA()</f>
        <v>#N/A</v>
      </c>
      <c r="E885" s="2" t="s">
        <v>45</v>
      </c>
      <c r="F885" s="3" t="n">
        <v>0.589755788866985</v>
      </c>
      <c r="G885" s="3" t="n">
        <v>0.367599488608689</v>
      </c>
      <c r="H885" s="3" t="e">
        <f aca="false">NA()</f>
        <v>#N/A</v>
      </c>
      <c r="I885" s="3" t="n">
        <v>1.55564656646878</v>
      </c>
      <c r="J885" s="3" t="e">
        <f aca="false">NA()</f>
        <v>#N/A</v>
      </c>
      <c r="K885" s="2" t="e">
        <f aca="false">NA()</f>
        <v>#N/A</v>
      </c>
      <c r="L885" s="2" t="s">
        <v>8295</v>
      </c>
      <c r="M885" s="2" t="s">
        <v>8295</v>
      </c>
      <c r="N885" s="2" t="s">
        <v>8295</v>
      </c>
      <c r="O885" s="2" t="n">
        <v>1</v>
      </c>
      <c r="P885" s="2" t="s">
        <v>8296</v>
      </c>
      <c r="Q885" s="2" t="s">
        <v>8297</v>
      </c>
      <c r="R885" s="2" t="s">
        <v>8298</v>
      </c>
      <c r="S885" s="2" t="s">
        <v>8299</v>
      </c>
      <c r="T885" s="2" t="s">
        <v>8300</v>
      </c>
      <c r="U885" s="2" t="s">
        <v>8113</v>
      </c>
      <c r="V885" s="2" t="s">
        <v>8113</v>
      </c>
      <c r="W885" s="2" t="s">
        <v>8113</v>
      </c>
      <c r="X885" s="2" t="n">
        <v>2</v>
      </c>
      <c r="Y885" s="2" t="s">
        <v>47</v>
      </c>
      <c r="Z885" s="2" t="s">
        <v>8301</v>
      </c>
      <c r="AA885" s="2" t="s">
        <v>8302</v>
      </c>
      <c r="AB885" s="2" t="s">
        <v>8303</v>
      </c>
      <c r="AC885" s="2" t="s">
        <v>8304</v>
      </c>
    </row>
    <row r="886" customFormat="false" ht="259.2" hidden="false" customHeight="false" outlineLevel="0" collapsed="false">
      <c r="A886" s="2" t="s">
        <v>8305</v>
      </c>
      <c r="B886" s="3" t="e">
        <f aca="false">NA()</f>
        <v>#N/A</v>
      </c>
      <c r="C886" s="3" t="e">
        <f aca="false">NA()</f>
        <v>#N/A</v>
      </c>
      <c r="D886" s="2" t="e">
        <f aca="false">NA()</f>
        <v>#N/A</v>
      </c>
      <c r="E886" s="2" t="s">
        <v>31</v>
      </c>
      <c r="F886" s="3" t="n">
        <v>0</v>
      </c>
      <c r="G886" s="3" t="e">
        <f aca="false">NA()</f>
        <v>#N/A</v>
      </c>
      <c r="H886" s="3" t="e">
        <f aca="false">NA()</f>
        <v>#N/A</v>
      </c>
      <c r="I886" s="3" t="e">
        <f aca="false">NA()</f>
        <v>#N/A</v>
      </c>
      <c r="J886" s="3" t="e">
        <f aca="false">NA()</f>
        <v>#N/A</v>
      </c>
      <c r="K886" s="2" t="e">
        <f aca="false">NA()</f>
        <v>#N/A</v>
      </c>
      <c r="L886" s="2" t="s">
        <v>8306</v>
      </c>
      <c r="M886" s="2" t="s">
        <v>8306</v>
      </c>
      <c r="N886" s="2" t="s">
        <v>8306</v>
      </c>
      <c r="O886" s="2" t="n">
        <v>0</v>
      </c>
      <c r="P886" s="2" t="s">
        <v>851</v>
      </c>
      <c r="Q886" s="2" t="s">
        <v>8307</v>
      </c>
      <c r="R886" s="2" t="s">
        <v>8308</v>
      </c>
      <c r="S886" s="2" t="s">
        <v>571</v>
      </c>
      <c r="T886" s="2" t="s">
        <v>855</v>
      </c>
      <c r="U886" s="2" t="s">
        <v>8309</v>
      </c>
      <c r="V886" s="2" t="s">
        <v>8309</v>
      </c>
      <c r="W886" s="2" t="s">
        <v>8309</v>
      </c>
      <c r="X886" s="2" t="n">
        <v>0</v>
      </c>
      <c r="Y886" s="2" t="s">
        <v>2345</v>
      </c>
      <c r="Z886" s="2" t="s">
        <v>8310</v>
      </c>
      <c r="AA886" s="2" t="s">
        <v>8311</v>
      </c>
      <c r="AB886" s="2" t="s">
        <v>8312</v>
      </c>
      <c r="AC886" s="2" t="s">
        <v>2349</v>
      </c>
    </row>
    <row r="887" customFormat="false" ht="259.2" hidden="false" customHeight="false" outlineLevel="0" collapsed="false">
      <c r="A887" s="2" t="s">
        <v>8313</v>
      </c>
      <c r="B887" s="3" t="e">
        <f aca="false">NA()</f>
        <v>#N/A</v>
      </c>
      <c r="C887" s="3" t="e">
        <f aca="false">NA()</f>
        <v>#N/A</v>
      </c>
      <c r="D887" s="2" t="e">
        <f aca="false">NA()</f>
        <v>#N/A</v>
      </c>
      <c r="E887" s="2" t="s">
        <v>31</v>
      </c>
      <c r="F887" s="3" t="e">
        <f aca="false">NA()</f>
        <v>#N/A</v>
      </c>
      <c r="G887" s="3" t="e">
        <f aca="false">NA()</f>
        <v>#N/A</v>
      </c>
      <c r="H887" s="3" t="e">
        <f aca="false">NA()</f>
        <v>#N/A</v>
      </c>
      <c r="I887" s="3" t="e">
        <f aca="false">NA()</f>
        <v>#N/A</v>
      </c>
      <c r="J887" s="3" t="e">
        <f aca="false">NA()</f>
        <v>#N/A</v>
      </c>
      <c r="K887" s="2" t="e">
        <f aca="false">NA()</f>
        <v>#N/A</v>
      </c>
      <c r="L887" s="2" t="s">
        <v>8314</v>
      </c>
      <c r="M887" s="2" t="s">
        <v>8314</v>
      </c>
      <c r="N887" s="2" t="s">
        <v>8314</v>
      </c>
      <c r="O887" s="2" t="n">
        <v>1</v>
      </c>
      <c r="P887" s="2" t="s">
        <v>47</v>
      </c>
      <c r="Q887" s="2" t="s">
        <v>8315</v>
      </c>
      <c r="R887" s="2" t="s">
        <v>8316</v>
      </c>
      <c r="S887" s="2" t="s">
        <v>571</v>
      </c>
      <c r="T887" s="2" t="s">
        <v>8317</v>
      </c>
      <c r="U887" s="2" t="s">
        <v>8318</v>
      </c>
      <c r="V887" s="2" t="s">
        <v>8318</v>
      </c>
      <c r="W887" s="2" t="s">
        <v>8318</v>
      </c>
      <c r="X887" s="2" t="n">
        <v>1</v>
      </c>
      <c r="Y887" s="2" t="s">
        <v>332</v>
      </c>
      <c r="Z887" s="2" t="s">
        <v>8319</v>
      </c>
      <c r="AA887" s="2" t="s">
        <v>8320</v>
      </c>
      <c r="AB887" s="2" t="s">
        <v>571</v>
      </c>
      <c r="AC887" s="2" t="s">
        <v>571</v>
      </c>
    </row>
    <row r="888" customFormat="false" ht="259.2" hidden="false" customHeight="false" outlineLevel="0" collapsed="false">
      <c r="A888" s="2" t="s">
        <v>8321</v>
      </c>
      <c r="B888" s="3" t="e">
        <f aca="false">NA()</f>
        <v>#N/A</v>
      </c>
      <c r="C888" s="3" t="e">
        <f aca="false">NA()</f>
        <v>#N/A</v>
      </c>
      <c r="D888" s="2" t="e">
        <f aca="false">NA()</f>
        <v>#N/A</v>
      </c>
      <c r="E888" s="2" t="s">
        <v>31</v>
      </c>
      <c r="F888" s="3" t="e">
        <f aca="false">NA()</f>
        <v>#N/A</v>
      </c>
      <c r="G888" s="3" t="e">
        <f aca="false">NA()</f>
        <v>#N/A</v>
      </c>
      <c r="H888" s="3" t="e">
        <f aca="false">NA()</f>
        <v>#N/A</v>
      </c>
      <c r="I888" s="3" t="e">
        <f aca="false">NA()</f>
        <v>#N/A</v>
      </c>
      <c r="J888" s="3" t="e">
        <f aca="false">NA()</f>
        <v>#N/A</v>
      </c>
      <c r="K888" s="2" t="e">
        <f aca="false">NA()</f>
        <v>#N/A</v>
      </c>
      <c r="L888" s="2" t="s">
        <v>8322</v>
      </c>
      <c r="M888" s="2" t="s">
        <v>8322</v>
      </c>
      <c r="N888" s="2" t="s">
        <v>8322</v>
      </c>
      <c r="O888" s="2" t="n">
        <v>1</v>
      </c>
      <c r="P888" s="2" t="s">
        <v>6781</v>
      </c>
      <c r="Q888" s="2" t="s">
        <v>8323</v>
      </c>
      <c r="R888" s="2" t="s">
        <v>8324</v>
      </c>
      <c r="S888" s="2" t="s">
        <v>571</v>
      </c>
      <c r="T888" s="2" t="s">
        <v>571</v>
      </c>
      <c r="U888" s="2" t="s">
        <v>8325</v>
      </c>
      <c r="V888" s="2" t="s">
        <v>8325</v>
      </c>
      <c r="W888" s="2" t="s">
        <v>8325</v>
      </c>
      <c r="X888" s="2" t="n">
        <v>1</v>
      </c>
      <c r="Y888" s="2" t="s">
        <v>2424</v>
      </c>
      <c r="Z888" s="2" t="s">
        <v>8326</v>
      </c>
      <c r="AA888" s="2" t="s">
        <v>571</v>
      </c>
      <c r="AB888" s="2" t="s">
        <v>571</v>
      </c>
      <c r="AC888" s="2" t="s">
        <v>571</v>
      </c>
    </row>
    <row r="889" customFormat="false" ht="259.2" hidden="false" customHeight="false" outlineLevel="0" collapsed="false">
      <c r="A889" s="2" t="s">
        <v>8327</v>
      </c>
      <c r="B889" s="3" t="e">
        <f aca="false">NA()</f>
        <v>#N/A</v>
      </c>
      <c r="C889" s="3" t="e">
        <f aca="false">NA()</f>
        <v>#N/A</v>
      </c>
      <c r="D889" s="2" t="e">
        <f aca="false">NA()</f>
        <v>#N/A</v>
      </c>
      <c r="E889" s="2" t="s">
        <v>31</v>
      </c>
      <c r="F889" s="3" t="n">
        <v>0</v>
      </c>
      <c r="G889" s="3" t="e">
        <f aca="false">NA()</f>
        <v>#N/A</v>
      </c>
      <c r="H889" s="3" t="e">
        <f aca="false">NA()</f>
        <v>#N/A</v>
      </c>
      <c r="I889" s="3" t="e">
        <f aca="false">NA()</f>
        <v>#N/A</v>
      </c>
      <c r="J889" s="3" t="e">
        <f aca="false">NA()</f>
        <v>#N/A</v>
      </c>
      <c r="K889" s="2" t="e">
        <f aca="false">NA()</f>
        <v>#N/A</v>
      </c>
      <c r="L889" s="2" t="s">
        <v>8328</v>
      </c>
      <c r="M889" s="2" t="s">
        <v>8328</v>
      </c>
      <c r="N889" s="2" t="s">
        <v>8328</v>
      </c>
      <c r="O889" s="2" t="n">
        <v>1</v>
      </c>
      <c r="P889" s="2" t="s">
        <v>39</v>
      </c>
      <c r="Q889" s="2" t="s">
        <v>8329</v>
      </c>
      <c r="R889" s="2" t="s">
        <v>8330</v>
      </c>
      <c r="S889" s="2" t="s">
        <v>571</v>
      </c>
      <c r="T889" s="2" t="s">
        <v>4103</v>
      </c>
      <c r="U889" s="2" t="s">
        <v>8331</v>
      </c>
      <c r="V889" s="2" t="s">
        <v>8331</v>
      </c>
      <c r="W889" s="2" t="s">
        <v>8331</v>
      </c>
      <c r="X889" s="2" t="n">
        <v>0</v>
      </c>
      <c r="Y889" s="2" t="s">
        <v>750</v>
      </c>
      <c r="Z889" s="2" t="s">
        <v>8332</v>
      </c>
      <c r="AA889" s="2" t="s">
        <v>8333</v>
      </c>
      <c r="AB889" s="2" t="s">
        <v>8334</v>
      </c>
      <c r="AC889" s="2" t="s">
        <v>571</v>
      </c>
    </row>
    <row r="890" customFormat="false" ht="259.2" hidden="false" customHeight="false" outlineLevel="0" collapsed="false">
      <c r="A890" s="2" t="s">
        <v>8335</v>
      </c>
      <c r="B890" s="3" t="e">
        <f aca="false">NA()</f>
        <v>#N/A</v>
      </c>
      <c r="C890" s="3" t="e">
        <f aca="false">NA()</f>
        <v>#N/A</v>
      </c>
      <c r="D890" s="2" t="e">
        <f aca="false">NA()</f>
        <v>#N/A</v>
      </c>
      <c r="E890" s="2" t="s">
        <v>31</v>
      </c>
      <c r="F890" s="3" t="e">
        <f aca="false">NA()</f>
        <v>#N/A</v>
      </c>
      <c r="G890" s="3" t="e">
        <f aca="false">NA()</f>
        <v>#N/A</v>
      </c>
      <c r="H890" s="3" t="e">
        <f aca="false">NA()</f>
        <v>#N/A</v>
      </c>
      <c r="I890" s="3" t="e">
        <f aca="false">NA()</f>
        <v>#N/A</v>
      </c>
      <c r="J890" s="3" t="e">
        <f aca="false">NA()</f>
        <v>#N/A</v>
      </c>
      <c r="K890" s="2" t="e">
        <f aca="false">NA()</f>
        <v>#N/A</v>
      </c>
      <c r="L890" s="2" t="s">
        <v>2761</v>
      </c>
      <c r="M890" s="2" t="s">
        <v>2761</v>
      </c>
      <c r="N890" s="2" t="s">
        <v>2761</v>
      </c>
      <c r="O890" s="2" t="n">
        <v>0</v>
      </c>
      <c r="P890" s="2" t="s">
        <v>750</v>
      </c>
      <c r="Q890" s="2" t="s">
        <v>8336</v>
      </c>
      <c r="R890" s="2" t="s">
        <v>8337</v>
      </c>
      <c r="S890" s="2" t="s">
        <v>571</v>
      </c>
      <c r="T890" s="2" t="s">
        <v>571</v>
      </c>
      <c r="U890" s="2" t="s">
        <v>6113</v>
      </c>
      <c r="V890" s="2" t="s">
        <v>6113</v>
      </c>
      <c r="W890" s="2" t="s">
        <v>6113</v>
      </c>
      <c r="X890" s="2" t="n">
        <v>0</v>
      </c>
      <c r="Y890" s="2" t="s">
        <v>5937</v>
      </c>
      <c r="Z890" s="2" t="s">
        <v>8338</v>
      </c>
      <c r="AA890" s="2" t="s">
        <v>8339</v>
      </c>
      <c r="AB890" s="2" t="s">
        <v>571</v>
      </c>
      <c r="AC890" s="2" t="s">
        <v>6113</v>
      </c>
    </row>
    <row r="891" customFormat="false" ht="259.2" hidden="false" customHeight="false" outlineLevel="0" collapsed="false">
      <c r="A891" s="2" t="s">
        <v>8340</v>
      </c>
      <c r="B891" s="3" t="e">
        <f aca="false">NA()</f>
        <v>#N/A</v>
      </c>
      <c r="C891" s="3" t="e">
        <f aca="false">NA()</f>
        <v>#N/A</v>
      </c>
      <c r="D891" s="2" t="e">
        <f aca="false">NA()</f>
        <v>#N/A</v>
      </c>
      <c r="E891" s="2" t="s">
        <v>31</v>
      </c>
      <c r="F891" s="3" t="e">
        <f aca="false">NA()</f>
        <v>#N/A</v>
      </c>
      <c r="G891" s="3" t="e">
        <f aca="false">NA()</f>
        <v>#N/A</v>
      </c>
      <c r="H891" s="3" t="e">
        <f aca="false">NA()</f>
        <v>#N/A</v>
      </c>
      <c r="I891" s="3" t="e">
        <f aca="false">NA()</f>
        <v>#N/A</v>
      </c>
      <c r="J891" s="3" t="e">
        <f aca="false">NA()</f>
        <v>#N/A</v>
      </c>
      <c r="K891" s="2" t="e">
        <f aca="false">NA()</f>
        <v>#N/A</v>
      </c>
      <c r="L891" s="2" t="s">
        <v>571</v>
      </c>
      <c r="M891" s="2" t="s">
        <v>571</v>
      </c>
      <c r="N891" s="2" t="s">
        <v>571</v>
      </c>
      <c r="O891" s="2" t="n">
        <v>0</v>
      </c>
      <c r="P891" s="2" t="s">
        <v>750</v>
      </c>
      <c r="Q891" s="2" t="s">
        <v>571</v>
      </c>
      <c r="R891" s="2" t="s">
        <v>571</v>
      </c>
      <c r="S891" s="2" t="s">
        <v>571</v>
      </c>
      <c r="T891" s="2" t="s">
        <v>571</v>
      </c>
      <c r="U891" s="2" t="s">
        <v>571</v>
      </c>
      <c r="V891" s="2" t="s">
        <v>571</v>
      </c>
      <c r="W891" s="2" t="s">
        <v>571</v>
      </c>
      <c r="X891" s="2" t="n">
        <v>0</v>
      </c>
      <c r="Y891" s="2" t="s">
        <v>750</v>
      </c>
      <c r="Z891" s="2" t="s">
        <v>571</v>
      </c>
      <c r="AA891" s="2" t="s">
        <v>571</v>
      </c>
      <c r="AB891" s="2" t="s">
        <v>571</v>
      </c>
      <c r="AC891" s="2" t="s">
        <v>571</v>
      </c>
    </row>
    <row r="892" customFormat="false" ht="259.2" hidden="false" customHeight="false" outlineLevel="0" collapsed="false">
      <c r="A892" s="2" t="s">
        <v>8341</v>
      </c>
      <c r="B892" s="3" t="e">
        <f aca="false">NA()</f>
        <v>#N/A</v>
      </c>
      <c r="C892" s="3" t="e">
        <f aca="false">NA()</f>
        <v>#N/A</v>
      </c>
      <c r="D892" s="2" t="e">
        <f aca="false">NA()</f>
        <v>#N/A</v>
      </c>
      <c r="E892" s="2" t="s">
        <v>31</v>
      </c>
      <c r="F892" s="3" t="e">
        <f aca="false">NA()</f>
        <v>#N/A</v>
      </c>
      <c r="G892" s="3" t="e">
        <f aca="false">NA()</f>
        <v>#N/A</v>
      </c>
      <c r="H892" s="3" t="e">
        <f aca="false">NA()</f>
        <v>#N/A</v>
      </c>
      <c r="I892" s="3" t="e">
        <f aca="false">NA()</f>
        <v>#N/A</v>
      </c>
      <c r="J892" s="3" t="e">
        <f aca="false">NA()</f>
        <v>#N/A</v>
      </c>
      <c r="K892" s="2" t="e">
        <f aca="false">NA()</f>
        <v>#N/A</v>
      </c>
      <c r="L892" s="2" t="s">
        <v>8102</v>
      </c>
      <c r="M892" s="2" t="s">
        <v>8102</v>
      </c>
      <c r="N892" s="2" t="s">
        <v>8102</v>
      </c>
      <c r="O892" s="2" t="n">
        <v>1</v>
      </c>
      <c r="P892" s="2" t="s">
        <v>755</v>
      </c>
      <c r="Q892" s="2" t="s">
        <v>8342</v>
      </c>
      <c r="R892" s="2" t="s">
        <v>8343</v>
      </c>
      <c r="S892" s="2" t="s">
        <v>571</v>
      </c>
      <c r="T892" s="2" t="s">
        <v>8344</v>
      </c>
      <c r="U892" s="2" t="s">
        <v>8345</v>
      </c>
      <c r="V892" s="2" t="s">
        <v>8345</v>
      </c>
      <c r="W892" s="2" t="s">
        <v>8345</v>
      </c>
      <c r="X892" s="2" t="n">
        <v>1</v>
      </c>
      <c r="Y892" s="2" t="s">
        <v>8346</v>
      </c>
      <c r="Z892" s="2" t="s">
        <v>8347</v>
      </c>
      <c r="AA892" s="2" t="s">
        <v>8348</v>
      </c>
      <c r="AB892" s="2" t="s">
        <v>571</v>
      </c>
      <c r="AC892" s="2" t="s">
        <v>8349</v>
      </c>
    </row>
    <row r="893" customFormat="false" ht="259.2" hidden="false" customHeight="false" outlineLevel="0" collapsed="false">
      <c r="A893" s="2" t="s">
        <v>8350</v>
      </c>
      <c r="B893" s="3" t="e">
        <f aca="false">NA()</f>
        <v>#N/A</v>
      </c>
      <c r="C893" s="3" t="e">
        <f aca="false">NA()</f>
        <v>#N/A</v>
      </c>
      <c r="D893" s="2" t="e">
        <f aca="false">NA()</f>
        <v>#N/A</v>
      </c>
      <c r="E893" s="2" t="s">
        <v>31</v>
      </c>
      <c r="F893" s="3" t="e">
        <f aca="false">NA()</f>
        <v>#N/A</v>
      </c>
      <c r="G893" s="3" t="e">
        <f aca="false">NA()</f>
        <v>#N/A</v>
      </c>
      <c r="H893" s="3" t="e">
        <f aca="false">NA()</f>
        <v>#N/A</v>
      </c>
      <c r="I893" s="3" t="e">
        <f aca="false">NA()</f>
        <v>#N/A</v>
      </c>
      <c r="J893" s="3" t="e">
        <f aca="false">NA()</f>
        <v>#N/A</v>
      </c>
      <c r="K893" s="2" t="e">
        <f aca="false">NA()</f>
        <v>#N/A</v>
      </c>
      <c r="L893" s="2" t="s">
        <v>1294</v>
      </c>
      <c r="M893" s="2" t="s">
        <v>1294</v>
      </c>
      <c r="N893" s="2" t="s">
        <v>1294</v>
      </c>
      <c r="O893" s="2" t="n">
        <v>0</v>
      </c>
      <c r="P893" s="2" t="s">
        <v>750</v>
      </c>
      <c r="Q893" s="2" t="s">
        <v>8351</v>
      </c>
      <c r="R893" s="2" t="s">
        <v>8352</v>
      </c>
      <c r="S893" s="2" t="s">
        <v>571</v>
      </c>
      <c r="T893" s="2" t="s">
        <v>571</v>
      </c>
      <c r="U893" s="2" t="s">
        <v>513</v>
      </c>
      <c r="V893" s="2" t="s">
        <v>513</v>
      </c>
      <c r="W893" s="2" t="s">
        <v>513</v>
      </c>
      <c r="X893" s="2" t="n">
        <v>0</v>
      </c>
      <c r="Y893" s="2" t="s">
        <v>567</v>
      </c>
      <c r="Z893" s="2" t="s">
        <v>8353</v>
      </c>
      <c r="AA893" s="2" t="s">
        <v>8354</v>
      </c>
      <c r="AB893" s="2" t="s">
        <v>571</v>
      </c>
      <c r="AC893" s="2" t="s">
        <v>2761</v>
      </c>
    </row>
    <row r="894" customFormat="false" ht="259.2" hidden="false" customHeight="false" outlineLevel="0" collapsed="false">
      <c r="A894" s="2" t="s">
        <v>8355</v>
      </c>
      <c r="B894" s="3" t="e">
        <f aca="false">NA()</f>
        <v>#N/A</v>
      </c>
      <c r="C894" s="3" t="e">
        <f aca="false">NA()</f>
        <v>#N/A</v>
      </c>
      <c r="D894" s="2" t="e">
        <f aca="false">NA()</f>
        <v>#N/A</v>
      </c>
      <c r="E894" s="2" t="s">
        <v>31</v>
      </c>
      <c r="F894" s="3" t="e">
        <f aca="false">NA()</f>
        <v>#N/A</v>
      </c>
      <c r="G894" s="3" t="e">
        <f aca="false">NA()</f>
        <v>#N/A</v>
      </c>
      <c r="H894" s="3" t="e">
        <f aca="false">NA()</f>
        <v>#N/A</v>
      </c>
      <c r="I894" s="3" t="e">
        <f aca="false">NA()</f>
        <v>#N/A</v>
      </c>
      <c r="J894" s="3" t="e">
        <f aca="false">NA()</f>
        <v>#N/A</v>
      </c>
      <c r="K894" s="2" t="e">
        <f aca="false">NA()</f>
        <v>#N/A</v>
      </c>
      <c r="L894" s="2" t="s">
        <v>8356</v>
      </c>
      <c r="M894" s="2" t="s">
        <v>8356</v>
      </c>
      <c r="N894" s="2" t="s">
        <v>8356</v>
      </c>
      <c r="O894" s="2" t="n">
        <v>1</v>
      </c>
      <c r="P894" s="2" t="s">
        <v>4569</v>
      </c>
      <c r="Q894" s="2" t="s">
        <v>8357</v>
      </c>
      <c r="R894" s="2" t="s">
        <v>8358</v>
      </c>
      <c r="S894" s="2" t="s">
        <v>571</v>
      </c>
      <c r="T894" s="2" t="s">
        <v>8359</v>
      </c>
      <c r="U894" s="2" t="s">
        <v>8360</v>
      </c>
      <c r="V894" s="2" t="s">
        <v>8360</v>
      </c>
      <c r="W894" s="2" t="s">
        <v>8360</v>
      </c>
      <c r="X894" s="2" t="n">
        <v>1</v>
      </c>
      <c r="Y894" s="2" t="s">
        <v>4380</v>
      </c>
      <c r="Z894" s="2" t="s">
        <v>8361</v>
      </c>
      <c r="AA894" s="2" t="s">
        <v>8362</v>
      </c>
      <c r="AB894" s="2" t="s">
        <v>571</v>
      </c>
      <c r="AC894" s="2" t="s">
        <v>7945</v>
      </c>
    </row>
    <row r="895" customFormat="false" ht="259.2" hidden="false" customHeight="false" outlineLevel="0" collapsed="false">
      <c r="A895" s="2" t="s">
        <v>8363</v>
      </c>
      <c r="B895" s="3" t="e">
        <f aca="false">NA()</f>
        <v>#N/A</v>
      </c>
      <c r="C895" s="3" t="e">
        <f aca="false">NA()</f>
        <v>#N/A</v>
      </c>
      <c r="D895" s="2" t="e">
        <f aca="false">NA()</f>
        <v>#N/A</v>
      </c>
      <c r="E895" s="2" t="s">
        <v>31</v>
      </c>
      <c r="F895" s="3" t="e">
        <f aca="false">NA()</f>
        <v>#N/A</v>
      </c>
      <c r="G895" s="3" t="e">
        <f aca="false">NA()</f>
        <v>#N/A</v>
      </c>
      <c r="H895" s="3" t="e">
        <f aca="false">NA()</f>
        <v>#N/A</v>
      </c>
      <c r="I895" s="3" t="e">
        <f aca="false">NA()</f>
        <v>#N/A</v>
      </c>
      <c r="J895" s="3" t="e">
        <f aca="false">NA()</f>
        <v>#N/A</v>
      </c>
      <c r="K895" s="2" t="e">
        <f aca="false">NA()</f>
        <v>#N/A</v>
      </c>
      <c r="L895" s="2" t="s">
        <v>8364</v>
      </c>
      <c r="M895" s="2" t="s">
        <v>8364</v>
      </c>
      <c r="N895" s="2" t="s">
        <v>8364</v>
      </c>
      <c r="O895" s="2" t="n">
        <v>1</v>
      </c>
      <c r="P895" s="2" t="s">
        <v>5876</v>
      </c>
      <c r="Q895" s="2" t="s">
        <v>8365</v>
      </c>
      <c r="R895" s="2" t="s">
        <v>8366</v>
      </c>
      <c r="S895" s="2" t="s">
        <v>571</v>
      </c>
      <c r="T895" s="2" t="s">
        <v>8367</v>
      </c>
      <c r="U895" s="2" t="s">
        <v>8368</v>
      </c>
      <c r="V895" s="2" t="s">
        <v>8368</v>
      </c>
      <c r="W895" s="2" t="s">
        <v>8368</v>
      </c>
      <c r="X895" s="2" t="n">
        <v>1</v>
      </c>
      <c r="Y895" s="2" t="s">
        <v>8369</v>
      </c>
      <c r="Z895" s="2" t="s">
        <v>8370</v>
      </c>
      <c r="AA895" s="2" t="s">
        <v>8371</v>
      </c>
      <c r="AB895" s="2" t="s">
        <v>571</v>
      </c>
      <c r="AC895" s="2" t="s">
        <v>8372</v>
      </c>
    </row>
    <row r="896" customFormat="false" ht="259.2" hidden="false" customHeight="false" outlineLevel="0" collapsed="false">
      <c r="A896" s="2" t="s">
        <v>8373</v>
      </c>
      <c r="B896" s="3" t="e">
        <f aca="false">NA()</f>
        <v>#N/A</v>
      </c>
      <c r="C896" s="3" t="e">
        <f aca="false">NA()</f>
        <v>#N/A</v>
      </c>
      <c r="D896" s="2" t="e">
        <f aca="false">NA()</f>
        <v>#N/A</v>
      </c>
      <c r="E896" s="2" t="s">
        <v>31</v>
      </c>
      <c r="F896" s="3" t="e">
        <f aca="false">NA()</f>
        <v>#N/A</v>
      </c>
      <c r="G896" s="3" t="e">
        <f aca="false">NA()</f>
        <v>#N/A</v>
      </c>
      <c r="H896" s="3" t="e">
        <f aca="false">NA()</f>
        <v>#N/A</v>
      </c>
      <c r="I896" s="3" t="e">
        <f aca="false">NA()</f>
        <v>#N/A</v>
      </c>
      <c r="J896" s="3" t="e">
        <f aca="false">NA()</f>
        <v>#N/A</v>
      </c>
      <c r="K896" s="2" t="e">
        <f aca="false">NA()</f>
        <v>#N/A</v>
      </c>
      <c r="L896" s="2" t="s">
        <v>8374</v>
      </c>
      <c r="M896" s="2" t="s">
        <v>8374</v>
      </c>
      <c r="N896" s="2" t="s">
        <v>8374</v>
      </c>
      <c r="O896" s="2" t="n">
        <v>0</v>
      </c>
      <c r="P896" s="2" t="s">
        <v>6093</v>
      </c>
      <c r="Q896" s="2" t="s">
        <v>8375</v>
      </c>
      <c r="R896" s="2" t="s">
        <v>8376</v>
      </c>
      <c r="S896" s="2" t="s">
        <v>571</v>
      </c>
      <c r="T896" s="2" t="s">
        <v>6865</v>
      </c>
      <c r="U896" s="2" t="s">
        <v>8377</v>
      </c>
      <c r="V896" s="2" t="s">
        <v>8377</v>
      </c>
      <c r="W896" s="2" t="s">
        <v>8377</v>
      </c>
      <c r="X896" s="2" t="n">
        <v>1</v>
      </c>
      <c r="Y896" s="2" t="s">
        <v>750</v>
      </c>
      <c r="Z896" s="2" t="s">
        <v>8378</v>
      </c>
      <c r="AA896" s="2" t="s">
        <v>8379</v>
      </c>
      <c r="AB896" s="2" t="s">
        <v>571</v>
      </c>
      <c r="AC896" s="2" t="s">
        <v>571</v>
      </c>
    </row>
    <row r="897" customFormat="false" ht="259.2" hidden="false" customHeight="false" outlineLevel="0" collapsed="false">
      <c r="A897" s="2" t="s">
        <v>8380</v>
      </c>
      <c r="B897" s="3" t="e">
        <f aca="false">NA()</f>
        <v>#N/A</v>
      </c>
      <c r="C897" s="3" t="e">
        <f aca="false">NA()</f>
        <v>#N/A</v>
      </c>
      <c r="D897" s="2" t="e">
        <f aca="false">NA()</f>
        <v>#N/A</v>
      </c>
      <c r="E897" s="2" t="s">
        <v>31</v>
      </c>
      <c r="F897" s="3" t="n">
        <v>0.423261153771037</v>
      </c>
      <c r="G897" s="3" t="n">
        <v>0.204255032491619</v>
      </c>
      <c r="H897" s="3" t="e">
        <f aca="false">NA()</f>
        <v>#N/A</v>
      </c>
      <c r="I897" s="3" t="n">
        <v>4.64166383360552</v>
      </c>
      <c r="J897" s="3" t="e">
        <f aca="false">NA()</f>
        <v>#N/A</v>
      </c>
      <c r="K897" s="2" t="e">
        <f aca="false">NA()</f>
        <v>#N/A</v>
      </c>
      <c r="L897" s="2" t="s">
        <v>8381</v>
      </c>
      <c r="M897" s="2" t="s">
        <v>8381</v>
      </c>
      <c r="N897" s="2" t="s">
        <v>8381</v>
      </c>
      <c r="O897" s="2" t="n">
        <v>1</v>
      </c>
      <c r="P897" s="2" t="s">
        <v>2156</v>
      </c>
      <c r="Q897" s="2" t="s">
        <v>8382</v>
      </c>
      <c r="R897" s="2" t="s">
        <v>8383</v>
      </c>
      <c r="S897" s="2" t="s">
        <v>8384</v>
      </c>
      <c r="T897" s="2" t="s">
        <v>8385</v>
      </c>
      <c r="U897" s="2" t="s">
        <v>8386</v>
      </c>
      <c r="V897" s="2" t="s">
        <v>8386</v>
      </c>
      <c r="W897" s="2" t="s">
        <v>8386</v>
      </c>
      <c r="X897" s="2" t="n">
        <v>1</v>
      </c>
      <c r="Y897" s="2" t="s">
        <v>720</v>
      </c>
      <c r="Z897" s="2" t="s">
        <v>8387</v>
      </c>
      <c r="AA897" s="2" t="s">
        <v>8388</v>
      </c>
      <c r="AB897" s="2" t="s">
        <v>8389</v>
      </c>
      <c r="AC897" s="2" t="s">
        <v>8390</v>
      </c>
    </row>
    <row r="898" customFormat="false" ht="259.2" hidden="false" customHeight="false" outlineLevel="0" collapsed="false">
      <c r="A898" s="2" t="s">
        <v>8391</v>
      </c>
      <c r="B898" s="3" t="e">
        <f aca="false">NA()</f>
        <v>#N/A</v>
      </c>
      <c r="C898" s="3" t="e">
        <f aca="false">NA()</f>
        <v>#N/A</v>
      </c>
      <c r="D898" s="2" t="e">
        <f aca="false">NA()</f>
        <v>#N/A</v>
      </c>
      <c r="E898" s="2" t="s">
        <v>31</v>
      </c>
      <c r="F898" s="3" t="n">
        <v>0.980662357546675</v>
      </c>
      <c r="G898" s="3" t="n">
        <v>0.986348978143273</v>
      </c>
      <c r="H898" s="3" t="e">
        <f aca="false">NA()</f>
        <v>#N/A</v>
      </c>
      <c r="I898" s="3" t="n">
        <v>20.1635577313288</v>
      </c>
      <c r="J898" s="3" t="e">
        <f aca="false">NA()</f>
        <v>#N/A</v>
      </c>
      <c r="K898" s="2" t="e">
        <f aca="false">NA()</f>
        <v>#N/A</v>
      </c>
      <c r="L898" s="2" t="s">
        <v>8392</v>
      </c>
      <c r="M898" s="2" t="s">
        <v>8392</v>
      </c>
      <c r="N898" s="2" t="s">
        <v>8392</v>
      </c>
      <c r="O898" s="2" t="n">
        <v>1</v>
      </c>
      <c r="P898" s="2" t="s">
        <v>8393</v>
      </c>
      <c r="Q898" s="2" t="s">
        <v>8394</v>
      </c>
      <c r="R898" s="2" t="s">
        <v>8395</v>
      </c>
      <c r="S898" s="2" t="s">
        <v>8396</v>
      </c>
      <c r="T898" s="2" t="s">
        <v>8397</v>
      </c>
      <c r="U898" s="2" t="s">
        <v>8398</v>
      </c>
      <c r="V898" s="2" t="s">
        <v>8398</v>
      </c>
      <c r="W898" s="2" t="s">
        <v>8398</v>
      </c>
      <c r="X898" s="2" t="n">
        <v>1</v>
      </c>
      <c r="Y898" s="2" t="s">
        <v>981</v>
      </c>
      <c r="Z898" s="2" t="s">
        <v>8399</v>
      </c>
      <c r="AA898" s="2" t="s">
        <v>8400</v>
      </c>
      <c r="AB898" s="2" t="s">
        <v>8401</v>
      </c>
      <c r="AC898" s="2" t="s">
        <v>8402</v>
      </c>
    </row>
    <row r="899" customFormat="false" ht="259.2" hidden="false" customHeight="false" outlineLevel="0" collapsed="false">
      <c r="A899" s="2" t="s">
        <v>8403</v>
      </c>
      <c r="B899" s="3" t="e">
        <f aca="false">NA()</f>
        <v>#N/A</v>
      </c>
      <c r="C899" s="3" t="e">
        <f aca="false">NA()</f>
        <v>#N/A</v>
      </c>
      <c r="D899" s="2" t="e">
        <f aca="false">NA()</f>
        <v>#N/A</v>
      </c>
      <c r="E899" s="2" t="s">
        <v>31</v>
      </c>
      <c r="F899" s="3" t="e">
        <f aca="false">NA()</f>
        <v>#N/A</v>
      </c>
      <c r="G899" s="3" t="e">
        <f aca="false">NA()</f>
        <v>#N/A</v>
      </c>
      <c r="H899" s="3" t="e">
        <f aca="false">NA()</f>
        <v>#N/A</v>
      </c>
      <c r="I899" s="3" t="e">
        <f aca="false">NA()</f>
        <v>#N/A</v>
      </c>
      <c r="J899" s="3" t="e">
        <f aca="false">NA()</f>
        <v>#N/A</v>
      </c>
      <c r="K899" s="2" t="e">
        <f aca="false">NA()</f>
        <v>#N/A</v>
      </c>
      <c r="L899" s="2" t="s">
        <v>571</v>
      </c>
      <c r="M899" s="2" t="s">
        <v>571</v>
      </c>
      <c r="N899" s="2" t="s">
        <v>571</v>
      </c>
      <c r="O899" s="2" t="n">
        <v>0</v>
      </c>
      <c r="P899" s="2" t="s">
        <v>750</v>
      </c>
      <c r="Q899" s="2" t="s">
        <v>571</v>
      </c>
      <c r="R899" s="2" t="s">
        <v>571</v>
      </c>
      <c r="S899" s="2" t="s">
        <v>571</v>
      </c>
      <c r="T899" s="2" t="s">
        <v>571</v>
      </c>
      <c r="U899" s="2" t="s">
        <v>8404</v>
      </c>
      <c r="V899" s="2" t="s">
        <v>8404</v>
      </c>
      <c r="W899" s="2" t="s">
        <v>8404</v>
      </c>
      <c r="X899" s="2" t="n">
        <v>0</v>
      </c>
      <c r="Y899" s="2" t="s">
        <v>2632</v>
      </c>
      <c r="Z899" s="2" t="s">
        <v>8405</v>
      </c>
      <c r="AA899" s="2" t="s">
        <v>571</v>
      </c>
      <c r="AB899" s="2" t="s">
        <v>571</v>
      </c>
      <c r="AC899" s="2" t="s">
        <v>8404</v>
      </c>
    </row>
    <row r="900" customFormat="false" ht="259.2" hidden="false" customHeight="false" outlineLevel="0" collapsed="false">
      <c r="A900" s="2" t="s">
        <v>8406</v>
      </c>
      <c r="B900" s="3" t="e">
        <f aca="false">NA()</f>
        <v>#N/A</v>
      </c>
      <c r="C900" s="3" t="e">
        <f aca="false">NA()</f>
        <v>#N/A</v>
      </c>
      <c r="D900" s="2" t="e">
        <f aca="false">NA()</f>
        <v>#N/A</v>
      </c>
      <c r="E900" s="2" t="s">
        <v>31</v>
      </c>
      <c r="F900" s="3" t="n">
        <v>0</v>
      </c>
      <c r="G900" s="3" t="e">
        <f aca="false">NA()</f>
        <v>#N/A</v>
      </c>
      <c r="H900" s="3" t="e">
        <f aca="false">NA()</f>
        <v>#N/A</v>
      </c>
      <c r="I900" s="3" t="e">
        <f aca="false">NA()</f>
        <v>#N/A</v>
      </c>
      <c r="J900" s="3" t="e">
        <f aca="false">NA()</f>
        <v>#N/A</v>
      </c>
      <c r="K900" s="2" t="e">
        <f aca="false">NA()</f>
        <v>#N/A</v>
      </c>
      <c r="L900" s="2" t="s">
        <v>8407</v>
      </c>
      <c r="M900" s="2" t="s">
        <v>8407</v>
      </c>
      <c r="N900" s="2" t="s">
        <v>8407</v>
      </c>
      <c r="O900" s="2" t="n">
        <v>1</v>
      </c>
      <c r="P900" s="2" t="s">
        <v>2930</v>
      </c>
      <c r="Q900" s="2" t="s">
        <v>8408</v>
      </c>
      <c r="R900" s="2" t="s">
        <v>8409</v>
      </c>
      <c r="S900" s="2" t="s">
        <v>571</v>
      </c>
      <c r="T900" s="2" t="s">
        <v>8410</v>
      </c>
      <c r="U900" s="2" t="s">
        <v>8411</v>
      </c>
      <c r="V900" s="2" t="s">
        <v>8411</v>
      </c>
      <c r="W900" s="2" t="s">
        <v>8411</v>
      </c>
      <c r="X900" s="2" t="n">
        <v>0</v>
      </c>
      <c r="Y900" s="2" t="s">
        <v>1164</v>
      </c>
      <c r="Z900" s="2" t="s">
        <v>8412</v>
      </c>
      <c r="AA900" s="2" t="s">
        <v>8413</v>
      </c>
      <c r="AB900" s="2" t="s">
        <v>8414</v>
      </c>
      <c r="AC900" s="2" t="s">
        <v>1168</v>
      </c>
    </row>
    <row r="901" customFormat="false" ht="259.2" hidden="false" customHeight="false" outlineLevel="0" collapsed="false">
      <c r="A901" s="2" t="s">
        <v>8415</v>
      </c>
      <c r="B901" s="3" t="e">
        <f aca="false">NA()</f>
        <v>#N/A</v>
      </c>
      <c r="C901" s="3" t="e">
        <f aca="false">NA()</f>
        <v>#N/A</v>
      </c>
      <c r="D901" s="2" t="e">
        <f aca="false">NA()</f>
        <v>#N/A</v>
      </c>
      <c r="E901" s="2" t="s">
        <v>31</v>
      </c>
      <c r="F901" s="3" t="e">
        <f aca="false">NA()</f>
        <v>#N/A</v>
      </c>
      <c r="G901" s="3" t="e">
        <f aca="false">NA()</f>
        <v>#N/A</v>
      </c>
      <c r="H901" s="3" t="e">
        <f aca="false">NA()</f>
        <v>#N/A</v>
      </c>
      <c r="I901" s="3" t="e">
        <f aca="false">NA()</f>
        <v>#N/A</v>
      </c>
      <c r="J901" s="3" t="e">
        <f aca="false">NA()</f>
        <v>#N/A</v>
      </c>
      <c r="K901" s="2" t="e">
        <f aca="false">NA()</f>
        <v>#N/A</v>
      </c>
      <c r="L901" s="2" t="s">
        <v>8416</v>
      </c>
      <c r="M901" s="2" t="s">
        <v>8416</v>
      </c>
      <c r="N901" s="2" t="s">
        <v>8416</v>
      </c>
      <c r="O901" s="2" t="n">
        <v>1</v>
      </c>
      <c r="P901" s="2" t="s">
        <v>437</v>
      </c>
      <c r="Q901" s="2" t="s">
        <v>8417</v>
      </c>
      <c r="R901" s="2" t="s">
        <v>8418</v>
      </c>
      <c r="S901" s="2" t="s">
        <v>571</v>
      </c>
      <c r="T901" s="2" t="s">
        <v>8419</v>
      </c>
      <c r="U901" s="2" t="s">
        <v>8420</v>
      </c>
      <c r="V901" s="2" t="s">
        <v>8420</v>
      </c>
      <c r="W901" s="2" t="s">
        <v>8420</v>
      </c>
      <c r="X901" s="2" t="n">
        <v>1</v>
      </c>
      <c r="Y901" s="2" t="s">
        <v>5937</v>
      </c>
      <c r="Z901" s="2" t="s">
        <v>8421</v>
      </c>
      <c r="AA901" s="2" t="s">
        <v>8422</v>
      </c>
      <c r="AB901" s="2" t="s">
        <v>571</v>
      </c>
      <c r="AC901" s="2" t="s">
        <v>6113</v>
      </c>
    </row>
    <row r="902" customFormat="false" ht="259.2" hidden="false" customHeight="false" outlineLevel="0" collapsed="false">
      <c r="A902" s="2" t="s">
        <v>8423</v>
      </c>
      <c r="B902" s="3" t="e">
        <f aca="false">NA()</f>
        <v>#N/A</v>
      </c>
      <c r="C902" s="3" t="e">
        <f aca="false">NA()</f>
        <v>#N/A</v>
      </c>
      <c r="D902" s="2" t="e">
        <f aca="false">NA()</f>
        <v>#N/A</v>
      </c>
      <c r="E902" s="2" t="s">
        <v>45</v>
      </c>
      <c r="F902" s="3" t="s">
        <v>2065</v>
      </c>
      <c r="G902" s="3" t="e">
        <f aca="false">NA()</f>
        <v>#N/A</v>
      </c>
      <c r="H902" s="3" t="e">
        <f aca="false">NA()</f>
        <v>#N/A</v>
      </c>
      <c r="I902" s="3" t="e">
        <f aca="false">NA()</f>
        <v>#N/A</v>
      </c>
      <c r="J902" s="3" t="e">
        <f aca="false">NA()</f>
        <v>#N/A</v>
      </c>
      <c r="K902" s="2" t="e">
        <f aca="false">NA()</f>
        <v>#N/A</v>
      </c>
      <c r="L902" s="2" t="s">
        <v>8424</v>
      </c>
      <c r="M902" s="2" t="s">
        <v>8424</v>
      </c>
      <c r="N902" s="2" t="s">
        <v>8424</v>
      </c>
      <c r="O902" s="2" t="n">
        <v>2</v>
      </c>
      <c r="P902" s="2" t="s">
        <v>8425</v>
      </c>
      <c r="Q902" s="2" t="s">
        <v>8426</v>
      </c>
      <c r="R902" s="2" t="s">
        <v>8427</v>
      </c>
      <c r="S902" s="2" t="s">
        <v>8428</v>
      </c>
      <c r="T902" s="2" t="s">
        <v>8429</v>
      </c>
      <c r="U902" s="2" t="s">
        <v>8430</v>
      </c>
      <c r="V902" s="2" t="s">
        <v>8430</v>
      </c>
      <c r="W902" s="2" t="s">
        <v>8430</v>
      </c>
      <c r="X902" s="2" t="n">
        <v>2</v>
      </c>
      <c r="Y902" s="2" t="s">
        <v>4380</v>
      </c>
      <c r="Z902" s="2" t="s">
        <v>8431</v>
      </c>
      <c r="AA902" s="2" t="s">
        <v>8432</v>
      </c>
      <c r="AB902" s="2" t="s">
        <v>571</v>
      </c>
      <c r="AC902" s="2" t="s">
        <v>8433</v>
      </c>
    </row>
    <row r="903" customFormat="false" ht="259.2" hidden="false" customHeight="false" outlineLevel="0" collapsed="false">
      <c r="A903" s="2" t="s">
        <v>8434</v>
      </c>
      <c r="B903" s="3" t="e">
        <f aca="false">NA()</f>
        <v>#N/A</v>
      </c>
      <c r="C903" s="3" t="e">
        <f aca="false">NA()</f>
        <v>#N/A</v>
      </c>
      <c r="D903" s="2" t="e">
        <f aca="false">NA()</f>
        <v>#N/A</v>
      </c>
      <c r="E903" s="2" t="s">
        <v>31</v>
      </c>
      <c r="F903" s="3" t="e">
        <f aca="false">NA()</f>
        <v>#N/A</v>
      </c>
      <c r="G903" s="3" t="e">
        <f aca="false">NA()</f>
        <v>#N/A</v>
      </c>
      <c r="H903" s="3" t="e">
        <f aca="false">NA()</f>
        <v>#N/A</v>
      </c>
      <c r="I903" s="3" t="e">
        <f aca="false">NA()</f>
        <v>#N/A</v>
      </c>
      <c r="J903" s="3" t="e">
        <f aca="false">NA()</f>
        <v>#N/A</v>
      </c>
      <c r="K903" s="2" t="e">
        <f aca="false">NA()</f>
        <v>#N/A</v>
      </c>
      <c r="L903" s="2" t="s">
        <v>571</v>
      </c>
      <c r="M903" s="2" t="s">
        <v>571</v>
      </c>
      <c r="N903" s="2" t="s">
        <v>571</v>
      </c>
      <c r="O903" s="2" t="n">
        <v>0</v>
      </c>
      <c r="P903" s="2" t="s">
        <v>750</v>
      </c>
      <c r="Q903" s="2" t="s">
        <v>571</v>
      </c>
      <c r="R903" s="2" t="s">
        <v>571</v>
      </c>
      <c r="S903" s="2" t="s">
        <v>571</v>
      </c>
      <c r="T903" s="2" t="s">
        <v>571</v>
      </c>
      <c r="U903" s="2" t="s">
        <v>1288</v>
      </c>
      <c r="V903" s="2" t="s">
        <v>1288</v>
      </c>
      <c r="W903" s="2" t="s">
        <v>1288</v>
      </c>
      <c r="X903" s="2" t="n">
        <v>0</v>
      </c>
      <c r="Y903" s="2" t="s">
        <v>1284</v>
      </c>
      <c r="Z903" s="2" t="s">
        <v>8435</v>
      </c>
      <c r="AA903" s="2" t="s">
        <v>571</v>
      </c>
      <c r="AB903" s="2" t="s">
        <v>571</v>
      </c>
      <c r="AC903" s="2" t="s">
        <v>1288</v>
      </c>
    </row>
    <row r="904" customFormat="false" ht="259.2" hidden="false" customHeight="false" outlineLevel="0" collapsed="false">
      <c r="A904" s="2" t="s">
        <v>8436</v>
      </c>
      <c r="B904" s="3" t="e">
        <f aca="false">NA()</f>
        <v>#N/A</v>
      </c>
      <c r="C904" s="3" t="e">
        <f aca="false">NA()</f>
        <v>#N/A</v>
      </c>
      <c r="D904" s="2" t="e">
        <f aca="false">NA()</f>
        <v>#N/A</v>
      </c>
      <c r="E904" s="2" t="s">
        <v>31</v>
      </c>
      <c r="F904" s="3" t="n">
        <v>0</v>
      </c>
      <c r="G904" s="3" t="e">
        <f aca="false">NA()</f>
        <v>#N/A</v>
      </c>
      <c r="H904" s="3" t="e">
        <f aca="false">NA()</f>
        <v>#N/A</v>
      </c>
      <c r="I904" s="3" t="e">
        <f aca="false">NA()</f>
        <v>#N/A</v>
      </c>
      <c r="J904" s="3" t="e">
        <f aca="false">NA()</f>
        <v>#N/A</v>
      </c>
      <c r="K904" s="2" t="e">
        <f aca="false">NA()</f>
        <v>#N/A</v>
      </c>
      <c r="L904" s="2" t="s">
        <v>6030</v>
      </c>
      <c r="M904" s="2" t="s">
        <v>6030</v>
      </c>
      <c r="N904" s="2" t="s">
        <v>6030</v>
      </c>
      <c r="O904" s="2" t="n">
        <v>0</v>
      </c>
      <c r="P904" s="2" t="s">
        <v>6027</v>
      </c>
      <c r="Q904" s="2" t="s">
        <v>8437</v>
      </c>
      <c r="R904" s="2" t="s">
        <v>8438</v>
      </c>
      <c r="S904" s="2" t="s">
        <v>571</v>
      </c>
      <c r="T904" s="2" t="s">
        <v>6030</v>
      </c>
      <c r="U904" s="2" t="s">
        <v>8439</v>
      </c>
      <c r="V904" s="2" t="s">
        <v>8439</v>
      </c>
      <c r="W904" s="2" t="s">
        <v>8439</v>
      </c>
      <c r="X904" s="2" t="n">
        <v>1</v>
      </c>
      <c r="Y904" s="2" t="s">
        <v>8440</v>
      </c>
      <c r="Z904" s="2" t="s">
        <v>8441</v>
      </c>
      <c r="AA904" s="2" t="s">
        <v>8442</v>
      </c>
      <c r="AB904" s="2" t="s">
        <v>8443</v>
      </c>
      <c r="AC904" s="2" t="s">
        <v>8444</v>
      </c>
    </row>
    <row r="905" customFormat="false" ht="259.2" hidden="false" customHeight="false" outlineLevel="0" collapsed="false">
      <c r="A905" s="2" t="s">
        <v>8445</v>
      </c>
      <c r="B905" s="3" t="e">
        <f aca="false">NA()</f>
        <v>#N/A</v>
      </c>
      <c r="C905" s="3" t="e">
        <f aca="false">NA()</f>
        <v>#N/A</v>
      </c>
      <c r="D905" s="2" t="e">
        <f aca="false">NA()</f>
        <v>#N/A</v>
      </c>
      <c r="E905" s="2" t="s">
        <v>31</v>
      </c>
      <c r="F905" s="3" t="e">
        <f aca="false">NA()</f>
        <v>#N/A</v>
      </c>
      <c r="G905" s="3" t="e">
        <f aca="false">NA()</f>
        <v>#N/A</v>
      </c>
      <c r="H905" s="3" t="e">
        <f aca="false">NA()</f>
        <v>#N/A</v>
      </c>
      <c r="I905" s="3" t="e">
        <f aca="false">NA()</f>
        <v>#N/A</v>
      </c>
      <c r="J905" s="3" t="e">
        <f aca="false">NA()</f>
        <v>#N/A</v>
      </c>
      <c r="K905" s="2" t="e">
        <f aca="false">NA()</f>
        <v>#N/A</v>
      </c>
      <c r="L905" s="2" t="s">
        <v>8446</v>
      </c>
      <c r="M905" s="2" t="s">
        <v>8446</v>
      </c>
      <c r="N905" s="2" t="s">
        <v>8446</v>
      </c>
      <c r="O905" s="2" t="n">
        <v>1</v>
      </c>
      <c r="P905" s="2" t="s">
        <v>3688</v>
      </c>
      <c r="Q905" s="2" t="s">
        <v>8447</v>
      </c>
      <c r="R905" s="2" t="s">
        <v>8448</v>
      </c>
      <c r="S905" s="2" t="s">
        <v>571</v>
      </c>
      <c r="T905" s="2" t="s">
        <v>6252</v>
      </c>
      <c r="U905" s="2" t="s">
        <v>8252</v>
      </c>
      <c r="V905" s="2" t="s">
        <v>8252</v>
      </c>
      <c r="W905" s="2" t="s">
        <v>8252</v>
      </c>
      <c r="X905" s="2" t="n">
        <v>0</v>
      </c>
      <c r="Y905" s="2" t="s">
        <v>2638</v>
      </c>
      <c r="Z905" s="2" t="s">
        <v>8449</v>
      </c>
      <c r="AA905" s="2" t="s">
        <v>8450</v>
      </c>
      <c r="AB905" s="2" t="s">
        <v>571</v>
      </c>
      <c r="AC905" s="2" t="s">
        <v>5076</v>
      </c>
    </row>
    <row r="906" customFormat="false" ht="259.2" hidden="false" customHeight="false" outlineLevel="0" collapsed="false">
      <c r="A906" s="2" t="s">
        <v>8451</v>
      </c>
      <c r="B906" s="3" t="e">
        <f aca="false">NA()</f>
        <v>#N/A</v>
      </c>
      <c r="C906" s="3" t="e">
        <f aca="false">NA()</f>
        <v>#N/A</v>
      </c>
      <c r="D906" s="2" t="e">
        <f aca="false">NA()</f>
        <v>#N/A</v>
      </c>
      <c r="E906" s="2" t="s">
        <v>31</v>
      </c>
      <c r="F906" s="3" t="e">
        <f aca="false">NA()</f>
        <v>#N/A</v>
      </c>
      <c r="G906" s="3" t="e">
        <f aca="false">NA()</f>
        <v>#N/A</v>
      </c>
      <c r="H906" s="3" t="e">
        <f aca="false">NA()</f>
        <v>#N/A</v>
      </c>
      <c r="I906" s="3" t="e">
        <f aca="false">NA()</f>
        <v>#N/A</v>
      </c>
      <c r="J906" s="3" t="e">
        <f aca="false">NA()</f>
        <v>#N/A</v>
      </c>
      <c r="K906" s="2" t="e">
        <f aca="false">NA()</f>
        <v>#N/A</v>
      </c>
      <c r="L906" s="2" t="s">
        <v>6488</v>
      </c>
      <c r="M906" s="2" t="s">
        <v>6488</v>
      </c>
      <c r="N906" s="2" t="s">
        <v>6488</v>
      </c>
      <c r="O906" s="2" t="n">
        <v>0</v>
      </c>
      <c r="P906" s="2" t="s">
        <v>2638</v>
      </c>
      <c r="Q906" s="2" t="s">
        <v>8452</v>
      </c>
      <c r="R906" s="2" t="s">
        <v>8453</v>
      </c>
      <c r="S906" s="2" t="s">
        <v>571</v>
      </c>
      <c r="T906" s="2" t="s">
        <v>5076</v>
      </c>
      <c r="U906" s="2" t="s">
        <v>8454</v>
      </c>
      <c r="V906" s="2" t="s">
        <v>8454</v>
      </c>
      <c r="W906" s="2" t="s">
        <v>8454</v>
      </c>
      <c r="X906" s="2" t="n">
        <v>0</v>
      </c>
      <c r="Y906" s="2" t="s">
        <v>1164</v>
      </c>
      <c r="Z906" s="2" t="s">
        <v>8455</v>
      </c>
      <c r="AA906" s="2" t="s">
        <v>8456</v>
      </c>
      <c r="AB906" s="2" t="s">
        <v>571</v>
      </c>
      <c r="AC906" s="2" t="s">
        <v>1168</v>
      </c>
    </row>
    <row r="907" customFormat="false" ht="259.2" hidden="false" customHeight="false" outlineLevel="0" collapsed="false">
      <c r="A907" s="2" t="s">
        <v>8457</v>
      </c>
      <c r="B907" s="3" t="e">
        <f aca="false">NA()</f>
        <v>#N/A</v>
      </c>
      <c r="C907" s="3" t="e">
        <f aca="false">NA()</f>
        <v>#N/A</v>
      </c>
      <c r="D907" s="2" t="e">
        <f aca="false">NA()</f>
        <v>#N/A</v>
      </c>
      <c r="E907" s="2" t="s">
        <v>31</v>
      </c>
      <c r="F907" s="3" t="e">
        <f aca="false">NA()</f>
        <v>#N/A</v>
      </c>
      <c r="G907" s="3" t="e">
        <f aca="false">NA()</f>
        <v>#N/A</v>
      </c>
      <c r="H907" s="3" t="e">
        <f aca="false">NA()</f>
        <v>#N/A</v>
      </c>
      <c r="I907" s="3" t="e">
        <f aca="false">NA()</f>
        <v>#N/A</v>
      </c>
      <c r="J907" s="3" t="e">
        <f aca="false">NA()</f>
        <v>#N/A</v>
      </c>
      <c r="K907" s="2" t="e">
        <f aca="false">NA()</f>
        <v>#N/A</v>
      </c>
      <c r="L907" s="2" t="s">
        <v>4045</v>
      </c>
      <c r="M907" s="2" t="s">
        <v>4045</v>
      </c>
      <c r="N907" s="2" t="s">
        <v>4045</v>
      </c>
      <c r="O907" s="2" t="n">
        <v>0</v>
      </c>
      <c r="P907" s="2" t="s">
        <v>33</v>
      </c>
      <c r="Q907" s="2" t="s">
        <v>8458</v>
      </c>
      <c r="R907" s="2" t="s">
        <v>8459</v>
      </c>
      <c r="S907" s="2" t="s">
        <v>571</v>
      </c>
      <c r="T907" s="2" t="s">
        <v>796</v>
      </c>
      <c r="U907" s="2" t="s">
        <v>6488</v>
      </c>
      <c r="V907" s="2" t="s">
        <v>6488</v>
      </c>
      <c r="W907" s="2" t="s">
        <v>6488</v>
      </c>
      <c r="X907" s="2" t="n">
        <v>0</v>
      </c>
      <c r="Y907" s="2" t="s">
        <v>750</v>
      </c>
      <c r="Z907" s="2" t="s">
        <v>8460</v>
      </c>
      <c r="AA907" s="2" t="s">
        <v>8461</v>
      </c>
      <c r="AB907" s="2" t="s">
        <v>571</v>
      </c>
      <c r="AC907" s="2" t="s">
        <v>571</v>
      </c>
    </row>
    <row r="908" customFormat="false" ht="259.2" hidden="false" customHeight="false" outlineLevel="0" collapsed="false">
      <c r="A908" s="2" t="s">
        <v>8462</v>
      </c>
      <c r="B908" s="3" t="e">
        <f aca="false">NA()</f>
        <v>#N/A</v>
      </c>
      <c r="C908" s="3" t="e">
        <f aca="false">NA()</f>
        <v>#N/A</v>
      </c>
      <c r="D908" s="2" t="e">
        <f aca="false">NA()</f>
        <v>#N/A</v>
      </c>
      <c r="E908" s="2" t="s">
        <v>31</v>
      </c>
      <c r="F908" s="3" t="e">
        <f aca="false">NA()</f>
        <v>#N/A</v>
      </c>
      <c r="G908" s="3" t="e">
        <f aca="false">NA()</f>
        <v>#N/A</v>
      </c>
      <c r="H908" s="3" t="e">
        <f aca="false">NA()</f>
        <v>#N/A</v>
      </c>
      <c r="I908" s="3" t="e">
        <f aca="false">NA()</f>
        <v>#N/A</v>
      </c>
      <c r="J908" s="3" t="e">
        <f aca="false">NA()</f>
        <v>#N/A</v>
      </c>
      <c r="K908" s="2" t="e">
        <f aca="false">NA()</f>
        <v>#N/A</v>
      </c>
      <c r="L908" s="2" t="s">
        <v>8463</v>
      </c>
      <c r="M908" s="2" t="s">
        <v>8463</v>
      </c>
      <c r="N908" s="2" t="s">
        <v>8463</v>
      </c>
      <c r="O908" s="2" t="n">
        <v>1</v>
      </c>
      <c r="P908" s="2" t="s">
        <v>1284</v>
      </c>
      <c r="Q908" s="2" t="s">
        <v>8464</v>
      </c>
      <c r="R908" s="2" t="s">
        <v>8465</v>
      </c>
      <c r="S908" s="2" t="s">
        <v>571</v>
      </c>
      <c r="T908" s="2" t="s">
        <v>1288</v>
      </c>
      <c r="U908" s="2" t="s">
        <v>8466</v>
      </c>
      <c r="V908" s="2" t="s">
        <v>8466</v>
      </c>
      <c r="W908" s="2" t="s">
        <v>8466</v>
      </c>
      <c r="X908" s="2" t="n">
        <v>1</v>
      </c>
      <c r="Y908" s="2" t="s">
        <v>1290</v>
      </c>
      <c r="Z908" s="2" t="s">
        <v>8467</v>
      </c>
      <c r="AA908" s="2" t="s">
        <v>8468</v>
      </c>
      <c r="AB908" s="2" t="s">
        <v>571</v>
      </c>
      <c r="AC908" s="2" t="s">
        <v>1294</v>
      </c>
    </row>
    <row r="909" customFormat="false" ht="259.2" hidden="false" customHeight="false" outlineLevel="0" collapsed="false">
      <c r="A909" s="2" t="s">
        <v>8469</v>
      </c>
      <c r="B909" s="3" t="e">
        <f aca="false">NA()</f>
        <v>#N/A</v>
      </c>
      <c r="C909" s="3" t="e">
        <f aca="false">NA()</f>
        <v>#N/A</v>
      </c>
      <c r="D909" s="2" t="e">
        <f aca="false">NA()</f>
        <v>#N/A</v>
      </c>
      <c r="E909" s="2" t="s">
        <v>31</v>
      </c>
      <c r="F909" s="3" t="e">
        <f aca="false">NA()</f>
        <v>#N/A</v>
      </c>
      <c r="G909" s="3" t="e">
        <f aca="false">NA()</f>
        <v>#N/A</v>
      </c>
      <c r="H909" s="3" t="e">
        <f aca="false">NA()</f>
        <v>#N/A</v>
      </c>
      <c r="I909" s="3" t="e">
        <f aca="false">NA()</f>
        <v>#N/A</v>
      </c>
      <c r="J909" s="3" t="e">
        <f aca="false">NA()</f>
        <v>#N/A</v>
      </c>
      <c r="K909" s="2" t="e">
        <f aca="false">NA()</f>
        <v>#N/A</v>
      </c>
      <c r="L909" s="2" t="s">
        <v>1453</v>
      </c>
      <c r="M909" s="2" t="s">
        <v>1453</v>
      </c>
      <c r="N909" s="2" t="s">
        <v>1453</v>
      </c>
      <c r="O909" s="2" t="n">
        <v>0</v>
      </c>
      <c r="P909" s="2" t="s">
        <v>1290</v>
      </c>
      <c r="Q909" s="2" t="s">
        <v>8470</v>
      </c>
      <c r="R909" s="2" t="s">
        <v>8471</v>
      </c>
      <c r="S909" s="2" t="s">
        <v>571</v>
      </c>
      <c r="T909" s="2" t="s">
        <v>1365</v>
      </c>
      <c r="U909" s="2" t="s">
        <v>1281</v>
      </c>
      <c r="V909" s="2" t="s">
        <v>1281</v>
      </c>
      <c r="W909" s="2" t="s">
        <v>1281</v>
      </c>
      <c r="X909" s="2" t="n">
        <v>0</v>
      </c>
      <c r="Y909" s="2" t="s">
        <v>5870</v>
      </c>
      <c r="Z909" s="2" t="s">
        <v>8472</v>
      </c>
      <c r="AA909" s="2" t="s">
        <v>571</v>
      </c>
      <c r="AB909" s="2" t="s">
        <v>571</v>
      </c>
      <c r="AC909" s="2" t="s">
        <v>571</v>
      </c>
    </row>
    <row r="910" customFormat="false" ht="259.2" hidden="false" customHeight="false" outlineLevel="0" collapsed="false">
      <c r="A910" s="2" t="s">
        <v>8473</v>
      </c>
      <c r="B910" s="3" t="e">
        <f aca="false">NA()</f>
        <v>#N/A</v>
      </c>
      <c r="C910" s="3" t="e">
        <f aca="false">NA()</f>
        <v>#N/A</v>
      </c>
      <c r="D910" s="2" t="e">
        <f aca="false">NA()</f>
        <v>#N/A</v>
      </c>
      <c r="E910" s="2" t="s">
        <v>31</v>
      </c>
      <c r="F910" s="3" t="e">
        <f aca="false">NA()</f>
        <v>#N/A</v>
      </c>
      <c r="G910" s="3" t="e">
        <f aca="false">NA()</f>
        <v>#N/A</v>
      </c>
      <c r="H910" s="3" t="e">
        <f aca="false">NA()</f>
        <v>#N/A</v>
      </c>
      <c r="I910" s="3" t="e">
        <f aca="false">NA()</f>
        <v>#N/A</v>
      </c>
      <c r="J910" s="3" t="e">
        <f aca="false">NA()</f>
        <v>#N/A</v>
      </c>
      <c r="K910" s="2" t="e">
        <f aca="false">NA()</f>
        <v>#N/A</v>
      </c>
      <c r="L910" s="2" t="s">
        <v>6316</v>
      </c>
      <c r="M910" s="2" t="s">
        <v>6316</v>
      </c>
      <c r="N910" s="2" t="s">
        <v>6316</v>
      </c>
      <c r="O910" s="2" t="n">
        <v>0</v>
      </c>
      <c r="P910" s="2" t="s">
        <v>6313</v>
      </c>
      <c r="Q910" s="2" t="s">
        <v>8474</v>
      </c>
      <c r="R910" s="2" t="s">
        <v>571</v>
      </c>
      <c r="S910" s="2" t="s">
        <v>571</v>
      </c>
      <c r="T910" s="2" t="s">
        <v>6316</v>
      </c>
      <c r="U910" s="2" t="s">
        <v>1377</v>
      </c>
      <c r="V910" s="2" t="s">
        <v>1377</v>
      </c>
      <c r="W910" s="2" t="s">
        <v>1377</v>
      </c>
      <c r="X910" s="2" t="n">
        <v>0</v>
      </c>
      <c r="Y910" s="2" t="s">
        <v>2072</v>
      </c>
      <c r="Z910" s="2" t="s">
        <v>8475</v>
      </c>
      <c r="AA910" s="2" t="s">
        <v>571</v>
      </c>
      <c r="AB910" s="2" t="s">
        <v>571</v>
      </c>
      <c r="AC910" s="2" t="s">
        <v>1377</v>
      </c>
    </row>
    <row r="911" customFormat="false" ht="259.2" hidden="false" customHeight="false" outlineLevel="0" collapsed="false">
      <c r="A911" s="2" t="s">
        <v>8476</v>
      </c>
      <c r="B911" s="3" t="e">
        <f aca="false">NA()</f>
        <v>#N/A</v>
      </c>
      <c r="C911" s="3" t="e">
        <f aca="false">NA()</f>
        <v>#N/A</v>
      </c>
      <c r="D911" s="2" t="e">
        <f aca="false">NA()</f>
        <v>#N/A</v>
      </c>
      <c r="E911" s="2" t="s">
        <v>31</v>
      </c>
      <c r="F911" s="3" t="n">
        <v>0</v>
      </c>
      <c r="G911" s="3" t="e">
        <f aca="false">NA()</f>
        <v>#N/A</v>
      </c>
      <c r="H911" s="3" t="e">
        <f aca="false">NA()</f>
        <v>#N/A</v>
      </c>
      <c r="I911" s="3" t="e">
        <f aca="false">NA()</f>
        <v>#N/A</v>
      </c>
      <c r="J911" s="3" t="e">
        <f aca="false">NA()</f>
        <v>#N/A</v>
      </c>
      <c r="K911" s="2" t="e">
        <f aca="false">NA()</f>
        <v>#N/A</v>
      </c>
      <c r="L911" s="2" t="s">
        <v>6426</v>
      </c>
      <c r="M911" s="2" t="s">
        <v>6426</v>
      </c>
      <c r="N911" s="2" t="s">
        <v>6426</v>
      </c>
      <c r="O911" s="2" t="n">
        <v>0</v>
      </c>
      <c r="P911" s="2" t="s">
        <v>39</v>
      </c>
      <c r="Q911" s="2" t="s">
        <v>8477</v>
      </c>
      <c r="R911" s="2" t="s">
        <v>8478</v>
      </c>
      <c r="S911" s="2" t="s">
        <v>571</v>
      </c>
      <c r="T911" s="2" t="s">
        <v>4103</v>
      </c>
      <c r="U911" s="2" t="s">
        <v>8479</v>
      </c>
      <c r="V911" s="2" t="s">
        <v>8479</v>
      </c>
      <c r="W911" s="2" t="s">
        <v>8479</v>
      </c>
      <c r="X911" s="2" t="n">
        <v>0</v>
      </c>
      <c r="Y911" s="2" t="s">
        <v>750</v>
      </c>
      <c r="Z911" s="2" t="s">
        <v>8480</v>
      </c>
      <c r="AA911" s="2" t="s">
        <v>8481</v>
      </c>
      <c r="AB911" s="2" t="s">
        <v>8482</v>
      </c>
      <c r="AC911" s="2" t="s">
        <v>571</v>
      </c>
    </row>
    <row r="912" customFormat="false" ht="259.2" hidden="false" customHeight="false" outlineLevel="0" collapsed="false">
      <c r="A912" s="2" t="s">
        <v>8483</v>
      </c>
      <c r="B912" s="3" t="e">
        <f aca="false">NA()</f>
        <v>#N/A</v>
      </c>
      <c r="C912" s="3" t="e">
        <f aca="false">NA()</f>
        <v>#N/A</v>
      </c>
      <c r="D912" s="2" t="e">
        <f aca="false">NA()</f>
        <v>#N/A</v>
      </c>
      <c r="E912" s="2" t="s">
        <v>31</v>
      </c>
      <c r="F912" s="3" t="n">
        <v>0</v>
      </c>
      <c r="G912" s="3" t="e">
        <f aca="false">NA()</f>
        <v>#N/A</v>
      </c>
      <c r="H912" s="3" t="e">
        <f aca="false">NA()</f>
        <v>#N/A</v>
      </c>
      <c r="I912" s="3" t="e">
        <f aca="false">NA()</f>
        <v>#N/A</v>
      </c>
      <c r="J912" s="3" t="e">
        <f aca="false">NA()</f>
        <v>#N/A</v>
      </c>
      <c r="K912" s="2" t="e">
        <f aca="false">NA()</f>
        <v>#N/A</v>
      </c>
      <c r="L912" s="2" t="s">
        <v>8484</v>
      </c>
      <c r="M912" s="2" t="s">
        <v>8484</v>
      </c>
      <c r="N912" s="2" t="s">
        <v>8484</v>
      </c>
      <c r="O912" s="2" t="n">
        <v>1</v>
      </c>
      <c r="P912" s="2" t="s">
        <v>6575</v>
      </c>
      <c r="Q912" s="2" t="s">
        <v>8485</v>
      </c>
      <c r="R912" s="2" t="s">
        <v>8486</v>
      </c>
      <c r="S912" s="2" t="s">
        <v>571</v>
      </c>
      <c r="T912" s="2" t="s">
        <v>8487</v>
      </c>
      <c r="U912" s="2" t="s">
        <v>8488</v>
      </c>
      <c r="V912" s="2" t="s">
        <v>8488</v>
      </c>
      <c r="W912" s="2" t="s">
        <v>8488</v>
      </c>
      <c r="X912" s="2" t="n">
        <v>1</v>
      </c>
      <c r="Y912" s="2" t="s">
        <v>1016</v>
      </c>
      <c r="Z912" s="2" t="s">
        <v>8489</v>
      </c>
      <c r="AA912" s="2" t="s">
        <v>8490</v>
      </c>
      <c r="AB912" s="2" t="s">
        <v>8491</v>
      </c>
      <c r="AC912" s="2" t="s">
        <v>985</v>
      </c>
    </row>
    <row r="913" customFormat="false" ht="259.2" hidden="false" customHeight="false" outlineLevel="0" collapsed="false">
      <c r="A913" s="2" t="s">
        <v>8492</v>
      </c>
      <c r="B913" s="3" t="e">
        <f aca="false">NA()</f>
        <v>#N/A</v>
      </c>
      <c r="C913" s="3" t="e">
        <f aca="false">NA()</f>
        <v>#N/A</v>
      </c>
      <c r="D913" s="2" t="e">
        <f aca="false">NA()</f>
        <v>#N/A</v>
      </c>
      <c r="E913" s="2" t="s">
        <v>31</v>
      </c>
      <c r="F913" s="3" t="s">
        <v>2065</v>
      </c>
      <c r="G913" s="3" t="e">
        <f aca="false">NA()</f>
        <v>#N/A</v>
      </c>
      <c r="H913" s="3" t="e">
        <f aca="false">NA()</f>
        <v>#N/A</v>
      </c>
      <c r="I913" s="3" t="e">
        <f aca="false">NA()</f>
        <v>#N/A</v>
      </c>
      <c r="J913" s="3" t="e">
        <f aca="false">NA()</f>
        <v>#N/A</v>
      </c>
      <c r="K913" s="2" t="e">
        <f aca="false">NA()</f>
        <v>#N/A</v>
      </c>
      <c r="L913" s="2" t="s">
        <v>8493</v>
      </c>
      <c r="M913" s="2" t="s">
        <v>8493</v>
      </c>
      <c r="N913" s="2" t="s">
        <v>8493</v>
      </c>
      <c r="O913" s="2" t="n">
        <v>1</v>
      </c>
      <c r="P913" s="2" t="s">
        <v>4994</v>
      </c>
      <c r="Q913" s="2" t="s">
        <v>8494</v>
      </c>
      <c r="R913" s="2" t="s">
        <v>8495</v>
      </c>
      <c r="S913" s="2" t="s">
        <v>8496</v>
      </c>
      <c r="T913" s="2" t="s">
        <v>4997</v>
      </c>
      <c r="U913" s="2" t="s">
        <v>2280</v>
      </c>
      <c r="V913" s="2" t="s">
        <v>2280</v>
      </c>
      <c r="W913" s="2" t="s">
        <v>2280</v>
      </c>
      <c r="X913" s="2" t="n">
        <v>0</v>
      </c>
      <c r="Y913" s="2" t="s">
        <v>750</v>
      </c>
      <c r="Z913" s="2" t="s">
        <v>8497</v>
      </c>
      <c r="AA913" s="2" t="s">
        <v>8498</v>
      </c>
      <c r="AB913" s="2" t="s">
        <v>571</v>
      </c>
      <c r="AC913" s="2" t="s">
        <v>571</v>
      </c>
    </row>
    <row r="914" customFormat="false" ht="259.2" hidden="false" customHeight="false" outlineLevel="0" collapsed="false">
      <c r="A914" s="2" t="s">
        <v>8499</v>
      </c>
      <c r="B914" s="3" t="e">
        <f aca="false">NA()</f>
        <v>#N/A</v>
      </c>
      <c r="C914" s="3" t="e">
        <f aca="false">NA()</f>
        <v>#N/A</v>
      </c>
      <c r="D914" s="2" t="e">
        <f aca="false">NA()</f>
        <v>#N/A</v>
      </c>
      <c r="E914" s="2" t="s">
        <v>31</v>
      </c>
      <c r="F914" s="3" t="e">
        <f aca="false">NA()</f>
        <v>#N/A</v>
      </c>
      <c r="G914" s="3" t="e">
        <f aca="false">NA()</f>
        <v>#N/A</v>
      </c>
      <c r="H914" s="3" t="e">
        <f aca="false">NA()</f>
        <v>#N/A</v>
      </c>
      <c r="I914" s="3" t="e">
        <f aca="false">NA()</f>
        <v>#N/A</v>
      </c>
      <c r="J914" s="3" t="e">
        <f aca="false">NA()</f>
        <v>#N/A</v>
      </c>
      <c r="K914" s="2" t="e">
        <f aca="false">NA()</f>
        <v>#N/A</v>
      </c>
      <c r="L914" s="2" t="s">
        <v>1294</v>
      </c>
      <c r="M914" s="2" t="s">
        <v>1294</v>
      </c>
      <c r="N914" s="2" t="s">
        <v>1294</v>
      </c>
      <c r="O914" s="2" t="n">
        <v>0</v>
      </c>
      <c r="P914" s="2" t="s">
        <v>750</v>
      </c>
      <c r="Q914" s="2" t="s">
        <v>8351</v>
      </c>
      <c r="R914" s="2" t="s">
        <v>8500</v>
      </c>
      <c r="S914" s="2" t="s">
        <v>571</v>
      </c>
      <c r="T914" s="2" t="s">
        <v>571</v>
      </c>
      <c r="U914" s="2" t="s">
        <v>6233</v>
      </c>
      <c r="V914" s="2" t="s">
        <v>6233</v>
      </c>
      <c r="W914" s="2" t="s">
        <v>6233</v>
      </c>
      <c r="X914" s="2" t="n">
        <v>1</v>
      </c>
      <c r="Y914" s="2" t="s">
        <v>750</v>
      </c>
      <c r="Z914" s="2" t="s">
        <v>8501</v>
      </c>
      <c r="AA914" s="2" t="s">
        <v>8502</v>
      </c>
      <c r="AB914" s="2" t="s">
        <v>571</v>
      </c>
      <c r="AC914" s="2" t="s">
        <v>571</v>
      </c>
    </row>
    <row r="915" customFormat="false" ht="259.2" hidden="false" customHeight="false" outlineLevel="0" collapsed="false">
      <c r="A915" s="2" t="s">
        <v>8503</v>
      </c>
      <c r="B915" s="3" t="e">
        <f aca="false">NA()</f>
        <v>#N/A</v>
      </c>
      <c r="C915" s="3" t="e">
        <f aca="false">NA()</f>
        <v>#N/A</v>
      </c>
      <c r="D915" s="2" t="e">
        <f aca="false">NA()</f>
        <v>#N/A</v>
      </c>
      <c r="E915" s="2" t="s">
        <v>31</v>
      </c>
      <c r="F915" s="3" t="e">
        <f aca="false">NA()</f>
        <v>#N/A</v>
      </c>
      <c r="G915" s="3" t="e">
        <f aca="false">NA()</f>
        <v>#N/A</v>
      </c>
      <c r="H915" s="3" t="e">
        <f aca="false">NA()</f>
        <v>#N/A</v>
      </c>
      <c r="I915" s="3" t="e">
        <f aca="false">NA()</f>
        <v>#N/A</v>
      </c>
      <c r="J915" s="3" t="e">
        <f aca="false">NA()</f>
        <v>#N/A</v>
      </c>
      <c r="K915" s="2" t="e">
        <f aca="false">NA()</f>
        <v>#N/A</v>
      </c>
      <c r="L915" s="2" t="s">
        <v>8504</v>
      </c>
      <c r="M915" s="2" t="s">
        <v>8504</v>
      </c>
      <c r="N915" s="2" t="s">
        <v>8504</v>
      </c>
      <c r="O915" s="2" t="n">
        <v>0</v>
      </c>
      <c r="P915" s="2" t="s">
        <v>750</v>
      </c>
      <c r="Q915" s="2" t="s">
        <v>8505</v>
      </c>
      <c r="R915" s="2" t="s">
        <v>8506</v>
      </c>
      <c r="S915" s="2" t="s">
        <v>571</v>
      </c>
      <c r="T915" s="2" t="s">
        <v>571</v>
      </c>
      <c r="U915" s="2" t="s">
        <v>8507</v>
      </c>
      <c r="V915" s="2" t="s">
        <v>8507</v>
      </c>
      <c r="W915" s="2" t="s">
        <v>8507</v>
      </c>
      <c r="X915" s="2" t="n">
        <v>1</v>
      </c>
      <c r="Y915" s="2" t="s">
        <v>6455</v>
      </c>
      <c r="Z915" s="2" t="s">
        <v>8508</v>
      </c>
      <c r="AA915" s="2" t="s">
        <v>8509</v>
      </c>
      <c r="AB915" s="2" t="s">
        <v>571</v>
      </c>
      <c r="AC915" s="2" t="s">
        <v>2761</v>
      </c>
    </row>
    <row r="916" customFormat="false" ht="259.2" hidden="false" customHeight="false" outlineLevel="0" collapsed="false">
      <c r="A916" s="2" t="s">
        <v>8510</v>
      </c>
      <c r="B916" s="3" t="e">
        <f aca="false">NA()</f>
        <v>#N/A</v>
      </c>
      <c r="C916" s="3" t="e">
        <f aca="false">NA()</f>
        <v>#N/A</v>
      </c>
      <c r="D916" s="2" t="e">
        <f aca="false">NA()</f>
        <v>#N/A</v>
      </c>
      <c r="E916" s="2" t="s">
        <v>31</v>
      </c>
      <c r="F916" s="3" t="e">
        <f aca="false">NA()</f>
        <v>#N/A</v>
      </c>
      <c r="G916" s="3" t="e">
        <f aca="false">NA()</f>
        <v>#N/A</v>
      </c>
      <c r="H916" s="3" t="e">
        <f aca="false">NA()</f>
        <v>#N/A</v>
      </c>
      <c r="I916" s="3" t="e">
        <f aca="false">NA()</f>
        <v>#N/A</v>
      </c>
      <c r="J916" s="3" t="e">
        <f aca="false">NA()</f>
        <v>#N/A</v>
      </c>
      <c r="K916" s="2" t="e">
        <f aca="false">NA()</f>
        <v>#N/A</v>
      </c>
      <c r="L916" s="2" t="s">
        <v>8511</v>
      </c>
      <c r="M916" s="2" t="s">
        <v>8511</v>
      </c>
      <c r="N916" s="2" t="s">
        <v>8511</v>
      </c>
      <c r="O916" s="2" t="n">
        <v>0</v>
      </c>
      <c r="P916" s="2" t="s">
        <v>8512</v>
      </c>
      <c r="Q916" s="2" t="s">
        <v>8513</v>
      </c>
      <c r="R916" s="2" t="s">
        <v>8514</v>
      </c>
      <c r="S916" s="2" t="s">
        <v>571</v>
      </c>
      <c r="T916" s="2" t="s">
        <v>8515</v>
      </c>
      <c r="U916" s="2" t="s">
        <v>6141</v>
      </c>
      <c r="V916" s="2" t="s">
        <v>6141</v>
      </c>
      <c r="W916" s="2" t="s">
        <v>6141</v>
      </c>
      <c r="X916" s="2" t="n">
        <v>0</v>
      </c>
      <c r="Y916" s="2" t="s">
        <v>750</v>
      </c>
      <c r="Z916" s="2" t="s">
        <v>8516</v>
      </c>
      <c r="AA916" s="2" t="s">
        <v>8517</v>
      </c>
      <c r="AB916" s="2" t="s">
        <v>571</v>
      </c>
      <c r="AC916" s="2" t="s">
        <v>571</v>
      </c>
    </row>
    <row r="917" customFormat="false" ht="259.2" hidden="false" customHeight="false" outlineLevel="0" collapsed="false">
      <c r="A917" s="2" t="s">
        <v>8518</v>
      </c>
      <c r="B917" s="3" t="e">
        <f aca="false">NA()</f>
        <v>#N/A</v>
      </c>
      <c r="C917" s="3" t="e">
        <f aca="false">NA()</f>
        <v>#N/A</v>
      </c>
      <c r="D917" s="2" t="e">
        <f aca="false">NA()</f>
        <v>#N/A</v>
      </c>
      <c r="E917" s="2" t="s">
        <v>31</v>
      </c>
      <c r="F917" s="3" t="e">
        <f aca="false">NA()</f>
        <v>#N/A</v>
      </c>
      <c r="G917" s="3" t="e">
        <f aca="false">NA()</f>
        <v>#N/A</v>
      </c>
      <c r="H917" s="3" t="e">
        <f aca="false">NA()</f>
        <v>#N/A</v>
      </c>
      <c r="I917" s="3" t="e">
        <f aca="false">NA()</f>
        <v>#N/A</v>
      </c>
      <c r="J917" s="3" t="e">
        <f aca="false">NA()</f>
        <v>#N/A</v>
      </c>
      <c r="K917" s="2" t="e">
        <f aca="false">NA()</f>
        <v>#N/A</v>
      </c>
      <c r="L917" s="2" t="s">
        <v>1288</v>
      </c>
      <c r="M917" s="2" t="s">
        <v>1288</v>
      </c>
      <c r="N917" s="2" t="s">
        <v>1288</v>
      </c>
      <c r="O917" s="2" t="n">
        <v>0</v>
      </c>
      <c r="P917" s="2" t="s">
        <v>1284</v>
      </c>
      <c r="Q917" s="2" t="s">
        <v>8519</v>
      </c>
      <c r="R917" s="2" t="s">
        <v>571</v>
      </c>
      <c r="S917" s="2" t="s">
        <v>571</v>
      </c>
      <c r="T917" s="2" t="s">
        <v>1288</v>
      </c>
      <c r="U917" s="2" t="s">
        <v>571</v>
      </c>
      <c r="V917" s="2" t="s">
        <v>571</v>
      </c>
      <c r="W917" s="2" t="s">
        <v>571</v>
      </c>
      <c r="X917" s="2" t="n">
        <v>0</v>
      </c>
      <c r="Y917" s="2" t="s">
        <v>750</v>
      </c>
      <c r="Z917" s="2" t="s">
        <v>571</v>
      </c>
      <c r="AA917" s="2" t="s">
        <v>571</v>
      </c>
      <c r="AB917" s="2" t="s">
        <v>571</v>
      </c>
      <c r="AC917" s="2" t="s">
        <v>571</v>
      </c>
    </row>
    <row r="918" customFormat="false" ht="259.2" hidden="false" customHeight="false" outlineLevel="0" collapsed="false">
      <c r="A918" s="2" t="s">
        <v>8520</v>
      </c>
      <c r="B918" s="3" t="e">
        <f aca="false">NA()</f>
        <v>#N/A</v>
      </c>
      <c r="C918" s="3" t="e">
        <f aca="false">NA()</f>
        <v>#N/A</v>
      </c>
      <c r="D918" s="2" t="e">
        <f aca="false">NA()</f>
        <v>#N/A</v>
      </c>
      <c r="E918" s="2" t="s">
        <v>31</v>
      </c>
      <c r="F918" s="3" t="e">
        <f aca="false">NA()</f>
        <v>#N/A</v>
      </c>
      <c r="G918" s="3" t="e">
        <f aca="false">NA()</f>
        <v>#N/A</v>
      </c>
      <c r="H918" s="3" t="e">
        <f aca="false">NA()</f>
        <v>#N/A</v>
      </c>
      <c r="I918" s="3" t="e">
        <f aca="false">NA()</f>
        <v>#N/A</v>
      </c>
      <c r="J918" s="3" t="e">
        <f aca="false">NA()</f>
        <v>#N/A</v>
      </c>
      <c r="K918" s="2" t="e">
        <f aca="false">NA()</f>
        <v>#N/A</v>
      </c>
      <c r="L918" s="2" t="s">
        <v>571</v>
      </c>
      <c r="M918" s="2" t="s">
        <v>571</v>
      </c>
      <c r="N918" s="2" t="s">
        <v>571</v>
      </c>
      <c r="O918" s="2" t="n">
        <v>0</v>
      </c>
      <c r="P918" s="2" t="s">
        <v>750</v>
      </c>
      <c r="Q918" s="2" t="s">
        <v>571</v>
      </c>
      <c r="R918" s="2" t="s">
        <v>571</v>
      </c>
      <c r="S918" s="2" t="s">
        <v>571</v>
      </c>
      <c r="T918" s="2" t="s">
        <v>571</v>
      </c>
      <c r="U918" s="2" t="s">
        <v>571</v>
      </c>
      <c r="V918" s="2" t="s">
        <v>571</v>
      </c>
      <c r="W918" s="2" t="s">
        <v>571</v>
      </c>
      <c r="X918" s="2" t="n">
        <v>0</v>
      </c>
      <c r="Y918" s="2" t="s">
        <v>750</v>
      </c>
      <c r="Z918" s="2" t="s">
        <v>571</v>
      </c>
      <c r="AA918" s="2" t="s">
        <v>571</v>
      </c>
      <c r="AB918" s="2" t="s">
        <v>571</v>
      </c>
      <c r="AC918" s="2" t="s">
        <v>571</v>
      </c>
    </row>
    <row r="919" customFormat="false" ht="259.2" hidden="false" customHeight="false" outlineLevel="0" collapsed="false">
      <c r="A919" s="2" t="s">
        <v>8521</v>
      </c>
      <c r="B919" s="3" t="e">
        <f aca="false">NA()</f>
        <v>#N/A</v>
      </c>
      <c r="C919" s="3" t="e">
        <f aca="false">NA()</f>
        <v>#N/A</v>
      </c>
      <c r="D919" s="2" t="e">
        <f aca="false">NA()</f>
        <v>#N/A</v>
      </c>
      <c r="E919" s="2" t="s">
        <v>45</v>
      </c>
      <c r="F919" s="3" t="s">
        <v>2065</v>
      </c>
      <c r="G919" s="3" t="e">
        <f aca="false">NA()</f>
        <v>#N/A</v>
      </c>
      <c r="H919" s="3" t="e">
        <f aca="false">NA()</f>
        <v>#N/A</v>
      </c>
      <c r="I919" s="3" t="e">
        <f aca="false">NA()</f>
        <v>#N/A</v>
      </c>
      <c r="J919" s="3" t="e">
        <f aca="false">NA()</f>
        <v>#N/A</v>
      </c>
      <c r="K919" s="2" t="e">
        <f aca="false">NA()</f>
        <v>#N/A</v>
      </c>
      <c r="L919" s="2" t="s">
        <v>8522</v>
      </c>
      <c r="M919" s="2" t="s">
        <v>8523</v>
      </c>
      <c r="N919" s="2" t="s">
        <v>8523</v>
      </c>
      <c r="O919" s="2" t="n">
        <v>2</v>
      </c>
      <c r="P919" s="2" t="s">
        <v>4527</v>
      </c>
      <c r="Q919" s="2" t="s">
        <v>8524</v>
      </c>
      <c r="R919" s="2" t="s">
        <v>8525</v>
      </c>
      <c r="S919" s="2" t="s">
        <v>8526</v>
      </c>
      <c r="T919" s="2" t="s">
        <v>3442</v>
      </c>
      <c r="U919" s="2" t="s">
        <v>8527</v>
      </c>
      <c r="V919" s="2" t="s">
        <v>8528</v>
      </c>
      <c r="W919" s="2" t="s">
        <v>8528</v>
      </c>
      <c r="X919" s="2" t="n">
        <v>1</v>
      </c>
      <c r="Y919" s="2" t="s">
        <v>1449</v>
      </c>
      <c r="Z919" s="2" t="s">
        <v>8529</v>
      </c>
      <c r="AA919" s="2" t="s">
        <v>8530</v>
      </c>
      <c r="AB919" s="2" t="s">
        <v>571</v>
      </c>
      <c r="AC919" s="2" t="s">
        <v>1294</v>
      </c>
    </row>
    <row r="920" customFormat="false" ht="259.2" hidden="false" customHeight="false" outlineLevel="0" collapsed="false">
      <c r="A920" s="2" t="s">
        <v>8531</v>
      </c>
      <c r="B920" s="3" t="e">
        <f aca="false">NA()</f>
        <v>#N/A</v>
      </c>
      <c r="C920" s="3" t="e">
        <f aca="false">NA()</f>
        <v>#N/A</v>
      </c>
      <c r="D920" s="2" t="e">
        <f aca="false">NA()</f>
        <v>#N/A</v>
      </c>
      <c r="E920" s="2" t="s">
        <v>31</v>
      </c>
      <c r="F920" s="3" t="s">
        <v>2065</v>
      </c>
      <c r="G920" s="3" t="e">
        <f aca="false">NA()</f>
        <v>#N/A</v>
      </c>
      <c r="H920" s="3" t="e">
        <f aca="false">NA()</f>
        <v>#N/A</v>
      </c>
      <c r="I920" s="3" t="e">
        <f aca="false">NA()</f>
        <v>#N/A</v>
      </c>
      <c r="J920" s="3" t="e">
        <f aca="false">NA()</f>
        <v>#N/A</v>
      </c>
      <c r="K920" s="2" t="e">
        <f aca="false">NA()</f>
        <v>#N/A</v>
      </c>
      <c r="L920" s="2" t="s">
        <v>8532</v>
      </c>
      <c r="M920" s="2" t="s">
        <v>8532</v>
      </c>
      <c r="N920" s="2" t="s">
        <v>8532</v>
      </c>
      <c r="O920" s="2" t="n">
        <v>1</v>
      </c>
      <c r="P920" s="2" t="s">
        <v>4994</v>
      </c>
      <c r="Q920" s="2" t="s">
        <v>8533</v>
      </c>
      <c r="R920" s="2" t="s">
        <v>8534</v>
      </c>
      <c r="S920" s="2" t="s">
        <v>8535</v>
      </c>
      <c r="T920" s="2" t="s">
        <v>4997</v>
      </c>
      <c r="U920" s="2" t="s">
        <v>8536</v>
      </c>
      <c r="V920" s="2" t="s">
        <v>8536</v>
      </c>
      <c r="W920" s="2" t="s">
        <v>8536</v>
      </c>
      <c r="X920" s="2" t="n">
        <v>1</v>
      </c>
      <c r="Y920" s="2" t="s">
        <v>1290</v>
      </c>
      <c r="Z920" s="2" t="s">
        <v>8537</v>
      </c>
      <c r="AA920" s="2" t="s">
        <v>8538</v>
      </c>
      <c r="AB920" s="2" t="s">
        <v>571</v>
      </c>
      <c r="AC920" s="2" t="s">
        <v>571</v>
      </c>
    </row>
    <row r="921" customFormat="false" ht="259.2" hidden="false" customHeight="false" outlineLevel="0" collapsed="false">
      <c r="A921" s="2" t="s">
        <v>8539</v>
      </c>
      <c r="B921" s="3" t="e">
        <f aca="false">NA()</f>
        <v>#N/A</v>
      </c>
      <c r="C921" s="3" t="e">
        <f aca="false">NA()</f>
        <v>#N/A</v>
      </c>
      <c r="D921" s="2" t="e">
        <f aca="false">NA()</f>
        <v>#N/A</v>
      </c>
      <c r="E921" s="2" t="s">
        <v>45</v>
      </c>
      <c r="F921" s="3" t="n">
        <v>0</v>
      </c>
      <c r="G921" s="3" t="e">
        <f aca="false">NA()</f>
        <v>#N/A</v>
      </c>
      <c r="H921" s="3" t="e">
        <f aca="false">NA()</f>
        <v>#N/A</v>
      </c>
      <c r="I921" s="3" t="e">
        <f aca="false">NA()</f>
        <v>#N/A</v>
      </c>
      <c r="J921" s="3" t="e">
        <f aca="false">NA()</f>
        <v>#N/A</v>
      </c>
      <c r="K921" s="2" t="e">
        <f aca="false">NA()</f>
        <v>#N/A</v>
      </c>
      <c r="L921" s="2" t="s">
        <v>8540</v>
      </c>
      <c r="M921" s="2" t="s">
        <v>8540</v>
      </c>
      <c r="N921" s="2" t="s">
        <v>8540</v>
      </c>
      <c r="O921" s="2" t="n">
        <v>1</v>
      </c>
      <c r="P921" s="2" t="s">
        <v>201</v>
      </c>
      <c r="Q921" s="2" t="s">
        <v>8541</v>
      </c>
      <c r="R921" s="2" t="s">
        <v>8542</v>
      </c>
      <c r="S921" s="2" t="s">
        <v>571</v>
      </c>
      <c r="T921" s="2" t="s">
        <v>8543</v>
      </c>
      <c r="U921" s="2" t="s">
        <v>8544</v>
      </c>
      <c r="V921" s="2" t="s">
        <v>8544</v>
      </c>
      <c r="W921" s="2" t="s">
        <v>8544</v>
      </c>
      <c r="X921" s="2" t="n">
        <v>3</v>
      </c>
      <c r="Y921" s="2" t="s">
        <v>59</v>
      </c>
      <c r="Z921" s="2" t="s">
        <v>8545</v>
      </c>
      <c r="AA921" s="2" t="s">
        <v>8546</v>
      </c>
      <c r="AB921" s="2" t="s">
        <v>8547</v>
      </c>
      <c r="AC921" s="2" t="s">
        <v>8548</v>
      </c>
    </row>
    <row r="922" customFormat="false" ht="259.2" hidden="false" customHeight="false" outlineLevel="0" collapsed="false">
      <c r="A922" s="2" t="s">
        <v>8549</v>
      </c>
      <c r="B922" s="3" t="e">
        <f aca="false">NA()</f>
        <v>#N/A</v>
      </c>
      <c r="C922" s="3" t="e">
        <f aca="false">NA()</f>
        <v>#N/A</v>
      </c>
      <c r="D922" s="2" t="e">
        <f aca="false">NA()</f>
        <v>#N/A</v>
      </c>
      <c r="E922" s="2" t="s">
        <v>31</v>
      </c>
      <c r="F922" s="3" t="e">
        <f aca="false">NA()</f>
        <v>#N/A</v>
      </c>
      <c r="G922" s="3" t="e">
        <f aca="false">NA()</f>
        <v>#N/A</v>
      </c>
      <c r="H922" s="3" t="e">
        <f aca="false">NA()</f>
        <v>#N/A</v>
      </c>
      <c r="I922" s="3" t="e">
        <f aca="false">NA()</f>
        <v>#N/A</v>
      </c>
      <c r="J922" s="3" t="e">
        <f aca="false">NA()</f>
        <v>#N/A</v>
      </c>
      <c r="K922" s="2" t="e">
        <f aca="false">NA()</f>
        <v>#N/A</v>
      </c>
      <c r="L922" s="2" t="s">
        <v>8550</v>
      </c>
      <c r="M922" s="2" t="s">
        <v>8550</v>
      </c>
      <c r="N922" s="2" t="s">
        <v>8550</v>
      </c>
      <c r="O922" s="2" t="n">
        <v>0</v>
      </c>
      <c r="P922" s="2" t="s">
        <v>750</v>
      </c>
      <c r="Q922" s="2" t="s">
        <v>8551</v>
      </c>
      <c r="R922" s="2" t="s">
        <v>8552</v>
      </c>
      <c r="S922" s="2" t="s">
        <v>571</v>
      </c>
      <c r="T922" s="2" t="s">
        <v>571</v>
      </c>
      <c r="U922" s="2" t="s">
        <v>6876</v>
      </c>
      <c r="V922" s="2" t="s">
        <v>6876</v>
      </c>
      <c r="W922" s="2" t="s">
        <v>6876</v>
      </c>
      <c r="X922" s="2" t="n">
        <v>0</v>
      </c>
      <c r="Y922" s="2" t="s">
        <v>2638</v>
      </c>
      <c r="Z922" s="2" t="s">
        <v>8553</v>
      </c>
      <c r="AA922" s="2" t="s">
        <v>8554</v>
      </c>
      <c r="AB922" s="2" t="s">
        <v>571</v>
      </c>
      <c r="AC922" s="2" t="s">
        <v>5076</v>
      </c>
    </row>
    <row r="923" customFormat="false" ht="259.2" hidden="false" customHeight="false" outlineLevel="0" collapsed="false">
      <c r="A923" s="2" t="s">
        <v>8555</v>
      </c>
      <c r="B923" s="3" t="e">
        <f aca="false">NA()</f>
        <v>#N/A</v>
      </c>
      <c r="C923" s="3" t="e">
        <f aca="false">NA()</f>
        <v>#N/A</v>
      </c>
      <c r="D923" s="2" t="e">
        <f aca="false">NA()</f>
        <v>#N/A</v>
      </c>
      <c r="E923" s="2" t="s">
        <v>31</v>
      </c>
      <c r="F923" s="3" t="e">
        <f aca="false">NA()</f>
        <v>#N/A</v>
      </c>
      <c r="G923" s="3" t="e">
        <f aca="false">NA()</f>
        <v>#N/A</v>
      </c>
      <c r="H923" s="3" t="e">
        <f aca="false">NA()</f>
        <v>#N/A</v>
      </c>
      <c r="I923" s="3" t="e">
        <f aca="false">NA()</f>
        <v>#N/A</v>
      </c>
      <c r="J923" s="3" t="e">
        <f aca="false">NA()</f>
        <v>#N/A</v>
      </c>
      <c r="K923" s="2" t="e">
        <f aca="false">NA()</f>
        <v>#N/A</v>
      </c>
      <c r="L923" s="2" t="s">
        <v>3442</v>
      </c>
      <c r="M923" s="2" t="s">
        <v>3442</v>
      </c>
      <c r="N923" s="2" t="s">
        <v>3442</v>
      </c>
      <c r="O923" s="2" t="n">
        <v>0</v>
      </c>
      <c r="P923" s="2" t="s">
        <v>750</v>
      </c>
      <c r="Q923" s="2" t="s">
        <v>8556</v>
      </c>
      <c r="R923" s="2" t="s">
        <v>8557</v>
      </c>
      <c r="S923" s="2" t="s">
        <v>571</v>
      </c>
      <c r="T923" s="2" t="s">
        <v>571</v>
      </c>
      <c r="U923" s="2" t="s">
        <v>5390</v>
      </c>
      <c r="V923" s="2" t="s">
        <v>5390</v>
      </c>
      <c r="W923" s="2" t="s">
        <v>5390</v>
      </c>
      <c r="X923" s="2" t="n">
        <v>0</v>
      </c>
      <c r="Y923" s="2" t="s">
        <v>1478</v>
      </c>
      <c r="Z923" s="2" t="s">
        <v>8558</v>
      </c>
      <c r="AA923" s="2" t="s">
        <v>8559</v>
      </c>
      <c r="AB923" s="2" t="s">
        <v>571</v>
      </c>
      <c r="AC923" s="2" t="s">
        <v>6912</v>
      </c>
    </row>
    <row r="924" customFormat="false" ht="259.2" hidden="false" customHeight="false" outlineLevel="0" collapsed="false">
      <c r="A924" s="2" t="s">
        <v>8560</v>
      </c>
      <c r="B924" s="3" t="e">
        <f aca="false">NA()</f>
        <v>#N/A</v>
      </c>
      <c r="C924" s="3" t="e">
        <f aca="false">NA()</f>
        <v>#N/A</v>
      </c>
      <c r="D924" s="2" t="e">
        <f aca="false">NA()</f>
        <v>#N/A</v>
      </c>
      <c r="E924" s="2" t="s">
        <v>31</v>
      </c>
      <c r="F924" s="3" t="e">
        <f aca="false">NA()</f>
        <v>#N/A</v>
      </c>
      <c r="G924" s="3" t="e">
        <f aca="false">NA()</f>
        <v>#N/A</v>
      </c>
      <c r="H924" s="3" t="e">
        <f aca="false">NA()</f>
        <v>#N/A</v>
      </c>
      <c r="I924" s="3" t="e">
        <f aca="false">NA()</f>
        <v>#N/A</v>
      </c>
      <c r="J924" s="3" t="e">
        <f aca="false">NA()</f>
        <v>#N/A</v>
      </c>
      <c r="K924" s="2" t="e">
        <f aca="false">NA()</f>
        <v>#N/A</v>
      </c>
      <c r="L924" s="2" t="s">
        <v>571</v>
      </c>
      <c r="M924" s="2" t="s">
        <v>571</v>
      </c>
      <c r="N924" s="2" t="s">
        <v>571</v>
      </c>
      <c r="O924" s="2" t="n">
        <v>0</v>
      </c>
      <c r="P924" s="2" t="s">
        <v>750</v>
      </c>
      <c r="Q924" s="2" t="s">
        <v>571</v>
      </c>
      <c r="R924" s="2" t="s">
        <v>571</v>
      </c>
      <c r="S924" s="2" t="s">
        <v>571</v>
      </c>
      <c r="T924" s="2" t="s">
        <v>571</v>
      </c>
      <c r="U924" s="2" t="s">
        <v>571</v>
      </c>
      <c r="V924" s="2" t="s">
        <v>571</v>
      </c>
      <c r="W924" s="2" t="s">
        <v>571</v>
      </c>
      <c r="X924" s="2" t="n">
        <v>0</v>
      </c>
      <c r="Y924" s="2" t="s">
        <v>750</v>
      </c>
      <c r="Z924" s="2" t="s">
        <v>571</v>
      </c>
      <c r="AA924" s="2" t="s">
        <v>571</v>
      </c>
      <c r="AB924" s="2" t="s">
        <v>571</v>
      </c>
      <c r="AC924" s="2" t="s">
        <v>571</v>
      </c>
    </row>
    <row r="925" customFormat="false" ht="259.2" hidden="false" customHeight="false" outlineLevel="0" collapsed="false">
      <c r="A925" s="2" t="s">
        <v>8561</v>
      </c>
      <c r="B925" s="3" t="e">
        <f aca="false">NA()</f>
        <v>#N/A</v>
      </c>
      <c r="C925" s="3" t="e">
        <f aca="false">NA()</f>
        <v>#N/A</v>
      </c>
      <c r="D925" s="2" t="e">
        <f aca="false">NA()</f>
        <v>#N/A</v>
      </c>
      <c r="E925" s="2" t="s">
        <v>31</v>
      </c>
      <c r="F925" s="3" t="e">
        <f aca="false">NA()</f>
        <v>#N/A</v>
      </c>
      <c r="G925" s="3" t="e">
        <f aca="false">NA()</f>
        <v>#N/A</v>
      </c>
      <c r="H925" s="3" t="e">
        <f aca="false">NA()</f>
        <v>#N/A</v>
      </c>
      <c r="I925" s="3" t="e">
        <f aca="false">NA()</f>
        <v>#N/A</v>
      </c>
      <c r="J925" s="3" t="e">
        <f aca="false">NA()</f>
        <v>#N/A</v>
      </c>
      <c r="K925" s="2" t="e">
        <f aca="false">NA()</f>
        <v>#N/A</v>
      </c>
      <c r="L925" s="2" t="s">
        <v>2075</v>
      </c>
      <c r="M925" s="2" t="s">
        <v>2075</v>
      </c>
      <c r="N925" s="2" t="s">
        <v>2075</v>
      </c>
      <c r="O925" s="2" t="n">
        <v>0</v>
      </c>
      <c r="P925" s="2" t="s">
        <v>750</v>
      </c>
      <c r="Q925" s="2" t="s">
        <v>8562</v>
      </c>
      <c r="R925" s="2" t="s">
        <v>8563</v>
      </c>
      <c r="S925" s="2" t="s">
        <v>571</v>
      </c>
      <c r="T925" s="2" t="s">
        <v>571</v>
      </c>
      <c r="U925" s="2" t="s">
        <v>4103</v>
      </c>
      <c r="V925" s="2" t="s">
        <v>4103</v>
      </c>
      <c r="W925" s="2" t="s">
        <v>4103</v>
      </c>
      <c r="X925" s="2" t="n">
        <v>0</v>
      </c>
      <c r="Y925" s="2" t="s">
        <v>750</v>
      </c>
      <c r="Z925" s="2" t="s">
        <v>8564</v>
      </c>
      <c r="AA925" s="2" t="s">
        <v>8565</v>
      </c>
      <c r="AB925" s="2" t="s">
        <v>571</v>
      </c>
      <c r="AC925" s="2" t="s">
        <v>571</v>
      </c>
    </row>
    <row r="926" customFormat="false" ht="259.2" hidden="false" customHeight="false" outlineLevel="0" collapsed="false">
      <c r="A926" s="2" t="s">
        <v>8566</v>
      </c>
      <c r="B926" s="3" t="e">
        <f aca="false">NA()</f>
        <v>#N/A</v>
      </c>
      <c r="C926" s="3" t="e">
        <f aca="false">NA()</f>
        <v>#N/A</v>
      </c>
      <c r="D926" s="2" t="e">
        <f aca="false">NA()</f>
        <v>#N/A</v>
      </c>
      <c r="E926" s="2" t="s">
        <v>31</v>
      </c>
      <c r="F926" s="3" t="e">
        <f aca="false">NA()</f>
        <v>#N/A</v>
      </c>
      <c r="G926" s="3" t="e">
        <f aca="false">NA()</f>
        <v>#N/A</v>
      </c>
      <c r="H926" s="3" t="e">
        <f aca="false">NA()</f>
        <v>#N/A</v>
      </c>
      <c r="I926" s="3" t="e">
        <f aca="false">NA()</f>
        <v>#N/A</v>
      </c>
      <c r="J926" s="3" t="e">
        <f aca="false">NA()</f>
        <v>#N/A</v>
      </c>
      <c r="K926" s="2" t="e">
        <f aca="false">NA()</f>
        <v>#N/A</v>
      </c>
      <c r="L926" s="2" t="s">
        <v>4103</v>
      </c>
      <c r="M926" s="2" t="s">
        <v>4103</v>
      </c>
      <c r="N926" s="2" t="s">
        <v>4103</v>
      </c>
      <c r="O926" s="2" t="n">
        <v>0</v>
      </c>
      <c r="P926" s="2" t="s">
        <v>39</v>
      </c>
      <c r="Q926" s="2" t="s">
        <v>8567</v>
      </c>
      <c r="R926" s="2" t="s">
        <v>8568</v>
      </c>
      <c r="S926" s="2" t="s">
        <v>571</v>
      </c>
      <c r="T926" s="2" t="s">
        <v>43</v>
      </c>
      <c r="U926" s="2" t="s">
        <v>5076</v>
      </c>
      <c r="V926" s="2" t="s">
        <v>5076</v>
      </c>
      <c r="W926" s="2" t="s">
        <v>5076</v>
      </c>
      <c r="X926" s="2" t="n">
        <v>0</v>
      </c>
      <c r="Y926" s="2" t="s">
        <v>2638</v>
      </c>
      <c r="Z926" s="2" t="s">
        <v>8569</v>
      </c>
      <c r="AA926" s="2" t="s">
        <v>571</v>
      </c>
      <c r="AB926" s="2" t="s">
        <v>571</v>
      </c>
      <c r="AC926" s="2" t="s">
        <v>5076</v>
      </c>
    </row>
    <row r="927" customFormat="false" ht="259.2" hidden="false" customHeight="false" outlineLevel="0" collapsed="false">
      <c r="A927" s="2" t="s">
        <v>8570</v>
      </c>
      <c r="B927" s="3" t="e">
        <f aca="false">NA()</f>
        <v>#N/A</v>
      </c>
      <c r="C927" s="3" t="e">
        <f aca="false">NA()</f>
        <v>#N/A</v>
      </c>
      <c r="D927" s="2" t="e">
        <f aca="false">NA()</f>
        <v>#N/A</v>
      </c>
      <c r="E927" s="2" t="s">
        <v>45</v>
      </c>
      <c r="F927" s="3" t="s">
        <v>2065</v>
      </c>
      <c r="G927" s="3" t="e">
        <f aca="false">NA()</f>
        <v>#N/A</v>
      </c>
      <c r="H927" s="3" t="e">
        <f aca="false">NA()</f>
        <v>#N/A</v>
      </c>
      <c r="I927" s="3" t="e">
        <f aca="false">NA()</f>
        <v>#N/A</v>
      </c>
      <c r="J927" s="3" t="e">
        <f aca="false">NA()</f>
        <v>#N/A</v>
      </c>
      <c r="K927" s="2" t="e">
        <f aca="false">NA()</f>
        <v>#N/A</v>
      </c>
      <c r="L927" s="2" t="s">
        <v>8571</v>
      </c>
      <c r="M927" s="2" t="s">
        <v>8571</v>
      </c>
      <c r="N927" s="2" t="s">
        <v>8571</v>
      </c>
      <c r="O927" s="2" t="n">
        <v>2</v>
      </c>
      <c r="P927" s="2" t="s">
        <v>6238</v>
      </c>
      <c r="Q927" s="2" t="s">
        <v>8572</v>
      </c>
      <c r="R927" s="2" t="s">
        <v>8573</v>
      </c>
      <c r="S927" s="2" t="s">
        <v>8574</v>
      </c>
      <c r="T927" s="2" t="s">
        <v>8575</v>
      </c>
      <c r="U927" s="2" t="s">
        <v>8576</v>
      </c>
      <c r="V927" s="2" t="s">
        <v>8576</v>
      </c>
      <c r="W927" s="2" t="s">
        <v>8576</v>
      </c>
      <c r="X927" s="2" t="n">
        <v>1</v>
      </c>
      <c r="Y927" s="2" t="s">
        <v>8577</v>
      </c>
      <c r="Z927" s="2" t="s">
        <v>8578</v>
      </c>
      <c r="AA927" s="2" t="s">
        <v>8579</v>
      </c>
      <c r="AB927" s="2" t="s">
        <v>571</v>
      </c>
      <c r="AC927" s="2" t="s">
        <v>8580</v>
      </c>
    </row>
    <row r="928" customFormat="false" ht="259.2" hidden="false" customHeight="false" outlineLevel="0" collapsed="false">
      <c r="A928" s="2" t="s">
        <v>8581</v>
      </c>
      <c r="B928" s="3" t="e">
        <f aca="false">NA()</f>
        <v>#N/A</v>
      </c>
      <c r="C928" s="3" t="e">
        <f aca="false">NA()</f>
        <v>#N/A</v>
      </c>
      <c r="D928" s="2" t="e">
        <f aca="false">NA()</f>
        <v>#N/A</v>
      </c>
      <c r="E928" s="2" t="s">
        <v>31</v>
      </c>
      <c r="F928" s="3" t="s">
        <v>2065</v>
      </c>
      <c r="G928" s="3" t="e">
        <f aca="false">NA()</f>
        <v>#N/A</v>
      </c>
      <c r="H928" s="3" t="e">
        <f aca="false">NA()</f>
        <v>#N/A</v>
      </c>
      <c r="I928" s="3" t="e">
        <f aca="false">NA()</f>
        <v>#N/A</v>
      </c>
      <c r="J928" s="3" t="e">
        <f aca="false">NA()</f>
        <v>#N/A</v>
      </c>
      <c r="K928" s="2" t="e">
        <f aca="false">NA()</f>
        <v>#N/A</v>
      </c>
      <c r="L928" s="2" t="s">
        <v>8582</v>
      </c>
      <c r="M928" s="2" t="s">
        <v>8582</v>
      </c>
      <c r="N928" s="2" t="s">
        <v>8582</v>
      </c>
      <c r="O928" s="2" t="n">
        <v>1</v>
      </c>
      <c r="P928" s="2" t="s">
        <v>6093</v>
      </c>
      <c r="Q928" s="2" t="s">
        <v>8583</v>
      </c>
      <c r="R928" s="2" t="s">
        <v>8584</v>
      </c>
      <c r="S928" s="2" t="s">
        <v>8585</v>
      </c>
      <c r="T928" s="2" t="s">
        <v>6531</v>
      </c>
      <c r="U928" s="2" t="s">
        <v>8586</v>
      </c>
      <c r="V928" s="2" t="s">
        <v>8586</v>
      </c>
      <c r="W928" s="2" t="s">
        <v>8586</v>
      </c>
      <c r="X928" s="2" t="n">
        <v>1</v>
      </c>
      <c r="Y928" s="2" t="s">
        <v>1373</v>
      </c>
      <c r="Z928" s="2" t="s">
        <v>8587</v>
      </c>
      <c r="AA928" s="2" t="s">
        <v>8588</v>
      </c>
      <c r="AB928" s="2" t="s">
        <v>571</v>
      </c>
      <c r="AC928" s="2" t="s">
        <v>3797</v>
      </c>
    </row>
    <row r="929" customFormat="false" ht="259.2" hidden="false" customHeight="false" outlineLevel="0" collapsed="false">
      <c r="A929" s="2" t="s">
        <v>8589</v>
      </c>
      <c r="B929" s="3" t="e">
        <f aca="false">NA()</f>
        <v>#N/A</v>
      </c>
      <c r="C929" s="3" t="e">
        <f aca="false">NA()</f>
        <v>#N/A</v>
      </c>
      <c r="D929" s="2" t="e">
        <f aca="false">NA()</f>
        <v>#N/A</v>
      </c>
      <c r="E929" s="2" t="s">
        <v>31</v>
      </c>
      <c r="F929" s="3" t="e">
        <f aca="false">NA()</f>
        <v>#N/A</v>
      </c>
      <c r="G929" s="3" t="e">
        <f aca="false">NA()</f>
        <v>#N/A</v>
      </c>
      <c r="H929" s="3" t="e">
        <f aca="false">NA()</f>
        <v>#N/A</v>
      </c>
      <c r="I929" s="3" t="e">
        <f aca="false">NA()</f>
        <v>#N/A</v>
      </c>
      <c r="J929" s="3" t="e">
        <f aca="false">NA()</f>
        <v>#N/A</v>
      </c>
      <c r="K929" s="2" t="e">
        <f aca="false">NA()</f>
        <v>#N/A</v>
      </c>
      <c r="L929" s="2" t="s">
        <v>6187</v>
      </c>
      <c r="M929" s="2" t="s">
        <v>6187</v>
      </c>
      <c r="N929" s="2" t="s">
        <v>6187</v>
      </c>
      <c r="O929" s="2" t="n">
        <v>0</v>
      </c>
      <c r="P929" s="2" t="s">
        <v>750</v>
      </c>
      <c r="Q929" s="2" t="s">
        <v>8590</v>
      </c>
      <c r="R929" s="2" t="s">
        <v>8591</v>
      </c>
      <c r="S929" s="2" t="s">
        <v>571</v>
      </c>
      <c r="T929" s="2" t="s">
        <v>571</v>
      </c>
      <c r="U929" s="2" t="s">
        <v>571</v>
      </c>
      <c r="V929" s="2" t="s">
        <v>571</v>
      </c>
      <c r="W929" s="2" t="s">
        <v>571</v>
      </c>
      <c r="X929" s="2" t="n">
        <v>0</v>
      </c>
      <c r="Y929" s="2" t="s">
        <v>750</v>
      </c>
      <c r="Z929" s="2" t="s">
        <v>571</v>
      </c>
      <c r="AA929" s="2" t="s">
        <v>571</v>
      </c>
      <c r="AB929" s="2" t="s">
        <v>571</v>
      </c>
      <c r="AC929" s="2" t="s">
        <v>571</v>
      </c>
    </row>
    <row r="930" customFormat="false" ht="259.2" hidden="false" customHeight="false" outlineLevel="0" collapsed="false">
      <c r="A930" s="2" t="s">
        <v>8592</v>
      </c>
      <c r="B930" s="3" t="e">
        <f aca="false">NA()</f>
        <v>#N/A</v>
      </c>
      <c r="C930" s="3" t="e">
        <f aca="false">NA()</f>
        <v>#N/A</v>
      </c>
      <c r="D930" s="2" t="e">
        <f aca="false">NA()</f>
        <v>#N/A</v>
      </c>
      <c r="E930" s="2" t="s">
        <v>31</v>
      </c>
      <c r="F930" s="3" t="e">
        <f aca="false">NA()</f>
        <v>#N/A</v>
      </c>
      <c r="G930" s="3" t="e">
        <f aca="false">NA()</f>
        <v>#N/A</v>
      </c>
      <c r="H930" s="3" t="e">
        <f aca="false">NA()</f>
        <v>#N/A</v>
      </c>
      <c r="I930" s="3" t="e">
        <f aca="false">NA()</f>
        <v>#N/A</v>
      </c>
      <c r="J930" s="3" t="e">
        <f aca="false">NA()</f>
        <v>#N/A</v>
      </c>
      <c r="K930" s="2" t="e">
        <f aca="false">NA()</f>
        <v>#N/A</v>
      </c>
      <c r="L930" s="2" t="s">
        <v>741</v>
      </c>
      <c r="M930" s="2" t="s">
        <v>741</v>
      </c>
      <c r="N930" s="2" t="s">
        <v>741</v>
      </c>
      <c r="O930" s="2" t="n">
        <v>0</v>
      </c>
      <c r="P930" s="2" t="s">
        <v>738</v>
      </c>
      <c r="Q930" s="2" t="s">
        <v>8593</v>
      </c>
      <c r="R930" s="2" t="s">
        <v>571</v>
      </c>
      <c r="S930" s="2" t="s">
        <v>571</v>
      </c>
      <c r="T930" s="2" t="s">
        <v>741</v>
      </c>
      <c r="U930" s="2" t="s">
        <v>7593</v>
      </c>
      <c r="V930" s="2" t="s">
        <v>7593</v>
      </c>
      <c r="W930" s="2" t="s">
        <v>7593</v>
      </c>
      <c r="X930" s="2" t="n">
        <v>0</v>
      </c>
      <c r="Y930" s="2" t="s">
        <v>1164</v>
      </c>
      <c r="Z930" s="2" t="s">
        <v>8594</v>
      </c>
      <c r="AA930" s="2" t="s">
        <v>8595</v>
      </c>
      <c r="AB930" s="2" t="s">
        <v>571</v>
      </c>
      <c r="AC930" s="2" t="s">
        <v>1168</v>
      </c>
    </row>
    <row r="931" customFormat="false" ht="259.2" hidden="false" customHeight="false" outlineLevel="0" collapsed="false">
      <c r="A931" s="2" t="s">
        <v>8596</v>
      </c>
      <c r="B931" s="3" t="e">
        <f aca="false">NA()</f>
        <v>#N/A</v>
      </c>
      <c r="C931" s="3" t="e">
        <f aca="false">NA()</f>
        <v>#N/A</v>
      </c>
      <c r="D931" s="2" t="e">
        <f aca="false">NA()</f>
        <v>#N/A</v>
      </c>
      <c r="E931" s="2" t="s">
        <v>31</v>
      </c>
      <c r="F931" s="3" t="e">
        <f aca="false">NA()</f>
        <v>#N/A</v>
      </c>
      <c r="G931" s="3" t="e">
        <f aca="false">NA()</f>
        <v>#N/A</v>
      </c>
      <c r="H931" s="3" t="e">
        <f aca="false">NA()</f>
        <v>#N/A</v>
      </c>
      <c r="I931" s="3" t="e">
        <f aca="false">NA()</f>
        <v>#N/A</v>
      </c>
      <c r="J931" s="3" t="e">
        <f aca="false">NA()</f>
        <v>#N/A</v>
      </c>
      <c r="K931" s="2" t="e">
        <f aca="false">NA()</f>
        <v>#N/A</v>
      </c>
      <c r="L931" s="2" t="s">
        <v>8597</v>
      </c>
      <c r="M931" s="2" t="s">
        <v>8597</v>
      </c>
      <c r="N931" s="2" t="s">
        <v>8597</v>
      </c>
      <c r="O931" s="2" t="n">
        <v>0</v>
      </c>
      <c r="P931" s="2" t="s">
        <v>39</v>
      </c>
      <c r="Q931" s="2" t="s">
        <v>8598</v>
      </c>
      <c r="R931" s="2" t="s">
        <v>8599</v>
      </c>
      <c r="S931" s="2" t="s">
        <v>571</v>
      </c>
      <c r="T931" s="2" t="s">
        <v>4103</v>
      </c>
      <c r="U931" s="2" t="s">
        <v>8600</v>
      </c>
      <c r="V931" s="2" t="s">
        <v>8600</v>
      </c>
      <c r="W931" s="2" t="s">
        <v>8600</v>
      </c>
      <c r="X931" s="2" t="n">
        <v>1</v>
      </c>
      <c r="Y931" s="2" t="s">
        <v>2072</v>
      </c>
      <c r="Z931" s="2" t="s">
        <v>8601</v>
      </c>
      <c r="AA931" s="2" t="s">
        <v>8602</v>
      </c>
      <c r="AB931" s="2" t="s">
        <v>571</v>
      </c>
      <c r="AC931" s="2" t="s">
        <v>2075</v>
      </c>
    </row>
    <row r="932" customFormat="false" ht="259.2" hidden="false" customHeight="false" outlineLevel="0" collapsed="false">
      <c r="A932" s="2" t="s">
        <v>8603</v>
      </c>
      <c r="B932" s="3" t="e">
        <f aca="false">NA()</f>
        <v>#N/A</v>
      </c>
      <c r="C932" s="3" t="e">
        <f aca="false">NA()</f>
        <v>#N/A</v>
      </c>
      <c r="D932" s="2" t="e">
        <f aca="false">NA()</f>
        <v>#N/A</v>
      </c>
      <c r="E932" s="2" t="s">
        <v>31</v>
      </c>
      <c r="F932" s="3" t="e">
        <f aca="false">NA()</f>
        <v>#N/A</v>
      </c>
      <c r="G932" s="3" t="e">
        <f aca="false">NA()</f>
        <v>#N/A</v>
      </c>
      <c r="H932" s="3" t="e">
        <f aca="false">NA()</f>
        <v>#N/A</v>
      </c>
      <c r="I932" s="3" t="e">
        <f aca="false">NA()</f>
        <v>#N/A</v>
      </c>
      <c r="J932" s="3" t="e">
        <f aca="false">NA()</f>
        <v>#N/A</v>
      </c>
      <c r="K932" s="2" t="e">
        <f aca="false">NA()</f>
        <v>#N/A</v>
      </c>
      <c r="L932" s="2" t="s">
        <v>8604</v>
      </c>
      <c r="M932" s="2" t="s">
        <v>8604</v>
      </c>
      <c r="N932" s="2" t="s">
        <v>8604</v>
      </c>
      <c r="O932" s="2" t="n">
        <v>1</v>
      </c>
      <c r="P932" s="2" t="s">
        <v>6450</v>
      </c>
      <c r="Q932" s="2" t="s">
        <v>8605</v>
      </c>
      <c r="R932" s="2" t="s">
        <v>8606</v>
      </c>
      <c r="S932" s="2" t="s">
        <v>571</v>
      </c>
      <c r="T932" s="2" t="s">
        <v>8317</v>
      </c>
      <c r="U932" s="2" t="s">
        <v>8607</v>
      </c>
      <c r="V932" s="2" t="s">
        <v>8607</v>
      </c>
      <c r="W932" s="2" t="s">
        <v>8607</v>
      </c>
      <c r="X932" s="2" t="n">
        <v>1</v>
      </c>
      <c r="Y932" s="2" t="s">
        <v>750</v>
      </c>
      <c r="Z932" s="2" t="s">
        <v>8608</v>
      </c>
      <c r="AA932" s="2" t="s">
        <v>8609</v>
      </c>
      <c r="AB932" s="2" t="s">
        <v>571</v>
      </c>
      <c r="AC932" s="2" t="s">
        <v>571</v>
      </c>
    </row>
    <row r="933" customFormat="false" ht="259.2" hidden="false" customHeight="false" outlineLevel="0" collapsed="false">
      <c r="A933" s="2" t="s">
        <v>8610</v>
      </c>
      <c r="B933" s="3" t="e">
        <f aca="false">NA()</f>
        <v>#N/A</v>
      </c>
      <c r="C933" s="3" t="e">
        <f aca="false">NA()</f>
        <v>#N/A</v>
      </c>
      <c r="D933" s="2" t="e">
        <f aca="false">NA()</f>
        <v>#N/A</v>
      </c>
      <c r="E933" s="2" t="s">
        <v>31</v>
      </c>
      <c r="F933" s="3" t="n">
        <v>0.14874320961902</v>
      </c>
      <c r="G933" s="3" t="n">
        <v>0.0675028806704669</v>
      </c>
      <c r="H933" s="3" t="e">
        <f aca="false">NA()</f>
        <v>#N/A</v>
      </c>
      <c r="I933" s="3" t="n">
        <v>4.10502013731234</v>
      </c>
      <c r="J933" s="3" t="e">
        <f aca="false">NA()</f>
        <v>#N/A</v>
      </c>
      <c r="K933" s="2" t="e">
        <f aca="false">NA()</f>
        <v>#N/A</v>
      </c>
      <c r="L933" s="2" t="s">
        <v>8611</v>
      </c>
      <c r="M933" s="2" t="s">
        <v>8611</v>
      </c>
      <c r="N933" s="2" t="s">
        <v>8611</v>
      </c>
      <c r="O933" s="2" t="n">
        <v>1</v>
      </c>
      <c r="P933" s="2" t="s">
        <v>4569</v>
      </c>
      <c r="Q933" s="2" t="s">
        <v>8612</v>
      </c>
      <c r="R933" s="2" t="s">
        <v>8613</v>
      </c>
      <c r="S933" s="2" t="s">
        <v>8614</v>
      </c>
      <c r="T933" s="2" t="s">
        <v>8359</v>
      </c>
      <c r="U933" s="2" t="s">
        <v>8615</v>
      </c>
      <c r="V933" s="2" t="s">
        <v>8615</v>
      </c>
      <c r="W933" s="2" t="s">
        <v>8615</v>
      </c>
      <c r="X933" s="2" t="n">
        <v>1</v>
      </c>
      <c r="Y933" s="2" t="s">
        <v>7209</v>
      </c>
      <c r="Z933" s="2" t="s">
        <v>8616</v>
      </c>
      <c r="AA933" s="2" t="s">
        <v>8617</v>
      </c>
      <c r="AB933" s="2" t="s">
        <v>8618</v>
      </c>
      <c r="AC933" s="2" t="s">
        <v>8619</v>
      </c>
    </row>
    <row r="934" customFormat="false" ht="259.2" hidden="false" customHeight="false" outlineLevel="0" collapsed="false">
      <c r="A934" s="2" t="s">
        <v>8620</v>
      </c>
      <c r="B934" s="3" t="e">
        <f aca="false">NA()</f>
        <v>#N/A</v>
      </c>
      <c r="C934" s="3" t="e">
        <f aca="false">NA()</f>
        <v>#N/A</v>
      </c>
      <c r="D934" s="2" t="e">
        <f aca="false">NA()</f>
        <v>#N/A</v>
      </c>
      <c r="E934" s="2" t="s">
        <v>31</v>
      </c>
      <c r="F934" s="3" t="e">
        <f aca="false">NA()</f>
        <v>#N/A</v>
      </c>
      <c r="G934" s="3" t="e">
        <f aca="false">NA()</f>
        <v>#N/A</v>
      </c>
      <c r="H934" s="3" t="e">
        <f aca="false">NA()</f>
        <v>#N/A</v>
      </c>
      <c r="I934" s="3" t="e">
        <f aca="false">NA()</f>
        <v>#N/A</v>
      </c>
      <c r="J934" s="3" t="e">
        <f aca="false">NA()</f>
        <v>#N/A</v>
      </c>
      <c r="K934" s="2" t="e">
        <f aca="false">NA()</f>
        <v>#N/A</v>
      </c>
      <c r="L934" s="2" t="s">
        <v>8621</v>
      </c>
      <c r="M934" s="2" t="s">
        <v>8621</v>
      </c>
      <c r="N934" s="2" t="s">
        <v>8621</v>
      </c>
      <c r="O934" s="2" t="n">
        <v>0</v>
      </c>
      <c r="P934" s="2" t="s">
        <v>4994</v>
      </c>
      <c r="Q934" s="2" t="s">
        <v>8622</v>
      </c>
      <c r="R934" s="2" t="s">
        <v>8623</v>
      </c>
      <c r="S934" s="2" t="s">
        <v>571</v>
      </c>
      <c r="T934" s="2" t="s">
        <v>4997</v>
      </c>
      <c r="U934" s="2" t="s">
        <v>5985</v>
      </c>
      <c r="V934" s="2" t="s">
        <v>5985</v>
      </c>
      <c r="W934" s="2" t="s">
        <v>5985</v>
      </c>
      <c r="X934" s="2" t="n">
        <v>0</v>
      </c>
      <c r="Y934" s="2" t="s">
        <v>750</v>
      </c>
      <c r="Z934" s="2" t="s">
        <v>8624</v>
      </c>
      <c r="AA934" s="2" t="s">
        <v>8625</v>
      </c>
      <c r="AB934" s="2" t="s">
        <v>571</v>
      </c>
      <c r="AC934" s="2" t="s">
        <v>571</v>
      </c>
    </row>
    <row r="935" customFormat="false" ht="259.2" hidden="false" customHeight="false" outlineLevel="0" collapsed="false">
      <c r="A935" s="2" t="s">
        <v>8626</v>
      </c>
      <c r="B935" s="3" t="e">
        <f aca="false">NA()</f>
        <v>#N/A</v>
      </c>
      <c r="C935" s="3" t="e">
        <f aca="false">NA()</f>
        <v>#N/A</v>
      </c>
      <c r="D935" s="2" t="e">
        <f aca="false">NA()</f>
        <v>#N/A</v>
      </c>
      <c r="E935" s="2" t="s">
        <v>31</v>
      </c>
      <c r="F935" s="3" t="e">
        <f aca="false">NA()</f>
        <v>#N/A</v>
      </c>
      <c r="G935" s="3" t="e">
        <f aca="false">NA()</f>
        <v>#N/A</v>
      </c>
      <c r="H935" s="3" t="e">
        <f aca="false">NA()</f>
        <v>#N/A</v>
      </c>
      <c r="I935" s="3" t="e">
        <f aca="false">NA()</f>
        <v>#N/A</v>
      </c>
      <c r="J935" s="3" t="e">
        <f aca="false">NA()</f>
        <v>#N/A</v>
      </c>
      <c r="K935" s="2" t="e">
        <f aca="false">NA()</f>
        <v>#N/A</v>
      </c>
      <c r="L935" s="2" t="s">
        <v>1360</v>
      </c>
      <c r="M935" s="2" t="s">
        <v>1360</v>
      </c>
      <c r="N935" s="2" t="s">
        <v>1360</v>
      </c>
      <c r="O935" s="2" t="n">
        <v>0</v>
      </c>
      <c r="P935" s="2" t="s">
        <v>1356</v>
      </c>
      <c r="Q935" s="2" t="s">
        <v>6772</v>
      </c>
      <c r="R935" s="2" t="s">
        <v>571</v>
      </c>
      <c r="S935" s="2" t="s">
        <v>571</v>
      </c>
      <c r="T935" s="2" t="s">
        <v>1360</v>
      </c>
      <c r="U935" s="2" t="s">
        <v>6610</v>
      </c>
      <c r="V935" s="2" t="s">
        <v>6610</v>
      </c>
      <c r="W935" s="2" t="s">
        <v>6610</v>
      </c>
      <c r="X935" s="2" t="n">
        <v>0</v>
      </c>
      <c r="Y935" s="2" t="s">
        <v>750</v>
      </c>
      <c r="Z935" s="2" t="s">
        <v>8627</v>
      </c>
      <c r="AA935" s="2" t="s">
        <v>8628</v>
      </c>
      <c r="AB935" s="2" t="s">
        <v>571</v>
      </c>
      <c r="AC935" s="2" t="s">
        <v>571</v>
      </c>
    </row>
    <row r="936" customFormat="false" ht="259.2" hidden="false" customHeight="false" outlineLevel="0" collapsed="false">
      <c r="A936" s="2" t="s">
        <v>8629</v>
      </c>
      <c r="B936" s="3" t="e">
        <f aca="false">NA()</f>
        <v>#N/A</v>
      </c>
      <c r="C936" s="3" t="e">
        <f aca="false">NA()</f>
        <v>#N/A</v>
      </c>
      <c r="D936" s="2" t="e">
        <f aca="false">NA()</f>
        <v>#N/A</v>
      </c>
      <c r="E936" s="2" t="s">
        <v>31</v>
      </c>
      <c r="F936" s="3" t="s">
        <v>2065</v>
      </c>
      <c r="G936" s="3" t="e">
        <f aca="false">NA()</f>
        <v>#N/A</v>
      </c>
      <c r="H936" s="3" t="e">
        <f aca="false">NA()</f>
        <v>#N/A</v>
      </c>
      <c r="I936" s="3" t="e">
        <f aca="false">NA()</f>
        <v>#N/A</v>
      </c>
      <c r="J936" s="3" t="e">
        <f aca="false">NA()</f>
        <v>#N/A</v>
      </c>
      <c r="K936" s="2" t="e">
        <f aca="false">NA()</f>
        <v>#N/A</v>
      </c>
      <c r="L936" s="2" t="s">
        <v>8630</v>
      </c>
      <c r="M936" s="2" t="s">
        <v>8630</v>
      </c>
      <c r="N936" s="2" t="s">
        <v>8630</v>
      </c>
      <c r="O936" s="2" t="n">
        <v>0</v>
      </c>
      <c r="P936" s="2" t="s">
        <v>6027</v>
      </c>
      <c r="Q936" s="2" t="s">
        <v>8631</v>
      </c>
      <c r="R936" s="2" t="s">
        <v>8632</v>
      </c>
      <c r="S936" s="2" t="s">
        <v>8633</v>
      </c>
      <c r="T936" s="2" t="s">
        <v>7288</v>
      </c>
      <c r="U936" s="2" t="s">
        <v>8634</v>
      </c>
      <c r="V936" s="2" t="s">
        <v>8634</v>
      </c>
      <c r="W936" s="2" t="s">
        <v>8634</v>
      </c>
      <c r="X936" s="2" t="n">
        <v>0</v>
      </c>
      <c r="Y936" s="2" t="s">
        <v>2345</v>
      </c>
      <c r="Z936" s="2" t="s">
        <v>8635</v>
      </c>
      <c r="AA936" s="2" t="s">
        <v>8636</v>
      </c>
      <c r="AB936" s="2" t="s">
        <v>571</v>
      </c>
      <c r="AC936" s="2" t="s">
        <v>2349</v>
      </c>
    </row>
    <row r="937" customFormat="false" ht="259.2" hidden="false" customHeight="false" outlineLevel="0" collapsed="false">
      <c r="A937" s="2" t="s">
        <v>8637</v>
      </c>
      <c r="B937" s="3" t="e">
        <f aca="false">NA()</f>
        <v>#N/A</v>
      </c>
      <c r="C937" s="3" t="e">
        <f aca="false">NA()</f>
        <v>#N/A</v>
      </c>
      <c r="D937" s="2" t="e">
        <f aca="false">NA()</f>
        <v>#N/A</v>
      </c>
      <c r="E937" s="2" t="s">
        <v>31</v>
      </c>
      <c r="F937" s="3" t="e">
        <f aca="false">NA()</f>
        <v>#N/A</v>
      </c>
      <c r="G937" s="3" t="e">
        <f aca="false">NA()</f>
        <v>#N/A</v>
      </c>
      <c r="H937" s="3" t="e">
        <f aca="false">NA()</f>
        <v>#N/A</v>
      </c>
      <c r="I937" s="3" t="e">
        <f aca="false">NA()</f>
        <v>#N/A</v>
      </c>
      <c r="J937" s="3" t="e">
        <f aca="false">NA()</f>
        <v>#N/A</v>
      </c>
      <c r="K937" s="2" t="e">
        <f aca="false">NA()</f>
        <v>#N/A</v>
      </c>
      <c r="L937" s="2" t="s">
        <v>8638</v>
      </c>
      <c r="M937" s="2" t="s">
        <v>8638</v>
      </c>
      <c r="N937" s="2" t="s">
        <v>8638</v>
      </c>
      <c r="O937" s="2" t="n">
        <v>1</v>
      </c>
      <c r="P937" s="2" t="s">
        <v>738</v>
      </c>
      <c r="Q937" s="2" t="s">
        <v>8639</v>
      </c>
      <c r="R937" s="2" t="s">
        <v>8640</v>
      </c>
      <c r="S937" s="2" t="s">
        <v>571</v>
      </c>
      <c r="T937" s="2" t="s">
        <v>741</v>
      </c>
      <c r="U937" s="2" t="s">
        <v>8641</v>
      </c>
      <c r="V937" s="2" t="s">
        <v>8641</v>
      </c>
      <c r="W937" s="2" t="s">
        <v>8641</v>
      </c>
      <c r="X937" s="2" t="n">
        <v>1</v>
      </c>
      <c r="Y937" s="2" t="s">
        <v>1164</v>
      </c>
      <c r="Z937" s="2" t="s">
        <v>8642</v>
      </c>
      <c r="AA937" s="2" t="s">
        <v>8643</v>
      </c>
      <c r="AB937" s="2" t="s">
        <v>571</v>
      </c>
      <c r="AC937" s="2" t="s">
        <v>1168</v>
      </c>
    </row>
    <row r="938" customFormat="false" ht="259.2" hidden="false" customHeight="false" outlineLevel="0" collapsed="false">
      <c r="A938" s="2" t="s">
        <v>8644</v>
      </c>
      <c r="B938" s="3" t="e">
        <f aca="false">NA()</f>
        <v>#N/A</v>
      </c>
      <c r="C938" s="3" t="e">
        <f aca="false">NA()</f>
        <v>#N/A</v>
      </c>
      <c r="D938" s="2" t="e">
        <f aca="false">NA()</f>
        <v>#N/A</v>
      </c>
      <c r="E938" s="2" t="s">
        <v>31</v>
      </c>
      <c r="F938" s="3" t="n">
        <v>0</v>
      </c>
      <c r="G938" s="3" t="e">
        <f aca="false">NA()</f>
        <v>#N/A</v>
      </c>
      <c r="H938" s="3" t="e">
        <f aca="false">NA()</f>
        <v>#N/A</v>
      </c>
      <c r="I938" s="3" t="e">
        <f aca="false">NA()</f>
        <v>#N/A</v>
      </c>
      <c r="J938" s="3" t="e">
        <f aca="false">NA()</f>
        <v>#N/A</v>
      </c>
      <c r="K938" s="2" t="e">
        <f aca="false">NA()</f>
        <v>#N/A</v>
      </c>
      <c r="L938" s="2" t="s">
        <v>8645</v>
      </c>
      <c r="M938" s="2" t="s">
        <v>8645</v>
      </c>
      <c r="N938" s="2" t="s">
        <v>8645</v>
      </c>
      <c r="O938" s="2" t="n">
        <v>1</v>
      </c>
      <c r="P938" s="2" t="s">
        <v>8106</v>
      </c>
      <c r="Q938" s="2" t="s">
        <v>8646</v>
      </c>
      <c r="R938" s="2" t="s">
        <v>8647</v>
      </c>
      <c r="S938" s="2" t="s">
        <v>571</v>
      </c>
      <c r="T938" s="2" t="s">
        <v>6363</v>
      </c>
      <c r="U938" s="2" t="s">
        <v>8648</v>
      </c>
      <c r="V938" s="2" t="s">
        <v>8648</v>
      </c>
      <c r="W938" s="2" t="s">
        <v>8648</v>
      </c>
      <c r="X938" s="2" t="n">
        <v>1</v>
      </c>
      <c r="Y938" s="2" t="s">
        <v>1290</v>
      </c>
      <c r="Z938" s="2" t="s">
        <v>8649</v>
      </c>
      <c r="AA938" s="2" t="s">
        <v>8650</v>
      </c>
      <c r="AB938" s="2" t="s">
        <v>8651</v>
      </c>
      <c r="AC938" s="2" t="s">
        <v>1365</v>
      </c>
    </row>
    <row r="939" customFormat="false" ht="259.2" hidden="false" customHeight="false" outlineLevel="0" collapsed="false">
      <c r="A939" s="2" t="s">
        <v>8652</v>
      </c>
      <c r="B939" s="3" t="e">
        <f aca="false">NA()</f>
        <v>#N/A</v>
      </c>
      <c r="C939" s="3" t="e">
        <f aca="false">NA()</f>
        <v>#N/A</v>
      </c>
      <c r="D939" s="2" t="e">
        <f aca="false">NA()</f>
        <v>#N/A</v>
      </c>
      <c r="E939" s="2" t="s">
        <v>31</v>
      </c>
      <c r="F939" s="3" t="e">
        <f aca="false">NA()</f>
        <v>#N/A</v>
      </c>
      <c r="G939" s="3" t="e">
        <f aca="false">NA()</f>
        <v>#N/A</v>
      </c>
      <c r="H939" s="3" t="e">
        <f aca="false">NA()</f>
        <v>#N/A</v>
      </c>
      <c r="I939" s="3" t="e">
        <f aca="false">NA()</f>
        <v>#N/A</v>
      </c>
      <c r="J939" s="3" t="e">
        <f aca="false">NA()</f>
        <v>#N/A</v>
      </c>
      <c r="K939" s="2" t="e">
        <f aca="false">NA()</f>
        <v>#N/A</v>
      </c>
      <c r="L939" s="2" t="s">
        <v>8653</v>
      </c>
      <c r="M939" s="2" t="s">
        <v>8653</v>
      </c>
      <c r="N939" s="2" t="s">
        <v>8653</v>
      </c>
      <c r="O939" s="2" t="n">
        <v>0</v>
      </c>
      <c r="P939" s="2" t="s">
        <v>567</v>
      </c>
      <c r="Q939" s="2" t="s">
        <v>8654</v>
      </c>
      <c r="R939" s="2" t="s">
        <v>8655</v>
      </c>
      <c r="S939" s="2" t="s">
        <v>571</v>
      </c>
      <c r="T939" s="2" t="s">
        <v>2761</v>
      </c>
      <c r="U939" s="2" t="s">
        <v>8656</v>
      </c>
      <c r="V939" s="2" t="s">
        <v>8656</v>
      </c>
      <c r="W939" s="2" t="s">
        <v>8656</v>
      </c>
      <c r="X939" s="2" t="n">
        <v>0</v>
      </c>
      <c r="Y939" s="2" t="s">
        <v>750</v>
      </c>
      <c r="Z939" s="2" t="s">
        <v>8657</v>
      </c>
      <c r="AA939" s="2" t="s">
        <v>8658</v>
      </c>
      <c r="AB939" s="2" t="s">
        <v>571</v>
      </c>
      <c r="AC939" s="2" t="s">
        <v>571</v>
      </c>
    </row>
    <row r="940" customFormat="false" ht="259.2" hidden="false" customHeight="false" outlineLevel="0" collapsed="false">
      <c r="A940" s="2" t="s">
        <v>8659</v>
      </c>
      <c r="B940" s="3" t="e">
        <f aca="false">NA()</f>
        <v>#N/A</v>
      </c>
      <c r="C940" s="3" t="e">
        <f aca="false">NA()</f>
        <v>#N/A</v>
      </c>
      <c r="D940" s="2" t="e">
        <f aca="false">NA()</f>
        <v>#N/A</v>
      </c>
      <c r="E940" s="2" t="s">
        <v>31</v>
      </c>
      <c r="F940" s="3" t="s">
        <v>2065</v>
      </c>
      <c r="G940" s="3" t="e">
        <f aca="false">NA()</f>
        <v>#N/A</v>
      </c>
      <c r="H940" s="3" t="e">
        <f aca="false">NA()</f>
        <v>#N/A</v>
      </c>
      <c r="I940" s="3" t="e">
        <f aca="false">NA()</f>
        <v>#N/A</v>
      </c>
      <c r="J940" s="3" t="e">
        <f aca="false">NA()</f>
        <v>#N/A</v>
      </c>
      <c r="K940" s="2" t="e">
        <f aca="false">NA()</f>
        <v>#N/A</v>
      </c>
      <c r="L940" s="2" t="s">
        <v>8660</v>
      </c>
      <c r="M940" s="2" t="s">
        <v>8660</v>
      </c>
      <c r="N940" s="2" t="s">
        <v>8660</v>
      </c>
      <c r="O940" s="2" t="n">
        <v>1</v>
      </c>
      <c r="P940" s="2" t="s">
        <v>4527</v>
      </c>
      <c r="Q940" s="2" t="s">
        <v>8661</v>
      </c>
      <c r="R940" s="2" t="s">
        <v>8662</v>
      </c>
      <c r="S940" s="2" t="s">
        <v>8663</v>
      </c>
      <c r="T940" s="2" t="s">
        <v>3442</v>
      </c>
      <c r="U940" s="2" t="s">
        <v>8664</v>
      </c>
      <c r="V940" s="2" t="s">
        <v>8664</v>
      </c>
      <c r="W940" s="2" t="s">
        <v>8664</v>
      </c>
      <c r="X940" s="2" t="n">
        <v>1</v>
      </c>
      <c r="Y940" s="2" t="s">
        <v>981</v>
      </c>
      <c r="Z940" s="2" t="s">
        <v>8665</v>
      </c>
      <c r="AA940" s="2" t="s">
        <v>8666</v>
      </c>
      <c r="AB940" s="2" t="s">
        <v>571</v>
      </c>
      <c r="AC940" s="2" t="s">
        <v>8667</v>
      </c>
    </row>
    <row r="941" customFormat="false" ht="259.2" hidden="false" customHeight="false" outlineLevel="0" collapsed="false">
      <c r="A941" s="2" t="s">
        <v>8668</v>
      </c>
      <c r="B941" s="3" t="e">
        <f aca="false">NA()</f>
        <v>#N/A</v>
      </c>
      <c r="C941" s="3" t="e">
        <f aca="false">NA()</f>
        <v>#N/A</v>
      </c>
      <c r="D941" s="2" t="e">
        <f aca="false">NA()</f>
        <v>#N/A</v>
      </c>
      <c r="E941" s="2" t="s">
        <v>31</v>
      </c>
      <c r="F941" s="3" t="e">
        <f aca="false">NA()</f>
        <v>#N/A</v>
      </c>
      <c r="G941" s="3" t="e">
        <f aca="false">NA()</f>
        <v>#N/A</v>
      </c>
      <c r="H941" s="3" t="e">
        <f aca="false">NA()</f>
        <v>#N/A</v>
      </c>
      <c r="I941" s="3" t="e">
        <f aca="false">NA()</f>
        <v>#N/A</v>
      </c>
      <c r="J941" s="3" t="e">
        <f aca="false">NA()</f>
        <v>#N/A</v>
      </c>
      <c r="K941" s="2" t="e">
        <f aca="false">NA()</f>
        <v>#N/A</v>
      </c>
      <c r="L941" s="2" t="s">
        <v>8669</v>
      </c>
      <c r="M941" s="2" t="s">
        <v>8669</v>
      </c>
      <c r="N941" s="2" t="s">
        <v>8669</v>
      </c>
      <c r="O941" s="2" t="n">
        <v>1</v>
      </c>
      <c r="P941" s="2" t="s">
        <v>39</v>
      </c>
      <c r="Q941" s="2" t="s">
        <v>8670</v>
      </c>
      <c r="R941" s="2" t="s">
        <v>8671</v>
      </c>
      <c r="S941" s="2" t="s">
        <v>571</v>
      </c>
      <c r="T941" s="2" t="s">
        <v>4103</v>
      </c>
      <c r="U941" s="2" t="s">
        <v>8672</v>
      </c>
      <c r="V941" s="2" t="s">
        <v>8672</v>
      </c>
      <c r="W941" s="2" t="s">
        <v>8672</v>
      </c>
      <c r="X941" s="2" t="n">
        <v>0</v>
      </c>
      <c r="Y941" s="2" t="s">
        <v>750</v>
      </c>
      <c r="Z941" s="2" t="s">
        <v>8673</v>
      </c>
      <c r="AA941" s="2" t="s">
        <v>8674</v>
      </c>
      <c r="AB941" s="2" t="s">
        <v>571</v>
      </c>
      <c r="AC941" s="2" t="s">
        <v>571</v>
      </c>
    </row>
    <row r="942" customFormat="false" ht="259.2" hidden="false" customHeight="false" outlineLevel="0" collapsed="false">
      <c r="A942" s="2" t="s">
        <v>8675</v>
      </c>
      <c r="B942" s="3" t="e">
        <f aca="false">NA()</f>
        <v>#N/A</v>
      </c>
      <c r="C942" s="3" t="e">
        <f aca="false">NA()</f>
        <v>#N/A</v>
      </c>
      <c r="D942" s="2" t="e">
        <f aca="false">NA()</f>
        <v>#N/A</v>
      </c>
      <c r="E942" s="2" t="s">
        <v>31</v>
      </c>
      <c r="F942" s="3" t="n">
        <v>0</v>
      </c>
      <c r="G942" s="3" t="e">
        <f aca="false">NA()</f>
        <v>#N/A</v>
      </c>
      <c r="H942" s="3" t="e">
        <f aca="false">NA()</f>
        <v>#N/A</v>
      </c>
      <c r="I942" s="3" t="e">
        <f aca="false">NA()</f>
        <v>#N/A</v>
      </c>
      <c r="J942" s="3" t="e">
        <f aca="false">NA()</f>
        <v>#N/A</v>
      </c>
      <c r="K942" s="2" t="e">
        <f aca="false">NA()</f>
        <v>#N/A</v>
      </c>
      <c r="L942" s="2" t="s">
        <v>571</v>
      </c>
      <c r="M942" s="2" t="s">
        <v>571</v>
      </c>
      <c r="N942" s="2" t="s">
        <v>571</v>
      </c>
      <c r="O942" s="2" t="n">
        <v>0</v>
      </c>
      <c r="P942" s="2" t="s">
        <v>750</v>
      </c>
      <c r="Q942" s="2" t="s">
        <v>571</v>
      </c>
      <c r="R942" s="2" t="s">
        <v>571</v>
      </c>
      <c r="S942" s="2" t="s">
        <v>571</v>
      </c>
      <c r="T942" s="2" t="s">
        <v>571</v>
      </c>
      <c r="U942" s="2" t="s">
        <v>2767</v>
      </c>
      <c r="V942" s="2" t="s">
        <v>2767</v>
      </c>
      <c r="W942" s="2" t="s">
        <v>2767</v>
      </c>
      <c r="X942" s="2" t="n">
        <v>0</v>
      </c>
      <c r="Y942" s="2" t="s">
        <v>2345</v>
      </c>
      <c r="Z942" s="2" t="s">
        <v>8676</v>
      </c>
      <c r="AA942" s="2" t="s">
        <v>8677</v>
      </c>
      <c r="AB942" s="2" t="s">
        <v>8678</v>
      </c>
      <c r="AC942" s="2" t="s">
        <v>2349</v>
      </c>
    </row>
    <row r="943" customFormat="false" ht="259.2" hidden="false" customHeight="false" outlineLevel="0" collapsed="false">
      <c r="A943" s="2" t="s">
        <v>8679</v>
      </c>
      <c r="B943" s="3" t="e">
        <f aca="false">NA()</f>
        <v>#N/A</v>
      </c>
      <c r="C943" s="3" t="e">
        <f aca="false">NA()</f>
        <v>#N/A</v>
      </c>
      <c r="D943" s="2" t="e">
        <f aca="false">NA()</f>
        <v>#N/A</v>
      </c>
      <c r="E943" s="2" t="s">
        <v>45</v>
      </c>
      <c r="F943" s="3" t="n">
        <v>4.99404127516068</v>
      </c>
      <c r="G943" s="3" t="n">
        <v>0</v>
      </c>
      <c r="H943" s="3" t="e">
        <f aca="false">NA()</f>
        <v>#N/A</v>
      </c>
      <c r="I943" s="3" t="e">
        <f aca="false">NA()</f>
        <v>#N/A</v>
      </c>
      <c r="J943" s="3" t="e">
        <f aca="false">NA()</f>
        <v>#N/A</v>
      </c>
      <c r="K943" s="2" t="e">
        <f aca="false">NA()</f>
        <v>#N/A</v>
      </c>
      <c r="L943" s="2" t="s">
        <v>8680</v>
      </c>
      <c r="M943" s="2" t="s">
        <v>8680</v>
      </c>
      <c r="N943" s="2" t="s">
        <v>8680</v>
      </c>
      <c r="O943" s="2" t="n">
        <v>1</v>
      </c>
      <c r="P943" s="2" t="s">
        <v>2288</v>
      </c>
      <c r="Q943" s="2" t="s">
        <v>8681</v>
      </c>
      <c r="R943" s="2" t="s">
        <v>8682</v>
      </c>
      <c r="S943" s="2" t="s">
        <v>8683</v>
      </c>
      <c r="T943" s="2" t="s">
        <v>8684</v>
      </c>
      <c r="U943" s="2" t="s">
        <v>8685</v>
      </c>
      <c r="V943" s="2" t="s">
        <v>8685</v>
      </c>
      <c r="W943" s="2" t="s">
        <v>8685</v>
      </c>
      <c r="X943" s="2" t="n">
        <v>2</v>
      </c>
      <c r="Y943" s="2" t="s">
        <v>7342</v>
      </c>
      <c r="Z943" s="2" t="s">
        <v>8686</v>
      </c>
      <c r="AA943" s="2" t="s">
        <v>8687</v>
      </c>
      <c r="AB943" s="2" t="s">
        <v>8688</v>
      </c>
      <c r="AC943" s="2" t="s">
        <v>8689</v>
      </c>
    </row>
    <row r="944" customFormat="false" ht="259.2" hidden="false" customHeight="false" outlineLevel="0" collapsed="false">
      <c r="A944" s="2" t="s">
        <v>8690</v>
      </c>
      <c r="B944" s="3" t="e">
        <f aca="false">NA()</f>
        <v>#N/A</v>
      </c>
      <c r="C944" s="3" t="e">
        <f aca="false">NA()</f>
        <v>#N/A</v>
      </c>
      <c r="D944" s="2" t="e">
        <f aca="false">NA()</f>
        <v>#N/A</v>
      </c>
      <c r="E944" s="2" t="s">
        <v>31</v>
      </c>
      <c r="F944" s="3" t="e">
        <f aca="false">NA()</f>
        <v>#N/A</v>
      </c>
      <c r="G944" s="3" t="e">
        <f aca="false">NA()</f>
        <v>#N/A</v>
      </c>
      <c r="H944" s="3" t="e">
        <f aca="false">NA()</f>
        <v>#N/A</v>
      </c>
      <c r="I944" s="3" t="e">
        <f aca="false">NA()</f>
        <v>#N/A</v>
      </c>
      <c r="J944" s="3" t="e">
        <f aca="false">NA()</f>
        <v>#N/A</v>
      </c>
      <c r="K944" s="2" t="e">
        <f aca="false">NA()</f>
        <v>#N/A</v>
      </c>
      <c r="L944" s="2" t="s">
        <v>8691</v>
      </c>
      <c r="M944" s="2" t="s">
        <v>8691</v>
      </c>
      <c r="N944" s="2" t="s">
        <v>8691</v>
      </c>
      <c r="O944" s="2" t="n">
        <v>1</v>
      </c>
      <c r="P944" s="2" t="s">
        <v>6781</v>
      </c>
      <c r="Q944" s="2" t="s">
        <v>8692</v>
      </c>
      <c r="R944" s="2" t="s">
        <v>8693</v>
      </c>
      <c r="S944" s="2" t="s">
        <v>571</v>
      </c>
      <c r="T944" s="2" t="s">
        <v>8694</v>
      </c>
      <c r="U944" s="2" t="s">
        <v>8695</v>
      </c>
      <c r="V944" s="2" t="s">
        <v>8695</v>
      </c>
      <c r="W944" s="2" t="s">
        <v>8695</v>
      </c>
      <c r="X944" s="2" t="n">
        <v>1</v>
      </c>
      <c r="Y944" s="2" t="s">
        <v>750</v>
      </c>
      <c r="Z944" s="2" t="s">
        <v>8696</v>
      </c>
      <c r="AA944" s="2" t="s">
        <v>8697</v>
      </c>
      <c r="AB944" s="2" t="s">
        <v>571</v>
      </c>
      <c r="AC944" s="2" t="s">
        <v>571</v>
      </c>
    </row>
    <row r="945" customFormat="false" ht="259.2" hidden="false" customHeight="false" outlineLevel="0" collapsed="false">
      <c r="A945" s="2" t="s">
        <v>8698</v>
      </c>
      <c r="B945" s="3" t="e">
        <f aca="false">NA()</f>
        <v>#N/A</v>
      </c>
      <c r="C945" s="3" t="e">
        <f aca="false">NA()</f>
        <v>#N/A</v>
      </c>
      <c r="D945" s="2" t="e">
        <f aca="false">NA()</f>
        <v>#N/A</v>
      </c>
      <c r="E945" s="2" t="s">
        <v>31</v>
      </c>
      <c r="F945" s="3" t="s">
        <v>2065</v>
      </c>
      <c r="G945" s="3" t="e">
        <f aca="false">NA()</f>
        <v>#N/A</v>
      </c>
      <c r="H945" s="3" t="e">
        <f aca="false">NA()</f>
        <v>#N/A</v>
      </c>
      <c r="I945" s="3" t="e">
        <f aca="false">NA()</f>
        <v>#N/A</v>
      </c>
      <c r="J945" s="3" t="e">
        <f aca="false">NA()</f>
        <v>#N/A</v>
      </c>
      <c r="K945" s="2" t="e">
        <f aca="false">NA()</f>
        <v>#N/A</v>
      </c>
      <c r="L945" s="2" t="s">
        <v>4103</v>
      </c>
      <c r="M945" s="2" t="s">
        <v>4103</v>
      </c>
      <c r="N945" s="2" t="s">
        <v>4103</v>
      </c>
      <c r="O945" s="2" t="n">
        <v>0</v>
      </c>
      <c r="P945" s="2" t="s">
        <v>39</v>
      </c>
      <c r="Q945" s="2" t="s">
        <v>8699</v>
      </c>
      <c r="R945" s="2" t="s">
        <v>8700</v>
      </c>
      <c r="S945" s="2" t="s">
        <v>8701</v>
      </c>
      <c r="T945" s="2" t="s">
        <v>4103</v>
      </c>
      <c r="U945" s="2" t="s">
        <v>571</v>
      </c>
      <c r="V945" s="2" t="s">
        <v>571</v>
      </c>
      <c r="W945" s="2" t="s">
        <v>571</v>
      </c>
      <c r="X945" s="2" t="n">
        <v>0</v>
      </c>
      <c r="Y945" s="2" t="s">
        <v>750</v>
      </c>
      <c r="Z945" s="2" t="s">
        <v>571</v>
      </c>
      <c r="AA945" s="2" t="s">
        <v>571</v>
      </c>
      <c r="AB945" s="2" t="s">
        <v>571</v>
      </c>
      <c r="AC945" s="2" t="s">
        <v>571</v>
      </c>
    </row>
    <row r="946" customFormat="false" ht="259.2" hidden="false" customHeight="false" outlineLevel="0" collapsed="false">
      <c r="A946" s="2" t="s">
        <v>8702</v>
      </c>
      <c r="B946" s="3" t="e">
        <f aca="false">NA()</f>
        <v>#N/A</v>
      </c>
      <c r="C946" s="3" t="e">
        <f aca="false">NA()</f>
        <v>#N/A</v>
      </c>
      <c r="D946" s="2" t="e">
        <f aca="false">NA()</f>
        <v>#N/A</v>
      </c>
      <c r="E946" s="2" t="s">
        <v>31</v>
      </c>
      <c r="F946" s="3" t="e">
        <f aca="false">NA()</f>
        <v>#N/A</v>
      </c>
      <c r="G946" s="3" t="e">
        <f aca="false">NA()</f>
        <v>#N/A</v>
      </c>
      <c r="H946" s="3" t="e">
        <f aca="false">NA()</f>
        <v>#N/A</v>
      </c>
      <c r="I946" s="3" t="e">
        <f aca="false">NA()</f>
        <v>#N/A</v>
      </c>
      <c r="J946" s="3" t="e">
        <f aca="false">NA()</f>
        <v>#N/A</v>
      </c>
      <c r="K946" s="2" t="e">
        <f aca="false">NA()</f>
        <v>#N/A</v>
      </c>
      <c r="L946" s="2" t="s">
        <v>8703</v>
      </c>
      <c r="M946" s="2" t="s">
        <v>8703</v>
      </c>
      <c r="N946" s="2" t="s">
        <v>8703</v>
      </c>
      <c r="O946" s="2" t="n">
        <v>0</v>
      </c>
      <c r="P946" s="2" t="s">
        <v>2638</v>
      </c>
      <c r="Q946" s="2" t="s">
        <v>8704</v>
      </c>
      <c r="R946" s="2" t="s">
        <v>8705</v>
      </c>
      <c r="S946" s="2" t="s">
        <v>571</v>
      </c>
      <c r="T946" s="2" t="s">
        <v>7065</v>
      </c>
      <c r="U946" s="2" t="s">
        <v>8706</v>
      </c>
      <c r="V946" s="2" t="s">
        <v>8706</v>
      </c>
      <c r="W946" s="2" t="s">
        <v>8706</v>
      </c>
      <c r="X946" s="2" t="n">
        <v>0</v>
      </c>
      <c r="Y946" s="2" t="s">
        <v>5937</v>
      </c>
      <c r="Z946" s="2" t="s">
        <v>8707</v>
      </c>
      <c r="AA946" s="2" t="s">
        <v>8708</v>
      </c>
      <c r="AB946" s="2" t="s">
        <v>571</v>
      </c>
      <c r="AC946" s="2" t="s">
        <v>5941</v>
      </c>
    </row>
    <row r="947" customFormat="false" ht="259.2" hidden="false" customHeight="false" outlineLevel="0" collapsed="false">
      <c r="A947" s="2" t="s">
        <v>8709</v>
      </c>
      <c r="B947" s="3" t="e">
        <f aca="false">NA()</f>
        <v>#N/A</v>
      </c>
      <c r="C947" s="3" t="e">
        <f aca="false">NA()</f>
        <v>#N/A</v>
      </c>
      <c r="D947" s="2" t="e">
        <f aca="false">NA()</f>
        <v>#N/A</v>
      </c>
      <c r="E947" s="2" t="s">
        <v>31</v>
      </c>
      <c r="F947" s="3" t="e">
        <f aca="false">NA()</f>
        <v>#N/A</v>
      </c>
      <c r="G947" s="3" t="e">
        <f aca="false">NA()</f>
        <v>#N/A</v>
      </c>
      <c r="H947" s="3" t="e">
        <f aca="false">NA()</f>
        <v>#N/A</v>
      </c>
      <c r="I947" s="3" t="e">
        <f aca="false">NA()</f>
        <v>#N/A</v>
      </c>
      <c r="J947" s="3" t="e">
        <f aca="false">NA()</f>
        <v>#N/A</v>
      </c>
      <c r="K947" s="2" t="e">
        <f aca="false">NA()</f>
        <v>#N/A</v>
      </c>
      <c r="L947" s="2" t="s">
        <v>8710</v>
      </c>
      <c r="M947" s="2" t="s">
        <v>8710</v>
      </c>
      <c r="N947" s="2" t="s">
        <v>8710</v>
      </c>
      <c r="O947" s="2" t="n">
        <v>1</v>
      </c>
      <c r="P947" s="2" t="s">
        <v>8711</v>
      </c>
      <c r="Q947" s="2" t="s">
        <v>8712</v>
      </c>
      <c r="R947" s="2" t="s">
        <v>8713</v>
      </c>
      <c r="S947" s="2" t="s">
        <v>571</v>
      </c>
      <c r="T947" s="2" t="s">
        <v>8714</v>
      </c>
      <c r="U947" s="2" t="s">
        <v>2761</v>
      </c>
      <c r="V947" s="2" t="s">
        <v>2761</v>
      </c>
      <c r="W947" s="2" t="s">
        <v>2761</v>
      </c>
      <c r="X947" s="2" t="n">
        <v>0</v>
      </c>
      <c r="Y947" s="2" t="s">
        <v>750</v>
      </c>
      <c r="Z947" s="2" t="s">
        <v>8715</v>
      </c>
      <c r="AA947" s="2" t="s">
        <v>8716</v>
      </c>
      <c r="AB947" s="2" t="s">
        <v>571</v>
      </c>
      <c r="AC947" s="2" t="s">
        <v>571</v>
      </c>
    </row>
    <row r="948" customFormat="false" ht="259.2" hidden="false" customHeight="false" outlineLevel="0" collapsed="false">
      <c r="A948" s="2" t="s">
        <v>8717</v>
      </c>
      <c r="B948" s="3" t="e">
        <f aca="false">NA()</f>
        <v>#N/A</v>
      </c>
      <c r="C948" s="3" t="e">
        <f aca="false">NA()</f>
        <v>#N/A</v>
      </c>
      <c r="D948" s="2" t="e">
        <f aca="false">NA()</f>
        <v>#N/A</v>
      </c>
      <c r="E948" s="2" t="s">
        <v>31</v>
      </c>
      <c r="F948" s="3" t="s">
        <v>2065</v>
      </c>
      <c r="G948" s="3" t="e">
        <f aca="false">NA()</f>
        <v>#N/A</v>
      </c>
      <c r="H948" s="3" t="e">
        <f aca="false">NA()</f>
        <v>#N/A</v>
      </c>
      <c r="I948" s="3" t="e">
        <f aca="false">NA()</f>
        <v>#N/A</v>
      </c>
      <c r="J948" s="3" t="e">
        <f aca="false">NA()</f>
        <v>#N/A</v>
      </c>
      <c r="K948" s="2" t="e">
        <f aca="false">NA()</f>
        <v>#N/A</v>
      </c>
      <c r="L948" s="2" t="s">
        <v>1360</v>
      </c>
      <c r="M948" s="2" t="s">
        <v>1360</v>
      </c>
      <c r="N948" s="2" t="s">
        <v>1360</v>
      </c>
      <c r="O948" s="2" t="n">
        <v>0</v>
      </c>
      <c r="P948" s="2" t="s">
        <v>750</v>
      </c>
      <c r="Q948" s="2" t="s">
        <v>8718</v>
      </c>
      <c r="R948" s="2" t="s">
        <v>8719</v>
      </c>
      <c r="S948" s="2" t="s">
        <v>8720</v>
      </c>
      <c r="T948" s="2" t="s">
        <v>571</v>
      </c>
      <c r="U948" s="2" t="s">
        <v>1377</v>
      </c>
      <c r="V948" s="2" t="s">
        <v>1377</v>
      </c>
      <c r="W948" s="2" t="s">
        <v>1377</v>
      </c>
      <c r="X948" s="2" t="n">
        <v>0</v>
      </c>
      <c r="Y948" s="2" t="s">
        <v>2072</v>
      </c>
      <c r="Z948" s="2" t="s">
        <v>8721</v>
      </c>
      <c r="AA948" s="2" t="s">
        <v>8722</v>
      </c>
      <c r="AB948" s="2" t="s">
        <v>571</v>
      </c>
      <c r="AC948" s="2" t="s">
        <v>1377</v>
      </c>
    </row>
    <row r="949" customFormat="false" ht="259.2" hidden="false" customHeight="false" outlineLevel="0" collapsed="false">
      <c r="A949" s="2" t="s">
        <v>8723</v>
      </c>
      <c r="B949" s="3" t="e">
        <f aca="false">NA()</f>
        <v>#N/A</v>
      </c>
      <c r="C949" s="3" t="e">
        <f aca="false">NA()</f>
        <v>#N/A</v>
      </c>
      <c r="D949" s="2" t="e">
        <f aca="false">NA()</f>
        <v>#N/A</v>
      </c>
      <c r="E949" s="2" t="s">
        <v>31</v>
      </c>
      <c r="F949" s="3" t="s">
        <v>2065</v>
      </c>
      <c r="G949" s="3" t="e">
        <f aca="false">NA()</f>
        <v>#N/A</v>
      </c>
      <c r="H949" s="3" t="e">
        <f aca="false">NA()</f>
        <v>#N/A</v>
      </c>
      <c r="I949" s="3" t="e">
        <f aca="false">NA()</f>
        <v>#N/A</v>
      </c>
      <c r="J949" s="3" t="e">
        <f aca="false">NA()</f>
        <v>#N/A</v>
      </c>
      <c r="K949" s="2" t="e">
        <f aca="false">NA()</f>
        <v>#N/A</v>
      </c>
      <c r="L949" s="2" t="s">
        <v>8724</v>
      </c>
      <c r="M949" s="2" t="s">
        <v>8724</v>
      </c>
      <c r="N949" s="2" t="s">
        <v>8724</v>
      </c>
      <c r="O949" s="2" t="n">
        <v>1</v>
      </c>
      <c r="P949" s="2" t="s">
        <v>1385</v>
      </c>
      <c r="Q949" s="2" t="s">
        <v>8725</v>
      </c>
      <c r="R949" s="2" t="s">
        <v>8726</v>
      </c>
      <c r="S949" s="2" t="s">
        <v>8727</v>
      </c>
      <c r="T949" s="2" t="s">
        <v>8728</v>
      </c>
      <c r="U949" s="2" t="s">
        <v>6915</v>
      </c>
      <c r="V949" s="2" t="s">
        <v>6915</v>
      </c>
      <c r="W949" s="2" t="s">
        <v>6915</v>
      </c>
      <c r="X949" s="2" t="n">
        <v>0</v>
      </c>
      <c r="Y949" s="2" t="s">
        <v>1356</v>
      </c>
      <c r="Z949" s="2" t="s">
        <v>8729</v>
      </c>
      <c r="AA949" s="2" t="s">
        <v>8730</v>
      </c>
      <c r="AB949" s="2" t="s">
        <v>571</v>
      </c>
      <c r="AC949" s="2" t="s">
        <v>1360</v>
      </c>
    </row>
    <row r="950" customFormat="false" ht="259.2" hidden="false" customHeight="false" outlineLevel="0" collapsed="false">
      <c r="A950" s="2" t="s">
        <v>8731</v>
      </c>
      <c r="B950" s="3" t="e">
        <f aca="false">NA()</f>
        <v>#N/A</v>
      </c>
      <c r="C950" s="3" t="e">
        <f aca="false">NA()</f>
        <v>#N/A</v>
      </c>
      <c r="D950" s="2" t="e">
        <f aca="false">NA()</f>
        <v>#N/A</v>
      </c>
      <c r="E950" s="2" t="s">
        <v>31</v>
      </c>
      <c r="F950" s="3" t="e">
        <f aca="false">NA()</f>
        <v>#N/A</v>
      </c>
      <c r="G950" s="3" t="e">
        <f aca="false">NA()</f>
        <v>#N/A</v>
      </c>
      <c r="H950" s="3" t="e">
        <f aca="false">NA()</f>
        <v>#N/A</v>
      </c>
      <c r="I950" s="3" t="e">
        <f aca="false">NA()</f>
        <v>#N/A</v>
      </c>
      <c r="J950" s="3" t="e">
        <f aca="false">NA()</f>
        <v>#N/A</v>
      </c>
      <c r="K950" s="2" t="e">
        <f aca="false">NA()</f>
        <v>#N/A</v>
      </c>
      <c r="L950" s="2" t="s">
        <v>571</v>
      </c>
      <c r="M950" s="2" t="s">
        <v>571</v>
      </c>
      <c r="N950" s="2" t="s">
        <v>571</v>
      </c>
      <c r="O950" s="2" t="n">
        <v>0</v>
      </c>
      <c r="P950" s="2" t="s">
        <v>750</v>
      </c>
      <c r="Q950" s="2" t="s">
        <v>571</v>
      </c>
      <c r="R950" s="2" t="s">
        <v>571</v>
      </c>
      <c r="S950" s="2" t="s">
        <v>571</v>
      </c>
      <c r="T950" s="2" t="s">
        <v>571</v>
      </c>
      <c r="U950" s="2" t="s">
        <v>1294</v>
      </c>
      <c r="V950" s="2" t="s">
        <v>1294</v>
      </c>
      <c r="W950" s="2" t="s">
        <v>1294</v>
      </c>
      <c r="X950" s="2" t="n">
        <v>0</v>
      </c>
      <c r="Y950" s="2" t="s">
        <v>1290</v>
      </c>
      <c r="Z950" s="2" t="s">
        <v>7684</v>
      </c>
      <c r="AA950" s="2" t="s">
        <v>571</v>
      </c>
      <c r="AB950" s="2" t="s">
        <v>571</v>
      </c>
      <c r="AC950" s="2" t="s">
        <v>1294</v>
      </c>
    </row>
    <row r="951" customFormat="false" ht="259.2" hidden="false" customHeight="false" outlineLevel="0" collapsed="false">
      <c r="A951" s="2" t="s">
        <v>8732</v>
      </c>
      <c r="B951" s="3" t="e">
        <f aca="false">NA()</f>
        <v>#N/A</v>
      </c>
      <c r="C951" s="3" t="e">
        <f aca="false">NA()</f>
        <v>#N/A</v>
      </c>
      <c r="D951" s="2" t="e">
        <f aca="false">NA()</f>
        <v>#N/A</v>
      </c>
      <c r="E951" s="2" t="s">
        <v>31</v>
      </c>
      <c r="F951" s="3" t="e">
        <f aca="false">NA()</f>
        <v>#N/A</v>
      </c>
      <c r="G951" s="3" t="e">
        <f aca="false">NA()</f>
        <v>#N/A</v>
      </c>
      <c r="H951" s="3" t="e">
        <f aca="false">NA()</f>
        <v>#N/A</v>
      </c>
      <c r="I951" s="3" t="e">
        <f aca="false">NA()</f>
        <v>#N/A</v>
      </c>
      <c r="J951" s="3" t="e">
        <f aca="false">NA()</f>
        <v>#N/A</v>
      </c>
      <c r="K951" s="2" t="e">
        <f aca="false">NA()</f>
        <v>#N/A</v>
      </c>
      <c r="L951" s="2" t="s">
        <v>6486</v>
      </c>
      <c r="M951" s="2" t="s">
        <v>6486</v>
      </c>
      <c r="N951" s="2" t="s">
        <v>6486</v>
      </c>
      <c r="O951" s="2" t="n">
        <v>0</v>
      </c>
      <c r="P951" s="2" t="s">
        <v>6482</v>
      </c>
      <c r="Q951" s="2" t="s">
        <v>8733</v>
      </c>
      <c r="R951" s="2" t="s">
        <v>8734</v>
      </c>
      <c r="S951" s="2" t="s">
        <v>571</v>
      </c>
      <c r="T951" s="2" t="s">
        <v>6486</v>
      </c>
      <c r="U951" s="2" t="s">
        <v>6636</v>
      </c>
      <c r="V951" s="2" t="s">
        <v>6636</v>
      </c>
      <c r="W951" s="2" t="s">
        <v>6636</v>
      </c>
      <c r="X951" s="2" t="n">
        <v>0</v>
      </c>
      <c r="Y951" s="2" t="s">
        <v>750</v>
      </c>
      <c r="Z951" s="2" t="s">
        <v>8735</v>
      </c>
      <c r="AA951" s="2" t="s">
        <v>8736</v>
      </c>
      <c r="AB951" s="2" t="s">
        <v>571</v>
      </c>
      <c r="AC951" s="2" t="s">
        <v>571</v>
      </c>
    </row>
    <row r="952" customFormat="false" ht="259.2" hidden="false" customHeight="false" outlineLevel="0" collapsed="false">
      <c r="A952" s="2" t="s">
        <v>8737</v>
      </c>
      <c r="B952" s="3" t="e">
        <f aca="false">NA()</f>
        <v>#N/A</v>
      </c>
      <c r="C952" s="3" t="e">
        <f aca="false">NA()</f>
        <v>#N/A</v>
      </c>
      <c r="D952" s="2" t="e">
        <f aca="false">NA()</f>
        <v>#N/A</v>
      </c>
      <c r="E952" s="2" t="s">
        <v>31</v>
      </c>
      <c r="F952" s="3" t="e">
        <f aca="false">NA()</f>
        <v>#N/A</v>
      </c>
      <c r="G952" s="3" t="e">
        <f aca="false">NA()</f>
        <v>#N/A</v>
      </c>
      <c r="H952" s="3" t="e">
        <f aca="false">NA()</f>
        <v>#N/A</v>
      </c>
      <c r="I952" s="3" t="e">
        <f aca="false">NA()</f>
        <v>#N/A</v>
      </c>
      <c r="J952" s="3" t="e">
        <f aca="false">NA()</f>
        <v>#N/A</v>
      </c>
      <c r="K952" s="2" t="e">
        <f aca="false">NA()</f>
        <v>#N/A</v>
      </c>
      <c r="L952" s="2" t="s">
        <v>8738</v>
      </c>
      <c r="M952" s="2" t="s">
        <v>8738</v>
      </c>
      <c r="N952" s="2" t="s">
        <v>8738</v>
      </c>
      <c r="O952" s="2" t="n">
        <v>1</v>
      </c>
      <c r="P952" s="2" t="s">
        <v>213</v>
      </c>
      <c r="Q952" s="2" t="s">
        <v>8739</v>
      </c>
      <c r="R952" s="2" t="s">
        <v>8740</v>
      </c>
      <c r="S952" s="2" t="s">
        <v>571</v>
      </c>
      <c r="T952" s="2" t="s">
        <v>6636</v>
      </c>
      <c r="U952" s="2" t="s">
        <v>8741</v>
      </c>
      <c r="V952" s="2" t="s">
        <v>8741</v>
      </c>
      <c r="W952" s="2" t="s">
        <v>8741</v>
      </c>
      <c r="X952" s="2" t="n">
        <v>1</v>
      </c>
      <c r="Y952" s="2" t="s">
        <v>220</v>
      </c>
      <c r="Z952" s="2" t="s">
        <v>8742</v>
      </c>
      <c r="AA952" s="2" t="s">
        <v>8743</v>
      </c>
      <c r="AB952" s="2" t="s">
        <v>571</v>
      </c>
      <c r="AC952" s="2" t="s">
        <v>571</v>
      </c>
    </row>
    <row r="953" customFormat="false" ht="259.2" hidden="false" customHeight="false" outlineLevel="0" collapsed="false">
      <c r="A953" s="2" t="s">
        <v>8744</v>
      </c>
      <c r="B953" s="3" t="e">
        <f aca="false">NA()</f>
        <v>#N/A</v>
      </c>
      <c r="C953" s="3" t="e">
        <f aca="false">NA()</f>
        <v>#N/A</v>
      </c>
      <c r="D953" s="2" t="e">
        <f aca="false">NA()</f>
        <v>#N/A</v>
      </c>
      <c r="E953" s="2" t="s">
        <v>31</v>
      </c>
      <c r="F953" s="3" t="e">
        <f aca="false">NA()</f>
        <v>#N/A</v>
      </c>
      <c r="G953" s="3" t="e">
        <f aca="false">NA()</f>
        <v>#N/A</v>
      </c>
      <c r="H953" s="3" t="e">
        <f aca="false">NA()</f>
        <v>#N/A</v>
      </c>
      <c r="I953" s="3" t="e">
        <f aca="false">NA()</f>
        <v>#N/A</v>
      </c>
      <c r="J953" s="3" t="e">
        <f aca="false">NA()</f>
        <v>#N/A</v>
      </c>
      <c r="K953" s="2" t="e">
        <f aca="false">NA()</f>
        <v>#N/A</v>
      </c>
      <c r="L953" s="2" t="s">
        <v>6261</v>
      </c>
      <c r="M953" s="2" t="s">
        <v>6261</v>
      </c>
      <c r="N953" s="2" t="s">
        <v>6261</v>
      </c>
      <c r="O953" s="2" t="n">
        <v>0</v>
      </c>
      <c r="P953" s="2" t="s">
        <v>6085</v>
      </c>
      <c r="Q953" s="2" t="s">
        <v>8745</v>
      </c>
      <c r="R953" s="2" t="s">
        <v>8746</v>
      </c>
      <c r="S953" s="2" t="s">
        <v>571</v>
      </c>
      <c r="T953" s="2" t="s">
        <v>6088</v>
      </c>
      <c r="U953" s="2" t="s">
        <v>571</v>
      </c>
      <c r="V953" s="2" t="s">
        <v>571</v>
      </c>
      <c r="W953" s="2" t="s">
        <v>571</v>
      </c>
      <c r="X953" s="2" t="n">
        <v>0</v>
      </c>
      <c r="Y953" s="2" t="s">
        <v>750</v>
      </c>
      <c r="Z953" s="2" t="s">
        <v>571</v>
      </c>
      <c r="AA953" s="2" t="s">
        <v>571</v>
      </c>
      <c r="AB953" s="2" t="s">
        <v>571</v>
      </c>
      <c r="AC953" s="2" t="s">
        <v>571</v>
      </c>
    </row>
    <row r="954" customFormat="false" ht="259.2" hidden="false" customHeight="false" outlineLevel="0" collapsed="false">
      <c r="A954" s="2" t="s">
        <v>8747</v>
      </c>
      <c r="B954" s="3" t="e">
        <f aca="false">NA()</f>
        <v>#N/A</v>
      </c>
      <c r="C954" s="3" t="e">
        <f aca="false">NA()</f>
        <v>#N/A</v>
      </c>
      <c r="D954" s="2" t="e">
        <f aca="false">NA()</f>
        <v>#N/A</v>
      </c>
      <c r="E954" s="2" t="s">
        <v>31</v>
      </c>
      <c r="F954" s="3" t="n">
        <v>0</v>
      </c>
      <c r="G954" s="3" t="e">
        <f aca="false">NA()</f>
        <v>#N/A</v>
      </c>
      <c r="H954" s="3" t="e">
        <f aca="false">NA()</f>
        <v>#N/A</v>
      </c>
      <c r="I954" s="3" t="e">
        <f aca="false">NA()</f>
        <v>#N/A</v>
      </c>
      <c r="J954" s="3" t="e">
        <f aca="false">NA()</f>
        <v>#N/A</v>
      </c>
      <c r="K954" s="2" t="e">
        <f aca="false">NA()</f>
        <v>#N/A</v>
      </c>
      <c r="L954" s="2" t="s">
        <v>8748</v>
      </c>
      <c r="M954" s="2" t="s">
        <v>8748</v>
      </c>
      <c r="N954" s="2" t="s">
        <v>8748</v>
      </c>
      <c r="O954" s="2" t="n">
        <v>1</v>
      </c>
      <c r="P954" s="2" t="s">
        <v>8749</v>
      </c>
      <c r="Q954" s="2" t="s">
        <v>8750</v>
      </c>
      <c r="R954" s="2" t="s">
        <v>8751</v>
      </c>
      <c r="S954" s="2" t="s">
        <v>571</v>
      </c>
      <c r="T954" s="2" t="s">
        <v>8752</v>
      </c>
      <c r="U954" s="2" t="s">
        <v>5435</v>
      </c>
      <c r="V954" s="2" t="s">
        <v>5435</v>
      </c>
      <c r="W954" s="2" t="s">
        <v>5435</v>
      </c>
      <c r="X954" s="2" t="n">
        <v>1</v>
      </c>
      <c r="Y954" s="2" t="s">
        <v>2345</v>
      </c>
      <c r="Z954" s="2" t="s">
        <v>8753</v>
      </c>
      <c r="AA954" s="2" t="s">
        <v>8754</v>
      </c>
      <c r="AB954" s="2" t="s">
        <v>8755</v>
      </c>
      <c r="AC954" s="2" t="s">
        <v>2349</v>
      </c>
    </row>
    <row r="955" customFormat="false" ht="259.2" hidden="false" customHeight="false" outlineLevel="0" collapsed="false">
      <c r="A955" s="2" t="s">
        <v>8756</v>
      </c>
      <c r="B955" s="3" t="e">
        <f aca="false">NA()</f>
        <v>#N/A</v>
      </c>
      <c r="C955" s="3" t="e">
        <f aca="false">NA()</f>
        <v>#N/A</v>
      </c>
      <c r="D955" s="2" t="e">
        <f aca="false">NA()</f>
        <v>#N/A</v>
      </c>
      <c r="E955" s="2" t="s">
        <v>31</v>
      </c>
      <c r="F955" s="3" t="e">
        <f aca="false">NA()</f>
        <v>#N/A</v>
      </c>
      <c r="G955" s="3" t="e">
        <f aca="false">NA()</f>
        <v>#N/A</v>
      </c>
      <c r="H955" s="3" t="e">
        <f aca="false">NA()</f>
        <v>#N/A</v>
      </c>
      <c r="I955" s="3" t="e">
        <f aca="false">NA()</f>
        <v>#N/A</v>
      </c>
      <c r="J955" s="3" t="e">
        <f aca="false">NA()</f>
        <v>#N/A</v>
      </c>
      <c r="K955" s="2" t="e">
        <f aca="false">NA()</f>
        <v>#N/A</v>
      </c>
      <c r="L955" s="2" t="s">
        <v>6857</v>
      </c>
      <c r="M955" s="2" t="s">
        <v>6857</v>
      </c>
      <c r="N955" s="2" t="s">
        <v>6857</v>
      </c>
      <c r="O955" s="2" t="n">
        <v>0</v>
      </c>
      <c r="P955" s="2" t="s">
        <v>5905</v>
      </c>
      <c r="Q955" s="2" t="s">
        <v>8757</v>
      </c>
      <c r="R955" s="2" t="s">
        <v>8758</v>
      </c>
      <c r="S955" s="2" t="s">
        <v>571</v>
      </c>
      <c r="T955" s="2" t="s">
        <v>8759</v>
      </c>
      <c r="U955" s="2" t="s">
        <v>8760</v>
      </c>
      <c r="V955" s="2" t="s">
        <v>8760</v>
      </c>
      <c r="W955" s="2" t="s">
        <v>8760</v>
      </c>
      <c r="X955" s="2" t="n">
        <v>1</v>
      </c>
      <c r="Y955" s="2" t="s">
        <v>2763</v>
      </c>
      <c r="Z955" s="2" t="s">
        <v>8761</v>
      </c>
      <c r="AA955" s="2" t="s">
        <v>8762</v>
      </c>
      <c r="AB955" s="2" t="s">
        <v>571</v>
      </c>
      <c r="AC955" s="2" t="s">
        <v>6903</v>
      </c>
    </row>
    <row r="956" customFormat="false" ht="259.2" hidden="false" customHeight="false" outlineLevel="0" collapsed="false">
      <c r="A956" s="2" t="s">
        <v>8763</v>
      </c>
      <c r="B956" s="3" t="e">
        <f aca="false">NA()</f>
        <v>#N/A</v>
      </c>
      <c r="C956" s="3" t="e">
        <f aca="false">NA()</f>
        <v>#N/A</v>
      </c>
      <c r="D956" s="2" t="e">
        <f aca="false">NA()</f>
        <v>#N/A</v>
      </c>
      <c r="E956" s="2" t="s">
        <v>31</v>
      </c>
      <c r="F956" s="3" t="e">
        <f aca="false">NA()</f>
        <v>#N/A</v>
      </c>
      <c r="G956" s="3" t="e">
        <f aca="false">NA()</f>
        <v>#N/A</v>
      </c>
      <c r="H956" s="3" t="e">
        <f aca="false">NA()</f>
        <v>#N/A</v>
      </c>
      <c r="I956" s="3" t="e">
        <f aca="false">NA()</f>
        <v>#N/A</v>
      </c>
      <c r="J956" s="3" t="e">
        <f aca="false">NA()</f>
        <v>#N/A</v>
      </c>
      <c r="K956" s="2" t="e">
        <f aca="false">NA()</f>
        <v>#N/A</v>
      </c>
      <c r="L956" s="2" t="s">
        <v>8764</v>
      </c>
      <c r="M956" s="2" t="s">
        <v>8764</v>
      </c>
      <c r="N956" s="2" t="s">
        <v>8764</v>
      </c>
      <c r="O956" s="2" t="n">
        <v>0</v>
      </c>
      <c r="P956" s="2" t="s">
        <v>8765</v>
      </c>
      <c r="Q956" s="2" t="s">
        <v>8766</v>
      </c>
      <c r="R956" s="2" t="s">
        <v>8767</v>
      </c>
      <c r="S956" s="2" t="s">
        <v>571</v>
      </c>
      <c r="T956" s="2" t="s">
        <v>6068</v>
      </c>
      <c r="U956" s="2" t="s">
        <v>5979</v>
      </c>
      <c r="V956" s="2" t="s">
        <v>5979</v>
      </c>
      <c r="W956" s="2" t="s">
        <v>5979</v>
      </c>
      <c r="X956" s="2" t="n">
        <v>0</v>
      </c>
      <c r="Y956" s="2" t="s">
        <v>6455</v>
      </c>
      <c r="Z956" s="2" t="s">
        <v>8768</v>
      </c>
      <c r="AA956" s="2" t="s">
        <v>8769</v>
      </c>
      <c r="AB956" s="2" t="s">
        <v>571</v>
      </c>
      <c r="AC956" s="2" t="s">
        <v>7113</v>
      </c>
    </row>
    <row r="957" customFormat="false" ht="259.2" hidden="false" customHeight="false" outlineLevel="0" collapsed="false">
      <c r="A957" s="2" t="s">
        <v>8770</v>
      </c>
      <c r="B957" s="3" t="e">
        <f aca="false">NA()</f>
        <v>#N/A</v>
      </c>
      <c r="C957" s="3" t="e">
        <f aca="false">NA()</f>
        <v>#N/A</v>
      </c>
      <c r="D957" s="2" t="e">
        <f aca="false">NA()</f>
        <v>#N/A</v>
      </c>
      <c r="E957" s="2" t="s">
        <v>31</v>
      </c>
      <c r="F957" s="3" t="e">
        <f aca="false">NA()</f>
        <v>#N/A</v>
      </c>
      <c r="G957" s="3" t="e">
        <f aca="false">NA()</f>
        <v>#N/A</v>
      </c>
      <c r="H957" s="3" t="e">
        <f aca="false">NA()</f>
        <v>#N/A</v>
      </c>
      <c r="I957" s="3" t="e">
        <f aca="false">NA()</f>
        <v>#N/A</v>
      </c>
      <c r="J957" s="3" t="e">
        <f aca="false">NA()</f>
        <v>#N/A</v>
      </c>
      <c r="K957" s="2" t="e">
        <f aca="false">NA()</f>
        <v>#N/A</v>
      </c>
      <c r="L957" s="2" t="s">
        <v>6531</v>
      </c>
      <c r="M957" s="2" t="s">
        <v>6531</v>
      </c>
      <c r="N957" s="2" t="s">
        <v>6531</v>
      </c>
      <c r="O957" s="2" t="n">
        <v>0</v>
      </c>
      <c r="P957" s="2" t="s">
        <v>6093</v>
      </c>
      <c r="Q957" s="2" t="s">
        <v>8771</v>
      </c>
      <c r="R957" s="2" t="s">
        <v>8772</v>
      </c>
      <c r="S957" s="2" t="s">
        <v>571</v>
      </c>
      <c r="T957" s="2" t="s">
        <v>6865</v>
      </c>
      <c r="U957" s="2" t="s">
        <v>5985</v>
      </c>
      <c r="V957" s="2" t="s">
        <v>5985</v>
      </c>
      <c r="W957" s="2" t="s">
        <v>5985</v>
      </c>
      <c r="X957" s="2" t="n">
        <v>0</v>
      </c>
      <c r="Y957" s="2" t="s">
        <v>750</v>
      </c>
      <c r="Z957" s="2" t="s">
        <v>6165</v>
      </c>
      <c r="AA957" s="2" t="s">
        <v>8773</v>
      </c>
      <c r="AB957" s="2" t="s">
        <v>571</v>
      </c>
      <c r="AC957" s="2" t="s">
        <v>571</v>
      </c>
    </row>
    <row r="958" customFormat="false" ht="259.2" hidden="false" customHeight="false" outlineLevel="0" collapsed="false">
      <c r="A958" s="2" t="s">
        <v>8774</v>
      </c>
      <c r="B958" s="3" t="e">
        <f aca="false">NA()</f>
        <v>#N/A</v>
      </c>
      <c r="C958" s="3" t="e">
        <f aca="false">NA()</f>
        <v>#N/A</v>
      </c>
      <c r="D958" s="2" t="e">
        <f aca="false">NA()</f>
        <v>#N/A</v>
      </c>
      <c r="E958" s="2" t="s">
        <v>31</v>
      </c>
      <c r="F958" s="3" t="e">
        <f aca="false">NA()</f>
        <v>#N/A</v>
      </c>
      <c r="G958" s="3" t="e">
        <f aca="false">NA()</f>
        <v>#N/A</v>
      </c>
      <c r="H958" s="3" t="e">
        <f aca="false">NA()</f>
        <v>#N/A</v>
      </c>
      <c r="I958" s="3" t="e">
        <f aca="false">NA()</f>
        <v>#N/A</v>
      </c>
      <c r="J958" s="3" t="e">
        <f aca="false">NA()</f>
        <v>#N/A</v>
      </c>
      <c r="K958" s="2" t="e">
        <f aca="false">NA()</f>
        <v>#N/A</v>
      </c>
      <c r="L958" s="2" t="s">
        <v>6230</v>
      </c>
      <c r="M958" s="2" t="s">
        <v>6230</v>
      </c>
      <c r="N958" s="2" t="s">
        <v>6230</v>
      </c>
      <c r="O958" s="2" t="n">
        <v>0</v>
      </c>
      <c r="P958" s="2" t="s">
        <v>8103</v>
      </c>
      <c r="Q958" s="2" t="s">
        <v>8775</v>
      </c>
      <c r="R958" s="2" t="s">
        <v>571</v>
      </c>
      <c r="S958" s="2" t="s">
        <v>571</v>
      </c>
      <c r="T958" s="2" t="s">
        <v>6230</v>
      </c>
      <c r="U958" s="2" t="s">
        <v>2349</v>
      </c>
      <c r="V958" s="2" t="s">
        <v>2349</v>
      </c>
      <c r="W958" s="2" t="s">
        <v>2349</v>
      </c>
      <c r="X958" s="2" t="n">
        <v>0</v>
      </c>
      <c r="Y958" s="2" t="s">
        <v>1290</v>
      </c>
      <c r="Z958" s="2" t="s">
        <v>8776</v>
      </c>
      <c r="AA958" s="2" t="s">
        <v>8777</v>
      </c>
      <c r="AB958" s="2" t="s">
        <v>571</v>
      </c>
      <c r="AC958" s="2" t="s">
        <v>1294</v>
      </c>
    </row>
    <row r="959" customFormat="false" ht="259.2" hidden="false" customHeight="false" outlineLevel="0" collapsed="false">
      <c r="A959" s="2" t="s">
        <v>8778</v>
      </c>
      <c r="B959" s="3" t="e">
        <f aca="false">NA()</f>
        <v>#N/A</v>
      </c>
      <c r="C959" s="3" t="e">
        <f aca="false">NA()</f>
        <v>#N/A</v>
      </c>
      <c r="D959" s="2" t="e">
        <f aca="false">NA()</f>
        <v>#N/A</v>
      </c>
      <c r="E959" s="2" t="s">
        <v>31</v>
      </c>
      <c r="F959" s="3" t="s">
        <v>2065</v>
      </c>
      <c r="G959" s="3" t="e">
        <f aca="false">NA()</f>
        <v>#N/A</v>
      </c>
      <c r="H959" s="3" t="e">
        <f aca="false">NA()</f>
        <v>#N/A</v>
      </c>
      <c r="I959" s="3" t="e">
        <f aca="false">NA()</f>
        <v>#N/A</v>
      </c>
      <c r="J959" s="3" t="e">
        <f aca="false">NA()</f>
        <v>#N/A</v>
      </c>
      <c r="K959" s="2" t="e">
        <f aca="false">NA()</f>
        <v>#N/A</v>
      </c>
      <c r="L959" s="2" t="s">
        <v>8779</v>
      </c>
      <c r="M959" s="2" t="s">
        <v>8779</v>
      </c>
      <c r="N959" s="2" t="s">
        <v>8779</v>
      </c>
      <c r="O959" s="2" t="n">
        <v>1</v>
      </c>
      <c r="P959" s="2" t="s">
        <v>2638</v>
      </c>
      <c r="Q959" s="2" t="s">
        <v>8780</v>
      </c>
      <c r="R959" s="2" t="s">
        <v>8781</v>
      </c>
      <c r="S959" s="2" t="s">
        <v>8782</v>
      </c>
      <c r="T959" s="2" t="s">
        <v>5076</v>
      </c>
      <c r="U959" s="2" t="s">
        <v>8783</v>
      </c>
      <c r="V959" s="2" t="s">
        <v>8783</v>
      </c>
      <c r="W959" s="2" t="s">
        <v>8783</v>
      </c>
      <c r="X959" s="2" t="n">
        <v>1</v>
      </c>
      <c r="Y959" s="2" t="s">
        <v>39</v>
      </c>
      <c r="Z959" s="2" t="s">
        <v>8784</v>
      </c>
      <c r="AA959" s="2" t="s">
        <v>8785</v>
      </c>
      <c r="AB959" s="2" t="s">
        <v>571</v>
      </c>
      <c r="AC959" s="2" t="s">
        <v>4103</v>
      </c>
    </row>
    <row r="960" customFormat="false" ht="259.2" hidden="false" customHeight="false" outlineLevel="0" collapsed="false">
      <c r="A960" s="2" t="s">
        <v>8786</v>
      </c>
      <c r="B960" s="3" t="e">
        <f aca="false">NA()</f>
        <v>#N/A</v>
      </c>
      <c r="C960" s="3" t="e">
        <f aca="false">NA()</f>
        <v>#N/A</v>
      </c>
      <c r="D960" s="2" t="e">
        <f aca="false">NA()</f>
        <v>#N/A</v>
      </c>
      <c r="E960" s="2" t="s">
        <v>31</v>
      </c>
      <c r="F960" s="3" t="e">
        <f aca="false">NA()</f>
        <v>#N/A</v>
      </c>
      <c r="G960" s="3" t="e">
        <f aca="false">NA()</f>
        <v>#N/A</v>
      </c>
      <c r="H960" s="3" t="e">
        <f aca="false">NA()</f>
        <v>#N/A</v>
      </c>
      <c r="I960" s="3" t="e">
        <f aca="false">NA()</f>
        <v>#N/A</v>
      </c>
      <c r="J960" s="3" t="e">
        <f aca="false">NA()</f>
        <v>#N/A</v>
      </c>
      <c r="K960" s="2" t="e">
        <f aca="false">NA()</f>
        <v>#N/A</v>
      </c>
      <c r="L960" s="2" t="s">
        <v>8787</v>
      </c>
      <c r="M960" s="2" t="s">
        <v>8787</v>
      </c>
      <c r="N960" s="2" t="s">
        <v>8787</v>
      </c>
      <c r="O960" s="2" t="n">
        <v>1</v>
      </c>
      <c r="P960" s="2" t="s">
        <v>7731</v>
      </c>
      <c r="Q960" s="2" t="s">
        <v>8788</v>
      </c>
      <c r="R960" s="2" t="s">
        <v>8789</v>
      </c>
      <c r="S960" s="2" t="s">
        <v>571</v>
      </c>
      <c r="T960" s="2" t="s">
        <v>7730</v>
      </c>
      <c r="U960" s="2" t="s">
        <v>8790</v>
      </c>
      <c r="V960" s="2" t="s">
        <v>8790</v>
      </c>
      <c r="W960" s="2" t="s">
        <v>8790</v>
      </c>
      <c r="X960" s="2" t="n">
        <v>1</v>
      </c>
      <c r="Y960" s="2" t="s">
        <v>1290</v>
      </c>
      <c r="Z960" s="2" t="s">
        <v>8791</v>
      </c>
      <c r="AA960" s="2" t="s">
        <v>8792</v>
      </c>
      <c r="AB960" s="2" t="s">
        <v>571</v>
      </c>
      <c r="AC960" s="2" t="s">
        <v>571</v>
      </c>
    </row>
    <row r="961" customFormat="false" ht="259.2" hidden="false" customHeight="false" outlineLevel="0" collapsed="false">
      <c r="A961" s="2" t="s">
        <v>8793</v>
      </c>
      <c r="B961" s="3" t="e">
        <f aca="false">NA()</f>
        <v>#N/A</v>
      </c>
      <c r="C961" s="3" t="e">
        <f aca="false">NA()</f>
        <v>#N/A</v>
      </c>
      <c r="D961" s="2" t="e">
        <f aca="false">NA()</f>
        <v>#N/A</v>
      </c>
      <c r="E961" s="2" t="s">
        <v>31</v>
      </c>
      <c r="F961" s="3" t="e">
        <f aca="false">NA()</f>
        <v>#N/A</v>
      </c>
      <c r="G961" s="3" t="e">
        <f aca="false">NA()</f>
        <v>#N/A</v>
      </c>
      <c r="H961" s="3" t="e">
        <f aca="false">NA()</f>
        <v>#N/A</v>
      </c>
      <c r="I961" s="3" t="e">
        <f aca="false">NA()</f>
        <v>#N/A</v>
      </c>
      <c r="J961" s="3" t="e">
        <f aca="false">NA()</f>
        <v>#N/A</v>
      </c>
      <c r="K961" s="2" t="e">
        <f aca="false">NA()</f>
        <v>#N/A</v>
      </c>
      <c r="L961" s="2" t="s">
        <v>1360</v>
      </c>
      <c r="M961" s="2" t="s">
        <v>1360</v>
      </c>
      <c r="N961" s="2" t="s">
        <v>1360</v>
      </c>
      <c r="O961" s="2" t="n">
        <v>0</v>
      </c>
      <c r="P961" s="2" t="s">
        <v>1356</v>
      </c>
      <c r="Q961" s="2" t="s">
        <v>8794</v>
      </c>
      <c r="R961" s="2" t="s">
        <v>8795</v>
      </c>
      <c r="S961" s="2" t="s">
        <v>571</v>
      </c>
      <c r="T961" s="2" t="s">
        <v>1360</v>
      </c>
      <c r="U961" s="2" t="s">
        <v>6636</v>
      </c>
      <c r="V961" s="2" t="s">
        <v>6636</v>
      </c>
      <c r="W961" s="2" t="s">
        <v>6636</v>
      </c>
      <c r="X961" s="2" t="n">
        <v>0</v>
      </c>
      <c r="Y961" s="2" t="s">
        <v>750</v>
      </c>
      <c r="Z961" s="2" t="s">
        <v>8796</v>
      </c>
      <c r="AA961" s="2" t="s">
        <v>8797</v>
      </c>
      <c r="AB961" s="2" t="s">
        <v>571</v>
      </c>
      <c r="AC961" s="2" t="s">
        <v>571</v>
      </c>
    </row>
    <row r="962" customFormat="false" ht="259.2" hidden="false" customHeight="false" outlineLevel="0" collapsed="false">
      <c r="A962" s="2" t="s">
        <v>8798</v>
      </c>
      <c r="B962" s="3" t="e">
        <f aca="false">NA()</f>
        <v>#N/A</v>
      </c>
      <c r="C962" s="3" t="e">
        <f aca="false">NA()</f>
        <v>#N/A</v>
      </c>
      <c r="D962" s="2" t="e">
        <f aca="false">NA()</f>
        <v>#N/A</v>
      </c>
      <c r="E962" s="2" t="s">
        <v>31</v>
      </c>
      <c r="F962" s="3" t="n">
        <v>0</v>
      </c>
      <c r="G962" s="3" t="e">
        <f aca="false">NA()</f>
        <v>#N/A</v>
      </c>
      <c r="H962" s="3" t="e">
        <f aca="false">NA()</f>
        <v>#N/A</v>
      </c>
      <c r="I962" s="3" t="e">
        <f aca="false">NA()</f>
        <v>#N/A</v>
      </c>
      <c r="J962" s="3" t="e">
        <f aca="false">NA()</f>
        <v>#N/A</v>
      </c>
      <c r="K962" s="2" t="e">
        <f aca="false">NA()</f>
        <v>#N/A</v>
      </c>
      <c r="L962" s="2" t="s">
        <v>8799</v>
      </c>
      <c r="M962" s="2" t="s">
        <v>8799</v>
      </c>
      <c r="N962" s="2" t="s">
        <v>8799</v>
      </c>
      <c r="O962" s="2" t="n">
        <v>0</v>
      </c>
      <c r="P962" s="2" t="s">
        <v>1284</v>
      </c>
      <c r="Q962" s="2" t="s">
        <v>8800</v>
      </c>
      <c r="R962" s="2" t="s">
        <v>8801</v>
      </c>
      <c r="S962" s="2" t="s">
        <v>571</v>
      </c>
      <c r="T962" s="2" t="s">
        <v>1288</v>
      </c>
      <c r="U962" s="2" t="s">
        <v>8802</v>
      </c>
      <c r="V962" s="2" t="s">
        <v>8802</v>
      </c>
      <c r="W962" s="2" t="s">
        <v>8802</v>
      </c>
      <c r="X962" s="2" t="n">
        <v>1</v>
      </c>
      <c r="Y962" s="2" t="s">
        <v>573</v>
      </c>
      <c r="Z962" s="2" t="s">
        <v>8803</v>
      </c>
      <c r="AA962" s="2" t="s">
        <v>8804</v>
      </c>
      <c r="AB962" s="2" t="s">
        <v>8805</v>
      </c>
      <c r="AC962" s="2" t="s">
        <v>6113</v>
      </c>
    </row>
    <row r="963" customFormat="false" ht="259.2" hidden="false" customHeight="false" outlineLevel="0" collapsed="false">
      <c r="A963" s="2" t="s">
        <v>8806</v>
      </c>
      <c r="B963" s="3" t="e">
        <f aca="false">NA()</f>
        <v>#N/A</v>
      </c>
      <c r="C963" s="3" t="e">
        <f aca="false">NA()</f>
        <v>#N/A</v>
      </c>
      <c r="D963" s="2" t="e">
        <f aca="false">NA()</f>
        <v>#N/A</v>
      </c>
      <c r="E963" s="2" t="s">
        <v>31</v>
      </c>
      <c r="F963" s="3" t="e">
        <f aca="false">NA()</f>
        <v>#N/A</v>
      </c>
      <c r="G963" s="3" t="e">
        <f aca="false">NA()</f>
        <v>#N/A</v>
      </c>
      <c r="H963" s="3" t="e">
        <f aca="false">NA()</f>
        <v>#N/A</v>
      </c>
      <c r="I963" s="3" t="e">
        <f aca="false">NA()</f>
        <v>#N/A</v>
      </c>
      <c r="J963" s="3" t="e">
        <f aca="false">NA()</f>
        <v>#N/A</v>
      </c>
      <c r="K963" s="2" t="e">
        <f aca="false">NA()</f>
        <v>#N/A</v>
      </c>
      <c r="L963" s="2" t="s">
        <v>6187</v>
      </c>
      <c r="M963" s="2" t="s">
        <v>6187</v>
      </c>
      <c r="N963" s="2" t="s">
        <v>6187</v>
      </c>
      <c r="O963" s="2" t="n">
        <v>0</v>
      </c>
      <c r="P963" s="2" t="s">
        <v>1356</v>
      </c>
      <c r="Q963" s="2" t="s">
        <v>8807</v>
      </c>
      <c r="R963" s="2" t="s">
        <v>8808</v>
      </c>
      <c r="S963" s="2" t="s">
        <v>571</v>
      </c>
      <c r="T963" s="2" t="s">
        <v>1360</v>
      </c>
      <c r="U963" s="2" t="s">
        <v>571</v>
      </c>
      <c r="V963" s="2" t="s">
        <v>571</v>
      </c>
      <c r="W963" s="2" t="s">
        <v>571</v>
      </c>
      <c r="X963" s="2" t="n">
        <v>0</v>
      </c>
      <c r="Y963" s="2" t="s">
        <v>750</v>
      </c>
      <c r="Z963" s="2" t="s">
        <v>571</v>
      </c>
      <c r="AA963" s="2" t="s">
        <v>571</v>
      </c>
      <c r="AB963" s="2" t="s">
        <v>571</v>
      </c>
      <c r="AC963" s="2" t="s">
        <v>571</v>
      </c>
    </row>
    <row r="964" customFormat="false" ht="259.2" hidden="false" customHeight="false" outlineLevel="0" collapsed="false">
      <c r="A964" s="2" t="s">
        <v>8809</v>
      </c>
      <c r="B964" s="3" t="e">
        <f aca="false">NA()</f>
        <v>#N/A</v>
      </c>
      <c r="C964" s="3" t="e">
        <f aca="false">NA()</f>
        <v>#N/A</v>
      </c>
      <c r="D964" s="2" t="e">
        <f aca="false">NA()</f>
        <v>#N/A</v>
      </c>
      <c r="E964" s="2" t="s">
        <v>45</v>
      </c>
      <c r="F964" s="3" t="s">
        <v>2065</v>
      </c>
      <c r="G964" s="3" t="e">
        <f aca="false">NA()</f>
        <v>#N/A</v>
      </c>
      <c r="H964" s="3" t="e">
        <f aca="false">NA()</f>
        <v>#N/A</v>
      </c>
      <c r="I964" s="3" t="e">
        <f aca="false">NA()</f>
        <v>#N/A</v>
      </c>
      <c r="J964" s="3" t="e">
        <f aca="false">NA()</f>
        <v>#N/A</v>
      </c>
      <c r="K964" s="2" t="e">
        <f aca="false">NA()</f>
        <v>#N/A</v>
      </c>
      <c r="L964" s="2" t="s">
        <v>8810</v>
      </c>
      <c r="M964" s="2" t="s">
        <v>8810</v>
      </c>
      <c r="N964" s="2" t="s">
        <v>8810</v>
      </c>
      <c r="O964" s="2" t="n">
        <v>2</v>
      </c>
      <c r="P964" s="2" t="s">
        <v>201</v>
      </c>
      <c r="Q964" s="2" t="s">
        <v>8811</v>
      </c>
      <c r="R964" s="2" t="s">
        <v>8812</v>
      </c>
      <c r="S964" s="2" t="s">
        <v>8813</v>
      </c>
      <c r="T964" s="2" t="s">
        <v>8814</v>
      </c>
      <c r="U964" s="2" t="s">
        <v>8815</v>
      </c>
      <c r="V964" s="2" t="s">
        <v>8815</v>
      </c>
      <c r="W964" s="2" t="s">
        <v>8815</v>
      </c>
      <c r="X964" s="2" t="n">
        <v>1</v>
      </c>
      <c r="Y964" s="2" t="s">
        <v>2879</v>
      </c>
      <c r="Z964" s="2" t="s">
        <v>8816</v>
      </c>
      <c r="AA964" s="2" t="s">
        <v>8817</v>
      </c>
      <c r="AB964" s="2" t="s">
        <v>571</v>
      </c>
      <c r="AC964" s="2" t="s">
        <v>5985</v>
      </c>
    </row>
    <row r="965" customFormat="false" ht="259.2" hidden="false" customHeight="false" outlineLevel="0" collapsed="false">
      <c r="A965" s="2" t="s">
        <v>8818</v>
      </c>
      <c r="B965" s="3" t="e">
        <f aca="false">NA()</f>
        <v>#N/A</v>
      </c>
      <c r="C965" s="3" t="e">
        <f aca="false">NA()</f>
        <v>#N/A</v>
      </c>
      <c r="D965" s="2" t="e">
        <f aca="false">NA()</f>
        <v>#N/A</v>
      </c>
      <c r="E965" s="2" t="s">
        <v>31</v>
      </c>
      <c r="F965" s="3" t="e">
        <f aca="false">NA()</f>
        <v>#N/A</v>
      </c>
      <c r="G965" s="3" t="e">
        <f aca="false">NA()</f>
        <v>#N/A</v>
      </c>
      <c r="H965" s="3" t="e">
        <f aca="false">NA()</f>
        <v>#N/A</v>
      </c>
      <c r="I965" s="3" t="e">
        <f aca="false">NA()</f>
        <v>#N/A</v>
      </c>
      <c r="J965" s="3" t="e">
        <f aca="false">NA()</f>
        <v>#N/A</v>
      </c>
      <c r="K965" s="2" t="e">
        <f aca="false">NA()</f>
        <v>#N/A</v>
      </c>
      <c r="L965" s="2" t="s">
        <v>5997</v>
      </c>
      <c r="M965" s="2" t="s">
        <v>5997</v>
      </c>
      <c r="N965" s="2" t="s">
        <v>5997</v>
      </c>
      <c r="O965" s="2" t="n">
        <v>0</v>
      </c>
      <c r="P965" s="2" t="s">
        <v>5994</v>
      </c>
      <c r="Q965" s="2" t="s">
        <v>8819</v>
      </c>
      <c r="R965" s="2" t="s">
        <v>8820</v>
      </c>
      <c r="S965" s="2" t="s">
        <v>571</v>
      </c>
      <c r="T965" s="2" t="s">
        <v>5997</v>
      </c>
      <c r="U965" s="2" t="s">
        <v>6088</v>
      </c>
      <c r="V965" s="2" t="s">
        <v>6088</v>
      </c>
      <c r="W965" s="2" t="s">
        <v>6088</v>
      </c>
      <c r="X965" s="2" t="n">
        <v>0</v>
      </c>
      <c r="Y965" s="2" t="s">
        <v>750</v>
      </c>
      <c r="Z965" s="2" t="s">
        <v>8821</v>
      </c>
      <c r="AA965" s="2" t="s">
        <v>8822</v>
      </c>
      <c r="AB965" s="2" t="s">
        <v>571</v>
      </c>
      <c r="AC965" s="2" t="s">
        <v>571</v>
      </c>
    </row>
    <row r="966" customFormat="false" ht="259.2" hidden="false" customHeight="false" outlineLevel="0" collapsed="false">
      <c r="A966" s="2" t="s">
        <v>8823</v>
      </c>
      <c r="B966" s="3" t="e">
        <f aca="false">NA()</f>
        <v>#N/A</v>
      </c>
      <c r="C966" s="3" t="e">
        <f aca="false">NA()</f>
        <v>#N/A</v>
      </c>
      <c r="D966" s="2" t="e">
        <f aca="false">NA()</f>
        <v>#N/A</v>
      </c>
      <c r="E966" s="2" t="s">
        <v>31</v>
      </c>
      <c r="F966" s="3" t="e">
        <f aca="false">NA()</f>
        <v>#N/A</v>
      </c>
      <c r="G966" s="3" t="e">
        <f aca="false">NA()</f>
        <v>#N/A</v>
      </c>
      <c r="H966" s="3" t="e">
        <f aca="false">NA()</f>
        <v>#N/A</v>
      </c>
      <c r="I966" s="3" t="e">
        <f aca="false">NA()</f>
        <v>#N/A</v>
      </c>
      <c r="J966" s="3" t="e">
        <f aca="false">NA()</f>
        <v>#N/A</v>
      </c>
      <c r="K966" s="2" t="e">
        <f aca="false">NA()</f>
        <v>#N/A</v>
      </c>
      <c r="L966" s="2" t="s">
        <v>571</v>
      </c>
      <c r="M966" s="2" t="s">
        <v>571</v>
      </c>
      <c r="N966" s="2" t="s">
        <v>571</v>
      </c>
      <c r="O966" s="2" t="n">
        <v>0</v>
      </c>
      <c r="P966" s="2" t="s">
        <v>750</v>
      </c>
      <c r="Q966" s="2" t="s">
        <v>571</v>
      </c>
      <c r="R966" s="2" t="s">
        <v>571</v>
      </c>
      <c r="S966" s="2" t="s">
        <v>571</v>
      </c>
      <c r="T966" s="2" t="s">
        <v>571</v>
      </c>
      <c r="U966" s="2" t="s">
        <v>1294</v>
      </c>
      <c r="V966" s="2" t="s">
        <v>1294</v>
      </c>
      <c r="W966" s="2" t="s">
        <v>1294</v>
      </c>
      <c r="X966" s="2" t="n">
        <v>0</v>
      </c>
      <c r="Y966" s="2" t="s">
        <v>1290</v>
      </c>
      <c r="Z966" s="2" t="s">
        <v>8824</v>
      </c>
      <c r="AA966" s="2" t="s">
        <v>8825</v>
      </c>
      <c r="AB966" s="2" t="s">
        <v>571</v>
      </c>
      <c r="AC966" s="2" t="s">
        <v>1294</v>
      </c>
    </row>
    <row r="967" customFormat="false" ht="259.2" hidden="false" customHeight="false" outlineLevel="0" collapsed="false">
      <c r="A967" s="2" t="s">
        <v>8826</v>
      </c>
      <c r="B967" s="3" t="e">
        <f aca="false">NA()</f>
        <v>#N/A</v>
      </c>
      <c r="C967" s="3" t="e">
        <f aca="false">NA()</f>
        <v>#N/A</v>
      </c>
      <c r="D967" s="2" t="e">
        <f aca="false">NA()</f>
        <v>#N/A</v>
      </c>
      <c r="E967" s="2" t="s">
        <v>45</v>
      </c>
      <c r="F967" s="3" t="n">
        <v>0.522838089678361</v>
      </c>
      <c r="G967" s="3" t="n">
        <v>0.608759695138224</v>
      </c>
      <c r="H967" s="3" t="e">
        <f aca="false">NA()</f>
        <v>#N/A</v>
      </c>
      <c r="I967" s="3" t="n">
        <v>5.16388600972896</v>
      </c>
      <c r="J967" s="3" t="e">
        <f aca="false">NA()</f>
        <v>#N/A</v>
      </c>
      <c r="K967" s="2" t="e">
        <f aca="false">NA()</f>
        <v>#N/A</v>
      </c>
      <c r="L967" s="2" t="s">
        <v>8827</v>
      </c>
      <c r="M967" s="2" t="s">
        <v>8827</v>
      </c>
      <c r="N967" s="2" t="s">
        <v>8827</v>
      </c>
      <c r="O967" s="2" t="n">
        <v>2</v>
      </c>
      <c r="P967" s="2" t="s">
        <v>845</v>
      </c>
      <c r="Q967" s="2" t="s">
        <v>8828</v>
      </c>
      <c r="R967" s="2" t="s">
        <v>8829</v>
      </c>
      <c r="S967" s="2" t="s">
        <v>8830</v>
      </c>
      <c r="T967" s="2" t="s">
        <v>8831</v>
      </c>
      <c r="U967" s="2" t="s">
        <v>8832</v>
      </c>
      <c r="V967" s="2" t="s">
        <v>8832</v>
      </c>
      <c r="W967" s="2" t="s">
        <v>8832</v>
      </c>
      <c r="X967" s="2" t="n">
        <v>3</v>
      </c>
      <c r="Y967" s="2" t="s">
        <v>4731</v>
      </c>
      <c r="Z967" s="2" t="s">
        <v>8833</v>
      </c>
      <c r="AA967" s="2" t="s">
        <v>8834</v>
      </c>
      <c r="AB967" s="2" t="s">
        <v>8835</v>
      </c>
      <c r="AC967" s="2" t="s">
        <v>8836</v>
      </c>
    </row>
    <row r="968" customFormat="false" ht="259.2" hidden="false" customHeight="false" outlineLevel="0" collapsed="false">
      <c r="A968" s="2" t="s">
        <v>8837</v>
      </c>
      <c r="B968" s="3" t="e">
        <f aca="false">NA()</f>
        <v>#N/A</v>
      </c>
      <c r="C968" s="3" t="e">
        <f aca="false">NA()</f>
        <v>#N/A</v>
      </c>
      <c r="D968" s="2" t="e">
        <f aca="false">NA()</f>
        <v>#N/A</v>
      </c>
      <c r="E968" s="2" t="s">
        <v>31</v>
      </c>
      <c r="F968" s="3" t="e">
        <f aca="false">NA()</f>
        <v>#N/A</v>
      </c>
      <c r="G968" s="3" t="e">
        <f aca="false">NA()</f>
        <v>#N/A</v>
      </c>
      <c r="H968" s="3" t="e">
        <f aca="false">NA()</f>
        <v>#N/A</v>
      </c>
      <c r="I968" s="3" t="e">
        <f aca="false">NA()</f>
        <v>#N/A</v>
      </c>
      <c r="J968" s="3" t="e">
        <f aca="false">NA()</f>
        <v>#N/A</v>
      </c>
      <c r="K968" s="2" t="e">
        <f aca="false">NA()</f>
        <v>#N/A</v>
      </c>
      <c r="L968" s="2" t="s">
        <v>8838</v>
      </c>
      <c r="M968" s="2" t="s">
        <v>8838</v>
      </c>
      <c r="N968" s="2" t="s">
        <v>8838</v>
      </c>
      <c r="O968" s="2" t="n">
        <v>1</v>
      </c>
      <c r="P968" s="2" t="s">
        <v>916</v>
      </c>
      <c r="Q968" s="2" t="s">
        <v>8839</v>
      </c>
      <c r="R968" s="2" t="s">
        <v>8840</v>
      </c>
      <c r="S968" s="2" t="s">
        <v>571</v>
      </c>
      <c r="T968" s="2" t="s">
        <v>8841</v>
      </c>
      <c r="U968" s="2" t="s">
        <v>8842</v>
      </c>
      <c r="V968" s="2" t="s">
        <v>8842</v>
      </c>
      <c r="W968" s="2" t="s">
        <v>8842</v>
      </c>
      <c r="X968" s="2" t="n">
        <v>1</v>
      </c>
      <c r="Y968" s="2" t="s">
        <v>6423</v>
      </c>
      <c r="Z968" s="2" t="s">
        <v>8843</v>
      </c>
      <c r="AA968" s="2" t="s">
        <v>8844</v>
      </c>
      <c r="AB968" s="2" t="s">
        <v>571</v>
      </c>
      <c r="AC968" s="2" t="s">
        <v>6426</v>
      </c>
    </row>
    <row r="969" customFormat="false" ht="259.2" hidden="false" customHeight="false" outlineLevel="0" collapsed="false">
      <c r="A969" s="2" t="s">
        <v>8845</v>
      </c>
      <c r="B969" s="3" t="e">
        <f aca="false">NA()</f>
        <v>#N/A</v>
      </c>
      <c r="C969" s="3" t="e">
        <f aca="false">NA()</f>
        <v>#N/A</v>
      </c>
      <c r="D969" s="2" t="e">
        <f aca="false">NA()</f>
        <v>#N/A</v>
      </c>
      <c r="E969" s="2" t="s">
        <v>31</v>
      </c>
      <c r="F969" s="3" t="e">
        <f aca="false">NA()</f>
        <v>#N/A</v>
      </c>
      <c r="G969" s="3" t="e">
        <f aca="false">NA()</f>
        <v>#N/A</v>
      </c>
      <c r="H969" s="3" t="e">
        <f aca="false">NA()</f>
        <v>#N/A</v>
      </c>
      <c r="I969" s="3" t="e">
        <f aca="false">NA()</f>
        <v>#N/A</v>
      </c>
      <c r="J969" s="3" t="e">
        <f aca="false">NA()</f>
        <v>#N/A</v>
      </c>
      <c r="K969" s="2" t="e">
        <f aca="false">NA()</f>
        <v>#N/A</v>
      </c>
      <c r="L969" s="2" t="s">
        <v>8846</v>
      </c>
      <c r="M969" s="2" t="s">
        <v>8846</v>
      </c>
      <c r="N969" s="2" t="s">
        <v>8846</v>
      </c>
      <c r="O969" s="2" t="n">
        <v>0</v>
      </c>
      <c r="P969" s="2" t="s">
        <v>33</v>
      </c>
      <c r="Q969" s="2" t="s">
        <v>8847</v>
      </c>
      <c r="R969" s="2" t="s">
        <v>8848</v>
      </c>
      <c r="S969" s="2" t="s">
        <v>571</v>
      </c>
      <c r="T969" s="2" t="s">
        <v>796</v>
      </c>
      <c r="U969" s="2" t="s">
        <v>8849</v>
      </c>
      <c r="V969" s="2" t="s">
        <v>8849</v>
      </c>
      <c r="W969" s="2" t="s">
        <v>8849</v>
      </c>
      <c r="X969" s="2" t="n">
        <v>0</v>
      </c>
      <c r="Y969" s="2" t="s">
        <v>39</v>
      </c>
      <c r="Z969" s="2" t="s">
        <v>8850</v>
      </c>
      <c r="AA969" s="2" t="s">
        <v>8851</v>
      </c>
      <c r="AB969" s="2" t="s">
        <v>571</v>
      </c>
      <c r="AC969" s="2" t="s">
        <v>4103</v>
      </c>
    </row>
    <row r="970" customFormat="false" ht="259.2" hidden="false" customHeight="false" outlineLevel="0" collapsed="false">
      <c r="A970" s="2" t="s">
        <v>8852</v>
      </c>
      <c r="B970" s="3" t="e">
        <f aca="false">NA()</f>
        <v>#N/A</v>
      </c>
      <c r="C970" s="3" t="e">
        <f aca="false">NA()</f>
        <v>#N/A</v>
      </c>
      <c r="D970" s="2" t="e">
        <f aca="false">NA()</f>
        <v>#N/A</v>
      </c>
      <c r="E970" s="2" t="s">
        <v>31</v>
      </c>
      <c r="F970" s="3" t="e">
        <f aca="false">NA()</f>
        <v>#N/A</v>
      </c>
      <c r="G970" s="3" t="e">
        <f aca="false">NA()</f>
        <v>#N/A</v>
      </c>
      <c r="H970" s="3" t="e">
        <f aca="false">NA()</f>
        <v>#N/A</v>
      </c>
      <c r="I970" s="3" t="e">
        <f aca="false">NA()</f>
        <v>#N/A</v>
      </c>
      <c r="J970" s="3" t="e">
        <f aca="false">NA()</f>
        <v>#N/A</v>
      </c>
      <c r="K970" s="2" t="e">
        <f aca="false">NA()</f>
        <v>#N/A</v>
      </c>
      <c r="L970" s="2" t="s">
        <v>8853</v>
      </c>
      <c r="M970" s="2" t="s">
        <v>8853</v>
      </c>
      <c r="N970" s="2" t="s">
        <v>8853</v>
      </c>
      <c r="O970" s="2" t="n">
        <v>0</v>
      </c>
      <c r="P970" s="2" t="s">
        <v>6544</v>
      </c>
      <c r="Q970" s="2" t="s">
        <v>8854</v>
      </c>
      <c r="R970" s="2" t="s">
        <v>8855</v>
      </c>
      <c r="S970" s="2" t="s">
        <v>571</v>
      </c>
      <c r="T970" s="2" t="s">
        <v>6547</v>
      </c>
      <c r="U970" s="2" t="s">
        <v>8856</v>
      </c>
      <c r="V970" s="2" t="s">
        <v>8856</v>
      </c>
      <c r="W970" s="2" t="s">
        <v>8856</v>
      </c>
      <c r="X970" s="2" t="n">
        <v>1</v>
      </c>
      <c r="Y970" s="2" t="s">
        <v>5575</v>
      </c>
      <c r="Z970" s="2" t="s">
        <v>8857</v>
      </c>
      <c r="AA970" s="2" t="s">
        <v>8858</v>
      </c>
      <c r="AB970" s="2" t="s">
        <v>571</v>
      </c>
      <c r="AC970" s="2" t="s">
        <v>8859</v>
      </c>
    </row>
    <row r="971" customFormat="false" ht="259.2" hidden="false" customHeight="false" outlineLevel="0" collapsed="false">
      <c r="A971" s="2" t="s">
        <v>8860</v>
      </c>
      <c r="B971" s="3" t="e">
        <f aca="false">NA()</f>
        <v>#N/A</v>
      </c>
      <c r="C971" s="3" t="e">
        <f aca="false">NA()</f>
        <v>#N/A</v>
      </c>
      <c r="D971" s="2" t="e">
        <f aca="false">NA()</f>
        <v>#N/A</v>
      </c>
      <c r="E971" s="2" t="s">
        <v>31</v>
      </c>
      <c r="F971" s="3" t="e">
        <f aca="false">NA()</f>
        <v>#N/A</v>
      </c>
      <c r="G971" s="3" t="e">
        <f aca="false">NA()</f>
        <v>#N/A</v>
      </c>
      <c r="H971" s="3" t="e">
        <f aca="false">NA()</f>
        <v>#N/A</v>
      </c>
      <c r="I971" s="3" t="e">
        <f aca="false">NA()</f>
        <v>#N/A</v>
      </c>
      <c r="J971" s="3" t="e">
        <f aca="false">NA()</f>
        <v>#N/A</v>
      </c>
      <c r="K971" s="2" t="e">
        <f aca="false">NA()</f>
        <v>#N/A</v>
      </c>
      <c r="L971" s="2" t="s">
        <v>7152</v>
      </c>
      <c r="M971" s="2" t="s">
        <v>7152</v>
      </c>
      <c r="N971" s="2" t="s">
        <v>7152</v>
      </c>
      <c r="O971" s="2" t="n">
        <v>1</v>
      </c>
      <c r="P971" s="2" t="s">
        <v>2288</v>
      </c>
      <c r="Q971" s="2" t="s">
        <v>8861</v>
      </c>
      <c r="R971" s="2" t="s">
        <v>8862</v>
      </c>
      <c r="S971" s="2" t="s">
        <v>571</v>
      </c>
      <c r="T971" s="2" t="s">
        <v>5899</v>
      </c>
      <c r="U971" s="2" t="s">
        <v>8863</v>
      </c>
      <c r="V971" s="2" t="s">
        <v>8863</v>
      </c>
      <c r="W971" s="2" t="s">
        <v>8863</v>
      </c>
      <c r="X971" s="2" t="n">
        <v>0</v>
      </c>
      <c r="Y971" s="2" t="s">
        <v>750</v>
      </c>
      <c r="Z971" s="2" t="s">
        <v>8864</v>
      </c>
      <c r="AA971" s="2" t="s">
        <v>8865</v>
      </c>
      <c r="AB971" s="2" t="s">
        <v>571</v>
      </c>
      <c r="AC971" s="2" t="s">
        <v>571</v>
      </c>
    </row>
    <row r="972" customFormat="false" ht="259.2" hidden="false" customHeight="false" outlineLevel="0" collapsed="false">
      <c r="A972" s="2" t="s">
        <v>8866</v>
      </c>
      <c r="B972" s="3" t="e">
        <f aca="false">NA()</f>
        <v>#N/A</v>
      </c>
      <c r="C972" s="3" t="e">
        <f aca="false">NA()</f>
        <v>#N/A</v>
      </c>
      <c r="D972" s="2" t="e">
        <f aca="false">NA()</f>
        <v>#N/A</v>
      </c>
      <c r="E972" s="2" t="s">
        <v>31</v>
      </c>
      <c r="F972" s="3" t="e">
        <f aca="false">NA()</f>
        <v>#N/A</v>
      </c>
      <c r="G972" s="3" t="e">
        <f aca="false">NA()</f>
        <v>#N/A</v>
      </c>
      <c r="H972" s="3" t="e">
        <f aca="false">NA()</f>
        <v>#N/A</v>
      </c>
      <c r="I972" s="3" t="e">
        <f aca="false">NA()</f>
        <v>#N/A</v>
      </c>
      <c r="J972" s="3" t="e">
        <f aca="false">NA()</f>
        <v>#N/A</v>
      </c>
      <c r="K972" s="2" t="e">
        <f aca="false">NA()</f>
        <v>#N/A</v>
      </c>
      <c r="L972" s="2" t="s">
        <v>4997</v>
      </c>
      <c r="M972" s="2" t="s">
        <v>4997</v>
      </c>
      <c r="N972" s="2" t="s">
        <v>4997</v>
      </c>
      <c r="O972" s="2" t="n">
        <v>0</v>
      </c>
      <c r="P972" s="2" t="s">
        <v>750</v>
      </c>
      <c r="Q972" s="2" t="s">
        <v>7840</v>
      </c>
      <c r="R972" s="2" t="s">
        <v>8867</v>
      </c>
      <c r="S972" s="2" t="s">
        <v>571</v>
      </c>
      <c r="T972" s="2" t="s">
        <v>571</v>
      </c>
      <c r="U972" s="2" t="s">
        <v>6363</v>
      </c>
      <c r="V972" s="2" t="s">
        <v>6363</v>
      </c>
      <c r="W972" s="2" t="s">
        <v>6363</v>
      </c>
      <c r="X972" s="2" t="n">
        <v>0</v>
      </c>
      <c r="Y972" s="2" t="s">
        <v>2638</v>
      </c>
      <c r="Z972" s="2" t="s">
        <v>8868</v>
      </c>
      <c r="AA972" s="2" t="s">
        <v>8869</v>
      </c>
      <c r="AB972" s="2" t="s">
        <v>571</v>
      </c>
      <c r="AC972" s="2" t="s">
        <v>571</v>
      </c>
    </row>
    <row r="973" customFormat="false" ht="259.2" hidden="false" customHeight="false" outlineLevel="0" collapsed="false">
      <c r="A973" s="2" t="s">
        <v>8870</v>
      </c>
      <c r="B973" s="3" t="e">
        <f aca="false">NA()</f>
        <v>#N/A</v>
      </c>
      <c r="C973" s="3" t="e">
        <f aca="false">NA()</f>
        <v>#N/A</v>
      </c>
      <c r="D973" s="2" t="e">
        <f aca="false">NA()</f>
        <v>#N/A</v>
      </c>
      <c r="E973" s="2" t="s">
        <v>31</v>
      </c>
      <c r="F973" s="3" t="e">
        <f aca="false">NA()</f>
        <v>#N/A</v>
      </c>
      <c r="G973" s="3" t="e">
        <f aca="false">NA()</f>
        <v>#N/A</v>
      </c>
      <c r="H973" s="3" t="e">
        <f aca="false">NA()</f>
        <v>#N/A</v>
      </c>
      <c r="I973" s="3" t="e">
        <f aca="false">NA()</f>
        <v>#N/A</v>
      </c>
      <c r="J973" s="3" t="e">
        <f aca="false">NA()</f>
        <v>#N/A</v>
      </c>
      <c r="K973" s="2" t="e">
        <f aca="false">NA()</f>
        <v>#N/A</v>
      </c>
      <c r="L973" s="2" t="s">
        <v>8871</v>
      </c>
      <c r="M973" s="2" t="s">
        <v>8871</v>
      </c>
      <c r="N973" s="2" t="s">
        <v>8871</v>
      </c>
      <c r="O973" s="2" t="n">
        <v>1</v>
      </c>
      <c r="P973" s="2" t="s">
        <v>1016</v>
      </c>
      <c r="Q973" s="2" t="s">
        <v>8872</v>
      </c>
      <c r="R973" s="2" t="s">
        <v>8873</v>
      </c>
      <c r="S973" s="2" t="s">
        <v>571</v>
      </c>
      <c r="T973" s="2" t="s">
        <v>8874</v>
      </c>
      <c r="U973" s="2" t="s">
        <v>7050</v>
      </c>
      <c r="V973" s="2" t="s">
        <v>7050</v>
      </c>
      <c r="W973" s="2" t="s">
        <v>7050</v>
      </c>
      <c r="X973" s="2" t="n">
        <v>0</v>
      </c>
      <c r="Y973" s="2" t="s">
        <v>1356</v>
      </c>
      <c r="Z973" s="2" t="s">
        <v>8875</v>
      </c>
      <c r="AA973" s="2" t="s">
        <v>8876</v>
      </c>
      <c r="AB973" s="2" t="s">
        <v>571</v>
      </c>
      <c r="AC973" s="2" t="s">
        <v>1360</v>
      </c>
    </row>
    <row r="974" customFormat="false" ht="259.2" hidden="false" customHeight="false" outlineLevel="0" collapsed="false">
      <c r="A974" s="2" t="s">
        <v>8877</v>
      </c>
      <c r="B974" s="3" t="e">
        <f aca="false">NA()</f>
        <v>#N/A</v>
      </c>
      <c r="C974" s="3" t="e">
        <f aca="false">NA()</f>
        <v>#N/A</v>
      </c>
      <c r="D974" s="2" t="e">
        <f aca="false">NA()</f>
        <v>#N/A</v>
      </c>
      <c r="E974" s="2" t="s">
        <v>31</v>
      </c>
      <c r="F974" s="3" t="s">
        <v>2065</v>
      </c>
      <c r="G974" s="3" t="e">
        <f aca="false">NA()</f>
        <v>#N/A</v>
      </c>
      <c r="H974" s="3" t="e">
        <f aca="false">NA()</f>
        <v>#N/A</v>
      </c>
      <c r="I974" s="3" t="e">
        <f aca="false">NA()</f>
        <v>#N/A</v>
      </c>
      <c r="J974" s="3" t="e">
        <f aca="false">NA()</f>
        <v>#N/A</v>
      </c>
      <c r="K974" s="2" t="e">
        <f aca="false">NA()</f>
        <v>#N/A</v>
      </c>
      <c r="L974" s="2" t="s">
        <v>7288</v>
      </c>
      <c r="M974" s="2" t="s">
        <v>7288</v>
      </c>
      <c r="N974" s="2" t="s">
        <v>7288</v>
      </c>
      <c r="O974" s="2" t="n">
        <v>0</v>
      </c>
      <c r="P974" s="2" t="s">
        <v>750</v>
      </c>
      <c r="Q974" s="2" t="s">
        <v>8878</v>
      </c>
      <c r="R974" s="2" t="s">
        <v>8879</v>
      </c>
      <c r="S974" s="2" t="s">
        <v>8880</v>
      </c>
      <c r="T974" s="2" t="s">
        <v>571</v>
      </c>
      <c r="U974" s="2" t="s">
        <v>8881</v>
      </c>
      <c r="V974" s="2" t="s">
        <v>8881</v>
      </c>
      <c r="W974" s="2" t="s">
        <v>8881</v>
      </c>
      <c r="X974" s="2" t="n">
        <v>1</v>
      </c>
      <c r="Y974" s="2" t="s">
        <v>8882</v>
      </c>
      <c r="Z974" s="2" t="s">
        <v>8883</v>
      </c>
      <c r="AA974" s="2" t="s">
        <v>8884</v>
      </c>
      <c r="AB974" s="2" t="s">
        <v>571</v>
      </c>
      <c r="AC974" s="2" t="s">
        <v>8885</v>
      </c>
    </row>
    <row r="975" customFormat="false" ht="259.2" hidden="false" customHeight="false" outlineLevel="0" collapsed="false">
      <c r="A975" s="2" t="s">
        <v>8886</v>
      </c>
      <c r="B975" s="3" t="e">
        <f aca="false">NA()</f>
        <v>#N/A</v>
      </c>
      <c r="C975" s="3" t="e">
        <f aca="false">NA()</f>
        <v>#N/A</v>
      </c>
      <c r="D975" s="2" t="e">
        <f aca="false">NA()</f>
        <v>#N/A</v>
      </c>
      <c r="E975" s="2" t="s">
        <v>31</v>
      </c>
      <c r="F975" s="3" t="s">
        <v>2065</v>
      </c>
      <c r="G975" s="3" t="e">
        <f aca="false">NA()</f>
        <v>#N/A</v>
      </c>
      <c r="H975" s="3" t="e">
        <f aca="false">NA()</f>
        <v>#N/A</v>
      </c>
      <c r="I975" s="3" t="e">
        <f aca="false">NA()</f>
        <v>#N/A</v>
      </c>
      <c r="J975" s="3" t="e">
        <f aca="false">NA()</f>
        <v>#N/A</v>
      </c>
      <c r="K975" s="2" t="e">
        <f aca="false">NA()</f>
        <v>#N/A</v>
      </c>
      <c r="L975" s="2" t="s">
        <v>8887</v>
      </c>
      <c r="M975" s="2" t="s">
        <v>8887</v>
      </c>
      <c r="N975" s="2" t="s">
        <v>8887</v>
      </c>
      <c r="O975" s="2" t="n">
        <v>0</v>
      </c>
      <c r="P975" s="2" t="s">
        <v>6211</v>
      </c>
      <c r="Q975" s="2" t="s">
        <v>8888</v>
      </c>
      <c r="R975" s="2" t="s">
        <v>8889</v>
      </c>
      <c r="S975" s="2" t="s">
        <v>8890</v>
      </c>
      <c r="T975" s="2" t="s">
        <v>6214</v>
      </c>
      <c r="U975" s="2" t="s">
        <v>6088</v>
      </c>
      <c r="V975" s="2" t="s">
        <v>6088</v>
      </c>
      <c r="W975" s="2" t="s">
        <v>6088</v>
      </c>
      <c r="X975" s="2" t="n">
        <v>0</v>
      </c>
      <c r="Y975" s="2" t="s">
        <v>750</v>
      </c>
      <c r="Z975" s="2" t="s">
        <v>8891</v>
      </c>
      <c r="AA975" s="2" t="s">
        <v>8892</v>
      </c>
      <c r="AB975" s="2" t="s">
        <v>571</v>
      </c>
      <c r="AC975" s="2" t="s">
        <v>571</v>
      </c>
    </row>
    <row r="976" customFormat="false" ht="259.2" hidden="false" customHeight="false" outlineLevel="0" collapsed="false">
      <c r="A976" s="2" t="s">
        <v>8893</v>
      </c>
      <c r="B976" s="3" t="e">
        <f aca="false">NA()</f>
        <v>#N/A</v>
      </c>
      <c r="C976" s="3" t="e">
        <f aca="false">NA()</f>
        <v>#N/A</v>
      </c>
      <c r="D976" s="2" t="e">
        <f aca="false">NA()</f>
        <v>#N/A</v>
      </c>
      <c r="E976" s="2" t="s">
        <v>31</v>
      </c>
      <c r="F976" s="3" t="e">
        <f aca="false">NA()</f>
        <v>#N/A</v>
      </c>
      <c r="G976" s="3" t="e">
        <f aca="false">NA()</f>
        <v>#N/A</v>
      </c>
      <c r="H976" s="3" t="e">
        <f aca="false">NA()</f>
        <v>#N/A</v>
      </c>
      <c r="I976" s="3" t="e">
        <f aca="false">NA()</f>
        <v>#N/A</v>
      </c>
      <c r="J976" s="3" t="e">
        <f aca="false">NA()</f>
        <v>#N/A</v>
      </c>
      <c r="K976" s="2" t="e">
        <f aca="false">NA()</f>
        <v>#N/A</v>
      </c>
      <c r="L976" s="2" t="s">
        <v>571</v>
      </c>
      <c r="M976" s="2" t="s">
        <v>571</v>
      </c>
      <c r="N976" s="2" t="s">
        <v>571</v>
      </c>
      <c r="O976" s="2" t="n">
        <v>0</v>
      </c>
      <c r="P976" s="2" t="s">
        <v>750</v>
      </c>
      <c r="Q976" s="2" t="s">
        <v>571</v>
      </c>
      <c r="R976" s="2" t="s">
        <v>571</v>
      </c>
      <c r="S976" s="2" t="s">
        <v>571</v>
      </c>
      <c r="T976" s="2" t="s">
        <v>571</v>
      </c>
      <c r="U976" s="2" t="s">
        <v>571</v>
      </c>
      <c r="V976" s="2" t="s">
        <v>571</v>
      </c>
      <c r="W976" s="2" t="s">
        <v>571</v>
      </c>
      <c r="X976" s="2" t="n">
        <v>0</v>
      </c>
      <c r="Y976" s="2" t="s">
        <v>750</v>
      </c>
      <c r="Z976" s="2" t="s">
        <v>571</v>
      </c>
      <c r="AA976" s="2" t="s">
        <v>571</v>
      </c>
      <c r="AB976" s="2" t="s">
        <v>571</v>
      </c>
      <c r="AC976" s="2" t="s">
        <v>571</v>
      </c>
    </row>
    <row r="977" customFormat="false" ht="259.2" hidden="false" customHeight="false" outlineLevel="0" collapsed="false">
      <c r="A977" s="2" t="s">
        <v>8894</v>
      </c>
      <c r="B977" s="3" t="e">
        <f aca="false">NA()</f>
        <v>#N/A</v>
      </c>
      <c r="C977" s="3" t="e">
        <f aca="false">NA()</f>
        <v>#N/A</v>
      </c>
      <c r="D977" s="2" t="e">
        <f aca="false">NA()</f>
        <v>#N/A</v>
      </c>
      <c r="E977" s="2" t="s">
        <v>31</v>
      </c>
      <c r="F977" s="3" t="n">
        <v>1.42916100808943</v>
      </c>
      <c r="G977" s="3" t="n">
        <v>0</v>
      </c>
      <c r="H977" s="3" t="e">
        <f aca="false">NA()</f>
        <v>#N/A</v>
      </c>
      <c r="I977" s="3" t="e">
        <f aca="false">NA()</f>
        <v>#N/A</v>
      </c>
      <c r="J977" s="3" t="e">
        <f aca="false">NA()</f>
        <v>#N/A</v>
      </c>
      <c r="K977" s="2" t="e">
        <f aca="false">NA()</f>
        <v>#N/A</v>
      </c>
      <c r="L977" s="2" t="s">
        <v>8895</v>
      </c>
      <c r="M977" s="2" t="s">
        <v>8895</v>
      </c>
      <c r="N977" s="2" t="s">
        <v>8895</v>
      </c>
      <c r="O977" s="2" t="n">
        <v>1</v>
      </c>
      <c r="P977" s="2" t="s">
        <v>8896</v>
      </c>
      <c r="Q977" s="2" t="s">
        <v>8897</v>
      </c>
      <c r="R977" s="2" t="s">
        <v>8898</v>
      </c>
      <c r="S977" s="2" t="s">
        <v>8899</v>
      </c>
      <c r="T977" s="2" t="s">
        <v>5875</v>
      </c>
      <c r="U977" s="2" t="s">
        <v>8900</v>
      </c>
      <c r="V977" s="2" t="s">
        <v>8900</v>
      </c>
      <c r="W977" s="2" t="s">
        <v>8900</v>
      </c>
      <c r="X977" s="2" t="n">
        <v>1</v>
      </c>
      <c r="Y977" s="2" t="s">
        <v>1759</v>
      </c>
      <c r="Z977" s="2" t="s">
        <v>8901</v>
      </c>
      <c r="AA977" s="2" t="s">
        <v>8902</v>
      </c>
      <c r="AB977" s="2" t="s">
        <v>8903</v>
      </c>
      <c r="AC977" s="2" t="s">
        <v>1763</v>
      </c>
    </row>
    <row r="978" customFormat="false" ht="259.2" hidden="false" customHeight="false" outlineLevel="0" collapsed="false">
      <c r="A978" s="2" t="s">
        <v>8904</v>
      </c>
      <c r="B978" s="3" t="e">
        <f aca="false">NA()</f>
        <v>#N/A</v>
      </c>
      <c r="C978" s="3" t="e">
        <f aca="false">NA()</f>
        <v>#N/A</v>
      </c>
      <c r="D978" s="2" t="e">
        <f aca="false">NA()</f>
        <v>#N/A</v>
      </c>
      <c r="E978" s="2" t="s">
        <v>31</v>
      </c>
      <c r="F978" s="3" t="e">
        <f aca="false">NA()</f>
        <v>#N/A</v>
      </c>
      <c r="G978" s="3" t="e">
        <f aca="false">NA()</f>
        <v>#N/A</v>
      </c>
      <c r="H978" s="3" t="e">
        <f aca="false">NA()</f>
        <v>#N/A</v>
      </c>
      <c r="I978" s="3" t="e">
        <f aca="false">NA()</f>
        <v>#N/A</v>
      </c>
      <c r="J978" s="3" t="e">
        <f aca="false">NA()</f>
        <v>#N/A</v>
      </c>
      <c r="K978" s="2" t="e">
        <f aca="false">NA()</f>
        <v>#N/A</v>
      </c>
      <c r="L978" s="2" t="s">
        <v>5912</v>
      </c>
      <c r="M978" s="2" t="s">
        <v>5912</v>
      </c>
      <c r="N978" s="2" t="s">
        <v>5912</v>
      </c>
      <c r="O978" s="2" t="n">
        <v>0</v>
      </c>
      <c r="P978" s="2" t="s">
        <v>3877</v>
      </c>
      <c r="Q978" s="2" t="s">
        <v>8905</v>
      </c>
      <c r="R978" s="2" t="s">
        <v>571</v>
      </c>
      <c r="S978" s="2" t="s">
        <v>571</v>
      </c>
      <c r="T978" s="2" t="s">
        <v>5912</v>
      </c>
      <c r="U978" s="2" t="s">
        <v>1288</v>
      </c>
      <c r="V978" s="2" t="s">
        <v>1288</v>
      </c>
      <c r="W978" s="2" t="s">
        <v>1288</v>
      </c>
      <c r="X978" s="2" t="n">
        <v>0</v>
      </c>
      <c r="Y978" s="2" t="s">
        <v>1284</v>
      </c>
      <c r="Z978" s="2" t="s">
        <v>8906</v>
      </c>
      <c r="AA978" s="2" t="s">
        <v>571</v>
      </c>
      <c r="AB978" s="2" t="s">
        <v>571</v>
      </c>
      <c r="AC978" s="2" t="s">
        <v>1288</v>
      </c>
    </row>
    <row r="979" customFormat="false" ht="259.2" hidden="false" customHeight="false" outlineLevel="0" collapsed="false">
      <c r="A979" s="2" t="s">
        <v>8907</v>
      </c>
      <c r="B979" s="3" t="e">
        <f aca="false">NA()</f>
        <v>#N/A</v>
      </c>
      <c r="C979" s="3" t="e">
        <f aca="false">NA()</f>
        <v>#N/A</v>
      </c>
      <c r="D979" s="2" t="e">
        <f aca="false">NA()</f>
        <v>#N/A</v>
      </c>
      <c r="E979" s="2" t="s">
        <v>31</v>
      </c>
      <c r="F979" s="3" t="e">
        <f aca="false">NA()</f>
        <v>#N/A</v>
      </c>
      <c r="G979" s="3" t="e">
        <f aca="false">NA()</f>
        <v>#N/A</v>
      </c>
      <c r="H979" s="3" t="e">
        <f aca="false">NA()</f>
        <v>#N/A</v>
      </c>
      <c r="I979" s="3" t="e">
        <f aca="false">NA()</f>
        <v>#N/A</v>
      </c>
      <c r="J979" s="3" t="e">
        <f aca="false">NA()</f>
        <v>#N/A</v>
      </c>
      <c r="K979" s="2" t="e">
        <f aca="false">NA()</f>
        <v>#N/A</v>
      </c>
      <c r="L979" s="2" t="s">
        <v>8908</v>
      </c>
      <c r="M979" s="2" t="s">
        <v>8908</v>
      </c>
      <c r="N979" s="2" t="s">
        <v>8908</v>
      </c>
      <c r="O979" s="2" t="n">
        <v>1</v>
      </c>
      <c r="P979" s="2" t="s">
        <v>8199</v>
      </c>
      <c r="Q979" s="2" t="s">
        <v>8909</v>
      </c>
      <c r="R979" s="2" t="s">
        <v>8910</v>
      </c>
      <c r="S979" s="2" t="s">
        <v>571</v>
      </c>
      <c r="T979" s="2" t="s">
        <v>7463</v>
      </c>
      <c r="U979" s="2" t="s">
        <v>8911</v>
      </c>
      <c r="V979" s="2" t="s">
        <v>8911</v>
      </c>
      <c r="W979" s="2" t="s">
        <v>8911</v>
      </c>
      <c r="X979" s="2" t="n">
        <v>0</v>
      </c>
      <c r="Y979" s="2" t="s">
        <v>33</v>
      </c>
      <c r="Z979" s="2" t="s">
        <v>8912</v>
      </c>
      <c r="AA979" s="2" t="s">
        <v>8913</v>
      </c>
      <c r="AB979" s="2" t="s">
        <v>571</v>
      </c>
      <c r="AC979" s="2" t="s">
        <v>796</v>
      </c>
    </row>
    <row r="980" customFormat="false" ht="259.2" hidden="false" customHeight="false" outlineLevel="0" collapsed="false">
      <c r="A980" s="2" t="s">
        <v>8914</v>
      </c>
      <c r="B980" s="3" t="e">
        <f aca="false">NA()</f>
        <v>#N/A</v>
      </c>
      <c r="C980" s="3" t="e">
        <f aca="false">NA()</f>
        <v>#N/A</v>
      </c>
      <c r="D980" s="2" t="e">
        <f aca="false">NA()</f>
        <v>#N/A</v>
      </c>
      <c r="E980" s="2" t="s">
        <v>31</v>
      </c>
      <c r="F980" s="3" t="n">
        <v>0</v>
      </c>
      <c r="G980" s="3" t="e">
        <f aca="false">NA()</f>
        <v>#N/A</v>
      </c>
      <c r="H980" s="3" t="e">
        <f aca="false">NA()</f>
        <v>#N/A</v>
      </c>
      <c r="I980" s="3" t="e">
        <f aca="false">NA()</f>
        <v>#N/A</v>
      </c>
      <c r="J980" s="3" t="e">
        <f aca="false">NA()</f>
        <v>#N/A</v>
      </c>
      <c r="K980" s="2" t="e">
        <f aca="false">NA()</f>
        <v>#N/A</v>
      </c>
      <c r="L980" s="2" t="s">
        <v>8915</v>
      </c>
      <c r="M980" s="2" t="s">
        <v>8915</v>
      </c>
      <c r="N980" s="2" t="s">
        <v>8915</v>
      </c>
      <c r="O980" s="2" t="n">
        <v>0</v>
      </c>
      <c r="P980" s="2" t="s">
        <v>3936</v>
      </c>
      <c r="Q980" s="2" t="s">
        <v>8916</v>
      </c>
      <c r="R980" s="2" t="s">
        <v>8917</v>
      </c>
      <c r="S980" s="2" t="s">
        <v>571</v>
      </c>
      <c r="T980" s="2" t="s">
        <v>3940</v>
      </c>
      <c r="U980" s="2" t="s">
        <v>8918</v>
      </c>
      <c r="V980" s="2" t="s">
        <v>8918</v>
      </c>
      <c r="W980" s="2" t="s">
        <v>8918</v>
      </c>
      <c r="X980" s="2" t="n">
        <v>0</v>
      </c>
      <c r="Y980" s="2" t="s">
        <v>5569</v>
      </c>
      <c r="Z980" s="2" t="s">
        <v>8919</v>
      </c>
      <c r="AA980" s="2" t="s">
        <v>8920</v>
      </c>
      <c r="AB980" s="2" t="s">
        <v>8921</v>
      </c>
      <c r="AC980" s="2" t="s">
        <v>8922</v>
      </c>
    </row>
    <row r="981" customFormat="false" ht="259.2" hidden="false" customHeight="false" outlineLevel="0" collapsed="false">
      <c r="A981" s="2" t="s">
        <v>8923</v>
      </c>
      <c r="B981" s="3" t="e">
        <f aca="false">NA()</f>
        <v>#N/A</v>
      </c>
      <c r="C981" s="3" t="e">
        <f aca="false">NA()</f>
        <v>#N/A</v>
      </c>
      <c r="D981" s="2" t="e">
        <f aca="false">NA()</f>
        <v>#N/A</v>
      </c>
      <c r="E981" s="2" t="s">
        <v>31</v>
      </c>
      <c r="F981" s="3" t="e">
        <f aca="false">NA()</f>
        <v>#N/A</v>
      </c>
      <c r="G981" s="3" t="e">
        <f aca="false">NA()</f>
        <v>#N/A</v>
      </c>
      <c r="H981" s="3" t="e">
        <f aca="false">NA()</f>
        <v>#N/A</v>
      </c>
      <c r="I981" s="3" t="e">
        <f aca="false">NA()</f>
        <v>#N/A</v>
      </c>
      <c r="J981" s="3" t="e">
        <f aca="false">NA()</f>
        <v>#N/A</v>
      </c>
      <c r="K981" s="2" t="e">
        <f aca="false">NA()</f>
        <v>#N/A</v>
      </c>
      <c r="L981" s="2" t="s">
        <v>6507</v>
      </c>
      <c r="M981" s="2" t="s">
        <v>6507</v>
      </c>
      <c r="N981" s="2" t="s">
        <v>6507</v>
      </c>
      <c r="O981" s="2" t="n">
        <v>0</v>
      </c>
      <c r="P981" s="2" t="s">
        <v>6085</v>
      </c>
      <c r="Q981" s="2" t="s">
        <v>8924</v>
      </c>
      <c r="R981" s="2" t="s">
        <v>8925</v>
      </c>
      <c r="S981" s="2" t="s">
        <v>571</v>
      </c>
      <c r="T981" s="2" t="s">
        <v>571</v>
      </c>
      <c r="U981" s="2" t="s">
        <v>8926</v>
      </c>
      <c r="V981" s="2" t="s">
        <v>8926</v>
      </c>
      <c r="W981" s="2" t="s">
        <v>8926</v>
      </c>
      <c r="X981" s="2" t="n">
        <v>1</v>
      </c>
      <c r="Y981" s="2" t="s">
        <v>750</v>
      </c>
      <c r="Z981" s="2" t="s">
        <v>8927</v>
      </c>
      <c r="AA981" s="2" t="s">
        <v>8928</v>
      </c>
      <c r="AB981" s="2" t="s">
        <v>571</v>
      </c>
      <c r="AC981" s="2" t="s">
        <v>571</v>
      </c>
    </row>
    <row r="982" customFormat="false" ht="259.2" hidden="false" customHeight="false" outlineLevel="0" collapsed="false">
      <c r="A982" s="2" t="s">
        <v>8929</v>
      </c>
      <c r="B982" s="3" t="e">
        <f aca="false">NA()</f>
        <v>#N/A</v>
      </c>
      <c r="C982" s="3" t="e">
        <f aca="false">NA()</f>
        <v>#N/A</v>
      </c>
      <c r="D982" s="2" t="e">
        <f aca="false">NA()</f>
        <v>#N/A</v>
      </c>
      <c r="E982" s="2" t="s">
        <v>31</v>
      </c>
      <c r="F982" s="3" t="e">
        <f aca="false">NA()</f>
        <v>#N/A</v>
      </c>
      <c r="G982" s="3" t="e">
        <f aca="false">NA()</f>
        <v>#N/A</v>
      </c>
      <c r="H982" s="3" t="e">
        <f aca="false">NA()</f>
        <v>#N/A</v>
      </c>
      <c r="I982" s="3" t="e">
        <f aca="false">NA()</f>
        <v>#N/A</v>
      </c>
      <c r="J982" s="3" t="e">
        <f aca="false">NA()</f>
        <v>#N/A</v>
      </c>
      <c r="K982" s="2" t="e">
        <f aca="false">NA()</f>
        <v>#N/A</v>
      </c>
      <c r="L982" s="2" t="s">
        <v>6261</v>
      </c>
      <c r="M982" s="2" t="s">
        <v>6261</v>
      </c>
      <c r="N982" s="2" t="s">
        <v>6261</v>
      </c>
      <c r="O982" s="2" t="n">
        <v>0</v>
      </c>
      <c r="P982" s="2" t="s">
        <v>750</v>
      </c>
      <c r="Q982" s="2" t="s">
        <v>8930</v>
      </c>
      <c r="R982" s="2" t="s">
        <v>8931</v>
      </c>
      <c r="S982" s="2" t="s">
        <v>571</v>
      </c>
      <c r="T982" s="2" t="s">
        <v>571</v>
      </c>
      <c r="U982" s="2" t="s">
        <v>6383</v>
      </c>
      <c r="V982" s="2" t="s">
        <v>6383</v>
      </c>
      <c r="W982" s="2" t="s">
        <v>6383</v>
      </c>
      <c r="X982" s="2" t="n">
        <v>0</v>
      </c>
      <c r="Y982" s="2" t="s">
        <v>750</v>
      </c>
      <c r="Z982" s="2" t="s">
        <v>8932</v>
      </c>
      <c r="AA982" s="2" t="s">
        <v>8933</v>
      </c>
      <c r="AB982" s="2" t="s">
        <v>571</v>
      </c>
      <c r="AC982" s="2" t="s">
        <v>571</v>
      </c>
    </row>
    <row r="983" customFormat="false" ht="259.2" hidden="false" customHeight="false" outlineLevel="0" collapsed="false">
      <c r="A983" s="2" t="s">
        <v>8934</v>
      </c>
      <c r="B983" s="3" t="e">
        <f aca="false">NA()</f>
        <v>#N/A</v>
      </c>
      <c r="C983" s="3" t="e">
        <f aca="false">NA()</f>
        <v>#N/A</v>
      </c>
      <c r="D983" s="2" t="e">
        <f aca="false">NA()</f>
        <v>#N/A</v>
      </c>
      <c r="E983" s="2" t="s">
        <v>31</v>
      </c>
      <c r="F983" s="3" t="e">
        <f aca="false">NA()</f>
        <v>#N/A</v>
      </c>
      <c r="G983" s="3" t="e">
        <f aca="false">NA()</f>
        <v>#N/A</v>
      </c>
      <c r="H983" s="3" t="e">
        <f aca="false">NA()</f>
        <v>#N/A</v>
      </c>
      <c r="I983" s="3" t="e">
        <f aca="false">NA()</f>
        <v>#N/A</v>
      </c>
      <c r="J983" s="3" t="e">
        <f aca="false">NA()</f>
        <v>#N/A</v>
      </c>
      <c r="K983" s="2" t="e">
        <f aca="false">NA()</f>
        <v>#N/A</v>
      </c>
      <c r="L983" s="2" t="s">
        <v>571</v>
      </c>
      <c r="M983" s="2" t="s">
        <v>571</v>
      </c>
      <c r="N983" s="2" t="s">
        <v>571</v>
      </c>
      <c r="O983" s="2" t="n">
        <v>0</v>
      </c>
      <c r="P983" s="2" t="s">
        <v>750</v>
      </c>
      <c r="Q983" s="2" t="s">
        <v>571</v>
      </c>
      <c r="R983" s="2" t="s">
        <v>571</v>
      </c>
      <c r="S983" s="2" t="s">
        <v>571</v>
      </c>
      <c r="T983" s="2" t="s">
        <v>571</v>
      </c>
      <c r="U983" s="2" t="s">
        <v>571</v>
      </c>
      <c r="V983" s="2" t="s">
        <v>571</v>
      </c>
      <c r="W983" s="2" t="s">
        <v>571</v>
      </c>
      <c r="X983" s="2" t="n">
        <v>0</v>
      </c>
      <c r="Y983" s="2" t="s">
        <v>750</v>
      </c>
      <c r="Z983" s="2" t="s">
        <v>571</v>
      </c>
      <c r="AA983" s="2" t="s">
        <v>571</v>
      </c>
      <c r="AB983" s="2" t="s">
        <v>571</v>
      </c>
      <c r="AC983" s="2" t="s">
        <v>571</v>
      </c>
    </row>
    <row r="984" customFormat="false" ht="259.2" hidden="false" customHeight="false" outlineLevel="0" collapsed="false">
      <c r="A984" s="2" t="s">
        <v>8935</v>
      </c>
      <c r="B984" s="3" t="e">
        <f aca="false">NA()</f>
        <v>#N/A</v>
      </c>
      <c r="C984" s="3" t="e">
        <f aca="false">NA()</f>
        <v>#N/A</v>
      </c>
      <c r="D984" s="2" t="e">
        <f aca="false">NA()</f>
        <v>#N/A</v>
      </c>
      <c r="E984" s="2" t="s">
        <v>45</v>
      </c>
      <c r="F984" s="3" t="s">
        <v>2065</v>
      </c>
      <c r="G984" s="3" t="e">
        <f aca="false">NA()</f>
        <v>#N/A</v>
      </c>
      <c r="H984" s="3" t="e">
        <f aca="false">NA()</f>
        <v>#N/A</v>
      </c>
      <c r="I984" s="3" t="e">
        <f aca="false">NA()</f>
        <v>#N/A</v>
      </c>
      <c r="J984" s="3" t="e">
        <f aca="false">NA()</f>
        <v>#N/A</v>
      </c>
      <c r="K984" s="2" t="e">
        <f aca="false">NA()</f>
        <v>#N/A</v>
      </c>
      <c r="L984" s="2" t="s">
        <v>8936</v>
      </c>
      <c r="M984" s="2" t="s">
        <v>8936</v>
      </c>
      <c r="N984" s="2" t="s">
        <v>8936</v>
      </c>
      <c r="O984" s="2" t="n">
        <v>2</v>
      </c>
      <c r="P984" s="2" t="s">
        <v>5876</v>
      </c>
      <c r="Q984" s="2" t="s">
        <v>8937</v>
      </c>
      <c r="R984" s="2" t="s">
        <v>8938</v>
      </c>
      <c r="S984" s="2" t="s">
        <v>8939</v>
      </c>
      <c r="T984" s="2" t="s">
        <v>4103</v>
      </c>
      <c r="U984" s="2" t="s">
        <v>8940</v>
      </c>
      <c r="V984" s="2" t="s">
        <v>8940</v>
      </c>
      <c r="W984" s="2" t="s">
        <v>8940</v>
      </c>
      <c r="X984" s="2" t="n">
        <v>1</v>
      </c>
      <c r="Y984" s="2" t="s">
        <v>2638</v>
      </c>
      <c r="Z984" s="2" t="s">
        <v>8941</v>
      </c>
      <c r="AA984" s="2" t="s">
        <v>8942</v>
      </c>
      <c r="AB984" s="2" t="s">
        <v>571</v>
      </c>
      <c r="AC984" s="2" t="s">
        <v>5076</v>
      </c>
    </row>
    <row r="985" customFormat="false" ht="259.2" hidden="false" customHeight="false" outlineLevel="0" collapsed="false">
      <c r="A985" s="2" t="s">
        <v>8943</v>
      </c>
      <c r="B985" s="3" t="e">
        <f aca="false">NA()</f>
        <v>#N/A</v>
      </c>
      <c r="C985" s="3" t="e">
        <f aca="false">NA()</f>
        <v>#N/A</v>
      </c>
      <c r="D985" s="2" t="e">
        <f aca="false">NA()</f>
        <v>#N/A</v>
      </c>
      <c r="E985" s="2" t="s">
        <v>31</v>
      </c>
      <c r="F985" s="3" t="e">
        <f aca="false">NA()</f>
        <v>#N/A</v>
      </c>
      <c r="G985" s="3" t="e">
        <f aca="false">NA()</f>
        <v>#N/A</v>
      </c>
      <c r="H985" s="3" t="e">
        <f aca="false">NA()</f>
        <v>#N/A</v>
      </c>
      <c r="I985" s="3" t="e">
        <f aca="false">NA()</f>
        <v>#N/A</v>
      </c>
      <c r="J985" s="3" t="e">
        <f aca="false">NA()</f>
        <v>#N/A</v>
      </c>
      <c r="K985" s="2" t="e">
        <f aca="false">NA()</f>
        <v>#N/A</v>
      </c>
      <c r="L985" s="2" t="s">
        <v>7643</v>
      </c>
      <c r="M985" s="2" t="s">
        <v>7643</v>
      </c>
      <c r="N985" s="2" t="s">
        <v>7643</v>
      </c>
      <c r="O985" s="2" t="n">
        <v>0</v>
      </c>
      <c r="P985" s="2" t="s">
        <v>8944</v>
      </c>
      <c r="Q985" s="2" t="s">
        <v>8945</v>
      </c>
      <c r="R985" s="2" t="s">
        <v>8946</v>
      </c>
      <c r="S985" s="2" t="s">
        <v>571</v>
      </c>
      <c r="T985" s="2" t="s">
        <v>7643</v>
      </c>
      <c r="U985" s="2" t="s">
        <v>8947</v>
      </c>
      <c r="V985" s="2" t="s">
        <v>8947</v>
      </c>
      <c r="W985" s="2" t="s">
        <v>8947</v>
      </c>
      <c r="X985" s="2" t="n">
        <v>1</v>
      </c>
      <c r="Y985" s="2" t="s">
        <v>33</v>
      </c>
      <c r="Z985" s="2" t="s">
        <v>8948</v>
      </c>
      <c r="AA985" s="2" t="s">
        <v>8949</v>
      </c>
      <c r="AB985" s="2" t="s">
        <v>571</v>
      </c>
      <c r="AC985" s="2" t="s">
        <v>796</v>
      </c>
    </row>
    <row r="986" customFormat="false" ht="259.2" hidden="false" customHeight="false" outlineLevel="0" collapsed="false">
      <c r="A986" s="2" t="s">
        <v>8950</v>
      </c>
      <c r="B986" s="3" t="e">
        <f aca="false">NA()</f>
        <v>#N/A</v>
      </c>
      <c r="C986" s="3" t="e">
        <f aca="false">NA()</f>
        <v>#N/A</v>
      </c>
      <c r="D986" s="2" t="e">
        <f aca="false">NA()</f>
        <v>#N/A</v>
      </c>
      <c r="E986" s="2" t="s">
        <v>31</v>
      </c>
      <c r="F986" s="3" t="e">
        <f aca="false">NA()</f>
        <v>#N/A</v>
      </c>
      <c r="G986" s="3" t="e">
        <f aca="false">NA()</f>
        <v>#N/A</v>
      </c>
      <c r="H986" s="3" t="e">
        <f aca="false">NA()</f>
        <v>#N/A</v>
      </c>
      <c r="I986" s="3" t="e">
        <f aca="false">NA()</f>
        <v>#N/A</v>
      </c>
      <c r="J986" s="3" t="e">
        <f aca="false">NA()</f>
        <v>#N/A</v>
      </c>
      <c r="K986" s="2" t="e">
        <f aca="false">NA()</f>
        <v>#N/A</v>
      </c>
      <c r="L986" s="2" t="s">
        <v>6636</v>
      </c>
      <c r="M986" s="2" t="s">
        <v>6636</v>
      </c>
      <c r="N986" s="2" t="s">
        <v>6636</v>
      </c>
      <c r="O986" s="2" t="n">
        <v>0</v>
      </c>
      <c r="P986" s="2" t="s">
        <v>750</v>
      </c>
      <c r="Q986" s="2" t="s">
        <v>8951</v>
      </c>
      <c r="R986" s="2" t="s">
        <v>8952</v>
      </c>
      <c r="S986" s="2" t="s">
        <v>571</v>
      </c>
      <c r="T986" s="2" t="s">
        <v>571</v>
      </c>
      <c r="U986" s="2" t="s">
        <v>8953</v>
      </c>
      <c r="V986" s="2" t="s">
        <v>8953</v>
      </c>
      <c r="W986" s="2" t="s">
        <v>8954</v>
      </c>
      <c r="X986" s="2" t="n">
        <v>1</v>
      </c>
      <c r="Y986" s="2" t="s">
        <v>2345</v>
      </c>
      <c r="Z986" s="2" t="s">
        <v>8955</v>
      </c>
      <c r="AA986" s="2" t="s">
        <v>8956</v>
      </c>
      <c r="AB986" s="2" t="s">
        <v>571</v>
      </c>
      <c r="AC986" s="2" t="s">
        <v>2349</v>
      </c>
    </row>
    <row r="987" customFormat="false" ht="259.2" hidden="false" customHeight="false" outlineLevel="0" collapsed="false">
      <c r="A987" s="2" t="s">
        <v>8957</v>
      </c>
      <c r="B987" s="3" t="e">
        <f aca="false">NA()</f>
        <v>#N/A</v>
      </c>
      <c r="C987" s="3" t="e">
        <f aca="false">NA()</f>
        <v>#N/A</v>
      </c>
      <c r="D987" s="2" t="e">
        <f aca="false">NA()</f>
        <v>#N/A</v>
      </c>
      <c r="E987" s="2" t="s">
        <v>31</v>
      </c>
      <c r="F987" s="3" t="e">
        <f aca="false">NA()</f>
        <v>#N/A</v>
      </c>
      <c r="G987" s="3" t="e">
        <f aca="false">NA()</f>
        <v>#N/A</v>
      </c>
      <c r="H987" s="3" t="e">
        <f aca="false">NA()</f>
        <v>#N/A</v>
      </c>
      <c r="I987" s="3" t="e">
        <f aca="false">NA()</f>
        <v>#N/A</v>
      </c>
      <c r="J987" s="3" t="e">
        <f aca="false">NA()</f>
        <v>#N/A</v>
      </c>
      <c r="K987" s="2" t="e">
        <f aca="false">NA()</f>
        <v>#N/A</v>
      </c>
      <c r="L987" s="2" t="s">
        <v>8958</v>
      </c>
      <c r="M987" s="2" t="s">
        <v>8958</v>
      </c>
      <c r="N987" s="2" t="s">
        <v>8958</v>
      </c>
      <c r="O987" s="2" t="n">
        <v>1</v>
      </c>
      <c r="P987" s="2" t="s">
        <v>750</v>
      </c>
      <c r="Q987" s="2" t="s">
        <v>8959</v>
      </c>
      <c r="R987" s="2" t="s">
        <v>8960</v>
      </c>
      <c r="S987" s="2" t="s">
        <v>571</v>
      </c>
      <c r="T987" s="2" t="s">
        <v>571</v>
      </c>
      <c r="U987" s="2" t="s">
        <v>8961</v>
      </c>
      <c r="V987" s="2" t="s">
        <v>8961</v>
      </c>
      <c r="W987" s="2" t="s">
        <v>8961</v>
      </c>
      <c r="X987" s="2" t="n">
        <v>1</v>
      </c>
      <c r="Y987" s="2" t="s">
        <v>720</v>
      </c>
      <c r="Z987" s="2" t="s">
        <v>8962</v>
      </c>
      <c r="AA987" s="2" t="s">
        <v>8963</v>
      </c>
      <c r="AB987" s="2" t="s">
        <v>571</v>
      </c>
      <c r="AC987" s="2" t="s">
        <v>8964</v>
      </c>
    </row>
    <row r="988" customFormat="false" ht="259.2" hidden="false" customHeight="false" outlineLevel="0" collapsed="false">
      <c r="A988" s="2" t="s">
        <v>8965</v>
      </c>
      <c r="B988" s="3" t="e">
        <f aca="false">NA()</f>
        <v>#N/A</v>
      </c>
      <c r="C988" s="3" t="e">
        <f aca="false">NA()</f>
        <v>#N/A</v>
      </c>
      <c r="D988" s="2" t="e">
        <f aca="false">NA()</f>
        <v>#N/A</v>
      </c>
      <c r="E988" s="2" t="s">
        <v>31</v>
      </c>
      <c r="F988" s="3" t="s">
        <v>2065</v>
      </c>
      <c r="G988" s="3" t="e">
        <f aca="false">NA()</f>
        <v>#N/A</v>
      </c>
      <c r="H988" s="3" t="e">
        <f aca="false">NA()</f>
        <v>#N/A</v>
      </c>
      <c r="I988" s="3" t="e">
        <f aca="false">NA()</f>
        <v>#N/A</v>
      </c>
      <c r="J988" s="3" t="e">
        <f aca="false">NA()</f>
        <v>#N/A</v>
      </c>
      <c r="K988" s="2" t="e">
        <f aca="false">NA()</f>
        <v>#N/A</v>
      </c>
      <c r="L988" s="2" t="s">
        <v>8966</v>
      </c>
      <c r="M988" s="2" t="s">
        <v>8966</v>
      </c>
      <c r="N988" s="2" t="s">
        <v>8966</v>
      </c>
      <c r="O988" s="2" t="n">
        <v>1</v>
      </c>
      <c r="P988" s="2" t="s">
        <v>1343</v>
      </c>
      <c r="Q988" s="2" t="s">
        <v>8967</v>
      </c>
      <c r="R988" s="2" t="s">
        <v>8968</v>
      </c>
      <c r="S988" s="2" t="s">
        <v>8969</v>
      </c>
      <c r="T988" s="2" t="s">
        <v>8970</v>
      </c>
      <c r="U988" s="2" t="s">
        <v>8971</v>
      </c>
      <c r="V988" s="2" t="s">
        <v>8971</v>
      </c>
      <c r="W988" s="2" t="s">
        <v>8971</v>
      </c>
      <c r="X988" s="2" t="n">
        <v>0</v>
      </c>
      <c r="Y988" s="2" t="s">
        <v>1284</v>
      </c>
      <c r="Z988" s="2" t="s">
        <v>8972</v>
      </c>
      <c r="AA988" s="2" t="s">
        <v>8973</v>
      </c>
      <c r="AB988" s="2" t="s">
        <v>571</v>
      </c>
      <c r="AC988" s="2" t="s">
        <v>1288</v>
      </c>
    </row>
    <row r="989" customFormat="false" ht="259.2" hidden="false" customHeight="false" outlineLevel="0" collapsed="false">
      <c r="A989" s="2" t="s">
        <v>8974</v>
      </c>
      <c r="B989" s="3" t="e">
        <f aca="false">NA()</f>
        <v>#N/A</v>
      </c>
      <c r="C989" s="3" t="e">
        <f aca="false">NA()</f>
        <v>#N/A</v>
      </c>
      <c r="D989" s="2" t="e">
        <f aca="false">NA()</f>
        <v>#N/A</v>
      </c>
      <c r="E989" s="2" t="s">
        <v>31</v>
      </c>
      <c r="F989" s="3" t="e">
        <f aca="false">NA()</f>
        <v>#N/A</v>
      </c>
      <c r="G989" s="3" t="e">
        <f aca="false">NA()</f>
        <v>#N/A</v>
      </c>
      <c r="H989" s="3" t="e">
        <f aca="false">NA()</f>
        <v>#N/A</v>
      </c>
      <c r="I989" s="3" t="e">
        <f aca="false">NA()</f>
        <v>#N/A</v>
      </c>
      <c r="J989" s="3" t="e">
        <f aca="false">NA()</f>
        <v>#N/A</v>
      </c>
      <c r="K989" s="2" t="e">
        <f aca="false">NA()</f>
        <v>#N/A</v>
      </c>
      <c r="L989" s="2" t="s">
        <v>7941</v>
      </c>
      <c r="M989" s="2" t="s">
        <v>7941</v>
      </c>
      <c r="N989" s="2" t="s">
        <v>7941</v>
      </c>
      <c r="O989" s="2" t="n">
        <v>0</v>
      </c>
      <c r="P989" s="2" t="s">
        <v>39</v>
      </c>
      <c r="Q989" s="2" t="s">
        <v>8975</v>
      </c>
      <c r="R989" s="2" t="s">
        <v>8976</v>
      </c>
      <c r="S989" s="2" t="s">
        <v>571</v>
      </c>
      <c r="T989" s="2" t="s">
        <v>4103</v>
      </c>
      <c r="U989" s="2" t="s">
        <v>8977</v>
      </c>
      <c r="V989" s="2" t="s">
        <v>8977</v>
      </c>
      <c r="W989" s="2" t="s">
        <v>8977</v>
      </c>
      <c r="X989" s="2" t="n">
        <v>0</v>
      </c>
      <c r="Y989" s="2" t="s">
        <v>750</v>
      </c>
      <c r="Z989" s="2" t="s">
        <v>8978</v>
      </c>
      <c r="AA989" s="2" t="s">
        <v>8979</v>
      </c>
      <c r="AB989" s="2" t="s">
        <v>571</v>
      </c>
      <c r="AC989" s="2" t="s">
        <v>571</v>
      </c>
    </row>
    <row r="990" customFormat="false" ht="259.2" hidden="false" customHeight="false" outlineLevel="0" collapsed="false">
      <c r="A990" s="2" t="s">
        <v>8980</v>
      </c>
      <c r="B990" s="3" t="e">
        <f aca="false">NA()</f>
        <v>#N/A</v>
      </c>
      <c r="C990" s="3" t="e">
        <f aca="false">NA()</f>
        <v>#N/A</v>
      </c>
      <c r="D990" s="2" t="e">
        <f aca="false">NA()</f>
        <v>#N/A</v>
      </c>
      <c r="E990" s="2" t="s">
        <v>31</v>
      </c>
      <c r="F990" s="3" t="n">
        <v>0</v>
      </c>
      <c r="G990" s="3" t="e">
        <f aca="false">NA()</f>
        <v>#N/A</v>
      </c>
      <c r="H990" s="3" t="e">
        <f aca="false">NA()</f>
        <v>#N/A</v>
      </c>
      <c r="I990" s="3" t="e">
        <f aca="false">NA()</f>
        <v>#N/A</v>
      </c>
      <c r="J990" s="3" t="e">
        <f aca="false">NA()</f>
        <v>#N/A</v>
      </c>
      <c r="K990" s="2" t="e">
        <f aca="false">NA()</f>
        <v>#N/A</v>
      </c>
      <c r="L990" s="2" t="s">
        <v>1360</v>
      </c>
      <c r="M990" s="2" t="s">
        <v>1360</v>
      </c>
      <c r="N990" s="2" t="s">
        <v>1360</v>
      </c>
      <c r="O990" s="2" t="n">
        <v>0</v>
      </c>
      <c r="P990" s="2" t="s">
        <v>750</v>
      </c>
      <c r="Q990" s="2" t="s">
        <v>8981</v>
      </c>
      <c r="R990" s="2" t="s">
        <v>8982</v>
      </c>
      <c r="S990" s="2" t="s">
        <v>571</v>
      </c>
      <c r="T990" s="2" t="s">
        <v>571</v>
      </c>
      <c r="U990" s="2" t="s">
        <v>4103</v>
      </c>
      <c r="V990" s="2" t="s">
        <v>4103</v>
      </c>
      <c r="W990" s="2" t="s">
        <v>4103</v>
      </c>
      <c r="X990" s="2" t="n">
        <v>0</v>
      </c>
      <c r="Y990" s="2" t="s">
        <v>750</v>
      </c>
      <c r="Z990" s="2" t="s">
        <v>8983</v>
      </c>
      <c r="AA990" s="2" t="s">
        <v>8984</v>
      </c>
      <c r="AB990" s="2" t="s">
        <v>8985</v>
      </c>
      <c r="AC990" s="2" t="s">
        <v>571</v>
      </c>
    </row>
    <row r="991" customFormat="false" ht="259.2" hidden="false" customHeight="false" outlineLevel="0" collapsed="false">
      <c r="A991" s="2" t="s">
        <v>8986</v>
      </c>
      <c r="B991" s="3" t="e">
        <f aca="false">NA()</f>
        <v>#N/A</v>
      </c>
      <c r="C991" s="3" t="e">
        <f aca="false">NA()</f>
        <v>#N/A</v>
      </c>
      <c r="D991" s="2" t="e">
        <f aca="false">NA()</f>
        <v>#N/A</v>
      </c>
      <c r="E991" s="2" t="s">
        <v>31</v>
      </c>
      <c r="F991" s="3" t="e">
        <f aca="false">NA()</f>
        <v>#N/A</v>
      </c>
      <c r="G991" s="3" t="e">
        <f aca="false">NA()</f>
        <v>#N/A</v>
      </c>
      <c r="H991" s="3" t="e">
        <f aca="false">NA()</f>
        <v>#N/A</v>
      </c>
      <c r="I991" s="3" t="e">
        <f aca="false">NA()</f>
        <v>#N/A</v>
      </c>
      <c r="J991" s="3" t="e">
        <f aca="false">NA()</f>
        <v>#N/A</v>
      </c>
      <c r="K991" s="2" t="e">
        <f aca="false">NA()</f>
        <v>#N/A</v>
      </c>
      <c r="L991" s="2" t="s">
        <v>4997</v>
      </c>
      <c r="M991" s="2" t="s">
        <v>4997</v>
      </c>
      <c r="N991" s="2" t="s">
        <v>4997</v>
      </c>
      <c r="O991" s="2" t="n">
        <v>0</v>
      </c>
      <c r="P991" s="2" t="s">
        <v>4994</v>
      </c>
      <c r="Q991" s="2" t="s">
        <v>8987</v>
      </c>
      <c r="R991" s="2" t="s">
        <v>571</v>
      </c>
      <c r="S991" s="2" t="s">
        <v>571</v>
      </c>
      <c r="T991" s="2" t="s">
        <v>6801</v>
      </c>
      <c r="U991" s="2" t="s">
        <v>4997</v>
      </c>
      <c r="V991" s="2" t="s">
        <v>4997</v>
      </c>
      <c r="W991" s="2" t="s">
        <v>4997</v>
      </c>
      <c r="X991" s="2" t="n">
        <v>0</v>
      </c>
      <c r="Y991" s="2" t="s">
        <v>4994</v>
      </c>
      <c r="Z991" s="2" t="s">
        <v>8987</v>
      </c>
      <c r="AA991" s="2" t="s">
        <v>571</v>
      </c>
      <c r="AB991" s="2" t="s">
        <v>571</v>
      </c>
      <c r="AC991" s="2" t="s">
        <v>4997</v>
      </c>
    </row>
    <row r="992" customFormat="false" ht="259.2" hidden="false" customHeight="false" outlineLevel="0" collapsed="false">
      <c r="A992" s="2" t="s">
        <v>8988</v>
      </c>
      <c r="B992" s="3" t="e">
        <f aca="false">NA()</f>
        <v>#N/A</v>
      </c>
      <c r="C992" s="3" t="e">
        <f aca="false">NA()</f>
        <v>#N/A</v>
      </c>
      <c r="D992" s="2" t="e">
        <f aca="false">NA()</f>
        <v>#N/A</v>
      </c>
      <c r="E992" s="2" t="s">
        <v>31</v>
      </c>
      <c r="F992" s="3" t="e">
        <f aca="false">NA()</f>
        <v>#N/A</v>
      </c>
      <c r="G992" s="3" t="e">
        <f aca="false">NA()</f>
        <v>#N/A</v>
      </c>
      <c r="H992" s="3" t="e">
        <f aca="false">NA()</f>
        <v>#N/A</v>
      </c>
      <c r="I992" s="3" t="e">
        <f aca="false">NA()</f>
        <v>#N/A</v>
      </c>
      <c r="J992" s="3" t="e">
        <f aca="false">NA()</f>
        <v>#N/A</v>
      </c>
      <c r="K992" s="2" t="e">
        <f aca="false">NA()</f>
        <v>#N/A</v>
      </c>
      <c r="L992" s="2" t="s">
        <v>1294</v>
      </c>
      <c r="M992" s="2" t="s">
        <v>1294</v>
      </c>
      <c r="N992" s="2" t="s">
        <v>1294</v>
      </c>
      <c r="O992" s="2" t="n">
        <v>0</v>
      </c>
      <c r="P992" s="2" t="s">
        <v>750</v>
      </c>
      <c r="Q992" s="2" t="s">
        <v>8989</v>
      </c>
      <c r="R992" s="2" t="s">
        <v>8990</v>
      </c>
      <c r="S992" s="2" t="s">
        <v>571</v>
      </c>
      <c r="T992" s="2" t="s">
        <v>571</v>
      </c>
      <c r="U992" s="2" t="s">
        <v>4997</v>
      </c>
      <c r="V992" s="2" t="s">
        <v>4997</v>
      </c>
      <c r="W992" s="2" t="s">
        <v>4997</v>
      </c>
      <c r="X992" s="2" t="n">
        <v>0</v>
      </c>
      <c r="Y992" s="2" t="s">
        <v>750</v>
      </c>
      <c r="Z992" s="2" t="s">
        <v>8269</v>
      </c>
      <c r="AA992" s="2" t="s">
        <v>8991</v>
      </c>
      <c r="AB992" s="2" t="s">
        <v>571</v>
      </c>
      <c r="AC992" s="2" t="s">
        <v>571</v>
      </c>
    </row>
    <row r="993" customFormat="false" ht="259.2" hidden="false" customHeight="false" outlineLevel="0" collapsed="false">
      <c r="A993" s="2" t="s">
        <v>8992</v>
      </c>
      <c r="B993" s="3" t="e">
        <f aca="false">NA()</f>
        <v>#N/A</v>
      </c>
      <c r="C993" s="3" t="e">
        <f aca="false">NA()</f>
        <v>#N/A</v>
      </c>
      <c r="D993" s="2" t="e">
        <f aca="false">NA()</f>
        <v>#N/A</v>
      </c>
      <c r="E993" s="2" t="s">
        <v>31</v>
      </c>
      <c r="F993" s="3" t="n">
        <v>0.312930725131698</v>
      </c>
      <c r="G993" s="3" t="n">
        <v>0</v>
      </c>
      <c r="H993" s="3" t="e">
        <f aca="false">NA()</f>
        <v>#N/A</v>
      </c>
      <c r="I993" s="3" t="e">
        <f aca="false">NA()</f>
        <v>#N/A</v>
      </c>
      <c r="J993" s="3" t="e">
        <f aca="false">NA()</f>
        <v>#N/A</v>
      </c>
      <c r="K993" s="2" t="e">
        <f aca="false">NA()</f>
        <v>#N/A</v>
      </c>
      <c r="L993" s="2" t="s">
        <v>8993</v>
      </c>
      <c r="M993" s="2" t="s">
        <v>8993</v>
      </c>
      <c r="N993" s="2" t="s">
        <v>8993</v>
      </c>
      <c r="O993" s="2" t="n">
        <v>1</v>
      </c>
      <c r="P993" s="2" t="s">
        <v>8994</v>
      </c>
      <c r="Q993" s="2" t="s">
        <v>8995</v>
      </c>
      <c r="R993" s="2" t="s">
        <v>8996</v>
      </c>
      <c r="S993" s="2" t="s">
        <v>8997</v>
      </c>
      <c r="T993" s="2" t="s">
        <v>8998</v>
      </c>
      <c r="U993" s="2" t="s">
        <v>8999</v>
      </c>
      <c r="V993" s="2" t="s">
        <v>8999</v>
      </c>
      <c r="W993" s="2" t="s">
        <v>8999</v>
      </c>
      <c r="X993" s="2" t="n">
        <v>1</v>
      </c>
      <c r="Y993" s="2" t="s">
        <v>647</v>
      </c>
      <c r="Z993" s="2" t="s">
        <v>9000</v>
      </c>
      <c r="AA993" s="2" t="s">
        <v>9001</v>
      </c>
      <c r="AB993" s="2" t="s">
        <v>9002</v>
      </c>
      <c r="AC993" s="2" t="s">
        <v>9003</v>
      </c>
    </row>
    <row r="994" customFormat="false" ht="259.2" hidden="false" customHeight="false" outlineLevel="0" collapsed="false">
      <c r="A994" s="2" t="s">
        <v>9004</v>
      </c>
      <c r="B994" s="3" t="e">
        <f aca="false">NA()</f>
        <v>#N/A</v>
      </c>
      <c r="C994" s="3" t="e">
        <f aca="false">NA()</f>
        <v>#N/A</v>
      </c>
      <c r="D994" s="2" t="e">
        <f aca="false">NA()</f>
        <v>#N/A</v>
      </c>
      <c r="E994" s="2" t="s">
        <v>31</v>
      </c>
      <c r="F994" s="3" t="e">
        <f aca="false">NA()</f>
        <v>#N/A</v>
      </c>
      <c r="G994" s="3" t="e">
        <f aca="false">NA()</f>
        <v>#N/A</v>
      </c>
      <c r="H994" s="3" t="e">
        <f aca="false">NA()</f>
        <v>#N/A</v>
      </c>
      <c r="I994" s="3" t="e">
        <f aca="false">NA()</f>
        <v>#N/A</v>
      </c>
      <c r="J994" s="3" t="e">
        <f aca="false">NA()</f>
        <v>#N/A</v>
      </c>
      <c r="K994" s="2" t="e">
        <f aca="false">NA()</f>
        <v>#N/A</v>
      </c>
      <c r="L994" s="2" t="s">
        <v>7565</v>
      </c>
      <c r="M994" s="2" t="s">
        <v>7565</v>
      </c>
      <c r="N994" s="2" t="s">
        <v>7565</v>
      </c>
      <c r="O994" s="2" t="n">
        <v>0</v>
      </c>
      <c r="P994" s="2" t="s">
        <v>6455</v>
      </c>
      <c r="Q994" s="2" t="s">
        <v>9005</v>
      </c>
      <c r="R994" s="2" t="s">
        <v>9006</v>
      </c>
      <c r="S994" s="2" t="s">
        <v>571</v>
      </c>
      <c r="T994" s="2" t="s">
        <v>7113</v>
      </c>
      <c r="U994" s="2" t="s">
        <v>5997</v>
      </c>
      <c r="V994" s="2" t="s">
        <v>5997</v>
      </c>
      <c r="W994" s="2" t="s">
        <v>5997</v>
      </c>
      <c r="X994" s="2" t="n">
        <v>0</v>
      </c>
      <c r="Y994" s="2" t="s">
        <v>750</v>
      </c>
      <c r="Z994" s="2" t="s">
        <v>9007</v>
      </c>
      <c r="AA994" s="2" t="s">
        <v>9008</v>
      </c>
      <c r="AB994" s="2" t="s">
        <v>571</v>
      </c>
      <c r="AC994" s="2" t="s">
        <v>571</v>
      </c>
    </row>
    <row r="995" customFormat="false" ht="259.2" hidden="false" customHeight="false" outlineLevel="0" collapsed="false">
      <c r="A995" s="2" t="s">
        <v>9009</v>
      </c>
      <c r="B995" s="3" t="e">
        <f aca="false">NA()</f>
        <v>#N/A</v>
      </c>
      <c r="C995" s="3" t="e">
        <f aca="false">NA()</f>
        <v>#N/A</v>
      </c>
      <c r="D995" s="2" t="e">
        <f aca="false">NA()</f>
        <v>#N/A</v>
      </c>
      <c r="E995" s="2" t="s">
        <v>31</v>
      </c>
      <c r="F995" s="3" t="n">
        <v>0</v>
      </c>
      <c r="G995" s="3" t="e">
        <f aca="false">NA()</f>
        <v>#N/A</v>
      </c>
      <c r="H995" s="3" t="e">
        <f aca="false">NA()</f>
        <v>#N/A</v>
      </c>
      <c r="I995" s="3" t="e">
        <f aca="false">NA()</f>
        <v>#N/A</v>
      </c>
      <c r="J995" s="3" t="e">
        <f aca="false">NA()</f>
        <v>#N/A</v>
      </c>
      <c r="K995" s="2" t="e">
        <f aca="false">NA()</f>
        <v>#N/A</v>
      </c>
      <c r="L995" s="2" t="s">
        <v>9010</v>
      </c>
      <c r="M995" s="2" t="s">
        <v>9010</v>
      </c>
      <c r="N995" s="2" t="s">
        <v>9010</v>
      </c>
      <c r="O995" s="2" t="n">
        <v>1</v>
      </c>
      <c r="P995" s="2" t="s">
        <v>33</v>
      </c>
      <c r="Q995" s="2" t="s">
        <v>9011</v>
      </c>
      <c r="R995" s="2" t="s">
        <v>9012</v>
      </c>
      <c r="S995" s="2" t="s">
        <v>571</v>
      </c>
      <c r="T995" s="2" t="s">
        <v>796</v>
      </c>
      <c r="U995" s="2" t="s">
        <v>9013</v>
      </c>
      <c r="V995" s="2" t="s">
        <v>9013</v>
      </c>
      <c r="W995" s="2" t="s">
        <v>9013</v>
      </c>
      <c r="X995" s="2" t="n">
        <v>1</v>
      </c>
      <c r="Y995" s="2" t="s">
        <v>9014</v>
      </c>
      <c r="Z995" s="2" t="s">
        <v>9015</v>
      </c>
      <c r="AA995" s="2" t="s">
        <v>9016</v>
      </c>
      <c r="AB995" s="2" t="s">
        <v>9017</v>
      </c>
      <c r="AC995" s="2" t="s">
        <v>9018</v>
      </c>
    </row>
    <row r="996" customFormat="false" ht="259.2" hidden="false" customHeight="false" outlineLevel="0" collapsed="false">
      <c r="A996" s="2" t="s">
        <v>9019</v>
      </c>
      <c r="B996" s="3" t="e">
        <f aca="false">NA()</f>
        <v>#N/A</v>
      </c>
      <c r="C996" s="3" t="e">
        <f aca="false">NA()</f>
        <v>#N/A</v>
      </c>
      <c r="D996" s="2" t="e">
        <f aca="false">NA()</f>
        <v>#N/A</v>
      </c>
      <c r="E996" s="2" t="s">
        <v>31</v>
      </c>
      <c r="F996" s="3" t="e">
        <f aca="false">NA()</f>
        <v>#N/A</v>
      </c>
      <c r="G996" s="3" t="e">
        <f aca="false">NA()</f>
        <v>#N/A</v>
      </c>
      <c r="H996" s="3" t="e">
        <f aca="false">NA()</f>
        <v>#N/A</v>
      </c>
      <c r="I996" s="3" t="e">
        <f aca="false">NA()</f>
        <v>#N/A</v>
      </c>
      <c r="J996" s="3" t="e">
        <f aca="false">NA()</f>
        <v>#N/A</v>
      </c>
      <c r="K996" s="2" t="e">
        <f aca="false">NA()</f>
        <v>#N/A</v>
      </c>
      <c r="L996" s="2" t="s">
        <v>8291</v>
      </c>
      <c r="M996" s="2" t="s">
        <v>8291</v>
      </c>
      <c r="N996" s="2" t="s">
        <v>8291</v>
      </c>
      <c r="O996" s="2" t="n">
        <v>1</v>
      </c>
      <c r="P996" s="2" t="s">
        <v>5905</v>
      </c>
      <c r="Q996" s="2" t="s">
        <v>9020</v>
      </c>
      <c r="R996" s="2" t="s">
        <v>9021</v>
      </c>
      <c r="S996" s="2" t="s">
        <v>571</v>
      </c>
      <c r="T996" s="2" t="s">
        <v>6857</v>
      </c>
      <c r="U996" s="2" t="s">
        <v>9022</v>
      </c>
      <c r="V996" s="2" t="s">
        <v>9022</v>
      </c>
      <c r="W996" s="2" t="s">
        <v>9022</v>
      </c>
      <c r="X996" s="2" t="n">
        <v>0</v>
      </c>
      <c r="Y996" s="2" t="s">
        <v>2072</v>
      </c>
      <c r="Z996" s="2" t="s">
        <v>9023</v>
      </c>
      <c r="AA996" s="2" t="s">
        <v>9024</v>
      </c>
      <c r="AB996" s="2" t="s">
        <v>571</v>
      </c>
      <c r="AC996" s="2" t="s">
        <v>9025</v>
      </c>
    </row>
    <row r="997" customFormat="false" ht="259.2" hidden="false" customHeight="false" outlineLevel="0" collapsed="false">
      <c r="A997" s="2" t="s">
        <v>9026</v>
      </c>
      <c r="B997" s="3" t="e">
        <f aca="false">NA()</f>
        <v>#N/A</v>
      </c>
      <c r="C997" s="3" t="e">
        <f aca="false">NA()</f>
        <v>#N/A</v>
      </c>
      <c r="D997" s="2" t="e">
        <f aca="false">NA()</f>
        <v>#N/A</v>
      </c>
      <c r="E997" s="2" t="s">
        <v>45</v>
      </c>
      <c r="F997" s="3" t="n">
        <v>0</v>
      </c>
      <c r="G997" s="3" t="e">
        <f aca="false">NA()</f>
        <v>#N/A</v>
      </c>
      <c r="H997" s="3" t="e">
        <f aca="false">NA()</f>
        <v>#N/A</v>
      </c>
      <c r="I997" s="3" t="e">
        <f aca="false">NA()</f>
        <v>#N/A</v>
      </c>
      <c r="J997" s="3" t="e">
        <f aca="false">NA()</f>
        <v>#N/A</v>
      </c>
      <c r="K997" s="2" t="e">
        <f aca="false">NA()</f>
        <v>#N/A</v>
      </c>
      <c r="L997" s="2" t="s">
        <v>9027</v>
      </c>
      <c r="M997" s="2" t="s">
        <v>9027</v>
      </c>
      <c r="N997" s="2" t="s">
        <v>9027</v>
      </c>
      <c r="O997" s="2" t="n">
        <v>2</v>
      </c>
      <c r="P997" s="2" t="s">
        <v>3924</v>
      </c>
      <c r="Q997" s="2" t="s">
        <v>9028</v>
      </c>
      <c r="R997" s="2" t="s">
        <v>9029</v>
      </c>
      <c r="S997" s="2" t="s">
        <v>571</v>
      </c>
      <c r="T997" s="2" t="s">
        <v>571</v>
      </c>
      <c r="U997" s="2" t="s">
        <v>9030</v>
      </c>
      <c r="V997" s="2" t="s">
        <v>9030</v>
      </c>
      <c r="W997" s="2" t="s">
        <v>9030</v>
      </c>
      <c r="X997" s="2" t="n">
        <v>2</v>
      </c>
      <c r="Y997" s="2" t="s">
        <v>47</v>
      </c>
      <c r="Z997" s="2" t="s">
        <v>9031</v>
      </c>
      <c r="AA997" s="2" t="s">
        <v>9032</v>
      </c>
      <c r="AB997" s="2" t="s">
        <v>9033</v>
      </c>
      <c r="AC997" s="2" t="s">
        <v>5899</v>
      </c>
    </row>
    <row r="998" customFormat="false" ht="259.2" hidden="false" customHeight="false" outlineLevel="0" collapsed="false">
      <c r="A998" s="2" t="s">
        <v>9034</v>
      </c>
      <c r="B998" s="3" t="e">
        <f aca="false">NA()</f>
        <v>#N/A</v>
      </c>
      <c r="C998" s="3" t="e">
        <f aca="false">NA()</f>
        <v>#N/A</v>
      </c>
      <c r="D998" s="2" t="e">
        <f aca="false">NA()</f>
        <v>#N/A</v>
      </c>
      <c r="E998" s="2" t="s">
        <v>31</v>
      </c>
      <c r="F998" s="3" t="e">
        <f aca="false">NA()</f>
        <v>#N/A</v>
      </c>
      <c r="G998" s="3" t="e">
        <f aca="false">NA()</f>
        <v>#N/A</v>
      </c>
      <c r="H998" s="3" t="e">
        <f aca="false">NA()</f>
        <v>#N/A</v>
      </c>
      <c r="I998" s="3" t="e">
        <f aca="false">NA()</f>
        <v>#N/A</v>
      </c>
      <c r="J998" s="3" t="e">
        <f aca="false">NA()</f>
        <v>#N/A</v>
      </c>
      <c r="K998" s="2" t="e">
        <f aca="false">NA()</f>
        <v>#N/A</v>
      </c>
      <c r="L998" s="2" t="s">
        <v>6030</v>
      </c>
      <c r="M998" s="2" t="s">
        <v>6030</v>
      </c>
      <c r="N998" s="2" t="s">
        <v>6030</v>
      </c>
      <c r="O998" s="2" t="n">
        <v>0</v>
      </c>
      <c r="P998" s="2" t="s">
        <v>39</v>
      </c>
      <c r="Q998" s="2" t="s">
        <v>9035</v>
      </c>
      <c r="R998" s="2" t="s">
        <v>9036</v>
      </c>
      <c r="S998" s="2" t="s">
        <v>571</v>
      </c>
      <c r="T998" s="2" t="s">
        <v>4103</v>
      </c>
      <c r="U998" s="2" t="s">
        <v>1360</v>
      </c>
      <c r="V998" s="2" t="s">
        <v>1360</v>
      </c>
      <c r="W998" s="2" t="s">
        <v>1360</v>
      </c>
      <c r="X998" s="2" t="n">
        <v>0</v>
      </c>
      <c r="Y998" s="2" t="s">
        <v>1356</v>
      </c>
      <c r="Z998" s="2" t="s">
        <v>9037</v>
      </c>
      <c r="AA998" s="2" t="s">
        <v>9038</v>
      </c>
      <c r="AB998" s="2" t="s">
        <v>571</v>
      </c>
      <c r="AC998" s="2" t="s">
        <v>1360</v>
      </c>
    </row>
    <row r="999" customFormat="false" ht="259.2" hidden="false" customHeight="false" outlineLevel="0" collapsed="false">
      <c r="A999" s="2" t="s">
        <v>9039</v>
      </c>
      <c r="B999" s="3" t="e">
        <f aca="false">NA()</f>
        <v>#N/A</v>
      </c>
      <c r="C999" s="3" t="e">
        <f aca="false">NA()</f>
        <v>#N/A</v>
      </c>
      <c r="D999" s="2" t="e">
        <f aca="false">NA()</f>
        <v>#N/A</v>
      </c>
      <c r="E999" s="2" t="s">
        <v>31</v>
      </c>
      <c r="F999" s="3" t="n">
        <v>0</v>
      </c>
      <c r="G999" s="3" t="e">
        <f aca="false">NA()</f>
        <v>#N/A</v>
      </c>
      <c r="H999" s="3" t="e">
        <f aca="false">NA()</f>
        <v>#N/A</v>
      </c>
      <c r="I999" s="3" t="e">
        <f aca="false">NA()</f>
        <v>#N/A</v>
      </c>
      <c r="J999" s="3" t="e">
        <f aca="false">NA()</f>
        <v>#N/A</v>
      </c>
      <c r="K999" s="2" t="e">
        <f aca="false">NA()</f>
        <v>#N/A</v>
      </c>
      <c r="L999" s="2" t="s">
        <v>4103</v>
      </c>
      <c r="M999" s="2" t="s">
        <v>4103</v>
      </c>
      <c r="N999" s="2" t="s">
        <v>4103</v>
      </c>
      <c r="O999" s="2" t="n">
        <v>0</v>
      </c>
      <c r="P999" s="2" t="s">
        <v>39</v>
      </c>
      <c r="Q999" s="2" t="s">
        <v>9040</v>
      </c>
      <c r="R999" s="2" t="s">
        <v>571</v>
      </c>
      <c r="S999" s="2" t="s">
        <v>571</v>
      </c>
      <c r="T999" s="2" t="s">
        <v>4103</v>
      </c>
      <c r="U999" s="2" t="s">
        <v>1360</v>
      </c>
      <c r="V999" s="2" t="s">
        <v>1360</v>
      </c>
      <c r="W999" s="2" t="s">
        <v>1360</v>
      </c>
      <c r="X999" s="2" t="n">
        <v>0</v>
      </c>
      <c r="Y999" s="2" t="s">
        <v>750</v>
      </c>
      <c r="Z999" s="2" t="s">
        <v>9041</v>
      </c>
      <c r="AA999" s="2" t="s">
        <v>9042</v>
      </c>
      <c r="AB999" s="2" t="s">
        <v>9043</v>
      </c>
      <c r="AC999" s="2" t="s">
        <v>571</v>
      </c>
    </row>
    <row r="1000" customFormat="false" ht="259.2" hidden="false" customHeight="false" outlineLevel="0" collapsed="false">
      <c r="A1000" s="2" t="s">
        <v>9044</v>
      </c>
      <c r="B1000" s="3" t="e">
        <f aca="false">NA()</f>
        <v>#N/A</v>
      </c>
      <c r="C1000" s="3" t="e">
        <f aca="false">NA()</f>
        <v>#N/A</v>
      </c>
      <c r="D1000" s="2" t="e">
        <f aca="false">NA()</f>
        <v>#N/A</v>
      </c>
      <c r="E1000" s="2" t="s">
        <v>31</v>
      </c>
      <c r="F1000" s="3" t="n">
        <v>0</v>
      </c>
      <c r="G1000" s="3" t="e">
        <f aca="false">NA()</f>
        <v>#N/A</v>
      </c>
      <c r="H1000" s="3" t="e">
        <f aca="false">NA()</f>
        <v>#N/A</v>
      </c>
      <c r="I1000" s="3" t="e">
        <f aca="false">NA()</f>
        <v>#N/A</v>
      </c>
      <c r="J1000" s="3" t="e">
        <f aca="false">NA()</f>
        <v>#N/A</v>
      </c>
      <c r="K1000" s="2" t="e">
        <f aca="false">NA()</f>
        <v>#N/A</v>
      </c>
      <c r="L1000" s="2" t="s">
        <v>6035</v>
      </c>
      <c r="M1000" s="2" t="s">
        <v>6035</v>
      </c>
      <c r="N1000" s="2" t="s">
        <v>6655</v>
      </c>
      <c r="O1000" s="2" t="n">
        <v>0</v>
      </c>
      <c r="P1000" s="2" t="s">
        <v>1284</v>
      </c>
      <c r="Q1000" s="2" t="s">
        <v>9045</v>
      </c>
      <c r="R1000" s="2" t="s">
        <v>9046</v>
      </c>
      <c r="S1000" s="2" t="s">
        <v>571</v>
      </c>
      <c r="T1000" s="2" t="s">
        <v>1288</v>
      </c>
      <c r="U1000" s="2" t="s">
        <v>9047</v>
      </c>
      <c r="V1000" s="2" t="s">
        <v>9047</v>
      </c>
      <c r="W1000" s="2" t="s">
        <v>6951</v>
      </c>
      <c r="X1000" s="2" t="n">
        <v>0</v>
      </c>
      <c r="Y1000" s="2" t="s">
        <v>1284</v>
      </c>
      <c r="Z1000" s="2" t="s">
        <v>9048</v>
      </c>
      <c r="AA1000" s="2" t="s">
        <v>9049</v>
      </c>
      <c r="AB1000" s="2" t="s">
        <v>9050</v>
      </c>
      <c r="AC1000" s="2" t="s">
        <v>1288</v>
      </c>
    </row>
    <row r="1001" customFormat="false" ht="259.2" hidden="false" customHeight="false" outlineLevel="0" collapsed="false">
      <c r="A1001" s="2" t="s">
        <v>9051</v>
      </c>
      <c r="B1001" s="3" t="e">
        <f aca="false">NA()</f>
        <v>#N/A</v>
      </c>
      <c r="C1001" s="3" t="e">
        <f aca="false">NA()</f>
        <v>#N/A</v>
      </c>
      <c r="D1001" s="2" t="e">
        <f aca="false">NA()</f>
        <v>#N/A</v>
      </c>
      <c r="E1001" s="2" t="s">
        <v>31</v>
      </c>
      <c r="F1001" s="3" t="s">
        <v>2065</v>
      </c>
      <c r="G1001" s="3" t="e">
        <f aca="false">NA()</f>
        <v>#N/A</v>
      </c>
      <c r="H1001" s="3" t="e">
        <f aca="false">NA()</f>
        <v>#N/A</v>
      </c>
      <c r="I1001" s="3" t="e">
        <f aca="false">NA()</f>
        <v>#N/A</v>
      </c>
      <c r="J1001" s="3" t="e">
        <f aca="false">NA()</f>
        <v>#N/A</v>
      </c>
      <c r="K1001" s="2" t="e">
        <f aca="false">NA()</f>
        <v>#N/A</v>
      </c>
      <c r="L1001" s="2" t="s">
        <v>6382</v>
      </c>
      <c r="M1001" s="2" t="s">
        <v>6382</v>
      </c>
      <c r="N1001" s="2" t="s">
        <v>6382</v>
      </c>
      <c r="O1001" s="2" t="n">
        <v>0</v>
      </c>
      <c r="P1001" s="2" t="s">
        <v>6281</v>
      </c>
      <c r="Q1001" s="2" t="s">
        <v>9052</v>
      </c>
      <c r="R1001" s="2" t="s">
        <v>9053</v>
      </c>
      <c r="S1001" s="2" t="s">
        <v>9054</v>
      </c>
      <c r="T1001" s="2" t="s">
        <v>6018</v>
      </c>
      <c r="U1001" s="2" t="s">
        <v>6518</v>
      </c>
      <c r="V1001" s="2" t="s">
        <v>6518</v>
      </c>
      <c r="W1001" s="2" t="s">
        <v>6518</v>
      </c>
      <c r="X1001" s="2" t="n">
        <v>0</v>
      </c>
      <c r="Y1001" s="2" t="s">
        <v>750</v>
      </c>
      <c r="Z1001" s="2" t="s">
        <v>9055</v>
      </c>
      <c r="AA1001" s="2" t="s">
        <v>9056</v>
      </c>
      <c r="AB1001" s="2" t="s">
        <v>571</v>
      </c>
      <c r="AC1001" s="2" t="s">
        <v>571</v>
      </c>
    </row>
    <row r="1002" customFormat="false" ht="259.2" hidden="false" customHeight="false" outlineLevel="0" collapsed="false">
      <c r="A1002" s="2" t="s">
        <v>9057</v>
      </c>
      <c r="B1002" s="3" t="e">
        <f aca="false">NA()</f>
        <v>#N/A</v>
      </c>
      <c r="C1002" s="3" t="e">
        <f aca="false">NA()</f>
        <v>#N/A</v>
      </c>
      <c r="D1002" s="2" t="e">
        <f aca="false">NA()</f>
        <v>#N/A</v>
      </c>
      <c r="E1002" s="2" t="s">
        <v>31</v>
      </c>
      <c r="F1002" s="3" t="e">
        <f aca="false">NA()</f>
        <v>#N/A</v>
      </c>
      <c r="G1002" s="3" t="e">
        <f aca="false">NA()</f>
        <v>#N/A</v>
      </c>
      <c r="H1002" s="3" t="e">
        <f aca="false">NA()</f>
        <v>#N/A</v>
      </c>
      <c r="I1002" s="3" t="e">
        <f aca="false">NA()</f>
        <v>#N/A</v>
      </c>
      <c r="J1002" s="3" t="e">
        <f aca="false">NA()</f>
        <v>#N/A</v>
      </c>
      <c r="K1002" s="2" t="e">
        <f aca="false">NA()</f>
        <v>#N/A</v>
      </c>
      <c r="L1002" s="2" t="s">
        <v>9058</v>
      </c>
      <c r="M1002" s="2" t="s">
        <v>9058</v>
      </c>
      <c r="N1002" s="2" t="s">
        <v>9058</v>
      </c>
      <c r="O1002" s="2" t="n">
        <v>1</v>
      </c>
      <c r="P1002" s="2" t="s">
        <v>3924</v>
      </c>
      <c r="Q1002" s="2" t="s">
        <v>9059</v>
      </c>
      <c r="R1002" s="2" t="s">
        <v>9060</v>
      </c>
      <c r="S1002" s="2" t="s">
        <v>571</v>
      </c>
      <c r="T1002" s="2" t="s">
        <v>9061</v>
      </c>
      <c r="U1002" s="2" t="s">
        <v>9062</v>
      </c>
      <c r="V1002" s="2" t="s">
        <v>9062</v>
      </c>
      <c r="W1002" s="2" t="s">
        <v>9062</v>
      </c>
      <c r="X1002" s="2" t="n">
        <v>1</v>
      </c>
      <c r="Y1002" s="2" t="s">
        <v>750</v>
      </c>
      <c r="Z1002" s="2" t="s">
        <v>9063</v>
      </c>
      <c r="AA1002" s="2" t="s">
        <v>9064</v>
      </c>
      <c r="AB1002" s="2" t="s">
        <v>571</v>
      </c>
      <c r="AC1002" s="2" t="s">
        <v>571</v>
      </c>
    </row>
    <row r="1003" customFormat="false" ht="259.2" hidden="false" customHeight="false" outlineLevel="0" collapsed="false">
      <c r="A1003" s="2" t="s">
        <v>9065</v>
      </c>
      <c r="B1003" s="3" t="e">
        <f aca="false">NA()</f>
        <v>#N/A</v>
      </c>
      <c r="C1003" s="3" t="e">
        <f aca="false">NA()</f>
        <v>#N/A</v>
      </c>
      <c r="D1003" s="2" t="e">
        <f aca="false">NA()</f>
        <v>#N/A</v>
      </c>
      <c r="E1003" s="2" t="s">
        <v>31</v>
      </c>
      <c r="F1003" s="3" t="n">
        <v>0</v>
      </c>
      <c r="G1003" s="3" t="e">
        <f aca="false">NA()</f>
        <v>#N/A</v>
      </c>
      <c r="H1003" s="3" t="e">
        <f aca="false">NA()</f>
        <v>#N/A</v>
      </c>
      <c r="I1003" s="3" t="e">
        <f aca="false">NA()</f>
        <v>#N/A</v>
      </c>
      <c r="J1003" s="3" t="e">
        <f aca="false">NA()</f>
        <v>#N/A</v>
      </c>
      <c r="K1003" s="2" t="e">
        <f aca="false">NA()</f>
        <v>#N/A</v>
      </c>
      <c r="L1003" s="2" t="s">
        <v>571</v>
      </c>
      <c r="M1003" s="2" t="s">
        <v>571</v>
      </c>
      <c r="N1003" s="2" t="s">
        <v>571</v>
      </c>
      <c r="O1003" s="2" t="n">
        <v>0</v>
      </c>
      <c r="P1003" s="2" t="s">
        <v>750</v>
      </c>
      <c r="Q1003" s="2" t="s">
        <v>571</v>
      </c>
      <c r="R1003" s="2" t="s">
        <v>571</v>
      </c>
      <c r="S1003" s="2" t="s">
        <v>571</v>
      </c>
      <c r="T1003" s="2" t="s">
        <v>571</v>
      </c>
      <c r="U1003" s="2" t="s">
        <v>4103</v>
      </c>
      <c r="V1003" s="2" t="s">
        <v>4103</v>
      </c>
      <c r="W1003" s="2" t="s">
        <v>4103</v>
      </c>
      <c r="X1003" s="2" t="n">
        <v>0</v>
      </c>
      <c r="Y1003" s="2" t="s">
        <v>39</v>
      </c>
      <c r="Z1003" s="2" t="s">
        <v>9066</v>
      </c>
      <c r="AA1003" s="2" t="s">
        <v>9067</v>
      </c>
      <c r="AB1003" s="2" t="s">
        <v>9068</v>
      </c>
      <c r="AC1003" s="2" t="s">
        <v>4103</v>
      </c>
    </row>
    <row r="1004" customFormat="false" ht="259.2" hidden="false" customHeight="false" outlineLevel="0" collapsed="false">
      <c r="A1004" s="2" t="s">
        <v>9069</v>
      </c>
      <c r="B1004" s="3" t="e">
        <f aca="false">NA()</f>
        <v>#N/A</v>
      </c>
      <c r="C1004" s="3" t="e">
        <f aca="false">NA()</f>
        <v>#N/A</v>
      </c>
      <c r="D1004" s="2" t="e">
        <f aca="false">NA()</f>
        <v>#N/A</v>
      </c>
      <c r="E1004" s="2" t="s">
        <v>31</v>
      </c>
      <c r="F1004" s="3" t="e">
        <f aca="false">NA()</f>
        <v>#N/A</v>
      </c>
      <c r="G1004" s="3" t="e">
        <f aca="false">NA()</f>
        <v>#N/A</v>
      </c>
      <c r="H1004" s="3" t="e">
        <f aca="false">NA()</f>
        <v>#N/A</v>
      </c>
      <c r="I1004" s="3" t="e">
        <f aca="false">NA()</f>
        <v>#N/A</v>
      </c>
      <c r="J1004" s="3" t="e">
        <f aca="false">NA()</f>
        <v>#N/A</v>
      </c>
      <c r="K1004" s="2" t="e">
        <f aca="false">NA()</f>
        <v>#N/A</v>
      </c>
      <c r="L1004" s="2" t="s">
        <v>5076</v>
      </c>
      <c r="M1004" s="2" t="s">
        <v>5076</v>
      </c>
      <c r="N1004" s="2" t="s">
        <v>5076</v>
      </c>
      <c r="O1004" s="2" t="n">
        <v>0</v>
      </c>
      <c r="P1004" s="2" t="s">
        <v>2638</v>
      </c>
      <c r="Q1004" s="2" t="s">
        <v>9070</v>
      </c>
      <c r="R1004" s="2" t="s">
        <v>571</v>
      </c>
      <c r="S1004" s="2" t="s">
        <v>571</v>
      </c>
      <c r="T1004" s="2" t="s">
        <v>5076</v>
      </c>
      <c r="U1004" s="2" t="s">
        <v>741</v>
      </c>
      <c r="V1004" s="2" t="s">
        <v>741</v>
      </c>
      <c r="W1004" s="2" t="s">
        <v>741</v>
      </c>
      <c r="X1004" s="2" t="n">
        <v>0</v>
      </c>
      <c r="Y1004" s="2" t="s">
        <v>738</v>
      </c>
      <c r="Z1004" s="2" t="s">
        <v>9071</v>
      </c>
      <c r="AA1004" s="2" t="s">
        <v>571</v>
      </c>
      <c r="AB1004" s="2" t="s">
        <v>571</v>
      </c>
      <c r="AC1004" s="2" t="s">
        <v>741</v>
      </c>
    </row>
    <row r="1005" customFormat="false" ht="259.2" hidden="false" customHeight="false" outlineLevel="0" collapsed="false">
      <c r="A1005" s="2" t="s">
        <v>9072</v>
      </c>
      <c r="B1005" s="3" t="e">
        <f aca="false">NA()</f>
        <v>#N/A</v>
      </c>
      <c r="C1005" s="3" t="e">
        <f aca="false">NA()</f>
        <v>#N/A</v>
      </c>
      <c r="D1005" s="2" t="e">
        <f aca="false">NA()</f>
        <v>#N/A</v>
      </c>
      <c r="E1005" s="2" t="s">
        <v>31</v>
      </c>
      <c r="F1005" s="3" t="e">
        <f aca="false">NA()</f>
        <v>#N/A</v>
      </c>
      <c r="G1005" s="3" t="e">
        <f aca="false">NA()</f>
        <v>#N/A</v>
      </c>
      <c r="H1005" s="3" t="e">
        <f aca="false">NA()</f>
        <v>#N/A</v>
      </c>
      <c r="I1005" s="3" t="e">
        <f aca="false">NA()</f>
        <v>#N/A</v>
      </c>
      <c r="J1005" s="3" t="e">
        <f aca="false">NA()</f>
        <v>#N/A</v>
      </c>
      <c r="K1005" s="2" t="e">
        <f aca="false">NA()</f>
        <v>#N/A</v>
      </c>
      <c r="L1005" s="2" t="s">
        <v>571</v>
      </c>
      <c r="M1005" s="2" t="s">
        <v>571</v>
      </c>
      <c r="N1005" s="2" t="s">
        <v>571</v>
      </c>
      <c r="O1005" s="2" t="n">
        <v>0</v>
      </c>
      <c r="P1005" s="2" t="s">
        <v>750</v>
      </c>
      <c r="Q1005" s="2" t="s">
        <v>571</v>
      </c>
      <c r="R1005" s="2" t="s">
        <v>571</v>
      </c>
      <c r="S1005" s="2" t="s">
        <v>571</v>
      </c>
      <c r="T1005" s="2" t="s">
        <v>571</v>
      </c>
      <c r="U1005" s="2" t="s">
        <v>571</v>
      </c>
      <c r="V1005" s="2" t="s">
        <v>571</v>
      </c>
      <c r="W1005" s="2" t="s">
        <v>571</v>
      </c>
      <c r="X1005" s="2" t="n">
        <v>0</v>
      </c>
      <c r="Y1005" s="2" t="s">
        <v>750</v>
      </c>
      <c r="Z1005" s="2" t="s">
        <v>571</v>
      </c>
      <c r="AA1005" s="2" t="s">
        <v>571</v>
      </c>
      <c r="AB1005" s="2" t="s">
        <v>571</v>
      </c>
      <c r="AC1005" s="2" t="s">
        <v>571</v>
      </c>
    </row>
    <row r="1006" customFormat="false" ht="259.2" hidden="false" customHeight="false" outlineLevel="0" collapsed="false">
      <c r="A1006" s="2" t="s">
        <v>9073</v>
      </c>
      <c r="B1006" s="3" t="e">
        <f aca="false">NA()</f>
        <v>#N/A</v>
      </c>
      <c r="C1006" s="3" t="e">
        <f aca="false">NA()</f>
        <v>#N/A</v>
      </c>
      <c r="D1006" s="2" t="e">
        <f aca="false">NA()</f>
        <v>#N/A</v>
      </c>
      <c r="E1006" s="2" t="s">
        <v>31</v>
      </c>
      <c r="F1006" s="3" t="e">
        <f aca="false">NA()</f>
        <v>#N/A</v>
      </c>
      <c r="G1006" s="3" t="e">
        <f aca="false">NA()</f>
        <v>#N/A</v>
      </c>
      <c r="H1006" s="3" t="e">
        <f aca="false">NA()</f>
        <v>#N/A</v>
      </c>
      <c r="I1006" s="3" t="e">
        <f aca="false">NA()</f>
        <v>#N/A</v>
      </c>
      <c r="J1006" s="3" t="e">
        <f aca="false">NA()</f>
        <v>#N/A</v>
      </c>
      <c r="K1006" s="2" t="e">
        <f aca="false">NA()</f>
        <v>#N/A</v>
      </c>
      <c r="L1006" s="2" t="s">
        <v>9074</v>
      </c>
      <c r="M1006" s="2" t="s">
        <v>9074</v>
      </c>
      <c r="N1006" s="2" t="s">
        <v>9074</v>
      </c>
      <c r="O1006" s="2" t="n">
        <v>0</v>
      </c>
      <c r="P1006" s="2" t="s">
        <v>9075</v>
      </c>
      <c r="Q1006" s="2" t="s">
        <v>9076</v>
      </c>
      <c r="R1006" s="2" t="s">
        <v>9077</v>
      </c>
      <c r="S1006" s="2" t="s">
        <v>571</v>
      </c>
      <c r="T1006" s="2" t="s">
        <v>9074</v>
      </c>
      <c r="U1006" s="2" t="s">
        <v>5985</v>
      </c>
      <c r="V1006" s="2" t="s">
        <v>5985</v>
      </c>
      <c r="W1006" s="2" t="s">
        <v>5985</v>
      </c>
      <c r="X1006" s="2" t="n">
        <v>0</v>
      </c>
      <c r="Y1006" s="2" t="s">
        <v>750</v>
      </c>
      <c r="Z1006" s="2" t="s">
        <v>9078</v>
      </c>
      <c r="AA1006" s="2" t="s">
        <v>9079</v>
      </c>
      <c r="AB1006" s="2" t="s">
        <v>571</v>
      </c>
      <c r="AC1006" s="2" t="s">
        <v>571</v>
      </c>
    </row>
    <row r="1007" customFormat="false" ht="259.2" hidden="false" customHeight="false" outlineLevel="0" collapsed="false">
      <c r="A1007" s="2" t="s">
        <v>9080</v>
      </c>
      <c r="B1007" s="3" t="e">
        <f aca="false">NA()</f>
        <v>#N/A</v>
      </c>
      <c r="C1007" s="3" t="e">
        <f aca="false">NA()</f>
        <v>#N/A</v>
      </c>
      <c r="D1007" s="2" t="e">
        <f aca="false">NA()</f>
        <v>#N/A</v>
      </c>
      <c r="E1007" s="2" t="s">
        <v>31</v>
      </c>
      <c r="F1007" s="3" t="s">
        <v>2065</v>
      </c>
      <c r="G1007" s="3" t="e">
        <f aca="false">NA()</f>
        <v>#N/A</v>
      </c>
      <c r="H1007" s="3" t="e">
        <f aca="false">NA()</f>
        <v>#N/A</v>
      </c>
      <c r="I1007" s="3" t="e">
        <f aca="false">NA()</f>
        <v>#N/A</v>
      </c>
      <c r="J1007" s="3" t="e">
        <f aca="false">NA()</f>
        <v>#N/A</v>
      </c>
      <c r="K1007" s="2" t="e">
        <f aca="false">NA()</f>
        <v>#N/A</v>
      </c>
      <c r="L1007" s="2" t="s">
        <v>4843</v>
      </c>
      <c r="M1007" s="2" t="s">
        <v>4843</v>
      </c>
      <c r="N1007" s="2" t="s">
        <v>4843</v>
      </c>
      <c r="O1007" s="2" t="n">
        <v>0</v>
      </c>
      <c r="P1007" s="2" t="s">
        <v>1356</v>
      </c>
      <c r="Q1007" s="2" t="s">
        <v>9081</v>
      </c>
      <c r="R1007" s="2" t="s">
        <v>9082</v>
      </c>
      <c r="S1007" s="2" t="s">
        <v>9083</v>
      </c>
      <c r="T1007" s="2" t="s">
        <v>1360</v>
      </c>
      <c r="U1007" s="2" t="s">
        <v>571</v>
      </c>
      <c r="V1007" s="2" t="s">
        <v>571</v>
      </c>
      <c r="W1007" s="2" t="s">
        <v>571</v>
      </c>
      <c r="X1007" s="2" t="n">
        <v>0</v>
      </c>
      <c r="Y1007" s="2" t="s">
        <v>750</v>
      </c>
      <c r="Z1007" s="2" t="s">
        <v>571</v>
      </c>
      <c r="AA1007" s="2" t="s">
        <v>571</v>
      </c>
      <c r="AB1007" s="2" t="s">
        <v>571</v>
      </c>
      <c r="AC1007" s="2" t="s">
        <v>571</v>
      </c>
    </row>
    <row r="1008" customFormat="false" ht="259.2" hidden="false" customHeight="false" outlineLevel="0" collapsed="false">
      <c r="A1008" s="2" t="s">
        <v>9084</v>
      </c>
      <c r="B1008" s="3" t="e">
        <f aca="false">NA()</f>
        <v>#N/A</v>
      </c>
      <c r="C1008" s="3" t="e">
        <f aca="false">NA()</f>
        <v>#N/A</v>
      </c>
      <c r="D1008" s="2" t="e">
        <f aca="false">NA()</f>
        <v>#N/A</v>
      </c>
      <c r="E1008" s="2" t="s">
        <v>31</v>
      </c>
      <c r="F1008" s="3" t="n">
        <v>1.02985475309812</v>
      </c>
      <c r="G1008" s="3" t="n">
        <v>0</v>
      </c>
      <c r="H1008" s="3" t="e">
        <f aca="false">NA()</f>
        <v>#N/A</v>
      </c>
      <c r="I1008" s="3" t="e">
        <f aca="false">NA()</f>
        <v>#N/A</v>
      </c>
      <c r="J1008" s="3" t="e">
        <f aca="false">NA()</f>
        <v>#N/A</v>
      </c>
      <c r="K1008" s="2" t="e">
        <f aca="false">NA()</f>
        <v>#N/A</v>
      </c>
      <c r="L1008" s="2" t="s">
        <v>9085</v>
      </c>
      <c r="M1008" s="2" t="s">
        <v>9085</v>
      </c>
      <c r="N1008" s="2" t="s">
        <v>9085</v>
      </c>
      <c r="O1008" s="2" t="n">
        <v>1</v>
      </c>
      <c r="P1008" s="2" t="s">
        <v>9086</v>
      </c>
      <c r="Q1008" s="2" t="s">
        <v>9087</v>
      </c>
      <c r="R1008" s="2" t="s">
        <v>9088</v>
      </c>
      <c r="S1008" s="2" t="s">
        <v>9089</v>
      </c>
      <c r="T1008" s="2" t="s">
        <v>741</v>
      </c>
      <c r="U1008" s="2" t="s">
        <v>9090</v>
      </c>
      <c r="V1008" s="2" t="s">
        <v>9090</v>
      </c>
      <c r="W1008" s="2" t="s">
        <v>9090</v>
      </c>
      <c r="X1008" s="2" t="n">
        <v>1</v>
      </c>
      <c r="Y1008" s="2" t="s">
        <v>2418</v>
      </c>
      <c r="Z1008" s="2" t="s">
        <v>9091</v>
      </c>
      <c r="AA1008" s="2" t="s">
        <v>9092</v>
      </c>
      <c r="AB1008" s="2" t="s">
        <v>9093</v>
      </c>
      <c r="AC1008" s="2" t="s">
        <v>9094</v>
      </c>
    </row>
    <row r="1009" customFormat="false" ht="259.2" hidden="false" customHeight="false" outlineLevel="0" collapsed="false">
      <c r="A1009" s="2" t="s">
        <v>9095</v>
      </c>
      <c r="B1009" s="3" t="e">
        <f aca="false">NA()</f>
        <v>#N/A</v>
      </c>
      <c r="C1009" s="3" t="e">
        <f aca="false">NA()</f>
        <v>#N/A</v>
      </c>
      <c r="D1009" s="2" t="e">
        <f aca="false">NA()</f>
        <v>#N/A</v>
      </c>
      <c r="E1009" s="2" t="s">
        <v>31</v>
      </c>
      <c r="F1009" s="3" t="n">
        <v>0</v>
      </c>
      <c r="G1009" s="3" t="e">
        <f aca="false">NA()</f>
        <v>#N/A</v>
      </c>
      <c r="H1009" s="3" t="e">
        <f aca="false">NA()</f>
        <v>#N/A</v>
      </c>
      <c r="I1009" s="3" t="e">
        <f aca="false">NA()</f>
        <v>#N/A</v>
      </c>
      <c r="J1009" s="3" t="e">
        <f aca="false">NA()</f>
        <v>#N/A</v>
      </c>
      <c r="K1009" s="2" t="e">
        <f aca="false">NA()</f>
        <v>#N/A</v>
      </c>
      <c r="L1009" s="2" t="s">
        <v>9096</v>
      </c>
      <c r="M1009" s="2" t="s">
        <v>9096</v>
      </c>
      <c r="N1009" s="2" t="s">
        <v>9096</v>
      </c>
      <c r="O1009" s="2" t="n">
        <v>0</v>
      </c>
      <c r="P1009" s="2" t="s">
        <v>3877</v>
      </c>
      <c r="Q1009" s="2" t="s">
        <v>9097</v>
      </c>
      <c r="R1009" s="2" t="s">
        <v>9098</v>
      </c>
      <c r="S1009" s="2" t="s">
        <v>571</v>
      </c>
      <c r="T1009" s="2" t="s">
        <v>5912</v>
      </c>
      <c r="U1009" s="2" t="s">
        <v>9099</v>
      </c>
      <c r="V1009" s="2" t="s">
        <v>9099</v>
      </c>
      <c r="W1009" s="2" t="s">
        <v>9099</v>
      </c>
      <c r="X1009" s="2" t="n">
        <v>0</v>
      </c>
      <c r="Y1009" s="2" t="s">
        <v>750</v>
      </c>
      <c r="Z1009" s="2" t="s">
        <v>9100</v>
      </c>
      <c r="AA1009" s="2" t="s">
        <v>9101</v>
      </c>
      <c r="AB1009" s="2" t="s">
        <v>9102</v>
      </c>
      <c r="AC1009" s="2" t="s">
        <v>571</v>
      </c>
    </row>
    <row r="1010" customFormat="false" ht="259.2" hidden="false" customHeight="false" outlineLevel="0" collapsed="false">
      <c r="A1010" s="2" t="s">
        <v>9103</v>
      </c>
      <c r="B1010" s="3" t="e">
        <f aca="false">NA()</f>
        <v>#N/A</v>
      </c>
      <c r="C1010" s="3" t="e">
        <f aca="false">NA()</f>
        <v>#N/A</v>
      </c>
      <c r="D1010" s="2" t="e">
        <f aca="false">NA()</f>
        <v>#N/A</v>
      </c>
      <c r="E1010" s="2" t="s">
        <v>31</v>
      </c>
      <c r="F1010" s="3" t="e">
        <f aca="false">NA()</f>
        <v>#N/A</v>
      </c>
      <c r="G1010" s="3" t="e">
        <f aca="false">NA()</f>
        <v>#N/A</v>
      </c>
      <c r="H1010" s="3" t="e">
        <f aca="false">NA()</f>
        <v>#N/A</v>
      </c>
      <c r="I1010" s="3" t="e">
        <f aca="false">NA()</f>
        <v>#N/A</v>
      </c>
      <c r="J1010" s="3" t="e">
        <f aca="false">NA()</f>
        <v>#N/A</v>
      </c>
      <c r="K1010" s="2" t="e">
        <f aca="false">NA()</f>
        <v>#N/A</v>
      </c>
      <c r="L1010" s="2" t="s">
        <v>9104</v>
      </c>
      <c r="M1010" s="2" t="s">
        <v>9104</v>
      </c>
      <c r="N1010" s="2" t="s">
        <v>9104</v>
      </c>
      <c r="O1010" s="2" t="n">
        <v>1</v>
      </c>
      <c r="P1010" s="2" t="s">
        <v>39</v>
      </c>
      <c r="Q1010" s="2" t="s">
        <v>9105</v>
      </c>
      <c r="R1010" s="2" t="s">
        <v>9106</v>
      </c>
      <c r="S1010" s="2" t="s">
        <v>571</v>
      </c>
      <c r="T1010" s="2" t="s">
        <v>4103</v>
      </c>
      <c r="U1010" s="2" t="s">
        <v>6850</v>
      </c>
      <c r="V1010" s="2" t="s">
        <v>6850</v>
      </c>
      <c r="W1010" s="2" t="s">
        <v>6850</v>
      </c>
      <c r="X1010" s="2" t="n">
        <v>1</v>
      </c>
      <c r="Y1010" s="2" t="s">
        <v>750</v>
      </c>
      <c r="Z1010" s="2" t="s">
        <v>9107</v>
      </c>
      <c r="AA1010" s="2" t="s">
        <v>9108</v>
      </c>
      <c r="AB1010" s="2" t="s">
        <v>571</v>
      </c>
      <c r="AC1010" s="2" t="s">
        <v>571</v>
      </c>
    </row>
    <row r="1011" customFormat="false" ht="259.2" hidden="false" customHeight="false" outlineLevel="0" collapsed="false">
      <c r="A1011" s="2" t="s">
        <v>9109</v>
      </c>
      <c r="B1011" s="3" t="e">
        <f aca="false">NA()</f>
        <v>#N/A</v>
      </c>
      <c r="C1011" s="3" t="e">
        <f aca="false">NA()</f>
        <v>#N/A</v>
      </c>
      <c r="D1011" s="2" t="e">
        <f aca="false">NA()</f>
        <v>#N/A</v>
      </c>
      <c r="E1011" s="2" t="s">
        <v>31</v>
      </c>
      <c r="F1011" s="3" t="e">
        <f aca="false">NA()</f>
        <v>#N/A</v>
      </c>
      <c r="G1011" s="3" t="e">
        <f aca="false">NA()</f>
        <v>#N/A</v>
      </c>
      <c r="H1011" s="3" t="e">
        <f aca="false">NA()</f>
        <v>#N/A</v>
      </c>
      <c r="I1011" s="3" t="e">
        <f aca="false">NA()</f>
        <v>#N/A</v>
      </c>
      <c r="J1011" s="3" t="e">
        <f aca="false">NA()</f>
        <v>#N/A</v>
      </c>
      <c r="K1011" s="2" t="e">
        <f aca="false">NA()</f>
        <v>#N/A</v>
      </c>
      <c r="L1011" s="2" t="s">
        <v>9110</v>
      </c>
      <c r="M1011" s="2" t="s">
        <v>9110</v>
      </c>
      <c r="N1011" s="2" t="s">
        <v>9110</v>
      </c>
      <c r="O1011" s="2" t="n">
        <v>0</v>
      </c>
      <c r="P1011" s="2" t="s">
        <v>567</v>
      </c>
      <c r="Q1011" s="2" t="s">
        <v>9111</v>
      </c>
      <c r="R1011" s="2" t="s">
        <v>9112</v>
      </c>
      <c r="S1011" s="2" t="s">
        <v>571</v>
      </c>
      <c r="T1011" s="2" t="s">
        <v>2761</v>
      </c>
      <c r="U1011" s="2" t="s">
        <v>9113</v>
      </c>
      <c r="V1011" s="2" t="s">
        <v>9113</v>
      </c>
      <c r="W1011" s="2" t="s">
        <v>9113</v>
      </c>
      <c r="X1011" s="2" t="n">
        <v>0</v>
      </c>
      <c r="Y1011" s="2" t="s">
        <v>9114</v>
      </c>
      <c r="Z1011" s="2" t="s">
        <v>9115</v>
      </c>
      <c r="AA1011" s="2" t="s">
        <v>9116</v>
      </c>
      <c r="AB1011" s="2" t="s">
        <v>571</v>
      </c>
      <c r="AC1011" s="2" t="s">
        <v>6403</v>
      </c>
    </row>
    <row r="1012" customFormat="false" ht="259.2" hidden="false" customHeight="false" outlineLevel="0" collapsed="false">
      <c r="A1012" s="2" t="s">
        <v>9117</v>
      </c>
      <c r="B1012" s="3" t="e">
        <f aca="false">NA()</f>
        <v>#N/A</v>
      </c>
      <c r="C1012" s="3" t="e">
        <f aca="false">NA()</f>
        <v>#N/A</v>
      </c>
      <c r="D1012" s="2" t="e">
        <f aca="false">NA()</f>
        <v>#N/A</v>
      </c>
      <c r="E1012" s="2" t="s">
        <v>31</v>
      </c>
      <c r="F1012" s="3" t="e">
        <f aca="false">NA()</f>
        <v>#N/A</v>
      </c>
      <c r="G1012" s="3" t="e">
        <f aca="false">NA()</f>
        <v>#N/A</v>
      </c>
      <c r="H1012" s="3" t="e">
        <f aca="false">NA()</f>
        <v>#N/A</v>
      </c>
      <c r="I1012" s="3" t="e">
        <f aca="false">NA()</f>
        <v>#N/A</v>
      </c>
      <c r="J1012" s="3" t="e">
        <f aca="false">NA()</f>
        <v>#N/A</v>
      </c>
      <c r="K1012" s="2" t="e">
        <f aca="false">NA()</f>
        <v>#N/A</v>
      </c>
      <c r="L1012" s="2" t="s">
        <v>6366</v>
      </c>
      <c r="M1012" s="2" t="s">
        <v>6366</v>
      </c>
      <c r="N1012" s="2" t="s">
        <v>6366</v>
      </c>
      <c r="O1012" s="2" t="n">
        <v>0</v>
      </c>
      <c r="P1012" s="2" t="s">
        <v>750</v>
      </c>
      <c r="Q1012" s="2" t="s">
        <v>9118</v>
      </c>
      <c r="R1012" s="2" t="s">
        <v>9119</v>
      </c>
      <c r="S1012" s="2" t="s">
        <v>571</v>
      </c>
      <c r="T1012" s="2" t="s">
        <v>571</v>
      </c>
      <c r="U1012" s="2" t="s">
        <v>6857</v>
      </c>
      <c r="V1012" s="2" t="s">
        <v>6857</v>
      </c>
      <c r="W1012" s="2" t="s">
        <v>6857</v>
      </c>
      <c r="X1012" s="2" t="n">
        <v>0</v>
      </c>
      <c r="Y1012" s="2" t="s">
        <v>39</v>
      </c>
      <c r="Z1012" s="2" t="s">
        <v>9120</v>
      </c>
      <c r="AA1012" s="2" t="s">
        <v>9121</v>
      </c>
      <c r="AB1012" s="2" t="s">
        <v>571</v>
      </c>
      <c r="AC1012" s="2" t="s">
        <v>4103</v>
      </c>
    </row>
    <row r="1013" customFormat="false" ht="259.2" hidden="false" customHeight="false" outlineLevel="0" collapsed="false">
      <c r="A1013" s="2" t="s">
        <v>9122</v>
      </c>
      <c r="B1013" s="3" t="e">
        <f aca="false">NA()</f>
        <v>#N/A</v>
      </c>
      <c r="C1013" s="3" t="e">
        <f aca="false">NA()</f>
        <v>#N/A</v>
      </c>
      <c r="D1013" s="2" t="e">
        <f aca="false">NA()</f>
        <v>#N/A</v>
      </c>
      <c r="E1013" s="2" t="s">
        <v>31</v>
      </c>
      <c r="F1013" s="3" t="s">
        <v>2065</v>
      </c>
      <c r="G1013" s="3" t="e">
        <f aca="false">NA()</f>
        <v>#N/A</v>
      </c>
      <c r="H1013" s="3" t="e">
        <f aca="false">NA()</f>
        <v>#N/A</v>
      </c>
      <c r="I1013" s="3" t="e">
        <f aca="false">NA()</f>
        <v>#N/A</v>
      </c>
      <c r="J1013" s="3" t="e">
        <f aca="false">NA()</f>
        <v>#N/A</v>
      </c>
      <c r="K1013" s="2" t="e">
        <f aca="false">NA()</f>
        <v>#N/A</v>
      </c>
      <c r="L1013" s="2" t="s">
        <v>6187</v>
      </c>
      <c r="M1013" s="2" t="s">
        <v>6187</v>
      </c>
      <c r="N1013" s="2" t="s">
        <v>6187</v>
      </c>
      <c r="O1013" s="2" t="n">
        <v>0</v>
      </c>
      <c r="P1013" s="2" t="s">
        <v>4994</v>
      </c>
      <c r="Q1013" s="2" t="s">
        <v>9123</v>
      </c>
      <c r="R1013" s="2" t="s">
        <v>9124</v>
      </c>
      <c r="S1013" s="2" t="s">
        <v>9125</v>
      </c>
      <c r="T1013" s="2" t="s">
        <v>4997</v>
      </c>
      <c r="U1013" s="2" t="s">
        <v>571</v>
      </c>
      <c r="V1013" s="2" t="s">
        <v>571</v>
      </c>
      <c r="W1013" s="2" t="s">
        <v>571</v>
      </c>
      <c r="X1013" s="2" t="n">
        <v>0</v>
      </c>
      <c r="Y1013" s="2" t="s">
        <v>750</v>
      </c>
      <c r="Z1013" s="2" t="s">
        <v>571</v>
      </c>
      <c r="AA1013" s="2" t="s">
        <v>571</v>
      </c>
      <c r="AB1013" s="2" t="s">
        <v>571</v>
      </c>
      <c r="AC1013" s="2" t="s">
        <v>571</v>
      </c>
    </row>
    <row r="1014" customFormat="false" ht="259.2" hidden="false" customHeight="false" outlineLevel="0" collapsed="false">
      <c r="A1014" s="2" t="s">
        <v>9126</v>
      </c>
      <c r="B1014" s="3" t="e">
        <f aca="false">NA()</f>
        <v>#N/A</v>
      </c>
      <c r="C1014" s="3" t="e">
        <f aca="false">NA()</f>
        <v>#N/A</v>
      </c>
      <c r="D1014" s="2" t="e">
        <f aca="false">NA()</f>
        <v>#N/A</v>
      </c>
      <c r="E1014" s="2" t="s">
        <v>31</v>
      </c>
      <c r="F1014" s="3" t="e">
        <f aca="false">NA()</f>
        <v>#N/A</v>
      </c>
      <c r="G1014" s="3" t="e">
        <f aca="false">NA()</f>
        <v>#N/A</v>
      </c>
      <c r="H1014" s="3" t="e">
        <f aca="false">NA()</f>
        <v>#N/A</v>
      </c>
      <c r="I1014" s="3" t="e">
        <f aca="false">NA()</f>
        <v>#N/A</v>
      </c>
      <c r="J1014" s="3" t="e">
        <f aca="false">NA()</f>
        <v>#N/A</v>
      </c>
      <c r="K1014" s="2" t="e">
        <f aca="false">NA()</f>
        <v>#N/A</v>
      </c>
      <c r="L1014" s="2" t="s">
        <v>7180</v>
      </c>
      <c r="M1014" s="2" t="s">
        <v>7180</v>
      </c>
      <c r="N1014" s="2" t="s">
        <v>7180</v>
      </c>
      <c r="O1014" s="2" t="n">
        <v>0</v>
      </c>
      <c r="P1014" s="2" t="s">
        <v>2156</v>
      </c>
      <c r="Q1014" s="2" t="s">
        <v>9127</v>
      </c>
      <c r="R1014" s="2" t="s">
        <v>571</v>
      </c>
      <c r="S1014" s="2" t="s">
        <v>571</v>
      </c>
      <c r="T1014" s="2" t="s">
        <v>7180</v>
      </c>
      <c r="U1014" s="2" t="s">
        <v>9128</v>
      </c>
      <c r="V1014" s="2" t="s">
        <v>9128</v>
      </c>
      <c r="W1014" s="2" t="s">
        <v>9128</v>
      </c>
      <c r="X1014" s="2" t="n">
        <v>1</v>
      </c>
      <c r="Y1014" s="2" t="s">
        <v>981</v>
      </c>
      <c r="Z1014" s="2" t="s">
        <v>9129</v>
      </c>
      <c r="AA1014" s="2" t="s">
        <v>9130</v>
      </c>
      <c r="AB1014" s="2" t="s">
        <v>571</v>
      </c>
      <c r="AC1014" s="2" t="s">
        <v>9131</v>
      </c>
    </row>
    <row r="1015" customFormat="false" ht="259.2" hidden="false" customHeight="false" outlineLevel="0" collapsed="false">
      <c r="A1015" s="2" t="s">
        <v>9132</v>
      </c>
      <c r="B1015" s="3" t="e">
        <f aca="false">NA()</f>
        <v>#N/A</v>
      </c>
      <c r="C1015" s="3" t="e">
        <f aca="false">NA()</f>
        <v>#N/A</v>
      </c>
      <c r="D1015" s="2" t="e">
        <f aca="false">NA()</f>
        <v>#N/A</v>
      </c>
      <c r="E1015" s="2" t="s">
        <v>31</v>
      </c>
      <c r="F1015" s="3" t="n">
        <v>0</v>
      </c>
      <c r="G1015" s="3" t="e">
        <f aca="false">NA()</f>
        <v>#N/A</v>
      </c>
      <c r="H1015" s="3" t="e">
        <f aca="false">NA()</f>
        <v>#N/A</v>
      </c>
      <c r="I1015" s="3" t="e">
        <f aca="false">NA()</f>
        <v>#N/A</v>
      </c>
      <c r="J1015" s="3" t="e">
        <f aca="false">NA()</f>
        <v>#N/A</v>
      </c>
      <c r="K1015" s="2" t="e">
        <f aca="false">NA()</f>
        <v>#N/A</v>
      </c>
      <c r="L1015" s="2" t="s">
        <v>8543</v>
      </c>
      <c r="M1015" s="2" t="s">
        <v>8543</v>
      </c>
      <c r="N1015" s="2" t="s">
        <v>8543</v>
      </c>
      <c r="O1015" s="2" t="n">
        <v>1</v>
      </c>
      <c r="P1015" s="2" t="s">
        <v>851</v>
      </c>
      <c r="Q1015" s="2" t="s">
        <v>9133</v>
      </c>
      <c r="R1015" s="2" t="s">
        <v>9134</v>
      </c>
      <c r="S1015" s="2" t="s">
        <v>571</v>
      </c>
      <c r="T1015" s="2" t="s">
        <v>6486</v>
      </c>
      <c r="U1015" s="2" t="s">
        <v>9135</v>
      </c>
      <c r="V1015" s="2" t="s">
        <v>9135</v>
      </c>
      <c r="W1015" s="2" t="s">
        <v>9135</v>
      </c>
      <c r="X1015" s="2" t="n">
        <v>0</v>
      </c>
      <c r="Y1015" s="2" t="s">
        <v>1284</v>
      </c>
      <c r="Z1015" s="2" t="s">
        <v>9136</v>
      </c>
      <c r="AA1015" s="2" t="s">
        <v>9137</v>
      </c>
      <c r="AB1015" s="2" t="s">
        <v>9138</v>
      </c>
      <c r="AC1015" s="2" t="s">
        <v>1288</v>
      </c>
    </row>
    <row r="1016" customFormat="false" ht="259.2" hidden="false" customHeight="false" outlineLevel="0" collapsed="false">
      <c r="A1016" s="2" t="s">
        <v>9139</v>
      </c>
      <c r="B1016" s="3" t="e">
        <f aca="false">NA()</f>
        <v>#N/A</v>
      </c>
      <c r="C1016" s="3" t="e">
        <f aca="false">NA()</f>
        <v>#N/A</v>
      </c>
      <c r="D1016" s="2" t="e">
        <f aca="false">NA()</f>
        <v>#N/A</v>
      </c>
      <c r="E1016" s="2" t="s">
        <v>31</v>
      </c>
      <c r="F1016" s="3" t="e">
        <f aca="false">NA()</f>
        <v>#N/A</v>
      </c>
      <c r="G1016" s="3" t="e">
        <f aca="false">NA()</f>
        <v>#N/A</v>
      </c>
      <c r="H1016" s="3" t="e">
        <f aca="false">NA()</f>
        <v>#N/A</v>
      </c>
      <c r="I1016" s="3" t="e">
        <f aca="false">NA()</f>
        <v>#N/A</v>
      </c>
      <c r="J1016" s="3" t="e">
        <f aca="false">NA()</f>
        <v>#N/A</v>
      </c>
      <c r="K1016" s="2" t="e">
        <f aca="false">NA()</f>
        <v>#N/A</v>
      </c>
      <c r="L1016" s="2" t="s">
        <v>4997</v>
      </c>
      <c r="M1016" s="2" t="s">
        <v>4997</v>
      </c>
      <c r="N1016" s="2" t="s">
        <v>4997</v>
      </c>
      <c r="O1016" s="2" t="n">
        <v>0</v>
      </c>
      <c r="P1016" s="2" t="s">
        <v>750</v>
      </c>
      <c r="Q1016" s="2" t="s">
        <v>9140</v>
      </c>
      <c r="R1016" s="2" t="s">
        <v>9141</v>
      </c>
      <c r="S1016" s="2" t="s">
        <v>571</v>
      </c>
      <c r="T1016" s="2" t="s">
        <v>571</v>
      </c>
      <c r="U1016" s="2" t="s">
        <v>6610</v>
      </c>
      <c r="V1016" s="2" t="s">
        <v>6610</v>
      </c>
      <c r="W1016" s="2" t="s">
        <v>6610</v>
      </c>
      <c r="X1016" s="2" t="n">
        <v>0</v>
      </c>
      <c r="Y1016" s="2" t="s">
        <v>5986</v>
      </c>
      <c r="Z1016" s="2" t="s">
        <v>9142</v>
      </c>
      <c r="AA1016" s="2" t="s">
        <v>9143</v>
      </c>
      <c r="AB1016" s="2" t="s">
        <v>571</v>
      </c>
      <c r="AC1016" s="2" t="s">
        <v>5985</v>
      </c>
    </row>
    <row r="1017" customFormat="false" ht="259.2" hidden="false" customHeight="false" outlineLevel="0" collapsed="false">
      <c r="A1017" s="2" t="s">
        <v>9144</v>
      </c>
      <c r="B1017" s="3" t="e">
        <f aca="false">NA()</f>
        <v>#N/A</v>
      </c>
      <c r="C1017" s="3" t="e">
        <f aca="false">NA()</f>
        <v>#N/A</v>
      </c>
      <c r="D1017" s="2" t="e">
        <f aca="false">NA()</f>
        <v>#N/A</v>
      </c>
      <c r="E1017" s="2" t="s">
        <v>31</v>
      </c>
      <c r="F1017" s="3" t="e">
        <f aca="false">NA()</f>
        <v>#N/A</v>
      </c>
      <c r="G1017" s="3" t="e">
        <f aca="false">NA()</f>
        <v>#N/A</v>
      </c>
      <c r="H1017" s="3" t="e">
        <f aca="false">NA()</f>
        <v>#N/A</v>
      </c>
      <c r="I1017" s="3" t="e">
        <f aca="false">NA()</f>
        <v>#N/A</v>
      </c>
      <c r="J1017" s="3" t="e">
        <f aca="false">NA()</f>
        <v>#N/A</v>
      </c>
      <c r="K1017" s="2" t="e">
        <f aca="false">NA()</f>
        <v>#N/A</v>
      </c>
      <c r="L1017" s="2" t="s">
        <v>571</v>
      </c>
      <c r="M1017" s="2" t="s">
        <v>571</v>
      </c>
      <c r="N1017" s="2" t="s">
        <v>571</v>
      </c>
      <c r="O1017" s="2" t="n">
        <v>0</v>
      </c>
      <c r="P1017" s="2" t="s">
        <v>750</v>
      </c>
      <c r="Q1017" s="2" t="s">
        <v>571</v>
      </c>
      <c r="R1017" s="2" t="s">
        <v>571</v>
      </c>
      <c r="S1017" s="2" t="s">
        <v>571</v>
      </c>
      <c r="T1017" s="2" t="s">
        <v>571</v>
      </c>
      <c r="U1017" s="2" t="s">
        <v>571</v>
      </c>
      <c r="V1017" s="2" t="s">
        <v>571</v>
      </c>
      <c r="W1017" s="2" t="s">
        <v>571</v>
      </c>
      <c r="X1017" s="2" t="n">
        <v>0</v>
      </c>
      <c r="Y1017" s="2" t="s">
        <v>750</v>
      </c>
      <c r="Z1017" s="2" t="s">
        <v>571</v>
      </c>
      <c r="AA1017" s="2" t="s">
        <v>571</v>
      </c>
      <c r="AB1017" s="2" t="s">
        <v>571</v>
      </c>
      <c r="AC1017" s="2" t="s">
        <v>571</v>
      </c>
    </row>
    <row r="1018" customFormat="false" ht="259.2" hidden="false" customHeight="false" outlineLevel="0" collapsed="false">
      <c r="A1018" s="2" t="s">
        <v>9145</v>
      </c>
      <c r="B1018" s="3" t="e">
        <f aca="false">NA()</f>
        <v>#N/A</v>
      </c>
      <c r="C1018" s="3" t="e">
        <f aca="false">NA()</f>
        <v>#N/A</v>
      </c>
      <c r="D1018" s="2" t="e">
        <f aca="false">NA()</f>
        <v>#N/A</v>
      </c>
      <c r="E1018" s="2" t="s">
        <v>31</v>
      </c>
      <c r="F1018" s="3" t="e">
        <f aca="false">NA()</f>
        <v>#N/A</v>
      </c>
      <c r="G1018" s="3" t="e">
        <f aca="false">NA()</f>
        <v>#N/A</v>
      </c>
      <c r="H1018" s="3" t="e">
        <f aca="false">NA()</f>
        <v>#N/A</v>
      </c>
      <c r="I1018" s="3" t="e">
        <f aca="false">NA()</f>
        <v>#N/A</v>
      </c>
      <c r="J1018" s="3" t="e">
        <f aca="false">NA()</f>
        <v>#N/A</v>
      </c>
      <c r="K1018" s="2" t="e">
        <f aca="false">NA()</f>
        <v>#N/A</v>
      </c>
      <c r="L1018" s="2" t="s">
        <v>7476</v>
      </c>
      <c r="M1018" s="2" t="s">
        <v>7476</v>
      </c>
      <c r="N1018" s="2" t="s">
        <v>7476</v>
      </c>
      <c r="O1018" s="2" t="n">
        <v>0</v>
      </c>
      <c r="P1018" s="2" t="s">
        <v>567</v>
      </c>
      <c r="Q1018" s="2" t="s">
        <v>9146</v>
      </c>
      <c r="R1018" s="2" t="s">
        <v>9147</v>
      </c>
      <c r="S1018" s="2" t="s">
        <v>571</v>
      </c>
      <c r="T1018" s="2" t="s">
        <v>2761</v>
      </c>
      <c r="U1018" s="2" t="s">
        <v>9148</v>
      </c>
      <c r="V1018" s="2" t="s">
        <v>9148</v>
      </c>
      <c r="W1018" s="2" t="s">
        <v>9148</v>
      </c>
      <c r="X1018" s="2" t="n">
        <v>1</v>
      </c>
      <c r="Y1018" s="2" t="s">
        <v>2638</v>
      </c>
      <c r="Z1018" s="2" t="s">
        <v>9149</v>
      </c>
      <c r="AA1018" s="2" t="s">
        <v>9150</v>
      </c>
      <c r="AB1018" s="2" t="s">
        <v>571</v>
      </c>
      <c r="AC1018" s="2" t="s">
        <v>5076</v>
      </c>
    </row>
    <row r="1019" customFormat="false" ht="259.2" hidden="false" customHeight="false" outlineLevel="0" collapsed="false">
      <c r="A1019" s="2" t="s">
        <v>9151</v>
      </c>
      <c r="B1019" s="3" t="e">
        <f aca="false">NA()</f>
        <v>#N/A</v>
      </c>
      <c r="C1019" s="3" t="e">
        <f aca="false">NA()</f>
        <v>#N/A</v>
      </c>
      <c r="D1019" s="2" t="e">
        <f aca="false">NA()</f>
        <v>#N/A</v>
      </c>
      <c r="E1019" s="2" t="s">
        <v>31</v>
      </c>
      <c r="F1019" s="3" t="e">
        <f aca="false">NA()</f>
        <v>#N/A</v>
      </c>
      <c r="G1019" s="3" t="e">
        <f aca="false">NA()</f>
        <v>#N/A</v>
      </c>
      <c r="H1019" s="3" t="e">
        <f aca="false">NA()</f>
        <v>#N/A</v>
      </c>
      <c r="I1019" s="3" t="e">
        <f aca="false">NA()</f>
        <v>#N/A</v>
      </c>
      <c r="J1019" s="3" t="e">
        <f aca="false">NA()</f>
        <v>#N/A</v>
      </c>
      <c r="K1019" s="2" t="e">
        <f aca="false">NA()</f>
        <v>#N/A</v>
      </c>
      <c r="L1019" s="2" t="s">
        <v>3126</v>
      </c>
      <c r="M1019" s="2" t="s">
        <v>3126</v>
      </c>
      <c r="N1019" s="2" t="s">
        <v>3126</v>
      </c>
      <c r="O1019" s="2" t="n">
        <v>0</v>
      </c>
      <c r="P1019" s="2" t="s">
        <v>750</v>
      </c>
      <c r="Q1019" s="2" t="s">
        <v>9152</v>
      </c>
      <c r="R1019" s="2" t="s">
        <v>9153</v>
      </c>
      <c r="S1019" s="2" t="s">
        <v>571</v>
      </c>
      <c r="T1019" s="2" t="s">
        <v>571</v>
      </c>
      <c r="U1019" s="2" t="s">
        <v>9154</v>
      </c>
      <c r="V1019" s="2" t="s">
        <v>9154</v>
      </c>
      <c r="W1019" s="2" t="s">
        <v>9154</v>
      </c>
      <c r="X1019" s="2" t="n">
        <v>1</v>
      </c>
      <c r="Y1019" s="2" t="s">
        <v>750</v>
      </c>
      <c r="Z1019" s="2" t="s">
        <v>9155</v>
      </c>
      <c r="AA1019" s="2" t="s">
        <v>9156</v>
      </c>
      <c r="AB1019" s="2" t="s">
        <v>571</v>
      </c>
      <c r="AC1019" s="2" t="s">
        <v>571</v>
      </c>
    </row>
    <row r="1020" customFormat="false" ht="259.2" hidden="false" customHeight="false" outlineLevel="0" collapsed="false">
      <c r="A1020" s="2" t="s">
        <v>9157</v>
      </c>
      <c r="B1020" s="3" t="e">
        <f aca="false">NA()</f>
        <v>#N/A</v>
      </c>
      <c r="C1020" s="3" t="e">
        <f aca="false">NA()</f>
        <v>#N/A</v>
      </c>
      <c r="D1020" s="2" t="e">
        <f aca="false">NA()</f>
        <v>#N/A</v>
      </c>
      <c r="E1020" s="2" t="s">
        <v>31</v>
      </c>
      <c r="F1020" s="3" t="e">
        <f aca="false">NA()</f>
        <v>#N/A</v>
      </c>
      <c r="G1020" s="3" t="e">
        <f aca="false">NA()</f>
        <v>#N/A</v>
      </c>
      <c r="H1020" s="3" t="e">
        <f aca="false">NA()</f>
        <v>#N/A</v>
      </c>
      <c r="I1020" s="3" t="e">
        <f aca="false">NA()</f>
        <v>#N/A</v>
      </c>
      <c r="J1020" s="3" t="e">
        <f aca="false">NA()</f>
        <v>#N/A</v>
      </c>
      <c r="K1020" s="2" t="e">
        <f aca="false">NA()</f>
        <v>#N/A</v>
      </c>
      <c r="L1020" s="2" t="s">
        <v>2761</v>
      </c>
      <c r="M1020" s="2" t="s">
        <v>2761</v>
      </c>
      <c r="N1020" s="2" t="s">
        <v>2761</v>
      </c>
      <c r="O1020" s="2" t="n">
        <v>0</v>
      </c>
      <c r="P1020" s="2" t="s">
        <v>567</v>
      </c>
      <c r="Q1020" s="2" t="s">
        <v>9158</v>
      </c>
      <c r="R1020" s="2" t="s">
        <v>9159</v>
      </c>
      <c r="S1020" s="2" t="s">
        <v>571</v>
      </c>
      <c r="T1020" s="2" t="s">
        <v>2761</v>
      </c>
      <c r="U1020" s="2" t="s">
        <v>571</v>
      </c>
      <c r="V1020" s="2" t="s">
        <v>571</v>
      </c>
      <c r="W1020" s="2" t="s">
        <v>571</v>
      </c>
      <c r="X1020" s="2" t="n">
        <v>0</v>
      </c>
      <c r="Y1020" s="2" t="s">
        <v>750</v>
      </c>
      <c r="Z1020" s="2" t="s">
        <v>571</v>
      </c>
      <c r="AA1020" s="2" t="s">
        <v>571</v>
      </c>
      <c r="AB1020" s="2" t="s">
        <v>571</v>
      </c>
      <c r="AC1020" s="2" t="s">
        <v>571</v>
      </c>
    </row>
    <row r="1021" customFormat="false" ht="259.2" hidden="false" customHeight="false" outlineLevel="0" collapsed="false">
      <c r="A1021" s="2" t="s">
        <v>9160</v>
      </c>
      <c r="B1021" s="3" t="e">
        <f aca="false">NA()</f>
        <v>#N/A</v>
      </c>
      <c r="C1021" s="3" t="e">
        <f aca="false">NA()</f>
        <v>#N/A</v>
      </c>
      <c r="D1021" s="2" t="e">
        <f aca="false">NA()</f>
        <v>#N/A</v>
      </c>
      <c r="E1021" s="2" t="s">
        <v>31</v>
      </c>
      <c r="F1021" s="3" t="e">
        <f aca="false">NA()</f>
        <v>#N/A</v>
      </c>
      <c r="G1021" s="3" t="e">
        <f aca="false">NA()</f>
        <v>#N/A</v>
      </c>
      <c r="H1021" s="3" t="e">
        <f aca="false">NA()</f>
        <v>#N/A</v>
      </c>
      <c r="I1021" s="3" t="e">
        <f aca="false">NA()</f>
        <v>#N/A</v>
      </c>
      <c r="J1021" s="3" t="e">
        <f aca="false">NA()</f>
        <v>#N/A</v>
      </c>
      <c r="K1021" s="2" t="e">
        <f aca="false">NA()</f>
        <v>#N/A</v>
      </c>
      <c r="L1021" s="2" t="s">
        <v>7227</v>
      </c>
      <c r="M1021" s="2" t="s">
        <v>7227</v>
      </c>
      <c r="N1021" s="2" t="s">
        <v>7227</v>
      </c>
      <c r="O1021" s="2" t="n">
        <v>0</v>
      </c>
      <c r="P1021" s="2" t="s">
        <v>39</v>
      </c>
      <c r="Q1021" s="2" t="s">
        <v>9161</v>
      </c>
      <c r="R1021" s="2" t="s">
        <v>9162</v>
      </c>
      <c r="S1021" s="2" t="s">
        <v>571</v>
      </c>
      <c r="T1021" s="2" t="s">
        <v>4103</v>
      </c>
      <c r="U1021" s="2" t="s">
        <v>9163</v>
      </c>
      <c r="V1021" s="2" t="s">
        <v>9163</v>
      </c>
      <c r="W1021" s="2" t="s">
        <v>9163</v>
      </c>
      <c r="X1021" s="2" t="n">
        <v>1</v>
      </c>
      <c r="Y1021" s="2" t="s">
        <v>1284</v>
      </c>
      <c r="Z1021" s="2" t="s">
        <v>9164</v>
      </c>
      <c r="AA1021" s="2" t="s">
        <v>9165</v>
      </c>
      <c r="AB1021" s="2" t="s">
        <v>571</v>
      </c>
      <c r="AC1021" s="2" t="s">
        <v>1288</v>
      </c>
    </row>
    <row r="1022" customFormat="false" ht="259.2" hidden="false" customHeight="false" outlineLevel="0" collapsed="false">
      <c r="A1022" s="2" t="s">
        <v>9166</v>
      </c>
      <c r="B1022" s="3" t="e">
        <f aca="false">NA()</f>
        <v>#N/A</v>
      </c>
      <c r="C1022" s="3" t="e">
        <f aca="false">NA()</f>
        <v>#N/A</v>
      </c>
      <c r="D1022" s="2" t="e">
        <f aca="false">NA()</f>
        <v>#N/A</v>
      </c>
      <c r="E1022" s="2" t="s">
        <v>31</v>
      </c>
      <c r="F1022" s="3" t="e">
        <f aca="false">NA()</f>
        <v>#N/A</v>
      </c>
      <c r="G1022" s="3" t="e">
        <f aca="false">NA()</f>
        <v>#N/A</v>
      </c>
      <c r="H1022" s="3" t="e">
        <f aca="false">NA()</f>
        <v>#N/A</v>
      </c>
      <c r="I1022" s="3" t="e">
        <f aca="false">NA()</f>
        <v>#N/A</v>
      </c>
      <c r="J1022" s="3" t="e">
        <f aca="false">NA()</f>
        <v>#N/A</v>
      </c>
      <c r="K1022" s="2" t="e">
        <f aca="false">NA()</f>
        <v>#N/A</v>
      </c>
      <c r="L1022" s="2" t="s">
        <v>8706</v>
      </c>
      <c r="M1022" s="2" t="s">
        <v>8706</v>
      </c>
      <c r="N1022" s="2" t="s">
        <v>8706</v>
      </c>
      <c r="O1022" s="2" t="n">
        <v>0</v>
      </c>
      <c r="P1022" s="2" t="s">
        <v>750</v>
      </c>
      <c r="Q1022" s="2" t="s">
        <v>9167</v>
      </c>
      <c r="R1022" s="2" t="s">
        <v>9168</v>
      </c>
      <c r="S1022" s="2" t="s">
        <v>571</v>
      </c>
      <c r="T1022" s="2" t="s">
        <v>571</v>
      </c>
      <c r="U1022" s="2" t="s">
        <v>9169</v>
      </c>
      <c r="V1022" s="2" t="s">
        <v>9169</v>
      </c>
      <c r="W1022" s="2" t="s">
        <v>9169</v>
      </c>
      <c r="X1022" s="2" t="n">
        <v>0</v>
      </c>
      <c r="Y1022" s="2" t="s">
        <v>750</v>
      </c>
      <c r="Z1022" s="2" t="s">
        <v>9170</v>
      </c>
      <c r="AA1022" s="2" t="s">
        <v>9171</v>
      </c>
      <c r="AB1022" s="2" t="s">
        <v>571</v>
      </c>
      <c r="AC1022" s="2" t="s">
        <v>571</v>
      </c>
    </row>
    <row r="1023" customFormat="false" ht="259.2" hidden="false" customHeight="false" outlineLevel="0" collapsed="false">
      <c r="A1023" s="2" t="s">
        <v>9172</v>
      </c>
      <c r="B1023" s="3" t="e">
        <f aca="false">NA()</f>
        <v>#N/A</v>
      </c>
      <c r="C1023" s="3" t="e">
        <f aca="false">NA()</f>
        <v>#N/A</v>
      </c>
      <c r="D1023" s="2" t="e">
        <f aca="false">NA()</f>
        <v>#N/A</v>
      </c>
      <c r="E1023" s="2" t="s">
        <v>31</v>
      </c>
      <c r="F1023" s="3" t="e">
        <f aca="false">NA()</f>
        <v>#N/A</v>
      </c>
      <c r="G1023" s="3" t="e">
        <f aca="false">NA()</f>
        <v>#N/A</v>
      </c>
      <c r="H1023" s="3" t="e">
        <f aca="false">NA()</f>
        <v>#N/A</v>
      </c>
      <c r="I1023" s="3" t="e">
        <f aca="false">NA()</f>
        <v>#N/A</v>
      </c>
      <c r="J1023" s="3" t="e">
        <f aca="false">NA()</f>
        <v>#N/A</v>
      </c>
      <c r="K1023" s="2" t="e">
        <f aca="false">NA()</f>
        <v>#N/A</v>
      </c>
      <c r="L1023" s="2" t="s">
        <v>4997</v>
      </c>
      <c r="M1023" s="2" t="s">
        <v>4997</v>
      </c>
      <c r="N1023" s="2" t="s">
        <v>4997</v>
      </c>
      <c r="O1023" s="2" t="n">
        <v>0</v>
      </c>
      <c r="P1023" s="2" t="s">
        <v>4994</v>
      </c>
      <c r="Q1023" s="2" t="s">
        <v>9173</v>
      </c>
      <c r="R1023" s="2" t="s">
        <v>571</v>
      </c>
      <c r="S1023" s="2" t="s">
        <v>571</v>
      </c>
      <c r="T1023" s="2" t="s">
        <v>4997</v>
      </c>
      <c r="U1023" s="2" t="s">
        <v>1294</v>
      </c>
      <c r="V1023" s="2" t="s">
        <v>1294</v>
      </c>
      <c r="W1023" s="2" t="s">
        <v>1294</v>
      </c>
      <c r="X1023" s="2" t="n">
        <v>0</v>
      </c>
      <c r="Y1023" s="2" t="s">
        <v>1290</v>
      </c>
      <c r="Z1023" s="2" t="s">
        <v>9174</v>
      </c>
      <c r="AA1023" s="2" t="s">
        <v>571</v>
      </c>
      <c r="AB1023" s="2" t="s">
        <v>571</v>
      </c>
      <c r="AC1023" s="2" t="s">
        <v>1294</v>
      </c>
    </row>
    <row r="1024" customFormat="false" ht="259.2" hidden="false" customHeight="false" outlineLevel="0" collapsed="false">
      <c r="A1024" s="2" t="s">
        <v>9175</v>
      </c>
      <c r="B1024" s="3" t="e">
        <f aca="false">NA()</f>
        <v>#N/A</v>
      </c>
      <c r="C1024" s="3" t="e">
        <f aca="false">NA()</f>
        <v>#N/A</v>
      </c>
      <c r="D1024" s="2" t="e">
        <f aca="false">NA()</f>
        <v>#N/A</v>
      </c>
      <c r="E1024" s="2" t="s">
        <v>31</v>
      </c>
      <c r="F1024" s="3" t="e">
        <f aca="false">NA()</f>
        <v>#N/A</v>
      </c>
      <c r="G1024" s="3" t="e">
        <f aca="false">NA()</f>
        <v>#N/A</v>
      </c>
      <c r="H1024" s="3" t="e">
        <f aca="false">NA()</f>
        <v>#N/A</v>
      </c>
      <c r="I1024" s="3" t="e">
        <f aca="false">NA()</f>
        <v>#N/A</v>
      </c>
      <c r="J1024" s="3" t="e">
        <f aca="false">NA()</f>
        <v>#N/A</v>
      </c>
      <c r="K1024" s="2" t="e">
        <f aca="false">NA()</f>
        <v>#N/A</v>
      </c>
      <c r="L1024" s="2" t="s">
        <v>6953</v>
      </c>
      <c r="M1024" s="2" t="s">
        <v>6953</v>
      </c>
      <c r="N1024" s="2" t="s">
        <v>6953</v>
      </c>
      <c r="O1024" s="2" t="n">
        <v>0</v>
      </c>
      <c r="P1024" s="2" t="s">
        <v>597</v>
      </c>
      <c r="Q1024" s="2" t="s">
        <v>9176</v>
      </c>
      <c r="R1024" s="2" t="s">
        <v>9177</v>
      </c>
      <c r="S1024" s="2" t="s">
        <v>571</v>
      </c>
      <c r="T1024" s="2" t="s">
        <v>571</v>
      </c>
      <c r="U1024" s="2" t="s">
        <v>1453</v>
      </c>
      <c r="V1024" s="2" t="s">
        <v>1453</v>
      </c>
      <c r="W1024" s="2" t="s">
        <v>1453</v>
      </c>
      <c r="X1024" s="2" t="n">
        <v>0</v>
      </c>
      <c r="Y1024" s="2" t="s">
        <v>1290</v>
      </c>
      <c r="Z1024" s="2" t="s">
        <v>9178</v>
      </c>
      <c r="AA1024" s="2" t="s">
        <v>9179</v>
      </c>
      <c r="AB1024" s="2" t="s">
        <v>571</v>
      </c>
      <c r="AC1024" s="2" t="s">
        <v>571</v>
      </c>
    </row>
    <row r="1025" customFormat="false" ht="259.2" hidden="false" customHeight="false" outlineLevel="0" collapsed="false">
      <c r="A1025" s="2" t="s">
        <v>9180</v>
      </c>
      <c r="B1025" s="3" t="e">
        <f aca="false">NA()</f>
        <v>#N/A</v>
      </c>
      <c r="C1025" s="3" t="e">
        <f aca="false">NA()</f>
        <v>#N/A</v>
      </c>
      <c r="D1025" s="2" t="e">
        <f aca="false">NA()</f>
        <v>#N/A</v>
      </c>
      <c r="E1025" s="2" t="s">
        <v>31</v>
      </c>
      <c r="F1025" s="3" t="n">
        <v>0</v>
      </c>
      <c r="G1025" s="3" t="e">
        <f aca="false">NA()</f>
        <v>#N/A</v>
      </c>
      <c r="H1025" s="3" t="e">
        <f aca="false">NA()</f>
        <v>#N/A</v>
      </c>
      <c r="I1025" s="3" t="e">
        <f aca="false">NA()</f>
        <v>#N/A</v>
      </c>
      <c r="J1025" s="3" t="e">
        <f aca="false">NA()</f>
        <v>#N/A</v>
      </c>
      <c r="K1025" s="2" t="e">
        <f aca="false">NA()</f>
        <v>#N/A</v>
      </c>
      <c r="L1025" s="2" t="s">
        <v>9181</v>
      </c>
      <c r="M1025" s="2" t="s">
        <v>9181</v>
      </c>
      <c r="N1025" s="2" t="s">
        <v>9181</v>
      </c>
      <c r="O1025" s="2" t="n">
        <v>0</v>
      </c>
      <c r="P1025" s="2" t="s">
        <v>1284</v>
      </c>
      <c r="Q1025" s="2" t="s">
        <v>9182</v>
      </c>
      <c r="R1025" s="2" t="s">
        <v>9183</v>
      </c>
      <c r="S1025" s="2" t="s">
        <v>571</v>
      </c>
      <c r="T1025" s="2" t="s">
        <v>8122</v>
      </c>
      <c r="U1025" s="2" t="s">
        <v>9184</v>
      </c>
      <c r="V1025" s="2" t="s">
        <v>9184</v>
      </c>
      <c r="W1025" s="2" t="s">
        <v>9184</v>
      </c>
      <c r="X1025" s="2" t="n">
        <v>0</v>
      </c>
      <c r="Y1025" s="2" t="s">
        <v>750</v>
      </c>
      <c r="Z1025" s="2" t="s">
        <v>9185</v>
      </c>
      <c r="AA1025" s="2" t="s">
        <v>9186</v>
      </c>
      <c r="AB1025" s="2" t="s">
        <v>9187</v>
      </c>
      <c r="AC1025" s="2" t="s">
        <v>571</v>
      </c>
    </row>
    <row r="1026" customFormat="false" ht="259.2" hidden="false" customHeight="false" outlineLevel="0" collapsed="false">
      <c r="A1026" s="2" t="s">
        <v>9188</v>
      </c>
      <c r="B1026" s="3" t="e">
        <f aca="false">NA()</f>
        <v>#N/A</v>
      </c>
      <c r="C1026" s="3" t="e">
        <f aca="false">NA()</f>
        <v>#N/A</v>
      </c>
      <c r="D1026" s="2" t="e">
        <f aca="false">NA()</f>
        <v>#N/A</v>
      </c>
      <c r="E1026" s="2" t="s">
        <v>31</v>
      </c>
      <c r="F1026" s="3" t="e">
        <f aca="false">NA()</f>
        <v>#N/A</v>
      </c>
      <c r="G1026" s="3" t="e">
        <f aca="false">NA()</f>
        <v>#N/A</v>
      </c>
      <c r="H1026" s="3" t="e">
        <f aca="false">NA()</f>
        <v>#N/A</v>
      </c>
      <c r="I1026" s="3" t="e">
        <f aca="false">NA()</f>
        <v>#N/A</v>
      </c>
      <c r="J1026" s="3" t="e">
        <f aca="false">NA()</f>
        <v>#N/A</v>
      </c>
      <c r="K1026" s="2" t="e">
        <f aca="false">NA()</f>
        <v>#N/A</v>
      </c>
      <c r="L1026" s="2" t="s">
        <v>6486</v>
      </c>
      <c r="M1026" s="2" t="s">
        <v>6486</v>
      </c>
      <c r="N1026" s="2" t="s">
        <v>6486</v>
      </c>
      <c r="O1026" s="2" t="n">
        <v>0</v>
      </c>
      <c r="P1026" s="2" t="s">
        <v>6482</v>
      </c>
      <c r="Q1026" s="2" t="s">
        <v>9189</v>
      </c>
      <c r="R1026" s="2" t="s">
        <v>571</v>
      </c>
      <c r="S1026" s="2" t="s">
        <v>571</v>
      </c>
      <c r="T1026" s="2" t="s">
        <v>6486</v>
      </c>
      <c r="U1026" s="2" t="s">
        <v>571</v>
      </c>
      <c r="V1026" s="2" t="s">
        <v>571</v>
      </c>
      <c r="W1026" s="2" t="s">
        <v>571</v>
      </c>
      <c r="X1026" s="2" t="n">
        <v>0</v>
      </c>
      <c r="Y1026" s="2" t="s">
        <v>750</v>
      </c>
      <c r="Z1026" s="2" t="s">
        <v>571</v>
      </c>
      <c r="AA1026" s="2" t="s">
        <v>571</v>
      </c>
      <c r="AB1026" s="2" t="s">
        <v>571</v>
      </c>
      <c r="AC1026" s="2" t="s">
        <v>571</v>
      </c>
    </row>
    <row r="1027" customFormat="false" ht="259.2" hidden="false" customHeight="false" outlineLevel="0" collapsed="false">
      <c r="A1027" s="2" t="s">
        <v>9190</v>
      </c>
      <c r="B1027" s="3" t="e">
        <f aca="false">NA()</f>
        <v>#N/A</v>
      </c>
      <c r="C1027" s="3" t="e">
        <f aca="false">NA()</f>
        <v>#N/A</v>
      </c>
      <c r="D1027" s="2" t="e">
        <f aca="false">NA()</f>
        <v>#N/A</v>
      </c>
      <c r="E1027" s="2" t="s">
        <v>45</v>
      </c>
      <c r="F1027" s="3" t="n">
        <v>0</v>
      </c>
      <c r="G1027" s="3" t="e">
        <f aca="false">NA()</f>
        <v>#N/A</v>
      </c>
      <c r="H1027" s="3" t="e">
        <f aca="false">NA()</f>
        <v>#N/A</v>
      </c>
      <c r="I1027" s="3" t="e">
        <f aca="false">NA()</f>
        <v>#N/A</v>
      </c>
      <c r="J1027" s="3" t="e">
        <f aca="false">NA()</f>
        <v>#N/A</v>
      </c>
      <c r="K1027" s="2" t="e">
        <f aca="false">NA()</f>
        <v>#N/A</v>
      </c>
      <c r="L1027" s="2" t="s">
        <v>9191</v>
      </c>
      <c r="M1027" s="2" t="s">
        <v>9191</v>
      </c>
      <c r="N1027" s="2" t="s">
        <v>9191</v>
      </c>
      <c r="O1027" s="2" t="n">
        <v>2</v>
      </c>
      <c r="P1027" s="2" t="s">
        <v>707</v>
      </c>
      <c r="Q1027" s="2" t="s">
        <v>9192</v>
      </c>
      <c r="R1027" s="2" t="s">
        <v>9193</v>
      </c>
      <c r="S1027" s="2" t="s">
        <v>571</v>
      </c>
      <c r="T1027" s="2" t="s">
        <v>9194</v>
      </c>
      <c r="U1027" s="2" t="s">
        <v>9195</v>
      </c>
      <c r="V1027" s="2" t="s">
        <v>9195</v>
      </c>
      <c r="W1027" s="2" t="s">
        <v>9195</v>
      </c>
      <c r="X1027" s="2" t="n">
        <v>1</v>
      </c>
      <c r="Y1027" s="2" t="s">
        <v>4731</v>
      </c>
      <c r="Z1027" s="2" t="s">
        <v>9196</v>
      </c>
      <c r="AA1027" s="2" t="s">
        <v>9197</v>
      </c>
      <c r="AB1027" s="2" t="s">
        <v>9198</v>
      </c>
      <c r="AC1027" s="2" t="s">
        <v>9199</v>
      </c>
    </row>
    <row r="1028" customFormat="false" ht="259.2" hidden="false" customHeight="false" outlineLevel="0" collapsed="false">
      <c r="A1028" s="2" t="s">
        <v>9200</v>
      </c>
      <c r="B1028" s="3" t="e">
        <f aca="false">NA()</f>
        <v>#N/A</v>
      </c>
      <c r="C1028" s="3" t="e">
        <f aca="false">NA()</f>
        <v>#N/A</v>
      </c>
      <c r="D1028" s="2" t="e">
        <f aca="false">NA()</f>
        <v>#N/A</v>
      </c>
      <c r="E1028" s="2" t="s">
        <v>45</v>
      </c>
      <c r="F1028" s="3" t="e">
        <f aca="false">NA()</f>
        <v>#N/A</v>
      </c>
      <c r="G1028" s="3" t="e">
        <f aca="false">NA()</f>
        <v>#N/A</v>
      </c>
      <c r="H1028" s="3" t="e">
        <f aca="false">NA()</f>
        <v>#N/A</v>
      </c>
      <c r="I1028" s="3" t="e">
        <f aca="false">NA()</f>
        <v>#N/A</v>
      </c>
      <c r="J1028" s="3" t="e">
        <f aca="false">NA()</f>
        <v>#N/A</v>
      </c>
      <c r="K1028" s="2" t="e">
        <f aca="false">NA()</f>
        <v>#N/A</v>
      </c>
      <c r="L1028" s="2" t="s">
        <v>9201</v>
      </c>
      <c r="M1028" s="2" t="s">
        <v>9201</v>
      </c>
      <c r="N1028" s="2" t="s">
        <v>9201</v>
      </c>
      <c r="O1028" s="2" t="n">
        <v>2</v>
      </c>
      <c r="P1028" s="2" t="s">
        <v>5229</v>
      </c>
      <c r="Q1028" s="2" t="s">
        <v>9202</v>
      </c>
      <c r="R1028" s="2" t="s">
        <v>9203</v>
      </c>
      <c r="S1028" s="2" t="s">
        <v>571</v>
      </c>
      <c r="T1028" s="2" t="s">
        <v>571</v>
      </c>
      <c r="U1028" s="2" t="s">
        <v>9204</v>
      </c>
      <c r="V1028" s="2" t="s">
        <v>9204</v>
      </c>
      <c r="W1028" s="2" t="s">
        <v>9204</v>
      </c>
      <c r="X1028" s="2" t="n">
        <v>1</v>
      </c>
      <c r="Y1028" s="2" t="s">
        <v>9205</v>
      </c>
      <c r="Z1028" s="2" t="s">
        <v>9206</v>
      </c>
      <c r="AA1028" s="2" t="s">
        <v>9207</v>
      </c>
      <c r="AB1028" s="2" t="s">
        <v>571</v>
      </c>
      <c r="AC1028" s="2" t="s">
        <v>6030</v>
      </c>
    </row>
    <row r="1029" customFormat="false" ht="259.2" hidden="false" customHeight="false" outlineLevel="0" collapsed="false">
      <c r="A1029" s="2" t="s">
        <v>9208</v>
      </c>
      <c r="B1029" s="3" t="e">
        <f aca="false">NA()</f>
        <v>#N/A</v>
      </c>
      <c r="C1029" s="3" t="e">
        <f aca="false">NA()</f>
        <v>#N/A</v>
      </c>
      <c r="D1029" s="2" t="e">
        <f aca="false">NA()</f>
        <v>#N/A</v>
      </c>
      <c r="E1029" s="2" t="s">
        <v>31</v>
      </c>
      <c r="F1029" s="3" t="e">
        <f aca="false">NA()</f>
        <v>#N/A</v>
      </c>
      <c r="G1029" s="3" t="e">
        <f aca="false">NA()</f>
        <v>#N/A</v>
      </c>
      <c r="H1029" s="3" t="e">
        <f aca="false">NA()</f>
        <v>#N/A</v>
      </c>
      <c r="I1029" s="3" t="e">
        <f aca="false">NA()</f>
        <v>#N/A</v>
      </c>
      <c r="J1029" s="3" t="e">
        <f aca="false">NA()</f>
        <v>#N/A</v>
      </c>
      <c r="K1029" s="2" t="e">
        <f aca="false">NA()</f>
        <v>#N/A</v>
      </c>
      <c r="L1029" s="2" t="s">
        <v>571</v>
      </c>
      <c r="M1029" s="2" t="s">
        <v>571</v>
      </c>
      <c r="N1029" s="2" t="s">
        <v>571</v>
      </c>
      <c r="O1029" s="2" t="n">
        <v>0</v>
      </c>
      <c r="P1029" s="2" t="s">
        <v>750</v>
      </c>
      <c r="Q1029" s="2" t="s">
        <v>571</v>
      </c>
      <c r="R1029" s="2" t="s">
        <v>571</v>
      </c>
      <c r="S1029" s="2" t="s">
        <v>571</v>
      </c>
      <c r="T1029" s="2" t="s">
        <v>571</v>
      </c>
      <c r="U1029" s="2" t="s">
        <v>2075</v>
      </c>
      <c r="V1029" s="2" t="s">
        <v>2075</v>
      </c>
      <c r="W1029" s="2" t="s">
        <v>2075</v>
      </c>
      <c r="X1029" s="2" t="n">
        <v>0</v>
      </c>
      <c r="Y1029" s="2" t="s">
        <v>2072</v>
      </c>
      <c r="Z1029" s="2" t="s">
        <v>9209</v>
      </c>
      <c r="AA1029" s="2" t="s">
        <v>571</v>
      </c>
      <c r="AB1029" s="2" t="s">
        <v>571</v>
      </c>
      <c r="AC1029" s="2" t="s">
        <v>2075</v>
      </c>
    </row>
    <row r="1030" customFormat="false" ht="259.2" hidden="false" customHeight="false" outlineLevel="0" collapsed="false">
      <c r="A1030" s="2" t="s">
        <v>9210</v>
      </c>
      <c r="B1030" s="3" t="e">
        <f aca="false">NA()</f>
        <v>#N/A</v>
      </c>
      <c r="C1030" s="3" t="e">
        <f aca="false">NA()</f>
        <v>#N/A</v>
      </c>
      <c r="D1030" s="2" t="e">
        <f aca="false">NA()</f>
        <v>#N/A</v>
      </c>
      <c r="E1030" s="2" t="s">
        <v>31</v>
      </c>
      <c r="F1030" s="3" t="e">
        <f aca="false">NA()</f>
        <v>#N/A</v>
      </c>
      <c r="G1030" s="3" t="e">
        <f aca="false">NA()</f>
        <v>#N/A</v>
      </c>
      <c r="H1030" s="3" t="e">
        <f aca="false">NA()</f>
        <v>#N/A</v>
      </c>
      <c r="I1030" s="3" t="e">
        <f aca="false">NA()</f>
        <v>#N/A</v>
      </c>
      <c r="J1030" s="3" t="e">
        <f aca="false">NA()</f>
        <v>#N/A</v>
      </c>
      <c r="K1030" s="2" t="e">
        <f aca="false">NA()</f>
        <v>#N/A</v>
      </c>
      <c r="L1030" s="2" t="s">
        <v>571</v>
      </c>
      <c r="M1030" s="2" t="s">
        <v>571</v>
      </c>
      <c r="N1030" s="2" t="s">
        <v>571</v>
      </c>
      <c r="O1030" s="2" t="n">
        <v>0</v>
      </c>
      <c r="P1030" s="2" t="s">
        <v>750</v>
      </c>
      <c r="Q1030" s="2" t="s">
        <v>571</v>
      </c>
      <c r="R1030" s="2" t="s">
        <v>571</v>
      </c>
      <c r="S1030" s="2" t="s">
        <v>571</v>
      </c>
      <c r="T1030" s="2" t="s">
        <v>571</v>
      </c>
      <c r="U1030" s="2" t="s">
        <v>571</v>
      </c>
      <c r="V1030" s="2" t="s">
        <v>571</v>
      </c>
      <c r="W1030" s="2" t="s">
        <v>571</v>
      </c>
      <c r="X1030" s="2" t="n">
        <v>0</v>
      </c>
      <c r="Y1030" s="2" t="s">
        <v>750</v>
      </c>
      <c r="Z1030" s="2" t="s">
        <v>571</v>
      </c>
      <c r="AA1030" s="2" t="s">
        <v>571</v>
      </c>
      <c r="AB1030" s="2" t="s">
        <v>571</v>
      </c>
      <c r="AC1030" s="2" t="s">
        <v>571</v>
      </c>
    </row>
    <row r="1031" customFormat="false" ht="259.2" hidden="false" customHeight="false" outlineLevel="0" collapsed="false">
      <c r="A1031" s="2" t="s">
        <v>9211</v>
      </c>
      <c r="B1031" s="3" t="e">
        <f aca="false">NA()</f>
        <v>#N/A</v>
      </c>
      <c r="C1031" s="3" t="e">
        <f aca="false">NA()</f>
        <v>#N/A</v>
      </c>
      <c r="D1031" s="2" t="e">
        <f aca="false">NA()</f>
        <v>#N/A</v>
      </c>
      <c r="E1031" s="2" t="s">
        <v>31</v>
      </c>
      <c r="F1031" s="3" t="e">
        <f aca="false">NA()</f>
        <v>#N/A</v>
      </c>
      <c r="G1031" s="3" t="e">
        <f aca="false">NA()</f>
        <v>#N/A</v>
      </c>
      <c r="H1031" s="3" t="e">
        <f aca="false">NA()</f>
        <v>#N/A</v>
      </c>
      <c r="I1031" s="3" t="e">
        <f aca="false">NA()</f>
        <v>#N/A</v>
      </c>
      <c r="J1031" s="3" t="e">
        <f aca="false">NA()</f>
        <v>#N/A</v>
      </c>
      <c r="K1031" s="2" t="e">
        <f aca="false">NA()</f>
        <v>#N/A</v>
      </c>
      <c r="L1031" s="2" t="s">
        <v>571</v>
      </c>
      <c r="M1031" s="2" t="s">
        <v>571</v>
      </c>
      <c r="N1031" s="2" t="s">
        <v>571</v>
      </c>
      <c r="O1031" s="2" t="n">
        <v>0</v>
      </c>
      <c r="P1031" s="2" t="s">
        <v>750</v>
      </c>
      <c r="Q1031" s="2" t="s">
        <v>571</v>
      </c>
      <c r="R1031" s="2" t="s">
        <v>571</v>
      </c>
      <c r="S1031" s="2" t="s">
        <v>571</v>
      </c>
      <c r="T1031" s="2" t="s">
        <v>571</v>
      </c>
      <c r="U1031" s="2" t="s">
        <v>571</v>
      </c>
      <c r="V1031" s="2" t="s">
        <v>571</v>
      </c>
      <c r="W1031" s="2" t="s">
        <v>571</v>
      </c>
      <c r="X1031" s="2" t="n">
        <v>0</v>
      </c>
      <c r="Y1031" s="2" t="s">
        <v>750</v>
      </c>
      <c r="Z1031" s="2" t="s">
        <v>571</v>
      </c>
      <c r="AA1031" s="2" t="s">
        <v>571</v>
      </c>
      <c r="AB1031" s="2" t="s">
        <v>571</v>
      </c>
      <c r="AC1031" s="2" t="s">
        <v>571</v>
      </c>
    </row>
    <row r="1032" customFormat="false" ht="259.2" hidden="false" customHeight="false" outlineLevel="0" collapsed="false">
      <c r="A1032" s="2" t="s">
        <v>9212</v>
      </c>
      <c r="B1032" s="3" t="e">
        <f aca="false">NA()</f>
        <v>#N/A</v>
      </c>
      <c r="C1032" s="3" t="e">
        <f aca="false">NA()</f>
        <v>#N/A</v>
      </c>
      <c r="D1032" s="2" t="e">
        <f aca="false">NA()</f>
        <v>#N/A</v>
      </c>
      <c r="E1032" s="2" t="s">
        <v>31</v>
      </c>
      <c r="F1032" s="3" t="s">
        <v>2065</v>
      </c>
      <c r="G1032" s="3" t="e">
        <f aca="false">NA()</f>
        <v>#N/A</v>
      </c>
      <c r="H1032" s="3" t="e">
        <f aca="false">NA()</f>
        <v>#N/A</v>
      </c>
      <c r="I1032" s="3" t="e">
        <f aca="false">NA()</f>
        <v>#N/A</v>
      </c>
      <c r="J1032" s="3" t="e">
        <f aca="false">NA()</f>
        <v>#N/A</v>
      </c>
      <c r="K1032" s="2" t="e">
        <f aca="false">NA()</f>
        <v>#N/A</v>
      </c>
      <c r="L1032" s="2" t="s">
        <v>9213</v>
      </c>
      <c r="M1032" s="2" t="s">
        <v>9213</v>
      </c>
      <c r="N1032" s="2" t="s">
        <v>9213</v>
      </c>
      <c r="O1032" s="2" t="n">
        <v>1</v>
      </c>
      <c r="P1032" s="2" t="s">
        <v>7731</v>
      </c>
      <c r="Q1032" s="2" t="s">
        <v>9214</v>
      </c>
      <c r="R1032" s="2" t="s">
        <v>9215</v>
      </c>
      <c r="S1032" s="2" t="s">
        <v>9216</v>
      </c>
      <c r="T1032" s="2" t="s">
        <v>7553</v>
      </c>
      <c r="U1032" s="2" t="s">
        <v>9217</v>
      </c>
      <c r="V1032" s="2" t="s">
        <v>9217</v>
      </c>
      <c r="W1032" s="2" t="s">
        <v>9217</v>
      </c>
      <c r="X1032" s="2" t="n">
        <v>1</v>
      </c>
      <c r="Y1032" s="2" t="s">
        <v>1284</v>
      </c>
      <c r="Z1032" s="2" t="s">
        <v>9218</v>
      </c>
      <c r="AA1032" s="2" t="s">
        <v>9219</v>
      </c>
      <c r="AB1032" s="2" t="s">
        <v>571</v>
      </c>
      <c r="AC1032" s="2" t="s">
        <v>6153</v>
      </c>
    </row>
    <row r="1033" customFormat="false" ht="259.2" hidden="false" customHeight="false" outlineLevel="0" collapsed="false">
      <c r="A1033" s="2" t="s">
        <v>9220</v>
      </c>
      <c r="B1033" s="3" t="e">
        <f aca="false">NA()</f>
        <v>#N/A</v>
      </c>
      <c r="C1033" s="3" t="e">
        <f aca="false">NA()</f>
        <v>#N/A</v>
      </c>
      <c r="D1033" s="2" t="e">
        <f aca="false">NA()</f>
        <v>#N/A</v>
      </c>
      <c r="E1033" s="2" t="s">
        <v>31</v>
      </c>
      <c r="F1033" s="3" t="s">
        <v>2065</v>
      </c>
      <c r="G1033" s="3" t="e">
        <f aca="false">NA()</f>
        <v>#N/A</v>
      </c>
      <c r="H1033" s="3" t="e">
        <f aca="false">NA()</f>
        <v>#N/A</v>
      </c>
      <c r="I1033" s="3" t="e">
        <f aca="false">NA()</f>
        <v>#N/A</v>
      </c>
      <c r="J1033" s="3" t="e">
        <f aca="false">NA()</f>
        <v>#N/A</v>
      </c>
      <c r="K1033" s="2" t="e">
        <f aca="false">NA()</f>
        <v>#N/A</v>
      </c>
      <c r="L1033" s="2" t="s">
        <v>9221</v>
      </c>
      <c r="M1033" s="2" t="s">
        <v>9221</v>
      </c>
      <c r="N1033" s="2" t="s">
        <v>9221</v>
      </c>
      <c r="O1033" s="2" t="n">
        <v>0</v>
      </c>
      <c r="P1033" s="2" t="s">
        <v>2638</v>
      </c>
      <c r="Q1033" s="2" t="s">
        <v>9222</v>
      </c>
      <c r="R1033" s="2" t="s">
        <v>9223</v>
      </c>
      <c r="S1033" s="2" t="s">
        <v>9224</v>
      </c>
      <c r="T1033" s="2" t="s">
        <v>7065</v>
      </c>
      <c r="U1033" s="2" t="s">
        <v>9225</v>
      </c>
      <c r="V1033" s="2" t="s">
        <v>9225</v>
      </c>
      <c r="W1033" s="2" t="s">
        <v>9225</v>
      </c>
      <c r="X1033" s="2" t="n">
        <v>0</v>
      </c>
      <c r="Y1033" s="2" t="s">
        <v>7768</v>
      </c>
      <c r="Z1033" s="2" t="s">
        <v>9226</v>
      </c>
      <c r="AA1033" s="2" t="s">
        <v>9227</v>
      </c>
      <c r="AB1033" s="2" t="s">
        <v>571</v>
      </c>
      <c r="AC1033" s="2" t="s">
        <v>9228</v>
      </c>
    </row>
    <row r="1034" customFormat="false" ht="259.2" hidden="false" customHeight="false" outlineLevel="0" collapsed="false">
      <c r="A1034" s="2" t="s">
        <v>9229</v>
      </c>
      <c r="B1034" s="3" t="e">
        <f aca="false">NA()</f>
        <v>#N/A</v>
      </c>
      <c r="C1034" s="3" t="e">
        <f aca="false">NA()</f>
        <v>#N/A</v>
      </c>
      <c r="D1034" s="2" t="e">
        <f aca="false">NA()</f>
        <v>#N/A</v>
      </c>
      <c r="E1034" s="2" t="s">
        <v>31</v>
      </c>
      <c r="F1034" s="3" t="e">
        <f aca="false">NA()</f>
        <v>#N/A</v>
      </c>
      <c r="G1034" s="3" t="e">
        <f aca="false">NA()</f>
        <v>#N/A</v>
      </c>
      <c r="H1034" s="3" t="e">
        <f aca="false">NA()</f>
        <v>#N/A</v>
      </c>
      <c r="I1034" s="3" t="e">
        <f aca="false">NA()</f>
        <v>#N/A</v>
      </c>
      <c r="J1034" s="3" t="e">
        <f aca="false">NA()</f>
        <v>#N/A</v>
      </c>
      <c r="K1034" s="2" t="e">
        <f aca="false">NA()</f>
        <v>#N/A</v>
      </c>
      <c r="L1034" s="2" t="s">
        <v>9230</v>
      </c>
      <c r="M1034" s="2" t="s">
        <v>9230</v>
      </c>
      <c r="N1034" s="2" t="s">
        <v>9230</v>
      </c>
      <c r="O1034" s="2" t="n">
        <v>1</v>
      </c>
      <c r="P1034" s="2" t="s">
        <v>3924</v>
      </c>
      <c r="Q1034" s="2" t="s">
        <v>9231</v>
      </c>
      <c r="R1034" s="2" t="s">
        <v>9232</v>
      </c>
      <c r="S1034" s="2" t="s">
        <v>571</v>
      </c>
      <c r="T1034" s="2" t="s">
        <v>9233</v>
      </c>
      <c r="U1034" s="2" t="s">
        <v>9234</v>
      </c>
      <c r="V1034" s="2" t="s">
        <v>9234</v>
      </c>
      <c r="W1034" s="2" t="s">
        <v>9234</v>
      </c>
      <c r="X1034" s="2" t="n">
        <v>1</v>
      </c>
      <c r="Y1034" s="2" t="s">
        <v>9235</v>
      </c>
      <c r="Z1034" s="2" t="s">
        <v>9236</v>
      </c>
      <c r="AA1034" s="2" t="s">
        <v>9237</v>
      </c>
      <c r="AB1034" s="2" t="s">
        <v>571</v>
      </c>
      <c r="AC1034" s="2" t="s">
        <v>9238</v>
      </c>
    </row>
    <row r="1035" customFormat="false" ht="259.2" hidden="false" customHeight="false" outlineLevel="0" collapsed="false">
      <c r="A1035" s="2" t="s">
        <v>9239</v>
      </c>
      <c r="B1035" s="3" t="e">
        <f aca="false">NA()</f>
        <v>#N/A</v>
      </c>
      <c r="C1035" s="3" t="e">
        <f aca="false">NA()</f>
        <v>#N/A</v>
      </c>
      <c r="D1035" s="2" t="e">
        <f aca="false">NA()</f>
        <v>#N/A</v>
      </c>
      <c r="E1035" s="2" t="s">
        <v>31</v>
      </c>
      <c r="F1035" s="3" t="e">
        <f aca="false">NA()</f>
        <v>#N/A</v>
      </c>
      <c r="G1035" s="3" t="e">
        <f aca="false">NA()</f>
        <v>#N/A</v>
      </c>
      <c r="H1035" s="3" t="e">
        <f aca="false">NA()</f>
        <v>#N/A</v>
      </c>
      <c r="I1035" s="3" t="e">
        <f aca="false">NA()</f>
        <v>#N/A</v>
      </c>
      <c r="J1035" s="3" t="e">
        <f aca="false">NA()</f>
        <v>#N/A</v>
      </c>
      <c r="K1035" s="2" t="e">
        <f aca="false">NA()</f>
        <v>#N/A</v>
      </c>
      <c r="L1035" s="2" t="s">
        <v>571</v>
      </c>
      <c r="M1035" s="2" t="s">
        <v>571</v>
      </c>
      <c r="N1035" s="2" t="s">
        <v>571</v>
      </c>
      <c r="O1035" s="2" t="n">
        <v>0</v>
      </c>
      <c r="P1035" s="2" t="s">
        <v>750</v>
      </c>
      <c r="Q1035" s="2" t="s">
        <v>571</v>
      </c>
      <c r="R1035" s="2" t="s">
        <v>571</v>
      </c>
      <c r="S1035" s="2" t="s">
        <v>571</v>
      </c>
      <c r="T1035" s="2" t="s">
        <v>571</v>
      </c>
      <c r="U1035" s="2" t="s">
        <v>571</v>
      </c>
      <c r="V1035" s="2" t="s">
        <v>571</v>
      </c>
      <c r="W1035" s="2" t="s">
        <v>571</v>
      </c>
      <c r="X1035" s="2" t="n">
        <v>0</v>
      </c>
      <c r="Y1035" s="2" t="s">
        <v>750</v>
      </c>
      <c r="Z1035" s="2" t="s">
        <v>571</v>
      </c>
      <c r="AA1035" s="2" t="s">
        <v>571</v>
      </c>
      <c r="AB1035" s="2" t="s">
        <v>571</v>
      </c>
      <c r="AC1035" s="2" t="s">
        <v>571</v>
      </c>
    </row>
    <row r="1036" customFormat="false" ht="259.2" hidden="false" customHeight="false" outlineLevel="0" collapsed="false">
      <c r="A1036" s="2" t="s">
        <v>9240</v>
      </c>
      <c r="B1036" s="3" t="e">
        <f aca="false">NA()</f>
        <v>#N/A</v>
      </c>
      <c r="C1036" s="3" t="e">
        <f aca="false">NA()</f>
        <v>#N/A</v>
      </c>
      <c r="D1036" s="2" t="e">
        <f aca="false">NA()</f>
        <v>#N/A</v>
      </c>
      <c r="E1036" s="2" t="s">
        <v>31</v>
      </c>
      <c r="F1036" s="3" t="e">
        <f aca="false">NA()</f>
        <v>#N/A</v>
      </c>
      <c r="G1036" s="3" t="e">
        <f aca="false">NA()</f>
        <v>#N/A</v>
      </c>
      <c r="H1036" s="3" t="e">
        <f aca="false">NA()</f>
        <v>#N/A</v>
      </c>
      <c r="I1036" s="3" t="e">
        <f aca="false">NA()</f>
        <v>#N/A</v>
      </c>
      <c r="J1036" s="3" t="e">
        <f aca="false">NA()</f>
        <v>#N/A</v>
      </c>
      <c r="K1036" s="2" t="e">
        <f aca="false">NA()</f>
        <v>#N/A</v>
      </c>
      <c r="L1036" s="2" t="s">
        <v>3126</v>
      </c>
      <c r="M1036" s="2" t="s">
        <v>3126</v>
      </c>
      <c r="N1036" s="2" t="s">
        <v>3126</v>
      </c>
      <c r="O1036" s="2" t="n">
        <v>0</v>
      </c>
      <c r="P1036" s="2" t="s">
        <v>3122</v>
      </c>
      <c r="Q1036" s="2" t="s">
        <v>9241</v>
      </c>
      <c r="R1036" s="2" t="s">
        <v>571</v>
      </c>
      <c r="S1036" s="2" t="s">
        <v>571</v>
      </c>
      <c r="T1036" s="2" t="s">
        <v>3126</v>
      </c>
      <c r="U1036" s="2" t="s">
        <v>8656</v>
      </c>
      <c r="V1036" s="2" t="s">
        <v>8656</v>
      </c>
      <c r="W1036" s="2" t="s">
        <v>8656</v>
      </c>
      <c r="X1036" s="2" t="n">
        <v>0</v>
      </c>
      <c r="Y1036" s="2" t="s">
        <v>1496</v>
      </c>
      <c r="Z1036" s="2" t="s">
        <v>9242</v>
      </c>
      <c r="AA1036" s="2" t="s">
        <v>9243</v>
      </c>
      <c r="AB1036" s="2" t="s">
        <v>571</v>
      </c>
      <c r="AC1036" s="2" t="s">
        <v>8656</v>
      </c>
    </row>
    <row r="1037" customFormat="false" ht="259.2" hidden="false" customHeight="false" outlineLevel="0" collapsed="false">
      <c r="A1037" s="2" t="s">
        <v>9244</v>
      </c>
      <c r="B1037" s="3" t="e">
        <f aca="false">NA()</f>
        <v>#N/A</v>
      </c>
      <c r="C1037" s="3" t="e">
        <f aca="false">NA()</f>
        <v>#N/A</v>
      </c>
      <c r="D1037" s="2" t="e">
        <f aca="false">NA()</f>
        <v>#N/A</v>
      </c>
      <c r="E1037" s="2" t="s">
        <v>31</v>
      </c>
      <c r="F1037" s="3" t="e">
        <f aca="false">NA()</f>
        <v>#N/A</v>
      </c>
      <c r="G1037" s="3" t="e">
        <f aca="false">NA()</f>
        <v>#N/A</v>
      </c>
      <c r="H1037" s="3" t="e">
        <f aca="false">NA()</f>
        <v>#N/A</v>
      </c>
      <c r="I1037" s="3" t="e">
        <f aca="false">NA()</f>
        <v>#N/A</v>
      </c>
      <c r="J1037" s="3" t="e">
        <f aca="false">NA()</f>
        <v>#N/A</v>
      </c>
      <c r="K1037" s="2" t="e">
        <f aca="false">NA()</f>
        <v>#N/A</v>
      </c>
      <c r="L1037" s="2" t="s">
        <v>6018</v>
      </c>
      <c r="M1037" s="2" t="s">
        <v>6018</v>
      </c>
      <c r="N1037" s="2" t="s">
        <v>6018</v>
      </c>
      <c r="O1037" s="2" t="n">
        <v>0</v>
      </c>
      <c r="P1037" s="2" t="s">
        <v>750</v>
      </c>
      <c r="Q1037" s="2" t="s">
        <v>9245</v>
      </c>
      <c r="R1037" s="2" t="s">
        <v>9246</v>
      </c>
      <c r="S1037" s="2" t="s">
        <v>571</v>
      </c>
      <c r="T1037" s="2" t="s">
        <v>571</v>
      </c>
      <c r="U1037" s="2" t="s">
        <v>9074</v>
      </c>
      <c r="V1037" s="2" t="s">
        <v>9074</v>
      </c>
      <c r="W1037" s="2" t="s">
        <v>9074</v>
      </c>
      <c r="X1037" s="2" t="n">
        <v>0</v>
      </c>
      <c r="Y1037" s="2" t="s">
        <v>567</v>
      </c>
      <c r="Z1037" s="2" t="s">
        <v>9247</v>
      </c>
      <c r="AA1037" s="2" t="s">
        <v>9248</v>
      </c>
      <c r="AB1037" s="2" t="s">
        <v>571</v>
      </c>
      <c r="AC1037" s="2" t="s">
        <v>2761</v>
      </c>
    </row>
    <row r="1038" customFormat="false" ht="259.2" hidden="false" customHeight="false" outlineLevel="0" collapsed="false">
      <c r="A1038" s="2" t="s">
        <v>9249</v>
      </c>
      <c r="B1038" s="3" t="e">
        <f aca="false">NA()</f>
        <v>#N/A</v>
      </c>
      <c r="C1038" s="3" t="e">
        <f aca="false">NA()</f>
        <v>#N/A</v>
      </c>
      <c r="D1038" s="2" t="e">
        <f aca="false">NA()</f>
        <v>#N/A</v>
      </c>
      <c r="E1038" s="2" t="s">
        <v>31</v>
      </c>
      <c r="F1038" s="3" t="e">
        <f aca="false">NA()</f>
        <v>#N/A</v>
      </c>
      <c r="G1038" s="3" t="e">
        <f aca="false">NA()</f>
        <v>#N/A</v>
      </c>
      <c r="H1038" s="3" t="e">
        <f aca="false">NA()</f>
        <v>#N/A</v>
      </c>
      <c r="I1038" s="3" t="e">
        <f aca="false">NA()</f>
        <v>#N/A</v>
      </c>
      <c r="J1038" s="3" t="e">
        <f aca="false">NA()</f>
        <v>#N/A</v>
      </c>
      <c r="K1038" s="2" t="e">
        <f aca="false">NA()</f>
        <v>#N/A</v>
      </c>
      <c r="L1038" s="2" t="s">
        <v>571</v>
      </c>
      <c r="M1038" s="2" t="s">
        <v>571</v>
      </c>
      <c r="N1038" s="2" t="s">
        <v>571</v>
      </c>
      <c r="O1038" s="2" t="n">
        <v>0</v>
      </c>
      <c r="P1038" s="2" t="s">
        <v>750</v>
      </c>
      <c r="Q1038" s="2" t="s">
        <v>571</v>
      </c>
      <c r="R1038" s="2" t="s">
        <v>571</v>
      </c>
      <c r="S1038" s="2" t="s">
        <v>571</v>
      </c>
      <c r="T1038" s="2" t="s">
        <v>571</v>
      </c>
      <c r="U1038" s="2" t="s">
        <v>571</v>
      </c>
      <c r="V1038" s="2" t="s">
        <v>571</v>
      </c>
      <c r="W1038" s="2" t="s">
        <v>571</v>
      </c>
      <c r="X1038" s="2" t="n">
        <v>0</v>
      </c>
      <c r="Y1038" s="2" t="s">
        <v>750</v>
      </c>
      <c r="Z1038" s="2" t="s">
        <v>571</v>
      </c>
      <c r="AA1038" s="2" t="s">
        <v>571</v>
      </c>
      <c r="AB1038" s="2" t="s">
        <v>571</v>
      </c>
      <c r="AC1038" s="2" t="s">
        <v>571</v>
      </c>
    </row>
    <row r="1039" customFormat="false" ht="259.2" hidden="false" customHeight="false" outlineLevel="0" collapsed="false">
      <c r="A1039" s="2" t="s">
        <v>9250</v>
      </c>
      <c r="B1039" s="3" t="e">
        <f aca="false">NA()</f>
        <v>#N/A</v>
      </c>
      <c r="C1039" s="3" t="e">
        <f aca="false">NA()</f>
        <v>#N/A</v>
      </c>
      <c r="D1039" s="2" t="e">
        <f aca="false">NA()</f>
        <v>#N/A</v>
      </c>
      <c r="E1039" s="2" t="s">
        <v>31</v>
      </c>
      <c r="F1039" s="3" t="e">
        <f aca="false">NA()</f>
        <v>#N/A</v>
      </c>
      <c r="G1039" s="3" t="e">
        <f aca="false">NA()</f>
        <v>#N/A</v>
      </c>
      <c r="H1039" s="3" t="e">
        <f aca="false">NA()</f>
        <v>#N/A</v>
      </c>
      <c r="I1039" s="3" t="e">
        <f aca="false">NA()</f>
        <v>#N/A</v>
      </c>
      <c r="J1039" s="3" t="e">
        <f aca="false">NA()</f>
        <v>#N/A</v>
      </c>
      <c r="K1039" s="2" t="e">
        <f aca="false">NA()</f>
        <v>#N/A</v>
      </c>
      <c r="L1039" s="2" t="s">
        <v>1288</v>
      </c>
      <c r="M1039" s="2" t="s">
        <v>1288</v>
      </c>
      <c r="N1039" s="2" t="s">
        <v>1288</v>
      </c>
      <c r="O1039" s="2" t="n">
        <v>0</v>
      </c>
      <c r="P1039" s="2" t="s">
        <v>750</v>
      </c>
      <c r="Q1039" s="2" t="s">
        <v>9251</v>
      </c>
      <c r="R1039" s="2" t="s">
        <v>9252</v>
      </c>
      <c r="S1039" s="2" t="s">
        <v>571</v>
      </c>
      <c r="T1039" s="2" t="s">
        <v>571</v>
      </c>
      <c r="U1039" s="2" t="s">
        <v>6865</v>
      </c>
      <c r="V1039" s="2" t="s">
        <v>6865</v>
      </c>
      <c r="W1039" s="2" t="s">
        <v>6865</v>
      </c>
      <c r="X1039" s="2" t="n">
        <v>0</v>
      </c>
      <c r="Y1039" s="2" t="s">
        <v>6093</v>
      </c>
      <c r="Z1039" s="2" t="s">
        <v>9253</v>
      </c>
      <c r="AA1039" s="2" t="s">
        <v>9254</v>
      </c>
      <c r="AB1039" s="2" t="s">
        <v>571</v>
      </c>
      <c r="AC1039" s="2" t="s">
        <v>6865</v>
      </c>
    </row>
    <row r="1040" customFormat="false" ht="259.2" hidden="false" customHeight="false" outlineLevel="0" collapsed="false">
      <c r="A1040" s="2" t="s">
        <v>9255</v>
      </c>
      <c r="B1040" s="3" t="e">
        <f aca="false">NA()</f>
        <v>#N/A</v>
      </c>
      <c r="C1040" s="3" t="e">
        <f aca="false">NA()</f>
        <v>#N/A</v>
      </c>
      <c r="D1040" s="2" t="e">
        <f aca="false">NA()</f>
        <v>#N/A</v>
      </c>
      <c r="E1040" s="2" t="s">
        <v>31</v>
      </c>
      <c r="F1040" s="3" t="e">
        <f aca="false">NA()</f>
        <v>#N/A</v>
      </c>
      <c r="G1040" s="3" t="e">
        <f aca="false">NA()</f>
        <v>#N/A</v>
      </c>
      <c r="H1040" s="3" t="e">
        <f aca="false">NA()</f>
        <v>#N/A</v>
      </c>
      <c r="I1040" s="3" t="e">
        <f aca="false">NA()</f>
        <v>#N/A</v>
      </c>
      <c r="J1040" s="3" t="e">
        <f aca="false">NA()</f>
        <v>#N/A</v>
      </c>
      <c r="K1040" s="2" t="e">
        <f aca="false">NA()</f>
        <v>#N/A</v>
      </c>
      <c r="L1040" s="2" t="s">
        <v>9256</v>
      </c>
      <c r="M1040" s="2" t="s">
        <v>9256</v>
      </c>
      <c r="N1040" s="2" t="s">
        <v>9256</v>
      </c>
      <c r="O1040" s="2" t="n">
        <v>0</v>
      </c>
      <c r="P1040" s="2" t="s">
        <v>750</v>
      </c>
      <c r="Q1040" s="2" t="s">
        <v>9257</v>
      </c>
      <c r="R1040" s="2" t="s">
        <v>9258</v>
      </c>
      <c r="S1040" s="2" t="s">
        <v>571</v>
      </c>
      <c r="T1040" s="2" t="s">
        <v>571</v>
      </c>
      <c r="U1040" s="2" t="s">
        <v>1763</v>
      </c>
      <c r="V1040" s="2" t="s">
        <v>1763</v>
      </c>
      <c r="W1040" s="2" t="s">
        <v>1763</v>
      </c>
      <c r="X1040" s="2" t="n">
        <v>0</v>
      </c>
      <c r="Y1040" s="2" t="s">
        <v>750</v>
      </c>
      <c r="Z1040" s="2" t="s">
        <v>9259</v>
      </c>
      <c r="AA1040" s="2" t="s">
        <v>9260</v>
      </c>
      <c r="AB1040" s="2" t="s">
        <v>571</v>
      </c>
      <c r="AC1040" s="2" t="s">
        <v>571</v>
      </c>
    </row>
    <row r="1041" customFormat="false" ht="259.2" hidden="false" customHeight="false" outlineLevel="0" collapsed="false">
      <c r="A1041" s="2" t="s">
        <v>9261</v>
      </c>
      <c r="B1041" s="3" t="e">
        <f aca="false">NA()</f>
        <v>#N/A</v>
      </c>
      <c r="C1041" s="3" t="e">
        <f aca="false">NA()</f>
        <v>#N/A</v>
      </c>
      <c r="D1041" s="2" t="e">
        <f aca="false">NA()</f>
        <v>#N/A</v>
      </c>
      <c r="E1041" s="2" t="s">
        <v>31</v>
      </c>
      <c r="F1041" s="3" t="e">
        <f aca="false">NA()</f>
        <v>#N/A</v>
      </c>
      <c r="G1041" s="3" t="e">
        <f aca="false">NA()</f>
        <v>#N/A</v>
      </c>
      <c r="H1041" s="3" t="e">
        <f aca="false">NA()</f>
        <v>#N/A</v>
      </c>
      <c r="I1041" s="3" t="e">
        <f aca="false">NA()</f>
        <v>#N/A</v>
      </c>
      <c r="J1041" s="3" t="e">
        <f aca="false">NA()</f>
        <v>#N/A</v>
      </c>
      <c r="K1041" s="2" t="e">
        <f aca="false">NA()</f>
        <v>#N/A</v>
      </c>
      <c r="L1041" s="2" t="s">
        <v>4103</v>
      </c>
      <c r="M1041" s="2" t="s">
        <v>4103</v>
      </c>
      <c r="N1041" s="2" t="s">
        <v>4103</v>
      </c>
      <c r="O1041" s="2" t="n">
        <v>0</v>
      </c>
      <c r="P1041" s="2" t="s">
        <v>39</v>
      </c>
      <c r="Q1041" s="2" t="s">
        <v>9262</v>
      </c>
      <c r="R1041" s="2" t="s">
        <v>571</v>
      </c>
      <c r="S1041" s="2" t="s">
        <v>571</v>
      </c>
      <c r="T1041" s="2" t="s">
        <v>4103</v>
      </c>
      <c r="U1041" s="2" t="s">
        <v>571</v>
      </c>
      <c r="V1041" s="2" t="s">
        <v>571</v>
      </c>
      <c r="W1041" s="2" t="s">
        <v>571</v>
      </c>
      <c r="X1041" s="2" t="n">
        <v>0</v>
      </c>
      <c r="Y1041" s="2" t="s">
        <v>750</v>
      </c>
      <c r="Z1041" s="2" t="s">
        <v>571</v>
      </c>
      <c r="AA1041" s="2" t="s">
        <v>571</v>
      </c>
      <c r="AB1041" s="2" t="s">
        <v>571</v>
      </c>
      <c r="AC1041" s="2" t="s">
        <v>571</v>
      </c>
    </row>
    <row r="1042" customFormat="false" ht="259.2" hidden="false" customHeight="false" outlineLevel="0" collapsed="false">
      <c r="A1042" s="2" t="s">
        <v>9263</v>
      </c>
      <c r="B1042" s="3" t="e">
        <f aca="false">NA()</f>
        <v>#N/A</v>
      </c>
      <c r="C1042" s="3" t="e">
        <f aca="false">NA()</f>
        <v>#N/A</v>
      </c>
      <c r="D1042" s="2" t="e">
        <f aca="false">NA()</f>
        <v>#N/A</v>
      </c>
      <c r="E1042" s="2" t="s">
        <v>31</v>
      </c>
      <c r="F1042" s="3" t="e">
        <f aca="false">NA()</f>
        <v>#N/A</v>
      </c>
      <c r="G1042" s="3" t="e">
        <f aca="false">NA()</f>
        <v>#N/A</v>
      </c>
      <c r="H1042" s="3" t="e">
        <f aca="false">NA()</f>
        <v>#N/A</v>
      </c>
      <c r="I1042" s="3" t="e">
        <f aca="false">NA()</f>
        <v>#N/A</v>
      </c>
      <c r="J1042" s="3" t="e">
        <f aca="false">NA()</f>
        <v>#N/A</v>
      </c>
      <c r="K1042" s="2" t="e">
        <f aca="false">NA()</f>
        <v>#N/A</v>
      </c>
      <c r="L1042" s="2" t="s">
        <v>9264</v>
      </c>
      <c r="M1042" s="2" t="s">
        <v>9264</v>
      </c>
      <c r="N1042" s="2" t="s">
        <v>9264</v>
      </c>
      <c r="O1042" s="2" t="n">
        <v>1</v>
      </c>
      <c r="P1042" s="2" t="s">
        <v>738</v>
      </c>
      <c r="Q1042" s="2" t="s">
        <v>9265</v>
      </c>
      <c r="R1042" s="2" t="s">
        <v>9266</v>
      </c>
      <c r="S1042" s="2" t="s">
        <v>571</v>
      </c>
      <c r="T1042" s="2" t="s">
        <v>741</v>
      </c>
      <c r="U1042" s="2" t="s">
        <v>9267</v>
      </c>
      <c r="V1042" s="2" t="s">
        <v>9267</v>
      </c>
      <c r="W1042" s="2" t="s">
        <v>9267</v>
      </c>
      <c r="X1042" s="2" t="n">
        <v>1</v>
      </c>
      <c r="Y1042" s="2" t="s">
        <v>6423</v>
      </c>
      <c r="Z1042" s="2" t="s">
        <v>9268</v>
      </c>
      <c r="AA1042" s="2" t="s">
        <v>9269</v>
      </c>
      <c r="AB1042" s="2" t="s">
        <v>571</v>
      </c>
      <c r="AC1042" s="2" t="s">
        <v>5985</v>
      </c>
    </row>
    <row r="1043" customFormat="false" ht="259.2" hidden="false" customHeight="false" outlineLevel="0" collapsed="false">
      <c r="A1043" s="2" t="s">
        <v>9270</v>
      </c>
      <c r="B1043" s="3" t="e">
        <f aca="false">NA()</f>
        <v>#N/A</v>
      </c>
      <c r="C1043" s="3" t="e">
        <f aca="false">NA()</f>
        <v>#N/A</v>
      </c>
      <c r="D1043" s="2" t="e">
        <f aca="false">NA()</f>
        <v>#N/A</v>
      </c>
      <c r="E1043" s="2" t="s">
        <v>31</v>
      </c>
      <c r="F1043" s="3" t="e">
        <f aca="false">NA()</f>
        <v>#N/A</v>
      </c>
      <c r="G1043" s="3" t="e">
        <f aca="false">NA()</f>
        <v>#N/A</v>
      </c>
      <c r="H1043" s="3" t="e">
        <f aca="false">NA()</f>
        <v>#N/A</v>
      </c>
      <c r="I1043" s="3" t="e">
        <f aca="false">NA()</f>
        <v>#N/A</v>
      </c>
      <c r="J1043" s="3" t="e">
        <f aca="false">NA()</f>
        <v>#N/A</v>
      </c>
      <c r="K1043" s="2" t="e">
        <f aca="false">NA()</f>
        <v>#N/A</v>
      </c>
      <c r="L1043" s="2" t="s">
        <v>7113</v>
      </c>
      <c r="M1043" s="2" t="s">
        <v>7113</v>
      </c>
      <c r="N1043" s="2" t="s">
        <v>7113</v>
      </c>
      <c r="O1043" s="2" t="n">
        <v>0</v>
      </c>
      <c r="P1043" s="2" t="s">
        <v>6455</v>
      </c>
      <c r="Q1043" s="2" t="s">
        <v>9271</v>
      </c>
      <c r="R1043" s="2" t="s">
        <v>9272</v>
      </c>
      <c r="S1043" s="2" t="s">
        <v>571</v>
      </c>
      <c r="T1043" s="2" t="s">
        <v>2761</v>
      </c>
      <c r="U1043" s="2" t="s">
        <v>4103</v>
      </c>
      <c r="V1043" s="2" t="s">
        <v>4103</v>
      </c>
      <c r="W1043" s="2" t="s">
        <v>4103</v>
      </c>
      <c r="X1043" s="2" t="n">
        <v>0</v>
      </c>
      <c r="Y1043" s="2" t="s">
        <v>750</v>
      </c>
      <c r="Z1043" s="2" t="s">
        <v>9273</v>
      </c>
      <c r="AA1043" s="2" t="s">
        <v>9274</v>
      </c>
      <c r="AB1043" s="2" t="s">
        <v>571</v>
      </c>
      <c r="AC1043" s="2" t="s">
        <v>571</v>
      </c>
    </row>
    <row r="1044" customFormat="false" ht="259.2" hidden="false" customHeight="false" outlineLevel="0" collapsed="false">
      <c r="A1044" s="2" t="s">
        <v>9275</v>
      </c>
      <c r="B1044" s="3" t="e">
        <f aca="false">NA()</f>
        <v>#N/A</v>
      </c>
      <c r="C1044" s="3" t="e">
        <f aca="false">NA()</f>
        <v>#N/A</v>
      </c>
      <c r="D1044" s="2" t="e">
        <f aca="false">NA()</f>
        <v>#N/A</v>
      </c>
      <c r="E1044" s="2" t="s">
        <v>31</v>
      </c>
      <c r="F1044" s="3" t="e">
        <f aca="false">NA()</f>
        <v>#N/A</v>
      </c>
      <c r="G1044" s="3" t="e">
        <f aca="false">NA()</f>
        <v>#N/A</v>
      </c>
      <c r="H1044" s="3" t="e">
        <f aca="false">NA()</f>
        <v>#N/A</v>
      </c>
      <c r="I1044" s="3" t="e">
        <f aca="false">NA()</f>
        <v>#N/A</v>
      </c>
      <c r="J1044" s="3" t="e">
        <f aca="false">NA()</f>
        <v>#N/A</v>
      </c>
      <c r="K1044" s="2" t="e">
        <f aca="false">NA()</f>
        <v>#N/A</v>
      </c>
      <c r="L1044" s="2" t="s">
        <v>1453</v>
      </c>
      <c r="M1044" s="2" t="s">
        <v>1453</v>
      </c>
      <c r="N1044" s="2" t="s">
        <v>1453</v>
      </c>
      <c r="O1044" s="2" t="n">
        <v>0</v>
      </c>
      <c r="P1044" s="2" t="s">
        <v>750</v>
      </c>
      <c r="Q1044" s="2" t="s">
        <v>9276</v>
      </c>
      <c r="R1044" s="2" t="s">
        <v>9277</v>
      </c>
      <c r="S1044" s="2" t="s">
        <v>571</v>
      </c>
      <c r="T1044" s="2" t="s">
        <v>571</v>
      </c>
      <c r="U1044" s="2" t="s">
        <v>4997</v>
      </c>
      <c r="V1044" s="2" t="s">
        <v>4997</v>
      </c>
      <c r="W1044" s="2" t="s">
        <v>4997</v>
      </c>
      <c r="X1044" s="2" t="n">
        <v>0</v>
      </c>
      <c r="Y1044" s="2" t="s">
        <v>750</v>
      </c>
      <c r="Z1044" s="2" t="s">
        <v>9278</v>
      </c>
      <c r="AA1044" s="2" t="s">
        <v>9279</v>
      </c>
      <c r="AB1044" s="2" t="s">
        <v>571</v>
      </c>
      <c r="AC1044" s="2" t="s">
        <v>571</v>
      </c>
    </row>
    <row r="1045" customFormat="false" ht="259.2" hidden="false" customHeight="false" outlineLevel="0" collapsed="false">
      <c r="A1045" s="2" t="s">
        <v>9280</v>
      </c>
      <c r="B1045" s="3" t="e">
        <f aca="false">NA()</f>
        <v>#N/A</v>
      </c>
      <c r="C1045" s="3" t="e">
        <f aca="false">NA()</f>
        <v>#N/A</v>
      </c>
      <c r="D1045" s="2" t="e">
        <f aca="false">NA()</f>
        <v>#N/A</v>
      </c>
      <c r="E1045" s="2" t="s">
        <v>45</v>
      </c>
      <c r="F1045" s="3" t="e">
        <f aca="false">NA()</f>
        <v>#N/A</v>
      </c>
      <c r="G1045" s="3" t="e">
        <f aca="false">NA()</f>
        <v>#N/A</v>
      </c>
      <c r="H1045" s="3" t="e">
        <f aca="false">NA()</f>
        <v>#N/A</v>
      </c>
      <c r="I1045" s="3" t="e">
        <f aca="false">NA()</f>
        <v>#N/A</v>
      </c>
      <c r="J1045" s="3" t="e">
        <f aca="false">NA()</f>
        <v>#N/A</v>
      </c>
      <c r="K1045" s="2" t="e">
        <f aca="false">NA()</f>
        <v>#N/A</v>
      </c>
      <c r="L1045" s="2" t="s">
        <v>9281</v>
      </c>
      <c r="M1045" s="2" t="s">
        <v>9281</v>
      </c>
      <c r="N1045" s="2" t="s">
        <v>9281</v>
      </c>
      <c r="O1045" s="2" t="n">
        <v>0</v>
      </c>
      <c r="P1045" s="2" t="s">
        <v>3221</v>
      </c>
      <c r="Q1045" s="2" t="s">
        <v>9282</v>
      </c>
      <c r="R1045" s="2" t="s">
        <v>9283</v>
      </c>
      <c r="S1045" s="2" t="s">
        <v>571</v>
      </c>
      <c r="T1045" s="2" t="s">
        <v>6382</v>
      </c>
      <c r="U1045" s="2" t="s">
        <v>9284</v>
      </c>
      <c r="V1045" s="2" t="s">
        <v>9284</v>
      </c>
      <c r="W1045" s="2" t="s">
        <v>9284</v>
      </c>
      <c r="X1045" s="2" t="n">
        <v>2</v>
      </c>
      <c r="Y1045" s="2" t="s">
        <v>5735</v>
      </c>
      <c r="Z1045" s="2" t="s">
        <v>9285</v>
      </c>
      <c r="AA1045" s="2" t="s">
        <v>9286</v>
      </c>
      <c r="AB1045" s="2" t="s">
        <v>571</v>
      </c>
      <c r="AC1045" s="2" t="s">
        <v>9287</v>
      </c>
    </row>
    <row r="1046" customFormat="false" ht="259.2" hidden="false" customHeight="false" outlineLevel="0" collapsed="false">
      <c r="A1046" s="2" t="s">
        <v>9288</v>
      </c>
      <c r="B1046" s="3" t="e">
        <f aca="false">NA()</f>
        <v>#N/A</v>
      </c>
      <c r="C1046" s="3" t="e">
        <f aca="false">NA()</f>
        <v>#N/A</v>
      </c>
      <c r="D1046" s="2" t="e">
        <f aca="false">NA()</f>
        <v>#N/A</v>
      </c>
      <c r="E1046" s="2" t="s">
        <v>31</v>
      </c>
      <c r="F1046" s="3" t="e">
        <f aca="false">NA()</f>
        <v>#N/A</v>
      </c>
      <c r="G1046" s="3" t="e">
        <f aca="false">NA()</f>
        <v>#N/A</v>
      </c>
      <c r="H1046" s="3" t="e">
        <f aca="false">NA()</f>
        <v>#N/A</v>
      </c>
      <c r="I1046" s="3" t="e">
        <f aca="false">NA()</f>
        <v>#N/A</v>
      </c>
      <c r="J1046" s="3" t="e">
        <f aca="false">NA()</f>
        <v>#N/A</v>
      </c>
      <c r="K1046" s="2" t="e">
        <f aca="false">NA()</f>
        <v>#N/A</v>
      </c>
      <c r="L1046" s="2" t="s">
        <v>571</v>
      </c>
      <c r="M1046" s="2" t="s">
        <v>571</v>
      </c>
      <c r="N1046" s="2" t="s">
        <v>571</v>
      </c>
      <c r="O1046" s="2" t="n">
        <v>0</v>
      </c>
      <c r="P1046" s="2" t="s">
        <v>750</v>
      </c>
      <c r="Q1046" s="2" t="s">
        <v>571</v>
      </c>
      <c r="R1046" s="2" t="s">
        <v>571</v>
      </c>
      <c r="S1046" s="2" t="s">
        <v>571</v>
      </c>
      <c r="T1046" s="2" t="s">
        <v>571</v>
      </c>
      <c r="U1046" s="2" t="s">
        <v>5985</v>
      </c>
      <c r="V1046" s="2" t="s">
        <v>5985</v>
      </c>
      <c r="W1046" s="2" t="s">
        <v>5985</v>
      </c>
      <c r="X1046" s="2" t="n">
        <v>0</v>
      </c>
      <c r="Y1046" s="2" t="s">
        <v>5986</v>
      </c>
      <c r="Z1046" s="2" t="s">
        <v>9289</v>
      </c>
      <c r="AA1046" s="2" t="s">
        <v>9290</v>
      </c>
      <c r="AB1046" s="2" t="s">
        <v>571</v>
      </c>
      <c r="AC1046" s="2" t="s">
        <v>5985</v>
      </c>
    </row>
    <row r="1047" customFormat="false" ht="259.2" hidden="false" customHeight="false" outlineLevel="0" collapsed="false">
      <c r="A1047" s="2" t="s">
        <v>9291</v>
      </c>
      <c r="B1047" s="3" t="e">
        <f aca="false">NA()</f>
        <v>#N/A</v>
      </c>
      <c r="C1047" s="3" t="e">
        <f aca="false">NA()</f>
        <v>#N/A</v>
      </c>
      <c r="D1047" s="2" t="e">
        <f aca="false">NA()</f>
        <v>#N/A</v>
      </c>
      <c r="E1047" s="2" t="s">
        <v>31</v>
      </c>
      <c r="F1047" s="3" t="e">
        <f aca="false">NA()</f>
        <v>#N/A</v>
      </c>
      <c r="G1047" s="3" t="e">
        <f aca="false">NA()</f>
        <v>#N/A</v>
      </c>
      <c r="H1047" s="3" t="e">
        <f aca="false">NA()</f>
        <v>#N/A</v>
      </c>
      <c r="I1047" s="3" t="e">
        <f aca="false">NA()</f>
        <v>#N/A</v>
      </c>
      <c r="J1047" s="3" t="e">
        <f aca="false">NA()</f>
        <v>#N/A</v>
      </c>
      <c r="K1047" s="2" t="e">
        <f aca="false">NA()</f>
        <v>#N/A</v>
      </c>
      <c r="L1047" s="2" t="s">
        <v>571</v>
      </c>
      <c r="M1047" s="2" t="s">
        <v>571</v>
      </c>
      <c r="N1047" s="2" t="s">
        <v>571</v>
      </c>
      <c r="O1047" s="2" t="n">
        <v>0</v>
      </c>
      <c r="P1047" s="2" t="s">
        <v>750</v>
      </c>
      <c r="Q1047" s="2" t="s">
        <v>571</v>
      </c>
      <c r="R1047" s="2" t="s">
        <v>571</v>
      </c>
      <c r="S1047" s="2" t="s">
        <v>571</v>
      </c>
      <c r="T1047" s="2" t="s">
        <v>571</v>
      </c>
      <c r="U1047" s="2" t="s">
        <v>571</v>
      </c>
      <c r="V1047" s="2" t="s">
        <v>571</v>
      </c>
      <c r="W1047" s="2" t="s">
        <v>571</v>
      </c>
      <c r="X1047" s="2" t="n">
        <v>0</v>
      </c>
      <c r="Y1047" s="2" t="s">
        <v>750</v>
      </c>
      <c r="Z1047" s="2" t="s">
        <v>571</v>
      </c>
      <c r="AA1047" s="2" t="s">
        <v>571</v>
      </c>
      <c r="AB1047" s="2" t="s">
        <v>571</v>
      </c>
      <c r="AC1047" s="2" t="s">
        <v>571</v>
      </c>
    </row>
    <row r="1048" customFormat="false" ht="259.2" hidden="false" customHeight="false" outlineLevel="0" collapsed="false">
      <c r="A1048" s="2" t="s">
        <v>9292</v>
      </c>
      <c r="B1048" s="3" t="e">
        <f aca="false">NA()</f>
        <v>#N/A</v>
      </c>
      <c r="C1048" s="3" t="e">
        <f aca="false">NA()</f>
        <v>#N/A</v>
      </c>
      <c r="D1048" s="2" t="e">
        <f aca="false">NA()</f>
        <v>#N/A</v>
      </c>
      <c r="E1048" s="2" t="s">
        <v>31</v>
      </c>
      <c r="F1048" s="3" t="e">
        <f aca="false">NA()</f>
        <v>#N/A</v>
      </c>
      <c r="G1048" s="3" t="e">
        <f aca="false">NA()</f>
        <v>#N/A</v>
      </c>
      <c r="H1048" s="3" t="e">
        <f aca="false">NA()</f>
        <v>#N/A</v>
      </c>
      <c r="I1048" s="3" t="e">
        <f aca="false">NA()</f>
        <v>#N/A</v>
      </c>
      <c r="J1048" s="3" t="e">
        <f aca="false">NA()</f>
        <v>#N/A</v>
      </c>
      <c r="K1048" s="2" t="e">
        <f aca="false">NA()</f>
        <v>#N/A</v>
      </c>
      <c r="L1048" s="2" t="s">
        <v>571</v>
      </c>
      <c r="M1048" s="2" t="s">
        <v>571</v>
      </c>
      <c r="N1048" s="2" t="s">
        <v>571</v>
      </c>
      <c r="O1048" s="2" t="n">
        <v>0</v>
      </c>
      <c r="P1048" s="2" t="s">
        <v>750</v>
      </c>
      <c r="Q1048" s="2" t="s">
        <v>571</v>
      </c>
      <c r="R1048" s="2" t="s">
        <v>571</v>
      </c>
      <c r="S1048" s="2" t="s">
        <v>571</v>
      </c>
      <c r="T1048" s="2" t="s">
        <v>571</v>
      </c>
      <c r="U1048" s="2" t="s">
        <v>9293</v>
      </c>
      <c r="V1048" s="2" t="s">
        <v>9293</v>
      </c>
      <c r="W1048" s="2" t="s">
        <v>9293</v>
      </c>
      <c r="X1048" s="2" t="n">
        <v>0</v>
      </c>
      <c r="Y1048" s="2" t="s">
        <v>6093</v>
      </c>
      <c r="Z1048" s="2" t="s">
        <v>9294</v>
      </c>
      <c r="AA1048" s="2" t="s">
        <v>9295</v>
      </c>
      <c r="AB1048" s="2" t="s">
        <v>571</v>
      </c>
      <c r="AC1048" s="2" t="s">
        <v>6865</v>
      </c>
    </row>
    <row r="1049" customFormat="false" ht="259.2" hidden="false" customHeight="false" outlineLevel="0" collapsed="false">
      <c r="A1049" s="2" t="s">
        <v>9296</v>
      </c>
      <c r="B1049" s="3" t="e">
        <f aca="false">NA()</f>
        <v>#N/A</v>
      </c>
      <c r="C1049" s="3" t="e">
        <f aca="false">NA()</f>
        <v>#N/A</v>
      </c>
      <c r="D1049" s="2" t="e">
        <f aca="false">NA()</f>
        <v>#N/A</v>
      </c>
      <c r="E1049" s="2" t="s">
        <v>31</v>
      </c>
      <c r="F1049" s="3" t="s">
        <v>2065</v>
      </c>
      <c r="G1049" s="3" t="e">
        <f aca="false">NA()</f>
        <v>#N/A</v>
      </c>
      <c r="H1049" s="3" t="e">
        <f aca="false">NA()</f>
        <v>#N/A</v>
      </c>
      <c r="I1049" s="3" t="e">
        <f aca="false">NA()</f>
        <v>#N/A</v>
      </c>
      <c r="J1049" s="3" t="e">
        <f aca="false">NA()</f>
        <v>#N/A</v>
      </c>
      <c r="K1049" s="2" t="e">
        <f aca="false">NA()</f>
        <v>#N/A</v>
      </c>
      <c r="L1049" s="2" t="s">
        <v>4531</v>
      </c>
      <c r="M1049" s="2" t="s">
        <v>4531</v>
      </c>
      <c r="N1049" s="2" t="s">
        <v>4531</v>
      </c>
      <c r="O1049" s="2" t="n">
        <v>0</v>
      </c>
      <c r="P1049" s="2" t="s">
        <v>2638</v>
      </c>
      <c r="Q1049" s="2" t="s">
        <v>9297</v>
      </c>
      <c r="R1049" s="2" t="s">
        <v>9298</v>
      </c>
      <c r="S1049" s="2" t="s">
        <v>9299</v>
      </c>
      <c r="T1049" s="2" t="s">
        <v>2642</v>
      </c>
      <c r="U1049" s="2" t="s">
        <v>7664</v>
      </c>
      <c r="V1049" s="2" t="s">
        <v>7664</v>
      </c>
      <c r="W1049" s="2" t="s">
        <v>7664</v>
      </c>
      <c r="X1049" s="2" t="n">
        <v>0</v>
      </c>
      <c r="Y1049" s="2" t="s">
        <v>39</v>
      </c>
      <c r="Z1049" s="2" t="s">
        <v>9300</v>
      </c>
      <c r="AA1049" s="2" t="s">
        <v>9301</v>
      </c>
      <c r="AB1049" s="2" t="s">
        <v>571</v>
      </c>
      <c r="AC1049" s="2" t="s">
        <v>4103</v>
      </c>
    </row>
    <row r="1050" customFormat="false" ht="259.2" hidden="false" customHeight="false" outlineLevel="0" collapsed="false">
      <c r="A1050" s="2" t="s">
        <v>9302</v>
      </c>
      <c r="B1050" s="3" t="e">
        <f aca="false">NA()</f>
        <v>#N/A</v>
      </c>
      <c r="C1050" s="3" t="e">
        <f aca="false">NA()</f>
        <v>#N/A</v>
      </c>
      <c r="D1050" s="2" t="e">
        <f aca="false">NA()</f>
        <v>#N/A</v>
      </c>
      <c r="E1050" s="2" t="s">
        <v>31</v>
      </c>
      <c r="F1050" s="3" t="e">
        <f aca="false">NA()</f>
        <v>#N/A</v>
      </c>
      <c r="G1050" s="3" t="e">
        <f aca="false">NA()</f>
        <v>#N/A</v>
      </c>
      <c r="H1050" s="3" t="e">
        <f aca="false">NA()</f>
        <v>#N/A</v>
      </c>
      <c r="I1050" s="3" t="e">
        <f aca="false">NA()</f>
        <v>#N/A</v>
      </c>
      <c r="J1050" s="3" t="e">
        <f aca="false">NA()</f>
        <v>#N/A</v>
      </c>
      <c r="K1050" s="2" t="e">
        <f aca="false">NA()</f>
        <v>#N/A</v>
      </c>
      <c r="L1050" s="2" t="s">
        <v>6593</v>
      </c>
      <c r="M1050" s="2" t="s">
        <v>6593</v>
      </c>
      <c r="N1050" s="2" t="s">
        <v>6593</v>
      </c>
      <c r="O1050" s="2" t="n">
        <v>1</v>
      </c>
      <c r="P1050" s="2" t="s">
        <v>6313</v>
      </c>
      <c r="Q1050" s="2" t="s">
        <v>9303</v>
      </c>
      <c r="R1050" s="2" t="s">
        <v>9304</v>
      </c>
      <c r="S1050" s="2" t="s">
        <v>571</v>
      </c>
      <c r="T1050" s="2" t="s">
        <v>6316</v>
      </c>
      <c r="U1050" s="2" t="s">
        <v>9305</v>
      </c>
      <c r="V1050" s="2" t="s">
        <v>9305</v>
      </c>
      <c r="W1050" s="2" t="s">
        <v>9305</v>
      </c>
      <c r="X1050" s="2" t="n">
        <v>1</v>
      </c>
      <c r="Y1050" s="2" t="s">
        <v>4358</v>
      </c>
      <c r="Z1050" s="2" t="s">
        <v>9306</v>
      </c>
      <c r="AA1050" s="2" t="s">
        <v>9307</v>
      </c>
      <c r="AB1050" s="2" t="s">
        <v>571</v>
      </c>
      <c r="AC1050" s="2" t="s">
        <v>8463</v>
      </c>
    </row>
    <row r="1051" customFormat="false" ht="259.2" hidden="false" customHeight="false" outlineLevel="0" collapsed="false">
      <c r="A1051" s="2" t="s">
        <v>9308</v>
      </c>
      <c r="B1051" s="3" t="e">
        <f aca="false">NA()</f>
        <v>#N/A</v>
      </c>
      <c r="C1051" s="3" t="e">
        <f aca="false">NA()</f>
        <v>#N/A</v>
      </c>
      <c r="D1051" s="2" t="e">
        <f aca="false">NA()</f>
        <v>#N/A</v>
      </c>
      <c r="E1051" s="2" t="s">
        <v>31</v>
      </c>
      <c r="F1051" s="3" t="n">
        <v>0</v>
      </c>
      <c r="G1051" s="3" t="e">
        <f aca="false">NA()</f>
        <v>#N/A</v>
      </c>
      <c r="H1051" s="3" t="e">
        <f aca="false">NA()</f>
        <v>#N/A</v>
      </c>
      <c r="I1051" s="3" t="e">
        <f aca="false">NA()</f>
        <v>#N/A</v>
      </c>
      <c r="J1051" s="3" t="e">
        <f aca="false">NA()</f>
        <v>#N/A</v>
      </c>
      <c r="K1051" s="2" t="e">
        <f aca="false">NA()</f>
        <v>#N/A</v>
      </c>
      <c r="L1051" s="2" t="s">
        <v>9309</v>
      </c>
      <c r="M1051" s="2" t="s">
        <v>9309</v>
      </c>
      <c r="N1051" s="2" t="s">
        <v>9309</v>
      </c>
      <c r="O1051" s="2" t="n">
        <v>1</v>
      </c>
      <c r="P1051" s="2" t="s">
        <v>2432</v>
      </c>
      <c r="Q1051" s="2" t="s">
        <v>9310</v>
      </c>
      <c r="R1051" s="2" t="s">
        <v>9311</v>
      </c>
      <c r="S1051" s="2" t="s">
        <v>571</v>
      </c>
      <c r="T1051" s="2" t="s">
        <v>9309</v>
      </c>
      <c r="U1051" s="2" t="s">
        <v>9312</v>
      </c>
      <c r="V1051" s="2" t="s">
        <v>9312</v>
      </c>
      <c r="W1051" s="2" t="s">
        <v>9312</v>
      </c>
      <c r="X1051" s="2" t="n">
        <v>1</v>
      </c>
      <c r="Y1051" s="2" t="s">
        <v>5235</v>
      </c>
      <c r="Z1051" s="2" t="s">
        <v>9313</v>
      </c>
      <c r="AA1051" s="2" t="s">
        <v>9314</v>
      </c>
      <c r="AB1051" s="2" t="s">
        <v>9315</v>
      </c>
      <c r="AC1051" s="2" t="s">
        <v>9316</v>
      </c>
    </row>
    <row r="1052" customFormat="false" ht="259.2" hidden="false" customHeight="false" outlineLevel="0" collapsed="false">
      <c r="A1052" s="2" t="s">
        <v>9317</v>
      </c>
      <c r="B1052" s="3" t="e">
        <f aca="false">NA()</f>
        <v>#N/A</v>
      </c>
      <c r="C1052" s="3" t="e">
        <f aca="false">NA()</f>
        <v>#N/A</v>
      </c>
      <c r="D1052" s="2" t="e">
        <f aca="false">NA()</f>
        <v>#N/A</v>
      </c>
      <c r="E1052" s="2" t="s">
        <v>31</v>
      </c>
      <c r="F1052" s="3" t="e">
        <f aca="false">NA()</f>
        <v>#N/A</v>
      </c>
      <c r="G1052" s="3" t="e">
        <f aca="false">NA()</f>
        <v>#N/A</v>
      </c>
      <c r="H1052" s="3" t="e">
        <f aca="false">NA()</f>
        <v>#N/A</v>
      </c>
      <c r="I1052" s="3" t="e">
        <f aca="false">NA()</f>
        <v>#N/A</v>
      </c>
      <c r="J1052" s="3" t="e">
        <f aca="false">NA()</f>
        <v>#N/A</v>
      </c>
      <c r="K1052" s="2" t="e">
        <f aca="false">NA()</f>
        <v>#N/A</v>
      </c>
      <c r="L1052" s="2" t="s">
        <v>9318</v>
      </c>
      <c r="M1052" s="2" t="s">
        <v>9318</v>
      </c>
      <c r="N1052" s="2" t="s">
        <v>9318</v>
      </c>
      <c r="O1052" s="2" t="n">
        <v>0</v>
      </c>
      <c r="P1052" s="2" t="s">
        <v>8106</v>
      </c>
      <c r="Q1052" s="2" t="s">
        <v>9319</v>
      </c>
      <c r="R1052" s="2" t="s">
        <v>9320</v>
      </c>
      <c r="S1052" s="2" t="s">
        <v>571</v>
      </c>
      <c r="T1052" s="2" t="s">
        <v>6363</v>
      </c>
      <c r="U1052" s="2" t="s">
        <v>5908</v>
      </c>
      <c r="V1052" s="2" t="s">
        <v>5908</v>
      </c>
      <c r="W1052" s="2" t="s">
        <v>5908</v>
      </c>
      <c r="X1052" s="2" t="n">
        <v>1</v>
      </c>
      <c r="Y1052" s="2" t="s">
        <v>2763</v>
      </c>
      <c r="Z1052" s="2" t="s">
        <v>9321</v>
      </c>
      <c r="AA1052" s="2" t="s">
        <v>9322</v>
      </c>
      <c r="AB1052" s="2" t="s">
        <v>571</v>
      </c>
      <c r="AC1052" s="2" t="s">
        <v>2767</v>
      </c>
    </row>
    <row r="1053" customFormat="false" ht="259.2" hidden="false" customHeight="false" outlineLevel="0" collapsed="false">
      <c r="A1053" s="2" t="s">
        <v>9323</v>
      </c>
      <c r="B1053" s="3" t="e">
        <f aca="false">NA()</f>
        <v>#N/A</v>
      </c>
      <c r="C1053" s="3" t="e">
        <f aca="false">NA()</f>
        <v>#N/A</v>
      </c>
      <c r="D1053" s="2" t="e">
        <f aca="false">NA()</f>
        <v>#N/A</v>
      </c>
      <c r="E1053" s="2" t="s">
        <v>31</v>
      </c>
      <c r="F1053" s="3" t="e">
        <f aca="false">NA()</f>
        <v>#N/A</v>
      </c>
      <c r="G1053" s="3" t="e">
        <f aca="false">NA()</f>
        <v>#N/A</v>
      </c>
      <c r="H1053" s="3" t="e">
        <f aca="false">NA()</f>
        <v>#N/A</v>
      </c>
      <c r="I1053" s="3" t="e">
        <f aca="false">NA()</f>
        <v>#N/A</v>
      </c>
      <c r="J1053" s="3" t="e">
        <f aca="false">NA()</f>
        <v>#N/A</v>
      </c>
      <c r="K1053" s="2" t="e">
        <f aca="false">NA()</f>
        <v>#N/A</v>
      </c>
      <c r="L1053" s="2" t="s">
        <v>8254</v>
      </c>
      <c r="M1053" s="2" t="s">
        <v>8254</v>
      </c>
      <c r="N1053" s="2" t="s">
        <v>8254</v>
      </c>
      <c r="O1053" s="2" t="n">
        <v>0</v>
      </c>
      <c r="P1053" s="2" t="s">
        <v>1356</v>
      </c>
      <c r="Q1053" s="2" t="s">
        <v>9324</v>
      </c>
      <c r="R1053" s="2" t="s">
        <v>9325</v>
      </c>
      <c r="S1053" s="2" t="s">
        <v>571</v>
      </c>
      <c r="T1053" s="2" t="s">
        <v>1360</v>
      </c>
      <c r="U1053" s="2" t="s">
        <v>9326</v>
      </c>
      <c r="V1053" s="2" t="s">
        <v>9326</v>
      </c>
      <c r="W1053" s="2" t="s">
        <v>9326</v>
      </c>
      <c r="X1053" s="2" t="n">
        <v>1</v>
      </c>
      <c r="Y1053" s="2" t="s">
        <v>1284</v>
      </c>
      <c r="Z1053" s="2" t="s">
        <v>9327</v>
      </c>
      <c r="AA1053" s="2" t="s">
        <v>9328</v>
      </c>
      <c r="AB1053" s="2" t="s">
        <v>571</v>
      </c>
      <c r="AC1053" s="2" t="s">
        <v>6153</v>
      </c>
    </row>
    <row r="1054" customFormat="false" ht="259.2" hidden="false" customHeight="false" outlineLevel="0" collapsed="false">
      <c r="A1054" s="2" t="s">
        <v>9329</v>
      </c>
      <c r="B1054" s="3" t="e">
        <f aca="false">NA()</f>
        <v>#N/A</v>
      </c>
      <c r="C1054" s="3" t="e">
        <f aca="false">NA()</f>
        <v>#N/A</v>
      </c>
      <c r="D1054" s="2" t="e">
        <f aca="false">NA()</f>
        <v>#N/A</v>
      </c>
      <c r="E1054" s="2" t="s">
        <v>31</v>
      </c>
      <c r="F1054" s="3" t="n">
        <v>0</v>
      </c>
      <c r="G1054" s="3" t="e">
        <f aca="false">NA()</f>
        <v>#N/A</v>
      </c>
      <c r="H1054" s="3" t="e">
        <f aca="false">NA()</f>
        <v>#N/A</v>
      </c>
      <c r="I1054" s="3" t="e">
        <f aca="false">NA()</f>
        <v>#N/A</v>
      </c>
      <c r="J1054" s="3" t="e">
        <f aca="false">NA()</f>
        <v>#N/A</v>
      </c>
      <c r="K1054" s="2" t="e">
        <f aca="false">NA()</f>
        <v>#N/A</v>
      </c>
      <c r="L1054" s="2" t="s">
        <v>5997</v>
      </c>
      <c r="M1054" s="2" t="s">
        <v>5997</v>
      </c>
      <c r="N1054" s="2" t="s">
        <v>5997</v>
      </c>
      <c r="O1054" s="2" t="n">
        <v>0</v>
      </c>
      <c r="P1054" s="2" t="s">
        <v>2638</v>
      </c>
      <c r="Q1054" s="2" t="s">
        <v>9330</v>
      </c>
      <c r="R1054" s="2" t="s">
        <v>9331</v>
      </c>
      <c r="S1054" s="2" t="s">
        <v>571</v>
      </c>
      <c r="T1054" s="2" t="s">
        <v>5076</v>
      </c>
      <c r="U1054" s="2" t="s">
        <v>9332</v>
      </c>
      <c r="V1054" s="2" t="s">
        <v>9332</v>
      </c>
      <c r="W1054" s="2" t="s">
        <v>9332</v>
      </c>
      <c r="X1054" s="2" t="n">
        <v>0</v>
      </c>
      <c r="Y1054" s="2" t="s">
        <v>1496</v>
      </c>
      <c r="Z1054" s="2" t="s">
        <v>9333</v>
      </c>
      <c r="AA1054" s="2" t="s">
        <v>9334</v>
      </c>
      <c r="AB1054" s="2" t="s">
        <v>9335</v>
      </c>
      <c r="AC1054" s="2" t="s">
        <v>8656</v>
      </c>
    </row>
    <row r="1055" customFormat="false" ht="259.2" hidden="false" customHeight="false" outlineLevel="0" collapsed="false">
      <c r="A1055" s="2" t="s">
        <v>9336</v>
      </c>
      <c r="B1055" s="3" t="e">
        <f aca="false">NA()</f>
        <v>#N/A</v>
      </c>
      <c r="C1055" s="3" t="e">
        <f aca="false">NA()</f>
        <v>#N/A</v>
      </c>
      <c r="D1055" s="2" t="e">
        <f aca="false">NA()</f>
        <v>#N/A</v>
      </c>
      <c r="E1055" s="2" t="s">
        <v>31</v>
      </c>
      <c r="F1055" s="3" t="e">
        <f aca="false">NA()</f>
        <v>#N/A</v>
      </c>
      <c r="G1055" s="3" t="e">
        <f aca="false">NA()</f>
        <v>#N/A</v>
      </c>
      <c r="H1055" s="3" t="e">
        <f aca="false">NA()</f>
        <v>#N/A</v>
      </c>
      <c r="I1055" s="3" t="e">
        <f aca="false">NA()</f>
        <v>#N/A</v>
      </c>
      <c r="J1055" s="3" t="e">
        <f aca="false">NA()</f>
        <v>#N/A</v>
      </c>
      <c r="K1055" s="2" t="e">
        <f aca="false">NA()</f>
        <v>#N/A</v>
      </c>
      <c r="L1055" s="2" t="s">
        <v>571</v>
      </c>
      <c r="M1055" s="2" t="s">
        <v>571</v>
      </c>
      <c r="N1055" s="2" t="s">
        <v>571</v>
      </c>
      <c r="O1055" s="2" t="n">
        <v>0</v>
      </c>
      <c r="P1055" s="2" t="s">
        <v>750</v>
      </c>
      <c r="Q1055" s="2" t="s">
        <v>571</v>
      </c>
      <c r="R1055" s="2" t="s">
        <v>571</v>
      </c>
      <c r="S1055" s="2" t="s">
        <v>571</v>
      </c>
      <c r="T1055" s="2" t="s">
        <v>571</v>
      </c>
      <c r="U1055" s="2" t="s">
        <v>571</v>
      </c>
      <c r="V1055" s="2" t="s">
        <v>571</v>
      </c>
      <c r="W1055" s="2" t="s">
        <v>571</v>
      </c>
      <c r="X1055" s="2" t="n">
        <v>0</v>
      </c>
      <c r="Y1055" s="2" t="s">
        <v>750</v>
      </c>
      <c r="Z1055" s="2" t="s">
        <v>571</v>
      </c>
      <c r="AA1055" s="2" t="s">
        <v>571</v>
      </c>
      <c r="AB1055" s="2" t="s">
        <v>571</v>
      </c>
      <c r="AC1055" s="2" t="s">
        <v>571</v>
      </c>
    </row>
    <row r="1056" customFormat="false" ht="259.2" hidden="false" customHeight="false" outlineLevel="0" collapsed="false">
      <c r="A1056" s="2" t="s">
        <v>9337</v>
      </c>
      <c r="B1056" s="3" t="e">
        <f aca="false">NA()</f>
        <v>#N/A</v>
      </c>
      <c r="C1056" s="3" t="e">
        <f aca="false">NA()</f>
        <v>#N/A</v>
      </c>
      <c r="D1056" s="2" t="e">
        <f aca="false">NA()</f>
        <v>#N/A</v>
      </c>
      <c r="E1056" s="2" t="s">
        <v>31</v>
      </c>
      <c r="F1056" s="3" t="e">
        <f aca="false">NA()</f>
        <v>#N/A</v>
      </c>
      <c r="G1056" s="3" t="e">
        <f aca="false">NA()</f>
        <v>#N/A</v>
      </c>
      <c r="H1056" s="3" t="e">
        <f aca="false">NA()</f>
        <v>#N/A</v>
      </c>
      <c r="I1056" s="3" t="e">
        <f aca="false">NA()</f>
        <v>#N/A</v>
      </c>
      <c r="J1056" s="3" t="e">
        <f aca="false">NA()</f>
        <v>#N/A</v>
      </c>
      <c r="K1056" s="2" t="e">
        <f aca="false">NA()</f>
        <v>#N/A</v>
      </c>
      <c r="L1056" s="2" t="s">
        <v>9338</v>
      </c>
      <c r="M1056" s="2" t="s">
        <v>9338</v>
      </c>
      <c r="N1056" s="2" t="s">
        <v>9338</v>
      </c>
      <c r="O1056" s="2" t="n">
        <v>1</v>
      </c>
      <c r="P1056" s="2" t="s">
        <v>2288</v>
      </c>
      <c r="Q1056" s="2" t="s">
        <v>9339</v>
      </c>
      <c r="R1056" s="2" t="s">
        <v>9340</v>
      </c>
      <c r="S1056" s="2" t="s">
        <v>571</v>
      </c>
      <c r="T1056" s="2" t="s">
        <v>5899</v>
      </c>
      <c r="U1056" s="2" t="s">
        <v>9341</v>
      </c>
      <c r="V1056" s="2" t="s">
        <v>9341</v>
      </c>
      <c r="W1056" s="2" t="s">
        <v>9341</v>
      </c>
      <c r="X1056" s="2" t="n">
        <v>1</v>
      </c>
      <c r="Y1056" s="2" t="s">
        <v>2638</v>
      </c>
      <c r="Z1056" s="2" t="s">
        <v>9342</v>
      </c>
      <c r="AA1056" s="2" t="s">
        <v>9343</v>
      </c>
      <c r="AB1056" s="2" t="s">
        <v>571</v>
      </c>
      <c r="AC1056" s="2" t="s">
        <v>2642</v>
      </c>
    </row>
    <row r="1057" customFormat="false" ht="259.2" hidden="false" customHeight="false" outlineLevel="0" collapsed="false">
      <c r="A1057" s="2" t="s">
        <v>9344</v>
      </c>
      <c r="B1057" s="3" t="e">
        <f aca="false">NA()</f>
        <v>#N/A</v>
      </c>
      <c r="C1057" s="3" t="e">
        <f aca="false">NA()</f>
        <v>#N/A</v>
      </c>
      <c r="D1057" s="2" t="e">
        <f aca="false">NA()</f>
        <v>#N/A</v>
      </c>
      <c r="E1057" s="2" t="s">
        <v>31</v>
      </c>
      <c r="F1057" s="3" t="e">
        <f aca="false">NA()</f>
        <v>#N/A</v>
      </c>
      <c r="G1057" s="3" t="e">
        <f aca="false">NA()</f>
        <v>#N/A</v>
      </c>
      <c r="H1057" s="3" t="e">
        <f aca="false">NA()</f>
        <v>#N/A</v>
      </c>
      <c r="I1057" s="3" t="e">
        <f aca="false">NA()</f>
        <v>#N/A</v>
      </c>
      <c r="J1057" s="3" t="e">
        <f aca="false">NA()</f>
        <v>#N/A</v>
      </c>
      <c r="K1057" s="2" t="e">
        <f aca="false">NA()</f>
        <v>#N/A</v>
      </c>
      <c r="L1057" s="2" t="s">
        <v>9256</v>
      </c>
      <c r="M1057" s="2" t="s">
        <v>9256</v>
      </c>
      <c r="N1057" s="2" t="s">
        <v>9256</v>
      </c>
      <c r="O1057" s="2" t="n">
        <v>0</v>
      </c>
      <c r="P1057" s="2" t="s">
        <v>750</v>
      </c>
      <c r="Q1057" s="2" t="s">
        <v>9345</v>
      </c>
      <c r="R1057" s="2" t="s">
        <v>9346</v>
      </c>
      <c r="S1057" s="2" t="s">
        <v>571</v>
      </c>
      <c r="T1057" s="2" t="s">
        <v>571</v>
      </c>
      <c r="U1057" s="2" t="s">
        <v>1294</v>
      </c>
      <c r="V1057" s="2" t="s">
        <v>1294</v>
      </c>
      <c r="W1057" s="2" t="s">
        <v>1294</v>
      </c>
      <c r="X1057" s="2" t="n">
        <v>0</v>
      </c>
      <c r="Y1057" s="2" t="s">
        <v>750</v>
      </c>
      <c r="Z1057" s="2" t="s">
        <v>9347</v>
      </c>
      <c r="AA1057" s="2" t="s">
        <v>9348</v>
      </c>
      <c r="AB1057" s="2" t="s">
        <v>571</v>
      </c>
      <c r="AC1057" s="2" t="s">
        <v>571</v>
      </c>
    </row>
    <row r="1058" customFormat="false" ht="259.2" hidden="false" customHeight="false" outlineLevel="0" collapsed="false">
      <c r="A1058" s="2" t="s">
        <v>9349</v>
      </c>
      <c r="B1058" s="3" t="e">
        <f aca="false">NA()</f>
        <v>#N/A</v>
      </c>
      <c r="C1058" s="3" t="e">
        <f aca="false">NA()</f>
        <v>#N/A</v>
      </c>
      <c r="D1058" s="2" t="e">
        <f aca="false">NA()</f>
        <v>#N/A</v>
      </c>
      <c r="E1058" s="2" t="s">
        <v>31</v>
      </c>
      <c r="F1058" s="3" t="n">
        <v>0.972280252362546</v>
      </c>
      <c r="G1058" s="3" t="n">
        <v>0</v>
      </c>
      <c r="H1058" s="3" t="e">
        <f aca="false">NA()</f>
        <v>#N/A</v>
      </c>
      <c r="I1058" s="3" t="e">
        <f aca="false">NA()</f>
        <v>#N/A</v>
      </c>
      <c r="J1058" s="3" t="e">
        <f aca="false">NA()</f>
        <v>#N/A</v>
      </c>
      <c r="K1058" s="2" t="e">
        <f aca="false">NA()</f>
        <v>#N/A</v>
      </c>
      <c r="L1058" s="2" t="s">
        <v>4960</v>
      </c>
      <c r="M1058" s="2" t="s">
        <v>4960</v>
      </c>
      <c r="N1058" s="2" t="s">
        <v>4960</v>
      </c>
      <c r="O1058" s="2" t="n">
        <v>1</v>
      </c>
      <c r="P1058" s="2" t="s">
        <v>332</v>
      </c>
      <c r="Q1058" s="2" t="s">
        <v>9350</v>
      </c>
      <c r="R1058" s="2" t="s">
        <v>9351</v>
      </c>
      <c r="S1058" s="2" t="s">
        <v>9352</v>
      </c>
      <c r="T1058" s="2" t="s">
        <v>9353</v>
      </c>
      <c r="U1058" s="2" t="s">
        <v>9354</v>
      </c>
      <c r="V1058" s="2" t="s">
        <v>9354</v>
      </c>
      <c r="W1058" s="2" t="s">
        <v>9354</v>
      </c>
      <c r="X1058" s="2" t="n">
        <v>1</v>
      </c>
      <c r="Y1058" s="2" t="s">
        <v>622</v>
      </c>
      <c r="Z1058" s="2" t="s">
        <v>9355</v>
      </c>
      <c r="AA1058" s="2" t="s">
        <v>9356</v>
      </c>
      <c r="AB1058" s="2" t="s">
        <v>9357</v>
      </c>
      <c r="AC1058" s="2" t="s">
        <v>9358</v>
      </c>
    </row>
    <row r="1059" customFormat="false" ht="259.2" hidden="false" customHeight="false" outlineLevel="0" collapsed="false">
      <c r="A1059" s="2" t="s">
        <v>9359</v>
      </c>
      <c r="B1059" s="3" t="e">
        <f aca="false">NA()</f>
        <v>#N/A</v>
      </c>
      <c r="C1059" s="3" t="e">
        <f aca="false">NA()</f>
        <v>#N/A</v>
      </c>
      <c r="D1059" s="2" t="e">
        <f aca="false">NA()</f>
        <v>#N/A</v>
      </c>
      <c r="E1059" s="2" t="s">
        <v>31</v>
      </c>
      <c r="F1059" s="3" t="e">
        <f aca="false">NA()</f>
        <v>#N/A</v>
      </c>
      <c r="G1059" s="3" t="e">
        <f aca="false">NA()</f>
        <v>#N/A</v>
      </c>
      <c r="H1059" s="3" t="e">
        <f aca="false">NA()</f>
        <v>#N/A</v>
      </c>
      <c r="I1059" s="3" t="e">
        <f aca="false">NA()</f>
        <v>#N/A</v>
      </c>
      <c r="J1059" s="3" t="e">
        <f aca="false">NA()</f>
        <v>#N/A</v>
      </c>
      <c r="K1059" s="2" t="e">
        <f aca="false">NA()</f>
        <v>#N/A</v>
      </c>
      <c r="L1059" s="2" t="s">
        <v>9360</v>
      </c>
      <c r="M1059" s="2" t="s">
        <v>9360</v>
      </c>
      <c r="N1059" s="2" t="s">
        <v>9360</v>
      </c>
      <c r="O1059" s="2" t="n">
        <v>1</v>
      </c>
      <c r="P1059" s="2" t="s">
        <v>9361</v>
      </c>
      <c r="Q1059" s="2" t="s">
        <v>9362</v>
      </c>
      <c r="R1059" s="2" t="s">
        <v>9363</v>
      </c>
      <c r="S1059" s="2" t="s">
        <v>571</v>
      </c>
      <c r="T1059" s="2" t="s">
        <v>6021</v>
      </c>
      <c r="U1059" s="2" t="s">
        <v>9364</v>
      </c>
      <c r="V1059" s="2" t="s">
        <v>9364</v>
      </c>
      <c r="W1059" s="2" t="s">
        <v>9364</v>
      </c>
      <c r="X1059" s="2" t="n">
        <v>1</v>
      </c>
      <c r="Y1059" s="2" t="s">
        <v>6756</v>
      </c>
      <c r="Z1059" s="2" t="s">
        <v>9365</v>
      </c>
      <c r="AA1059" s="2" t="s">
        <v>9366</v>
      </c>
      <c r="AB1059" s="2" t="s">
        <v>571</v>
      </c>
      <c r="AC1059" s="2" t="s">
        <v>6531</v>
      </c>
    </row>
    <row r="1060" customFormat="false" ht="259.2" hidden="false" customHeight="false" outlineLevel="0" collapsed="false">
      <c r="A1060" s="2" t="s">
        <v>9367</v>
      </c>
      <c r="B1060" s="3" t="e">
        <f aca="false">NA()</f>
        <v>#N/A</v>
      </c>
      <c r="C1060" s="3" t="e">
        <f aca="false">NA()</f>
        <v>#N/A</v>
      </c>
      <c r="D1060" s="2" t="e">
        <f aca="false">NA()</f>
        <v>#N/A</v>
      </c>
      <c r="E1060" s="2" t="s">
        <v>31</v>
      </c>
      <c r="F1060" s="3" t="e">
        <f aca="false">NA()</f>
        <v>#N/A</v>
      </c>
      <c r="G1060" s="3" t="e">
        <f aca="false">NA()</f>
        <v>#N/A</v>
      </c>
      <c r="H1060" s="3" t="e">
        <f aca="false">NA()</f>
        <v>#N/A</v>
      </c>
      <c r="I1060" s="3" t="e">
        <f aca="false">NA()</f>
        <v>#N/A</v>
      </c>
      <c r="J1060" s="3" t="e">
        <f aca="false">NA()</f>
        <v>#N/A</v>
      </c>
      <c r="K1060" s="2" t="e">
        <f aca="false">NA()</f>
        <v>#N/A</v>
      </c>
      <c r="L1060" s="2" t="s">
        <v>5862</v>
      </c>
      <c r="M1060" s="2" t="s">
        <v>5862</v>
      </c>
      <c r="N1060" s="2" t="s">
        <v>5862</v>
      </c>
      <c r="O1060" s="2" t="n">
        <v>1</v>
      </c>
      <c r="P1060" s="2" t="s">
        <v>1284</v>
      </c>
      <c r="Q1060" s="2" t="s">
        <v>9368</v>
      </c>
      <c r="R1060" s="2" t="s">
        <v>9369</v>
      </c>
      <c r="S1060" s="2" t="s">
        <v>571</v>
      </c>
      <c r="T1060" s="2" t="s">
        <v>1288</v>
      </c>
      <c r="U1060" s="2" t="s">
        <v>9370</v>
      </c>
      <c r="V1060" s="2" t="s">
        <v>9370</v>
      </c>
      <c r="W1060" s="2" t="s">
        <v>9370</v>
      </c>
      <c r="X1060" s="2" t="n">
        <v>0</v>
      </c>
      <c r="Y1060" s="2" t="s">
        <v>5937</v>
      </c>
      <c r="Z1060" s="2" t="s">
        <v>9371</v>
      </c>
      <c r="AA1060" s="2" t="s">
        <v>9372</v>
      </c>
      <c r="AB1060" s="2" t="s">
        <v>571</v>
      </c>
      <c r="AC1060" s="2" t="s">
        <v>5941</v>
      </c>
    </row>
    <row r="1061" customFormat="false" ht="259.2" hidden="false" customHeight="false" outlineLevel="0" collapsed="false">
      <c r="A1061" s="2" t="s">
        <v>9373</v>
      </c>
      <c r="B1061" s="3" t="e">
        <f aca="false">NA()</f>
        <v>#N/A</v>
      </c>
      <c r="C1061" s="3" t="e">
        <f aca="false">NA()</f>
        <v>#N/A</v>
      </c>
      <c r="D1061" s="2" t="e">
        <f aca="false">NA()</f>
        <v>#N/A</v>
      </c>
      <c r="E1061" s="2" t="s">
        <v>31</v>
      </c>
      <c r="F1061" s="3" t="e">
        <f aca="false">NA()</f>
        <v>#N/A</v>
      </c>
      <c r="G1061" s="3" t="e">
        <f aca="false">NA()</f>
        <v>#N/A</v>
      </c>
      <c r="H1061" s="3" t="e">
        <f aca="false">NA()</f>
        <v>#N/A</v>
      </c>
      <c r="I1061" s="3" t="e">
        <f aca="false">NA()</f>
        <v>#N/A</v>
      </c>
      <c r="J1061" s="3" t="e">
        <f aca="false">NA()</f>
        <v>#N/A</v>
      </c>
      <c r="K1061" s="2" t="e">
        <f aca="false">NA()</f>
        <v>#N/A</v>
      </c>
      <c r="L1061" s="2" t="s">
        <v>6316</v>
      </c>
      <c r="M1061" s="2" t="s">
        <v>6316</v>
      </c>
      <c r="N1061" s="2" t="s">
        <v>6316</v>
      </c>
      <c r="O1061" s="2" t="n">
        <v>0</v>
      </c>
      <c r="P1061" s="2" t="s">
        <v>2638</v>
      </c>
      <c r="Q1061" s="2" t="s">
        <v>9374</v>
      </c>
      <c r="R1061" s="2" t="s">
        <v>9375</v>
      </c>
      <c r="S1061" s="2" t="s">
        <v>571</v>
      </c>
      <c r="T1061" s="2" t="s">
        <v>5076</v>
      </c>
      <c r="U1061" s="2" t="s">
        <v>9376</v>
      </c>
      <c r="V1061" s="2" t="s">
        <v>9376</v>
      </c>
      <c r="W1061" s="2" t="s">
        <v>9376</v>
      </c>
      <c r="X1061" s="2" t="n">
        <v>0</v>
      </c>
      <c r="Y1061" s="2" t="s">
        <v>1449</v>
      </c>
      <c r="Z1061" s="2" t="s">
        <v>9377</v>
      </c>
      <c r="AA1061" s="2" t="s">
        <v>9378</v>
      </c>
      <c r="AB1061" s="2" t="s">
        <v>571</v>
      </c>
      <c r="AC1061" s="2" t="s">
        <v>9379</v>
      </c>
    </row>
    <row r="1062" customFormat="false" ht="259.2" hidden="false" customHeight="false" outlineLevel="0" collapsed="false">
      <c r="A1062" s="2" t="s">
        <v>9380</v>
      </c>
      <c r="B1062" s="3" t="e">
        <f aca="false">NA()</f>
        <v>#N/A</v>
      </c>
      <c r="C1062" s="3" t="e">
        <f aca="false">NA()</f>
        <v>#N/A</v>
      </c>
      <c r="D1062" s="2" t="e">
        <f aca="false">NA()</f>
        <v>#N/A</v>
      </c>
      <c r="E1062" s="2" t="s">
        <v>31</v>
      </c>
      <c r="F1062" s="3" t="n">
        <v>0</v>
      </c>
      <c r="G1062" s="3" t="e">
        <f aca="false">NA()</f>
        <v>#N/A</v>
      </c>
      <c r="H1062" s="3" t="e">
        <f aca="false">NA()</f>
        <v>#N/A</v>
      </c>
      <c r="I1062" s="3" t="e">
        <f aca="false">NA()</f>
        <v>#N/A</v>
      </c>
      <c r="J1062" s="3" t="e">
        <f aca="false">NA()</f>
        <v>#N/A</v>
      </c>
      <c r="K1062" s="2" t="e">
        <f aca="false">NA()</f>
        <v>#N/A</v>
      </c>
      <c r="L1062" s="2" t="s">
        <v>9381</v>
      </c>
      <c r="M1062" s="2" t="s">
        <v>9381</v>
      </c>
      <c r="N1062" s="2" t="s">
        <v>9381</v>
      </c>
      <c r="O1062" s="2" t="n">
        <v>0</v>
      </c>
      <c r="P1062" s="2" t="s">
        <v>6027</v>
      </c>
      <c r="Q1062" s="2" t="s">
        <v>9382</v>
      </c>
      <c r="R1062" s="2" t="s">
        <v>9383</v>
      </c>
      <c r="S1062" s="2" t="s">
        <v>571</v>
      </c>
      <c r="T1062" s="2" t="s">
        <v>6030</v>
      </c>
      <c r="U1062" s="2" t="s">
        <v>9384</v>
      </c>
      <c r="V1062" s="2" t="s">
        <v>9384</v>
      </c>
      <c r="W1062" s="2" t="s">
        <v>9384</v>
      </c>
      <c r="X1062" s="2" t="n">
        <v>1</v>
      </c>
      <c r="Y1062" s="2" t="s">
        <v>9385</v>
      </c>
      <c r="Z1062" s="2" t="s">
        <v>9386</v>
      </c>
      <c r="AA1062" s="2" t="s">
        <v>9387</v>
      </c>
      <c r="AB1062" s="2" t="s">
        <v>9388</v>
      </c>
      <c r="AC1062" s="2" t="s">
        <v>9389</v>
      </c>
    </row>
    <row r="1063" customFormat="false" ht="259.2" hidden="false" customHeight="false" outlineLevel="0" collapsed="false">
      <c r="A1063" s="2" t="s">
        <v>9390</v>
      </c>
      <c r="B1063" s="3" t="e">
        <f aca="false">NA()</f>
        <v>#N/A</v>
      </c>
      <c r="C1063" s="3" t="e">
        <f aca="false">NA()</f>
        <v>#N/A</v>
      </c>
      <c r="D1063" s="2" t="e">
        <f aca="false">NA()</f>
        <v>#N/A</v>
      </c>
      <c r="E1063" s="2" t="s">
        <v>31</v>
      </c>
      <c r="F1063" s="3" t="e">
        <f aca="false">NA()</f>
        <v>#N/A</v>
      </c>
      <c r="G1063" s="3" t="e">
        <f aca="false">NA()</f>
        <v>#N/A</v>
      </c>
      <c r="H1063" s="3" t="e">
        <f aca="false">NA()</f>
        <v>#N/A</v>
      </c>
      <c r="I1063" s="3" t="e">
        <f aca="false">NA()</f>
        <v>#N/A</v>
      </c>
      <c r="J1063" s="3" t="e">
        <f aca="false">NA()</f>
        <v>#N/A</v>
      </c>
      <c r="K1063" s="2" t="e">
        <f aca="false">NA()</f>
        <v>#N/A</v>
      </c>
      <c r="L1063" s="2" t="s">
        <v>7089</v>
      </c>
      <c r="M1063" s="2" t="s">
        <v>7089</v>
      </c>
      <c r="N1063" s="2" t="s">
        <v>7089</v>
      </c>
      <c r="O1063" s="2" t="n">
        <v>0</v>
      </c>
      <c r="P1063" s="2" t="s">
        <v>750</v>
      </c>
      <c r="Q1063" s="2" t="s">
        <v>9391</v>
      </c>
      <c r="R1063" s="2" t="s">
        <v>9392</v>
      </c>
      <c r="S1063" s="2" t="s">
        <v>571</v>
      </c>
      <c r="T1063" s="2" t="s">
        <v>571</v>
      </c>
      <c r="U1063" s="2" t="s">
        <v>571</v>
      </c>
      <c r="V1063" s="2" t="s">
        <v>571</v>
      </c>
      <c r="W1063" s="2" t="s">
        <v>571</v>
      </c>
      <c r="X1063" s="2" t="n">
        <v>0</v>
      </c>
      <c r="Y1063" s="2" t="s">
        <v>750</v>
      </c>
      <c r="Z1063" s="2" t="s">
        <v>571</v>
      </c>
      <c r="AA1063" s="2" t="s">
        <v>571</v>
      </c>
      <c r="AB1063" s="2" t="s">
        <v>571</v>
      </c>
      <c r="AC1063" s="2" t="s">
        <v>571</v>
      </c>
    </row>
    <row r="1064" customFormat="false" ht="259.2" hidden="false" customHeight="false" outlineLevel="0" collapsed="false">
      <c r="A1064" s="2" t="s">
        <v>9393</v>
      </c>
      <c r="B1064" s="3" t="e">
        <f aca="false">NA()</f>
        <v>#N/A</v>
      </c>
      <c r="C1064" s="3" t="e">
        <f aca="false">NA()</f>
        <v>#N/A</v>
      </c>
      <c r="D1064" s="2" t="e">
        <f aca="false">NA()</f>
        <v>#N/A</v>
      </c>
      <c r="E1064" s="2" t="s">
        <v>31</v>
      </c>
      <c r="F1064" s="3" t="s">
        <v>2065</v>
      </c>
      <c r="G1064" s="3" t="e">
        <f aca="false">NA()</f>
        <v>#N/A</v>
      </c>
      <c r="H1064" s="3" t="e">
        <f aca="false">NA()</f>
        <v>#N/A</v>
      </c>
      <c r="I1064" s="3" t="e">
        <f aca="false">NA()</f>
        <v>#N/A</v>
      </c>
      <c r="J1064" s="3" t="e">
        <f aca="false">NA()</f>
        <v>#N/A</v>
      </c>
      <c r="K1064" s="2" t="e">
        <f aca="false">NA()</f>
        <v>#N/A</v>
      </c>
      <c r="L1064" s="2" t="s">
        <v>5076</v>
      </c>
      <c r="M1064" s="2" t="s">
        <v>5076</v>
      </c>
      <c r="N1064" s="2" t="s">
        <v>5076</v>
      </c>
      <c r="O1064" s="2" t="n">
        <v>0</v>
      </c>
      <c r="P1064" s="2" t="s">
        <v>750</v>
      </c>
      <c r="Q1064" s="2" t="s">
        <v>9394</v>
      </c>
      <c r="R1064" s="2" t="s">
        <v>9395</v>
      </c>
      <c r="S1064" s="2" t="s">
        <v>9396</v>
      </c>
      <c r="T1064" s="2" t="s">
        <v>571</v>
      </c>
      <c r="U1064" s="2" t="s">
        <v>571</v>
      </c>
      <c r="V1064" s="2" t="s">
        <v>571</v>
      </c>
      <c r="W1064" s="2" t="s">
        <v>571</v>
      </c>
      <c r="X1064" s="2" t="n">
        <v>0</v>
      </c>
      <c r="Y1064" s="2" t="s">
        <v>750</v>
      </c>
      <c r="Z1064" s="2" t="s">
        <v>571</v>
      </c>
      <c r="AA1064" s="2" t="s">
        <v>571</v>
      </c>
      <c r="AB1064" s="2" t="s">
        <v>571</v>
      </c>
      <c r="AC1064" s="2" t="s">
        <v>571</v>
      </c>
    </row>
    <row r="1065" customFormat="false" ht="259.2" hidden="false" customHeight="false" outlineLevel="0" collapsed="false">
      <c r="A1065" s="2" t="s">
        <v>9397</v>
      </c>
      <c r="B1065" s="3" t="e">
        <f aca="false">NA()</f>
        <v>#N/A</v>
      </c>
      <c r="C1065" s="3" t="e">
        <f aca="false">NA()</f>
        <v>#N/A</v>
      </c>
      <c r="D1065" s="2" t="e">
        <f aca="false">NA()</f>
        <v>#N/A</v>
      </c>
      <c r="E1065" s="2" t="s">
        <v>31</v>
      </c>
      <c r="F1065" s="3" t="n">
        <v>0</v>
      </c>
      <c r="G1065" s="3" t="e">
        <f aca="false">NA()</f>
        <v>#N/A</v>
      </c>
      <c r="H1065" s="3" t="e">
        <f aca="false">NA()</f>
        <v>#N/A</v>
      </c>
      <c r="I1065" s="3" t="e">
        <f aca="false">NA()</f>
        <v>#N/A</v>
      </c>
      <c r="J1065" s="3" t="e">
        <f aca="false">NA()</f>
        <v>#N/A</v>
      </c>
      <c r="K1065" s="2" t="e">
        <f aca="false">NA()</f>
        <v>#N/A</v>
      </c>
      <c r="L1065" s="2" t="s">
        <v>6187</v>
      </c>
      <c r="M1065" s="2" t="s">
        <v>6187</v>
      </c>
      <c r="N1065" s="2" t="s">
        <v>6187</v>
      </c>
      <c r="O1065" s="2" t="n">
        <v>0</v>
      </c>
      <c r="P1065" s="2" t="s">
        <v>1356</v>
      </c>
      <c r="Q1065" s="2" t="s">
        <v>9398</v>
      </c>
      <c r="R1065" s="2" t="s">
        <v>9399</v>
      </c>
      <c r="S1065" s="2" t="s">
        <v>571</v>
      </c>
      <c r="T1065" s="2" t="s">
        <v>1360</v>
      </c>
      <c r="U1065" s="2" t="s">
        <v>1360</v>
      </c>
      <c r="V1065" s="2" t="s">
        <v>1360</v>
      </c>
      <c r="W1065" s="2" t="s">
        <v>1360</v>
      </c>
      <c r="X1065" s="2" t="n">
        <v>0</v>
      </c>
      <c r="Y1065" s="2" t="s">
        <v>750</v>
      </c>
      <c r="Z1065" s="2" t="s">
        <v>9400</v>
      </c>
      <c r="AA1065" s="2" t="s">
        <v>9401</v>
      </c>
      <c r="AB1065" s="2" t="s">
        <v>9402</v>
      </c>
      <c r="AC1065" s="2" t="s">
        <v>571</v>
      </c>
    </row>
    <row r="1066" customFormat="false" ht="259.2" hidden="false" customHeight="false" outlineLevel="0" collapsed="false">
      <c r="A1066" s="2" t="s">
        <v>9403</v>
      </c>
      <c r="B1066" s="3" t="e">
        <f aca="false">NA()</f>
        <v>#N/A</v>
      </c>
      <c r="C1066" s="3" t="e">
        <f aca="false">NA()</f>
        <v>#N/A</v>
      </c>
      <c r="D1066" s="2" t="e">
        <f aca="false">NA()</f>
        <v>#N/A</v>
      </c>
      <c r="E1066" s="2" t="s">
        <v>31</v>
      </c>
      <c r="F1066" s="3" t="s">
        <v>2065</v>
      </c>
      <c r="G1066" s="3" t="e">
        <f aca="false">NA()</f>
        <v>#N/A</v>
      </c>
      <c r="H1066" s="3" t="e">
        <f aca="false">NA()</f>
        <v>#N/A</v>
      </c>
      <c r="I1066" s="3" t="e">
        <f aca="false">NA()</f>
        <v>#N/A</v>
      </c>
      <c r="J1066" s="3" t="e">
        <f aca="false">NA()</f>
        <v>#N/A</v>
      </c>
      <c r="K1066" s="2" t="e">
        <f aca="false">NA()</f>
        <v>#N/A</v>
      </c>
      <c r="L1066" s="2" t="s">
        <v>9404</v>
      </c>
      <c r="M1066" s="2" t="s">
        <v>9404</v>
      </c>
      <c r="N1066" s="2" t="s">
        <v>9404</v>
      </c>
      <c r="O1066" s="2" t="n">
        <v>0</v>
      </c>
      <c r="P1066" s="2" t="s">
        <v>750</v>
      </c>
      <c r="Q1066" s="2" t="s">
        <v>9405</v>
      </c>
      <c r="R1066" s="2" t="s">
        <v>9406</v>
      </c>
      <c r="S1066" s="2" t="s">
        <v>9407</v>
      </c>
      <c r="T1066" s="2" t="s">
        <v>571</v>
      </c>
      <c r="U1066" s="2" t="s">
        <v>7945</v>
      </c>
      <c r="V1066" s="2" t="s">
        <v>7945</v>
      </c>
      <c r="W1066" s="2" t="s">
        <v>7945</v>
      </c>
      <c r="X1066" s="2" t="n">
        <v>0</v>
      </c>
      <c r="Y1066" s="2" t="s">
        <v>1290</v>
      </c>
      <c r="Z1066" s="2" t="s">
        <v>9408</v>
      </c>
      <c r="AA1066" s="2" t="s">
        <v>9409</v>
      </c>
      <c r="AB1066" s="2" t="s">
        <v>571</v>
      </c>
      <c r="AC1066" s="2" t="s">
        <v>1294</v>
      </c>
    </row>
    <row r="1067" customFormat="false" ht="259.2" hidden="false" customHeight="false" outlineLevel="0" collapsed="false">
      <c r="A1067" s="2" t="s">
        <v>9410</v>
      </c>
      <c r="B1067" s="3" t="e">
        <f aca="false">NA()</f>
        <v>#N/A</v>
      </c>
      <c r="C1067" s="3" t="e">
        <f aca="false">NA()</f>
        <v>#N/A</v>
      </c>
      <c r="D1067" s="2" t="e">
        <f aca="false">NA()</f>
        <v>#N/A</v>
      </c>
      <c r="E1067" s="2" t="s">
        <v>31</v>
      </c>
      <c r="F1067" s="3" t="e">
        <f aca="false">NA()</f>
        <v>#N/A</v>
      </c>
      <c r="G1067" s="3" t="e">
        <f aca="false">NA()</f>
        <v>#N/A</v>
      </c>
      <c r="H1067" s="3" t="e">
        <f aca="false">NA()</f>
        <v>#N/A</v>
      </c>
      <c r="I1067" s="3" t="e">
        <f aca="false">NA()</f>
        <v>#N/A</v>
      </c>
      <c r="J1067" s="3" t="e">
        <f aca="false">NA()</f>
        <v>#N/A</v>
      </c>
      <c r="K1067" s="2" t="e">
        <f aca="false">NA()</f>
        <v>#N/A</v>
      </c>
      <c r="L1067" s="2" t="s">
        <v>9411</v>
      </c>
      <c r="M1067" s="2" t="s">
        <v>9411</v>
      </c>
      <c r="N1067" s="2" t="s">
        <v>9411</v>
      </c>
      <c r="O1067" s="2" t="n">
        <v>0</v>
      </c>
      <c r="P1067" s="2" t="s">
        <v>2638</v>
      </c>
      <c r="Q1067" s="2" t="s">
        <v>9412</v>
      </c>
      <c r="R1067" s="2" t="s">
        <v>9413</v>
      </c>
      <c r="S1067" s="2" t="s">
        <v>571</v>
      </c>
      <c r="T1067" s="2" t="s">
        <v>5076</v>
      </c>
      <c r="U1067" s="2" t="s">
        <v>9414</v>
      </c>
      <c r="V1067" s="2" t="s">
        <v>9414</v>
      </c>
      <c r="W1067" s="2" t="s">
        <v>9414</v>
      </c>
      <c r="X1067" s="2" t="n">
        <v>1</v>
      </c>
      <c r="Y1067" s="2" t="s">
        <v>3953</v>
      </c>
      <c r="Z1067" s="2" t="s">
        <v>9415</v>
      </c>
      <c r="AA1067" s="2" t="s">
        <v>9416</v>
      </c>
      <c r="AB1067" s="2" t="s">
        <v>571</v>
      </c>
      <c r="AC1067" s="2" t="s">
        <v>2075</v>
      </c>
    </row>
    <row r="1068" customFormat="false" ht="259.2" hidden="false" customHeight="false" outlineLevel="0" collapsed="false">
      <c r="A1068" s="2" t="s">
        <v>9417</v>
      </c>
      <c r="B1068" s="3" t="e">
        <f aca="false">NA()</f>
        <v>#N/A</v>
      </c>
      <c r="C1068" s="3" t="e">
        <f aca="false">NA()</f>
        <v>#N/A</v>
      </c>
      <c r="D1068" s="2" t="e">
        <f aca="false">NA()</f>
        <v>#N/A</v>
      </c>
      <c r="E1068" s="2" t="s">
        <v>45</v>
      </c>
      <c r="F1068" s="3" t="e">
        <f aca="false">NA()</f>
        <v>#N/A</v>
      </c>
      <c r="G1068" s="3" t="e">
        <f aca="false">NA()</f>
        <v>#N/A</v>
      </c>
      <c r="H1068" s="3" t="e">
        <f aca="false">NA()</f>
        <v>#N/A</v>
      </c>
      <c r="I1068" s="3" t="e">
        <f aca="false">NA()</f>
        <v>#N/A</v>
      </c>
      <c r="J1068" s="3" t="e">
        <f aca="false">NA()</f>
        <v>#N/A</v>
      </c>
      <c r="K1068" s="2" t="e">
        <f aca="false">NA()</f>
        <v>#N/A</v>
      </c>
      <c r="L1068" s="2" t="s">
        <v>9418</v>
      </c>
      <c r="M1068" s="2" t="s">
        <v>9418</v>
      </c>
      <c r="N1068" s="2" t="s">
        <v>9418</v>
      </c>
      <c r="O1068" s="2" t="n">
        <v>2</v>
      </c>
      <c r="P1068" s="2" t="s">
        <v>9419</v>
      </c>
      <c r="Q1068" s="2" t="s">
        <v>9420</v>
      </c>
      <c r="R1068" s="2" t="s">
        <v>9421</v>
      </c>
      <c r="S1068" s="2" t="s">
        <v>571</v>
      </c>
      <c r="T1068" s="2" t="s">
        <v>6116</v>
      </c>
      <c r="U1068" s="2" t="s">
        <v>9422</v>
      </c>
      <c r="V1068" s="2" t="s">
        <v>9422</v>
      </c>
      <c r="W1068" s="2" t="s">
        <v>9422</v>
      </c>
      <c r="X1068" s="2" t="n">
        <v>1</v>
      </c>
      <c r="Y1068" s="2" t="s">
        <v>39</v>
      </c>
      <c r="Z1068" s="2" t="s">
        <v>9423</v>
      </c>
      <c r="AA1068" s="2" t="s">
        <v>9424</v>
      </c>
      <c r="AB1068" s="2" t="s">
        <v>571</v>
      </c>
      <c r="AC1068" s="2" t="s">
        <v>4103</v>
      </c>
    </row>
    <row r="1069" customFormat="false" ht="259.2" hidden="false" customHeight="false" outlineLevel="0" collapsed="false">
      <c r="A1069" s="2" t="s">
        <v>9425</v>
      </c>
      <c r="B1069" s="3" t="e">
        <f aca="false">NA()</f>
        <v>#N/A</v>
      </c>
      <c r="C1069" s="3" t="e">
        <f aca="false">NA()</f>
        <v>#N/A</v>
      </c>
      <c r="D1069" s="2" t="e">
        <f aca="false">NA()</f>
        <v>#N/A</v>
      </c>
      <c r="E1069" s="2" t="s">
        <v>31</v>
      </c>
      <c r="F1069" s="3" t="e">
        <f aca="false">NA()</f>
        <v>#N/A</v>
      </c>
      <c r="G1069" s="3" t="e">
        <f aca="false">NA()</f>
        <v>#N/A</v>
      </c>
      <c r="H1069" s="3" t="e">
        <f aca="false">NA()</f>
        <v>#N/A</v>
      </c>
      <c r="I1069" s="3" t="e">
        <f aca="false">NA()</f>
        <v>#N/A</v>
      </c>
      <c r="J1069" s="3" t="e">
        <f aca="false">NA()</f>
        <v>#N/A</v>
      </c>
      <c r="K1069" s="2" t="e">
        <f aca="false">NA()</f>
        <v>#N/A</v>
      </c>
      <c r="L1069" s="2" t="s">
        <v>5990</v>
      </c>
      <c r="M1069" s="2" t="s">
        <v>5990</v>
      </c>
      <c r="N1069" s="2" t="s">
        <v>5990</v>
      </c>
      <c r="O1069" s="2" t="n">
        <v>0</v>
      </c>
      <c r="P1069" s="2" t="s">
        <v>750</v>
      </c>
      <c r="Q1069" s="2" t="s">
        <v>9426</v>
      </c>
      <c r="R1069" s="2" t="s">
        <v>9427</v>
      </c>
      <c r="S1069" s="2" t="s">
        <v>571</v>
      </c>
      <c r="T1069" s="2" t="s">
        <v>571</v>
      </c>
      <c r="U1069" s="2" t="s">
        <v>7669</v>
      </c>
      <c r="V1069" s="2" t="s">
        <v>7669</v>
      </c>
      <c r="W1069" s="2" t="s">
        <v>7669</v>
      </c>
      <c r="X1069" s="2" t="n">
        <v>0</v>
      </c>
      <c r="Y1069" s="2" t="s">
        <v>750</v>
      </c>
      <c r="Z1069" s="2" t="s">
        <v>9428</v>
      </c>
      <c r="AA1069" s="2" t="s">
        <v>9429</v>
      </c>
      <c r="AB1069" s="2" t="s">
        <v>571</v>
      </c>
      <c r="AC1069" s="2" t="s">
        <v>571</v>
      </c>
    </row>
    <row r="1070" customFormat="false" ht="259.2" hidden="false" customHeight="false" outlineLevel="0" collapsed="false">
      <c r="A1070" s="2" t="s">
        <v>9430</v>
      </c>
      <c r="B1070" s="3" t="e">
        <f aca="false">NA()</f>
        <v>#N/A</v>
      </c>
      <c r="C1070" s="3" t="e">
        <f aca="false">NA()</f>
        <v>#N/A</v>
      </c>
      <c r="D1070" s="2" t="e">
        <f aca="false">NA()</f>
        <v>#N/A</v>
      </c>
      <c r="E1070" s="2" t="s">
        <v>31</v>
      </c>
      <c r="F1070" s="3" t="e">
        <f aca="false">NA()</f>
        <v>#N/A</v>
      </c>
      <c r="G1070" s="3" t="e">
        <f aca="false">NA()</f>
        <v>#N/A</v>
      </c>
      <c r="H1070" s="3" t="e">
        <f aca="false">NA()</f>
        <v>#N/A</v>
      </c>
      <c r="I1070" s="3" t="e">
        <f aca="false">NA()</f>
        <v>#N/A</v>
      </c>
      <c r="J1070" s="3" t="e">
        <f aca="false">NA()</f>
        <v>#N/A</v>
      </c>
      <c r="K1070" s="2" t="e">
        <f aca="false">NA()</f>
        <v>#N/A</v>
      </c>
      <c r="L1070" s="2" t="s">
        <v>9431</v>
      </c>
      <c r="M1070" s="2" t="s">
        <v>9431</v>
      </c>
      <c r="N1070" s="2" t="s">
        <v>9431</v>
      </c>
      <c r="O1070" s="2" t="n">
        <v>1</v>
      </c>
      <c r="P1070" s="2" t="s">
        <v>567</v>
      </c>
      <c r="Q1070" s="2" t="s">
        <v>9432</v>
      </c>
      <c r="R1070" s="2" t="s">
        <v>9433</v>
      </c>
      <c r="S1070" s="2" t="s">
        <v>571</v>
      </c>
      <c r="T1070" s="2" t="s">
        <v>2761</v>
      </c>
      <c r="U1070" s="2" t="s">
        <v>9434</v>
      </c>
      <c r="V1070" s="2" t="s">
        <v>9434</v>
      </c>
      <c r="W1070" s="2" t="s">
        <v>9434</v>
      </c>
      <c r="X1070" s="2" t="n">
        <v>0</v>
      </c>
      <c r="Y1070" s="2" t="s">
        <v>750</v>
      </c>
      <c r="Z1070" s="2" t="s">
        <v>9435</v>
      </c>
      <c r="AA1070" s="2" t="s">
        <v>9436</v>
      </c>
      <c r="AB1070" s="2" t="s">
        <v>571</v>
      </c>
      <c r="AC1070" s="2" t="s">
        <v>571</v>
      </c>
    </row>
    <row r="1071" customFormat="false" ht="259.2" hidden="false" customHeight="false" outlineLevel="0" collapsed="false">
      <c r="A1071" s="2" t="s">
        <v>9437</v>
      </c>
      <c r="B1071" s="3" t="e">
        <f aca="false">NA()</f>
        <v>#N/A</v>
      </c>
      <c r="C1071" s="3" t="e">
        <f aca="false">NA()</f>
        <v>#N/A</v>
      </c>
      <c r="D1071" s="2" t="e">
        <f aca="false">NA()</f>
        <v>#N/A</v>
      </c>
      <c r="E1071" s="2" t="s">
        <v>31</v>
      </c>
      <c r="F1071" s="3" t="e">
        <f aca="false">NA()</f>
        <v>#N/A</v>
      </c>
      <c r="G1071" s="3" t="e">
        <f aca="false">NA()</f>
        <v>#N/A</v>
      </c>
      <c r="H1071" s="3" t="e">
        <f aca="false">NA()</f>
        <v>#N/A</v>
      </c>
      <c r="I1071" s="3" t="e">
        <f aca="false">NA()</f>
        <v>#N/A</v>
      </c>
      <c r="J1071" s="3" t="e">
        <f aca="false">NA()</f>
        <v>#N/A</v>
      </c>
      <c r="K1071" s="2" t="e">
        <f aca="false">NA()</f>
        <v>#N/A</v>
      </c>
      <c r="L1071" s="2" t="s">
        <v>7771</v>
      </c>
      <c r="M1071" s="2" t="s">
        <v>7771</v>
      </c>
      <c r="N1071" s="2" t="s">
        <v>7771</v>
      </c>
      <c r="O1071" s="2" t="n">
        <v>0</v>
      </c>
      <c r="P1071" s="2" t="s">
        <v>750</v>
      </c>
      <c r="Q1071" s="2" t="s">
        <v>9438</v>
      </c>
      <c r="R1071" s="2" t="s">
        <v>9439</v>
      </c>
      <c r="S1071" s="2" t="s">
        <v>571</v>
      </c>
      <c r="T1071" s="2" t="s">
        <v>571</v>
      </c>
      <c r="U1071" s="2" t="s">
        <v>9440</v>
      </c>
      <c r="V1071" s="2" t="s">
        <v>9440</v>
      </c>
      <c r="W1071" s="2" t="s">
        <v>9440</v>
      </c>
      <c r="X1071" s="2" t="n">
        <v>0</v>
      </c>
      <c r="Y1071" s="2" t="s">
        <v>2638</v>
      </c>
      <c r="Z1071" s="2" t="s">
        <v>9441</v>
      </c>
      <c r="AA1071" s="2" t="s">
        <v>9442</v>
      </c>
      <c r="AB1071" s="2" t="s">
        <v>571</v>
      </c>
      <c r="AC1071" s="2" t="s">
        <v>5076</v>
      </c>
    </row>
    <row r="1072" customFormat="false" ht="259.2" hidden="false" customHeight="false" outlineLevel="0" collapsed="false">
      <c r="A1072" s="2" t="s">
        <v>9443</v>
      </c>
      <c r="B1072" s="3" t="e">
        <f aca="false">NA()</f>
        <v>#N/A</v>
      </c>
      <c r="C1072" s="3" t="e">
        <f aca="false">NA()</f>
        <v>#N/A</v>
      </c>
      <c r="D1072" s="2" t="e">
        <f aca="false">NA()</f>
        <v>#N/A</v>
      </c>
      <c r="E1072" s="2" t="s">
        <v>31</v>
      </c>
      <c r="F1072" s="3" t="e">
        <f aca="false">NA()</f>
        <v>#N/A</v>
      </c>
      <c r="G1072" s="3" t="e">
        <f aca="false">NA()</f>
        <v>#N/A</v>
      </c>
      <c r="H1072" s="3" t="e">
        <f aca="false">NA()</f>
        <v>#N/A</v>
      </c>
      <c r="I1072" s="3" t="e">
        <f aca="false">NA()</f>
        <v>#N/A</v>
      </c>
      <c r="J1072" s="3" t="e">
        <f aca="false">NA()</f>
        <v>#N/A</v>
      </c>
      <c r="K1072" s="2" t="e">
        <f aca="false">NA()</f>
        <v>#N/A</v>
      </c>
      <c r="L1072" s="2" t="s">
        <v>9444</v>
      </c>
      <c r="M1072" s="2" t="s">
        <v>3028</v>
      </c>
      <c r="N1072" s="2" t="s">
        <v>3028</v>
      </c>
      <c r="O1072" s="2" t="n">
        <v>0</v>
      </c>
      <c r="P1072" s="2" t="s">
        <v>750</v>
      </c>
      <c r="Q1072" s="2" t="s">
        <v>9445</v>
      </c>
      <c r="R1072" s="2" t="s">
        <v>9446</v>
      </c>
      <c r="S1072" s="2" t="s">
        <v>571</v>
      </c>
      <c r="T1072" s="2" t="s">
        <v>571</v>
      </c>
      <c r="U1072" s="2" t="s">
        <v>6243</v>
      </c>
      <c r="V1072" s="2" t="s">
        <v>2075</v>
      </c>
      <c r="W1072" s="2" t="s">
        <v>2075</v>
      </c>
      <c r="X1072" s="2" t="n">
        <v>0</v>
      </c>
      <c r="Y1072" s="2" t="s">
        <v>2638</v>
      </c>
      <c r="Z1072" s="2" t="s">
        <v>9447</v>
      </c>
      <c r="AA1072" s="2" t="s">
        <v>9448</v>
      </c>
      <c r="AB1072" s="2" t="s">
        <v>571</v>
      </c>
      <c r="AC1072" s="2" t="s">
        <v>5076</v>
      </c>
    </row>
    <row r="1073" customFormat="false" ht="259.2" hidden="false" customHeight="false" outlineLevel="0" collapsed="false">
      <c r="A1073" s="2" t="s">
        <v>9449</v>
      </c>
      <c r="B1073" s="3" t="e">
        <f aca="false">NA()</f>
        <v>#N/A</v>
      </c>
      <c r="C1073" s="3" t="e">
        <f aca="false">NA()</f>
        <v>#N/A</v>
      </c>
      <c r="D1073" s="2" t="e">
        <f aca="false">NA()</f>
        <v>#N/A</v>
      </c>
      <c r="E1073" s="2" t="s">
        <v>31</v>
      </c>
      <c r="F1073" s="3" t="e">
        <f aca="false">NA()</f>
        <v>#N/A</v>
      </c>
      <c r="G1073" s="3" t="e">
        <f aca="false">NA()</f>
        <v>#N/A</v>
      </c>
      <c r="H1073" s="3" t="e">
        <f aca="false">NA()</f>
        <v>#N/A</v>
      </c>
      <c r="I1073" s="3" t="e">
        <f aca="false">NA()</f>
        <v>#N/A</v>
      </c>
      <c r="J1073" s="3" t="e">
        <f aca="false">NA()</f>
        <v>#N/A</v>
      </c>
      <c r="K1073" s="2" t="e">
        <f aca="false">NA()</f>
        <v>#N/A</v>
      </c>
      <c r="L1073" s="2" t="s">
        <v>6088</v>
      </c>
      <c r="M1073" s="2" t="s">
        <v>6088</v>
      </c>
      <c r="N1073" s="2" t="s">
        <v>6088</v>
      </c>
      <c r="O1073" s="2" t="n">
        <v>0</v>
      </c>
      <c r="P1073" s="2" t="s">
        <v>750</v>
      </c>
      <c r="Q1073" s="2" t="s">
        <v>9450</v>
      </c>
      <c r="R1073" s="2" t="s">
        <v>9451</v>
      </c>
      <c r="S1073" s="2" t="s">
        <v>571</v>
      </c>
      <c r="T1073" s="2" t="s">
        <v>571</v>
      </c>
      <c r="U1073" s="2" t="s">
        <v>571</v>
      </c>
      <c r="V1073" s="2" t="s">
        <v>571</v>
      </c>
      <c r="W1073" s="2" t="s">
        <v>571</v>
      </c>
      <c r="X1073" s="2" t="n">
        <v>0</v>
      </c>
      <c r="Y1073" s="2" t="s">
        <v>750</v>
      </c>
      <c r="Z1073" s="2" t="s">
        <v>571</v>
      </c>
      <c r="AA1073" s="2" t="s">
        <v>571</v>
      </c>
      <c r="AB1073" s="2" t="s">
        <v>571</v>
      </c>
      <c r="AC1073" s="2" t="s">
        <v>571</v>
      </c>
    </row>
    <row r="1074" customFormat="false" ht="259.2" hidden="false" customHeight="false" outlineLevel="0" collapsed="false">
      <c r="A1074" s="2" t="s">
        <v>9452</v>
      </c>
      <c r="B1074" s="3" t="e">
        <f aca="false">NA()</f>
        <v>#N/A</v>
      </c>
      <c r="C1074" s="3" t="e">
        <f aca="false">NA()</f>
        <v>#N/A</v>
      </c>
      <c r="D1074" s="2" t="e">
        <f aca="false">NA()</f>
        <v>#N/A</v>
      </c>
      <c r="E1074" s="2" t="s">
        <v>31</v>
      </c>
      <c r="F1074" s="3" t="e">
        <f aca="false">NA()</f>
        <v>#N/A</v>
      </c>
      <c r="G1074" s="3" t="e">
        <f aca="false">NA()</f>
        <v>#N/A</v>
      </c>
      <c r="H1074" s="3" t="e">
        <f aca="false">NA()</f>
        <v>#N/A</v>
      </c>
      <c r="I1074" s="3" t="e">
        <f aca="false">NA()</f>
        <v>#N/A</v>
      </c>
      <c r="J1074" s="3" t="e">
        <f aca="false">NA()</f>
        <v>#N/A</v>
      </c>
      <c r="K1074" s="2" t="e">
        <f aca="false">NA()</f>
        <v>#N/A</v>
      </c>
      <c r="L1074" s="2" t="s">
        <v>9453</v>
      </c>
      <c r="M1074" s="2" t="s">
        <v>9453</v>
      </c>
      <c r="N1074" s="2" t="s">
        <v>9453</v>
      </c>
      <c r="O1074" s="2" t="n">
        <v>1</v>
      </c>
      <c r="P1074" s="2" t="s">
        <v>9454</v>
      </c>
      <c r="Q1074" s="2" t="s">
        <v>9455</v>
      </c>
      <c r="R1074" s="2" t="s">
        <v>9456</v>
      </c>
      <c r="S1074" s="2" t="s">
        <v>571</v>
      </c>
      <c r="T1074" s="2" t="s">
        <v>9457</v>
      </c>
      <c r="U1074" s="2" t="s">
        <v>5947</v>
      </c>
      <c r="V1074" s="2" t="s">
        <v>5947</v>
      </c>
      <c r="W1074" s="2" t="s">
        <v>5947</v>
      </c>
      <c r="X1074" s="2" t="n">
        <v>0</v>
      </c>
      <c r="Y1074" s="2" t="s">
        <v>750</v>
      </c>
      <c r="Z1074" s="2" t="s">
        <v>9458</v>
      </c>
      <c r="AA1074" s="2" t="s">
        <v>9459</v>
      </c>
      <c r="AB1074" s="2" t="s">
        <v>571</v>
      </c>
      <c r="AC1074" s="2" t="s">
        <v>571</v>
      </c>
    </row>
    <row r="1075" customFormat="false" ht="259.2" hidden="false" customHeight="false" outlineLevel="0" collapsed="false">
      <c r="A1075" s="2" t="s">
        <v>9460</v>
      </c>
      <c r="B1075" s="3" t="e">
        <f aca="false">NA()</f>
        <v>#N/A</v>
      </c>
      <c r="C1075" s="3" t="e">
        <f aca="false">NA()</f>
        <v>#N/A</v>
      </c>
      <c r="D1075" s="2" t="e">
        <f aca="false">NA()</f>
        <v>#N/A</v>
      </c>
      <c r="E1075" s="2" t="s">
        <v>45</v>
      </c>
      <c r="F1075" s="3" t="n">
        <v>1.74017232066182</v>
      </c>
      <c r="G1075" s="3" t="n">
        <v>0</v>
      </c>
      <c r="H1075" s="3" t="e">
        <f aca="false">NA()</f>
        <v>#N/A</v>
      </c>
      <c r="I1075" s="3" t="e">
        <f aca="false">NA()</f>
        <v>#N/A</v>
      </c>
      <c r="J1075" s="3" t="e">
        <f aca="false">NA()</f>
        <v>#N/A</v>
      </c>
      <c r="K1075" s="2" t="e">
        <f aca="false">NA()</f>
        <v>#N/A</v>
      </c>
      <c r="L1075" s="2" t="s">
        <v>9461</v>
      </c>
      <c r="M1075" s="2" t="s">
        <v>9461</v>
      </c>
      <c r="N1075" s="2" t="s">
        <v>9461</v>
      </c>
      <c r="O1075" s="2" t="n">
        <v>3</v>
      </c>
      <c r="P1075" s="2" t="s">
        <v>47</v>
      </c>
      <c r="Q1075" s="2" t="s">
        <v>9462</v>
      </c>
      <c r="R1075" s="2" t="s">
        <v>9463</v>
      </c>
      <c r="S1075" s="2" t="s">
        <v>9464</v>
      </c>
      <c r="T1075" s="2" t="s">
        <v>9465</v>
      </c>
      <c r="U1075" s="2" t="s">
        <v>9466</v>
      </c>
      <c r="V1075" s="2" t="s">
        <v>9466</v>
      </c>
      <c r="W1075" s="2" t="s">
        <v>9466</v>
      </c>
      <c r="X1075" s="2" t="n">
        <v>3</v>
      </c>
      <c r="Y1075" s="2" t="s">
        <v>707</v>
      </c>
      <c r="Z1075" s="2" t="s">
        <v>9467</v>
      </c>
      <c r="AA1075" s="2" t="s">
        <v>9468</v>
      </c>
      <c r="AB1075" s="2" t="s">
        <v>9469</v>
      </c>
      <c r="AC1075" s="2" t="s">
        <v>6659</v>
      </c>
    </row>
    <row r="1076" customFormat="false" ht="259.2" hidden="false" customHeight="false" outlineLevel="0" collapsed="false">
      <c r="A1076" s="2" t="s">
        <v>9470</v>
      </c>
      <c r="B1076" s="3" t="e">
        <f aca="false">NA()</f>
        <v>#N/A</v>
      </c>
      <c r="C1076" s="3" t="e">
        <f aca="false">NA()</f>
        <v>#N/A</v>
      </c>
      <c r="D1076" s="2" t="e">
        <f aca="false">NA()</f>
        <v>#N/A</v>
      </c>
      <c r="E1076" s="2" t="s">
        <v>31</v>
      </c>
      <c r="F1076" s="3" t="e">
        <f aca="false">NA()</f>
        <v>#N/A</v>
      </c>
      <c r="G1076" s="3" t="e">
        <f aca="false">NA()</f>
        <v>#N/A</v>
      </c>
      <c r="H1076" s="3" t="e">
        <f aca="false">NA()</f>
        <v>#N/A</v>
      </c>
      <c r="I1076" s="3" t="e">
        <f aca="false">NA()</f>
        <v>#N/A</v>
      </c>
      <c r="J1076" s="3" t="e">
        <f aca="false">NA()</f>
        <v>#N/A</v>
      </c>
      <c r="K1076" s="2" t="e">
        <f aca="false">NA()</f>
        <v>#N/A</v>
      </c>
      <c r="L1076" s="2" t="s">
        <v>5915</v>
      </c>
      <c r="M1076" s="2" t="s">
        <v>5915</v>
      </c>
      <c r="N1076" s="2" t="s">
        <v>5915</v>
      </c>
      <c r="O1076" s="2" t="n">
        <v>0</v>
      </c>
      <c r="P1076" s="2" t="s">
        <v>39</v>
      </c>
      <c r="Q1076" s="2" t="s">
        <v>9471</v>
      </c>
      <c r="R1076" s="2" t="s">
        <v>9472</v>
      </c>
      <c r="S1076" s="2" t="s">
        <v>571</v>
      </c>
      <c r="T1076" s="2" t="s">
        <v>43</v>
      </c>
      <c r="U1076" s="2" t="s">
        <v>9473</v>
      </c>
      <c r="V1076" s="2" t="s">
        <v>9473</v>
      </c>
      <c r="W1076" s="2" t="s">
        <v>9473</v>
      </c>
      <c r="X1076" s="2" t="n">
        <v>0</v>
      </c>
      <c r="Y1076" s="2" t="s">
        <v>2638</v>
      </c>
      <c r="Z1076" s="2" t="s">
        <v>9474</v>
      </c>
      <c r="AA1076" s="2" t="s">
        <v>9475</v>
      </c>
      <c r="AB1076" s="2" t="s">
        <v>571</v>
      </c>
      <c r="AC1076" s="2" t="s">
        <v>5076</v>
      </c>
    </row>
    <row r="1077" customFormat="false" ht="259.2" hidden="false" customHeight="false" outlineLevel="0" collapsed="false">
      <c r="A1077" s="2" t="s">
        <v>9476</v>
      </c>
      <c r="B1077" s="3" t="e">
        <f aca="false">NA()</f>
        <v>#N/A</v>
      </c>
      <c r="C1077" s="3" t="e">
        <f aca="false">NA()</f>
        <v>#N/A</v>
      </c>
      <c r="D1077" s="2" t="e">
        <f aca="false">NA()</f>
        <v>#N/A</v>
      </c>
      <c r="E1077" s="2" t="s">
        <v>31</v>
      </c>
      <c r="F1077" s="3" t="e">
        <f aca="false">NA()</f>
        <v>#N/A</v>
      </c>
      <c r="G1077" s="3" t="e">
        <f aca="false">NA()</f>
        <v>#N/A</v>
      </c>
      <c r="H1077" s="3" t="e">
        <f aca="false">NA()</f>
        <v>#N/A</v>
      </c>
      <c r="I1077" s="3" t="e">
        <f aca="false">NA()</f>
        <v>#N/A</v>
      </c>
      <c r="J1077" s="3" t="e">
        <f aca="false">NA()</f>
        <v>#N/A</v>
      </c>
      <c r="K1077" s="2" t="e">
        <f aca="false">NA()</f>
        <v>#N/A</v>
      </c>
      <c r="L1077" s="2" t="s">
        <v>571</v>
      </c>
      <c r="M1077" s="2" t="s">
        <v>571</v>
      </c>
      <c r="N1077" s="2" t="s">
        <v>571</v>
      </c>
      <c r="O1077" s="2" t="n">
        <v>0</v>
      </c>
      <c r="P1077" s="2" t="s">
        <v>750</v>
      </c>
      <c r="Q1077" s="2" t="s">
        <v>571</v>
      </c>
      <c r="R1077" s="2" t="s">
        <v>571</v>
      </c>
      <c r="S1077" s="2" t="s">
        <v>571</v>
      </c>
      <c r="T1077" s="2" t="s">
        <v>571</v>
      </c>
      <c r="U1077" s="2" t="s">
        <v>571</v>
      </c>
      <c r="V1077" s="2" t="s">
        <v>571</v>
      </c>
      <c r="W1077" s="2" t="s">
        <v>571</v>
      </c>
      <c r="X1077" s="2" t="n">
        <v>0</v>
      </c>
      <c r="Y1077" s="2" t="s">
        <v>750</v>
      </c>
      <c r="Z1077" s="2" t="s">
        <v>571</v>
      </c>
      <c r="AA1077" s="2" t="s">
        <v>571</v>
      </c>
      <c r="AB1077" s="2" t="s">
        <v>571</v>
      </c>
      <c r="AC1077" s="2" t="s">
        <v>571</v>
      </c>
    </row>
    <row r="1078" customFormat="false" ht="259.2" hidden="false" customHeight="false" outlineLevel="0" collapsed="false">
      <c r="A1078" s="2" t="s">
        <v>9477</v>
      </c>
      <c r="B1078" s="3" t="e">
        <f aca="false">NA()</f>
        <v>#N/A</v>
      </c>
      <c r="C1078" s="3" t="e">
        <f aca="false">NA()</f>
        <v>#N/A</v>
      </c>
      <c r="D1078" s="2" t="e">
        <f aca="false">NA()</f>
        <v>#N/A</v>
      </c>
      <c r="E1078" s="2" t="s">
        <v>31</v>
      </c>
      <c r="F1078" s="3" t="e">
        <f aca="false">NA()</f>
        <v>#N/A</v>
      </c>
      <c r="G1078" s="3" t="e">
        <f aca="false">NA()</f>
        <v>#N/A</v>
      </c>
      <c r="H1078" s="3" t="e">
        <f aca="false">NA()</f>
        <v>#N/A</v>
      </c>
      <c r="I1078" s="3" t="e">
        <f aca="false">NA()</f>
        <v>#N/A</v>
      </c>
      <c r="J1078" s="3" t="e">
        <f aca="false">NA()</f>
        <v>#N/A</v>
      </c>
      <c r="K1078" s="2" t="e">
        <f aca="false">NA()</f>
        <v>#N/A</v>
      </c>
      <c r="L1078" s="2" t="s">
        <v>9478</v>
      </c>
      <c r="M1078" s="2" t="s">
        <v>9478</v>
      </c>
      <c r="N1078" s="2" t="s">
        <v>9478</v>
      </c>
      <c r="O1078" s="2" t="n">
        <v>1</v>
      </c>
      <c r="P1078" s="2" t="s">
        <v>6450</v>
      </c>
      <c r="Q1078" s="2" t="s">
        <v>9479</v>
      </c>
      <c r="R1078" s="2" t="s">
        <v>9480</v>
      </c>
      <c r="S1078" s="2" t="s">
        <v>571</v>
      </c>
      <c r="T1078" s="2" t="s">
        <v>9481</v>
      </c>
      <c r="U1078" s="2" t="s">
        <v>6214</v>
      </c>
      <c r="V1078" s="2" t="s">
        <v>6214</v>
      </c>
      <c r="W1078" s="2" t="s">
        <v>6214</v>
      </c>
      <c r="X1078" s="2" t="n">
        <v>0</v>
      </c>
      <c r="Y1078" s="2" t="s">
        <v>1284</v>
      </c>
      <c r="Z1078" s="2" t="s">
        <v>9482</v>
      </c>
      <c r="AA1078" s="2" t="s">
        <v>9483</v>
      </c>
      <c r="AB1078" s="2" t="s">
        <v>571</v>
      </c>
      <c r="AC1078" s="2" t="s">
        <v>1288</v>
      </c>
    </row>
    <row r="1079" customFormat="false" ht="259.2" hidden="false" customHeight="false" outlineLevel="0" collapsed="false">
      <c r="A1079" s="2" t="s">
        <v>9484</v>
      </c>
      <c r="B1079" s="3" t="e">
        <f aca="false">NA()</f>
        <v>#N/A</v>
      </c>
      <c r="C1079" s="3" t="e">
        <f aca="false">NA()</f>
        <v>#N/A</v>
      </c>
      <c r="D1079" s="2" t="e">
        <f aca="false">NA()</f>
        <v>#N/A</v>
      </c>
      <c r="E1079" s="2" t="s">
        <v>31</v>
      </c>
      <c r="F1079" s="3" t="e">
        <f aca="false">NA()</f>
        <v>#N/A</v>
      </c>
      <c r="G1079" s="3" t="e">
        <f aca="false">NA()</f>
        <v>#N/A</v>
      </c>
      <c r="H1079" s="3" t="e">
        <f aca="false">NA()</f>
        <v>#N/A</v>
      </c>
      <c r="I1079" s="3" t="e">
        <f aca="false">NA()</f>
        <v>#N/A</v>
      </c>
      <c r="J1079" s="3" t="e">
        <f aca="false">NA()</f>
        <v>#N/A</v>
      </c>
      <c r="K1079" s="2" t="e">
        <f aca="false">NA()</f>
        <v>#N/A</v>
      </c>
      <c r="L1079" s="2" t="s">
        <v>6366</v>
      </c>
      <c r="M1079" s="2" t="s">
        <v>6366</v>
      </c>
      <c r="N1079" s="2" t="s">
        <v>6366</v>
      </c>
      <c r="O1079" s="2" t="n">
        <v>0</v>
      </c>
      <c r="P1079" s="2" t="s">
        <v>750</v>
      </c>
      <c r="Q1079" s="2" t="s">
        <v>9485</v>
      </c>
      <c r="R1079" s="2" t="s">
        <v>571</v>
      </c>
      <c r="S1079" s="2" t="s">
        <v>571</v>
      </c>
      <c r="T1079" s="2" t="s">
        <v>571</v>
      </c>
      <c r="U1079" s="2" t="s">
        <v>6486</v>
      </c>
      <c r="V1079" s="2" t="s">
        <v>6486</v>
      </c>
      <c r="W1079" s="2" t="s">
        <v>6486</v>
      </c>
      <c r="X1079" s="2" t="n">
        <v>0</v>
      </c>
      <c r="Y1079" s="2" t="s">
        <v>750</v>
      </c>
      <c r="Z1079" s="2" t="s">
        <v>9486</v>
      </c>
      <c r="AA1079" s="2" t="s">
        <v>571</v>
      </c>
      <c r="AB1079" s="2" t="s">
        <v>571</v>
      </c>
      <c r="AC1079" s="2" t="s">
        <v>571</v>
      </c>
    </row>
    <row r="1080" customFormat="false" ht="259.2" hidden="false" customHeight="false" outlineLevel="0" collapsed="false">
      <c r="A1080" s="2" t="s">
        <v>9487</v>
      </c>
      <c r="B1080" s="3" t="e">
        <f aca="false">NA()</f>
        <v>#N/A</v>
      </c>
      <c r="C1080" s="3" t="e">
        <f aca="false">NA()</f>
        <v>#N/A</v>
      </c>
      <c r="D1080" s="2" t="e">
        <f aca="false">NA()</f>
        <v>#N/A</v>
      </c>
      <c r="E1080" s="2" t="s">
        <v>31</v>
      </c>
      <c r="F1080" s="3" t="e">
        <f aca="false">NA()</f>
        <v>#N/A</v>
      </c>
      <c r="G1080" s="3" t="e">
        <f aca="false">NA()</f>
        <v>#N/A</v>
      </c>
      <c r="H1080" s="3" t="e">
        <f aca="false">NA()</f>
        <v>#N/A</v>
      </c>
      <c r="I1080" s="3" t="e">
        <f aca="false">NA()</f>
        <v>#N/A</v>
      </c>
      <c r="J1080" s="3" t="e">
        <f aca="false">NA()</f>
        <v>#N/A</v>
      </c>
      <c r="K1080" s="2" t="e">
        <f aca="false">NA()</f>
        <v>#N/A</v>
      </c>
      <c r="L1080" s="2" t="s">
        <v>6488</v>
      </c>
      <c r="M1080" s="2" t="s">
        <v>6488</v>
      </c>
      <c r="N1080" s="2" t="s">
        <v>6488</v>
      </c>
      <c r="O1080" s="2" t="n">
        <v>0</v>
      </c>
      <c r="P1080" s="2" t="s">
        <v>750</v>
      </c>
      <c r="Q1080" s="2" t="s">
        <v>9488</v>
      </c>
      <c r="R1080" s="2" t="s">
        <v>9489</v>
      </c>
      <c r="S1080" s="2" t="s">
        <v>571</v>
      </c>
      <c r="T1080" s="2" t="s">
        <v>571</v>
      </c>
      <c r="U1080" s="2" t="s">
        <v>9490</v>
      </c>
      <c r="V1080" s="2" t="s">
        <v>9490</v>
      </c>
      <c r="W1080" s="2" t="s">
        <v>9490</v>
      </c>
      <c r="X1080" s="2" t="n">
        <v>1</v>
      </c>
      <c r="Y1080" s="2" t="s">
        <v>4777</v>
      </c>
      <c r="Z1080" s="2" t="s">
        <v>9491</v>
      </c>
      <c r="AA1080" s="2" t="s">
        <v>9492</v>
      </c>
      <c r="AB1080" s="2" t="s">
        <v>571</v>
      </c>
      <c r="AC1080" s="2" t="s">
        <v>5955</v>
      </c>
    </row>
    <row r="1081" customFormat="false" ht="259.2" hidden="false" customHeight="false" outlineLevel="0" collapsed="false">
      <c r="A1081" s="2" t="s">
        <v>9493</v>
      </c>
      <c r="B1081" s="3" t="e">
        <f aca="false">NA()</f>
        <v>#N/A</v>
      </c>
      <c r="C1081" s="3" t="e">
        <f aca="false">NA()</f>
        <v>#N/A</v>
      </c>
      <c r="D1081" s="2" t="e">
        <f aca="false">NA()</f>
        <v>#N/A</v>
      </c>
      <c r="E1081" s="2" t="s">
        <v>31</v>
      </c>
      <c r="F1081" s="3" t="e">
        <f aca="false">NA()</f>
        <v>#N/A</v>
      </c>
      <c r="G1081" s="3" t="e">
        <f aca="false">NA()</f>
        <v>#N/A</v>
      </c>
      <c r="H1081" s="3" t="e">
        <f aca="false">NA()</f>
        <v>#N/A</v>
      </c>
      <c r="I1081" s="3" t="e">
        <f aca="false">NA()</f>
        <v>#N/A</v>
      </c>
      <c r="J1081" s="3" t="e">
        <f aca="false">NA()</f>
        <v>#N/A</v>
      </c>
      <c r="K1081" s="2" t="e">
        <f aca="false">NA()</f>
        <v>#N/A</v>
      </c>
      <c r="L1081" s="2" t="s">
        <v>9494</v>
      </c>
      <c r="M1081" s="2" t="s">
        <v>9494</v>
      </c>
      <c r="N1081" s="2" t="s">
        <v>9494</v>
      </c>
      <c r="O1081" s="2" t="n">
        <v>0</v>
      </c>
      <c r="P1081" s="2" t="s">
        <v>750</v>
      </c>
      <c r="Q1081" s="2" t="s">
        <v>9495</v>
      </c>
      <c r="R1081" s="2" t="s">
        <v>9496</v>
      </c>
      <c r="S1081" s="2" t="s">
        <v>571</v>
      </c>
      <c r="T1081" s="2" t="s">
        <v>571</v>
      </c>
      <c r="U1081" s="2" t="s">
        <v>571</v>
      </c>
      <c r="V1081" s="2" t="s">
        <v>571</v>
      </c>
      <c r="W1081" s="2" t="s">
        <v>571</v>
      </c>
      <c r="X1081" s="2" t="n">
        <v>0</v>
      </c>
      <c r="Y1081" s="2" t="s">
        <v>750</v>
      </c>
      <c r="Z1081" s="2" t="s">
        <v>571</v>
      </c>
      <c r="AA1081" s="2" t="s">
        <v>571</v>
      </c>
      <c r="AB1081" s="2" t="s">
        <v>571</v>
      </c>
      <c r="AC1081" s="2" t="s">
        <v>571</v>
      </c>
    </row>
    <row r="1082" customFormat="false" ht="259.2" hidden="false" customHeight="false" outlineLevel="0" collapsed="false">
      <c r="A1082" s="2" t="s">
        <v>9497</v>
      </c>
      <c r="B1082" s="3" t="e">
        <f aca="false">NA()</f>
        <v>#N/A</v>
      </c>
      <c r="C1082" s="3" t="e">
        <f aca="false">NA()</f>
        <v>#N/A</v>
      </c>
      <c r="D1082" s="2" t="e">
        <f aca="false">NA()</f>
        <v>#N/A</v>
      </c>
      <c r="E1082" s="2" t="s">
        <v>31</v>
      </c>
      <c r="F1082" s="3" t="e">
        <f aca="false">NA()</f>
        <v>#N/A</v>
      </c>
      <c r="G1082" s="3" t="e">
        <f aca="false">NA()</f>
        <v>#N/A</v>
      </c>
      <c r="H1082" s="3" t="e">
        <f aca="false">NA()</f>
        <v>#N/A</v>
      </c>
      <c r="I1082" s="3" t="e">
        <f aca="false">NA()</f>
        <v>#N/A</v>
      </c>
      <c r="J1082" s="3" t="e">
        <f aca="false">NA()</f>
        <v>#N/A</v>
      </c>
      <c r="K1082" s="2" t="e">
        <f aca="false">NA()</f>
        <v>#N/A</v>
      </c>
      <c r="L1082" s="2" t="s">
        <v>5912</v>
      </c>
      <c r="M1082" s="2" t="s">
        <v>5912</v>
      </c>
      <c r="N1082" s="2" t="s">
        <v>5912</v>
      </c>
      <c r="O1082" s="2" t="n">
        <v>0</v>
      </c>
      <c r="P1082" s="2" t="s">
        <v>3877</v>
      </c>
      <c r="Q1082" s="2" t="s">
        <v>9498</v>
      </c>
      <c r="R1082" s="2" t="s">
        <v>571</v>
      </c>
      <c r="S1082" s="2" t="s">
        <v>571</v>
      </c>
      <c r="T1082" s="2" t="s">
        <v>571</v>
      </c>
      <c r="U1082" s="2" t="s">
        <v>6651</v>
      </c>
      <c r="V1082" s="2" t="s">
        <v>6651</v>
      </c>
      <c r="W1082" s="2" t="s">
        <v>6651</v>
      </c>
      <c r="X1082" s="2" t="n">
        <v>0</v>
      </c>
      <c r="Y1082" s="2" t="s">
        <v>1449</v>
      </c>
      <c r="Z1082" s="2" t="s">
        <v>9499</v>
      </c>
      <c r="AA1082" s="2" t="s">
        <v>571</v>
      </c>
      <c r="AB1082" s="2" t="s">
        <v>571</v>
      </c>
      <c r="AC1082" s="2" t="s">
        <v>1365</v>
      </c>
    </row>
    <row r="1083" customFormat="false" ht="259.2" hidden="false" customHeight="false" outlineLevel="0" collapsed="false">
      <c r="A1083" s="2" t="s">
        <v>9500</v>
      </c>
      <c r="B1083" s="3" t="e">
        <f aca="false">NA()</f>
        <v>#N/A</v>
      </c>
      <c r="C1083" s="3" t="e">
        <f aca="false">NA()</f>
        <v>#N/A</v>
      </c>
      <c r="D1083" s="2" t="e">
        <f aca="false">NA()</f>
        <v>#N/A</v>
      </c>
      <c r="E1083" s="2" t="s">
        <v>31</v>
      </c>
      <c r="F1083" s="3" t="n">
        <v>0</v>
      </c>
      <c r="G1083" s="3" t="e">
        <f aca="false">NA()</f>
        <v>#N/A</v>
      </c>
      <c r="H1083" s="3" t="e">
        <f aca="false">NA()</f>
        <v>#N/A</v>
      </c>
      <c r="I1083" s="3" t="e">
        <f aca="false">NA()</f>
        <v>#N/A</v>
      </c>
      <c r="J1083" s="3" t="e">
        <f aca="false">NA()</f>
        <v>#N/A</v>
      </c>
      <c r="K1083" s="2" t="e">
        <f aca="false">NA()</f>
        <v>#N/A</v>
      </c>
      <c r="L1083" s="2" t="s">
        <v>6088</v>
      </c>
      <c r="M1083" s="2" t="s">
        <v>6088</v>
      </c>
      <c r="N1083" s="2" t="s">
        <v>6088</v>
      </c>
      <c r="O1083" s="2" t="n">
        <v>0</v>
      </c>
      <c r="P1083" s="2" t="s">
        <v>750</v>
      </c>
      <c r="Q1083" s="2" t="s">
        <v>9501</v>
      </c>
      <c r="R1083" s="2" t="s">
        <v>9502</v>
      </c>
      <c r="S1083" s="2" t="s">
        <v>571</v>
      </c>
      <c r="T1083" s="2" t="s">
        <v>571</v>
      </c>
      <c r="U1083" s="2" t="s">
        <v>6187</v>
      </c>
      <c r="V1083" s="2" t="s">
        <v>6187</v>
      </c>
      <c r="W1083" s="2" t="s">
        <v>6187</v>
      </c>
      <c r="X1083" s="2" t="n">
        <v>0</v>
      </c>
      <c r="Y1083" s="2" t="s">
        <v>750</v>
      </c>
      <c r="Z1083" s="2" t="s">
        <v>9503</v>
      </c>
      <c r="AA1083" s="2" t="s">
        <v>9504</v>
      </c>
      <c r="AB1083" s="2" t="s">
        <v>9505</v>
      </c>
      <c r="AC1083" s="2" t="s">
        <v>571</v>
      </c>
    </row>
    <row r="1084" customFormat="false" ht="259.2" hidden="false" customHeight="false" outlineLevel="0" collapsed="false">
      <c r="A1084" s="2" t="s">
        <v>9506</v>
      </c>
      <c r="B1084" s="3" t="e">
        <f aca="false">NA()</f>
        <v>#N/A</v>
      </c>
      <c r="C1084" s="3" t="e">
        <f aca="false">NA()</f>
        <v>#N/A</v>
      </c>
      <c r="D1084" s="2" t="e">
        <f aca="false">NA()</f>
        <v>#N/A</v>
      </c>
      <c r="E1084" s="2" t="s">
        <v>31</v>
      </c>
      <c r="F1084" s="3" t="e">
        <f aca="false">NA()</f>
        <v>#N/A</v>
      </c>
      <c r="G1084" s="3" t="e">
        <f aca="false">NA()</f>
        <v>#N/A</v>
      </c>
      <c r="H1084" s="3" t="e">
        <f aca="false">NA()</f>
        <v>#N/A</v>
      </c>
      <c r="I1084" s="3" t="e">
        <f aca="false">NA()</f>
        <v>#N/A</v>
      </c>
      <c r="J1084" s="3" t="e">
        <f aca="false">NA()</f>
        <v>#N/A</v>
      </c>
      <c r="K1084" s="2" t="e">
        <f aca="false">NA()</f>
        <v>#N/A</v>
      </c>
      <c r="L1084" s="2" t="s">
        <v>1294</v>
      </c>
      <c r="M1084" s="2" t="s">
        <v>1294</v>
      </c>
      <c r="N1084" s="2" t="s">
        <v>1294</v>
      </c>
      <c r="O1084" s="2" t="n">
        <v>0</v>
      </c>
      <c r="P1084" s="2" t="s">
        <v>750</v>
      </c>
      <c r="Q1084" s="2" t="s">
        <v>7480</v>
      </c>
      <c r="R1084" s="2" t="s">
        <v>9507</v>
      </c>
      <c r="S1084" s="2" t="s">
        <v>571</v>
      </c>
      <c r="T1084" s="2" t="s">
        <v>571</v>
      </c>
      <c r="U1084" s="2" t="s">
        <v>6088</v>
      </c>
      <c r="V1084" s="2" t="s">
        <v>6088</v>
      </c>
      <c r="W1084" s="2" t="s">
        <v>6088</v>
      </c>
      <c r="X1084" s="2" t="n">
        <v>0</v>
      </c>
      <c r="Y1084" s="2" t="s">
        <v>750</v>
      </c>
      <c r="Z1084" s="2" t="s">
        <v>9508</v>
      </c>
      <c r="AA1084" s="2" t="s">
        <v>9509</v>
      </c>
      <c r="AB1084" s="2" t="s">
        <v>571</v>
      </c>
      <c r="AC1084" s="2" t="s">
        <v>571</v>
      </c>
    </row>
    <row r="1085" customFormat="false" ht="259.2" hidden="false" customHeight="false" outlineLevel="0" collapsed="false">
      <c r="A1085" s="2" t="s">
        <v>9510</v>
      </c>
      <c r="B1085" s="3" t="e">
        <f aca="false">NA()</f>
        <v>#N/A</v>
      </c>
      <c r="C1085" s="3" t="e">
        <f aca="false">NA()</f>
        <v>#N/A</v>
      </c>
      <c r="D1085" s="2" t="e">
        <f aca="false">NA()</f>
        <v>#N/A</v>
      </c>
      <c r="E1085" s="2" t="s">
        <v>31</v>
      </c>
      <c r="F1085" s="3" t="n">
        <v>0</v>
      </c>
      <c r="G1085" s="3" t="e">
        <f aca="false">NA()</f>
        <v>#N/A</v>
      </c>
      <c r="H1085" s="3" t="e">
        <f aca="false">NA()</f>
        <v>#N/A</v>
      </c>
      <c r="I1085" s="3" t="e">
        <f aca="false">NA()</f>
        <v>#N/A</v>
      </c>
      <c r="J1085" s="3" t="e">
        <f aca="false">NA()</f>
        <v>#N/A</v>
      </c>
      <c r="K1085" s="2" t="e">
        <f aca="false">NA()</f>
        <v>#N/A</v>
      </c>
      <c r="L1085" s="2" t="s">
        <v>9511</v>
      </c>
      <c r="M1085" s="2" t="s">
        <v>9511</v>
      </c>
      <c r="N1085" s="2" t="s">
        <v>9511</v>
      </c>
      <c r="O1085" s="2" t="n">
        <v>1</v>
      </c>
      <c r="P1085" s="2" t="s">
        <v>5905</v>
      </c>
      <c r="Q1085" s="2" t="s">
        <v>9512</v>
      </c>
      <c r="R1085" s="2" t="s">
        <v>9513</v>
      </c>
      <c r="S1085" s="2" t="s">
        <v>571</v>
      </c>
      <c r="T1085" s="2" t="s">
        <v>6857</v>
      </c>
      <c r="U1085" s="2" t="s">
        <v>9514</v>
      </c>
      <c r="V1085" s="2" t="s">
        <v>9514</v>
      </c>
      <c r="W1085" s="2" t="s">
        <v>9514</v>
      </c>
      <c r="X1085" s="2" t="n">
        <v>0</v>
      </c>
      <c r="Y1085" s="2" t="s">
        <v>750</v>
      </c>
      <c r="Z1085" s="2" t="s">
        <v>9515</v>
      </c>
      <c r="AA1085" s="2" t="s">
        <v>9516</v>
      </c>
      <c r="AB1085" s="2" t="s">
        <v>9517</v>
      </c>
      <c r="AC1085" s="2" t="s">
        <v>571</v>
      </c>
    </row>
    <row r="1086" customFormat="false" ht="259.2" hidden="false" customHeight="false" outlineLevel="0" collapsed="false">
      <c r="A1086" s="2" t="s">
        <v>9518</v>
      </c>
      <c r="B1086" s="3" t="e">
        <f aca="false">NA()</f>
        <v>#N/A</v>
      </c>
      <c r="C1086" s="3" t="e">
        <f aca="false">NA()</f>
        <v>#N/A</v>
      </c>
      <c r="D1086" s="2" t="e">
        <f aca="false">NA()</f>
        <v>#N/A</v>
      </c>
      <c r="E1086" s="2" t="s">
        <v>31</v>
      </c>
      <c r="F1086" s="3" t="e">
        <f aca="false">NA()</f>
        <v>#N/A</v>
      </c>
      <c r="G1086" s="3" t="e">
        <f aca="false">NA()</f>
        <v>#N/A</v>
      </c>
      <c r="H1086" s="3" t="e">
        <f aca="false">NA()</f>
        <v>#N/A</v>
      </c>
      <c r="I1086" s="3" t="e">
        <f aca="false">NA()</f>
        <v>#N/A</v>
      </c>
      <c r="J1086" s="3" t="e">
        <f aca="false">NA()</f>
        <v>#N/A</v>
      </c>
      <c r="K1086" s="2" t="e">
        <f aca="false">NA()</f>
        <v>#N/A</v>
      </c>
      <c r="L1086" s="2" t="s">
        <v>4997</v>
      </c>
      <c r="M1086" s="2" t="s">
        <v>4997</v>
      </c>
      <c r="N1086" s="2" t="s">
        <v>4997</v>
      </c>
      <c r="O1086" s="2" t="n">
        <v>0</v>
      </c>
      <c r="P1086" s="2" t="s">
        <v>750</v>
      </c>
      <c r="Q1086" s="2" t="s">
        <v>9519</v>
      </c>
      <c r="R1086" s="2" t="s">
        <v>9520</v>
      </c>
      <c r="S1086" s="2" t="s">
        <v>571</v>
      </c>
      <c r="T1086" s="2" t="s">
        <v>571</v>
      </c>
      <c r="U1086" s="2" t="s">
        <v>6597</v>
      </c>
      <c r="V1086" s="2" t="s">
        <v>6597</v>
      </c>
      <c r="W1086" s="2" t="s">
        <v>6597</v>
      </c>
      <c r="X1086" s="2" t="n">
        <v>0</v>
      </c>
      <c r="Y1086" s="2" t="s">
        <v>750</v>
      </c>
      <c r="Z1086" s="2" t="s">
        <v>9521</v>
      </c>
      <c r="AA1086" s="2" t="s">
        <v>9522</v>
      </c>
      <c r="AB1086" s="2" t="s">
        <v>571</v>
      </c>
      <c r="AC1086" s="2" t="s">
        <v>571</v>
      </c>
    </row>
    <row r="1087" customFormat="false" ht="259.2" hidden="false" customHeight="false" outlineLevel="0" collapsed="false">
      <c r="A1087" s="2" t="s">
        <v>9523</v>
      </c>
      <c r="B1087" s="3" t="e">
        <f aca="false">NA()</f>
        <v>#N/A</v>
      </c>
      <c r="C1087" s="3" t="e">
        <f aca="false">NA()</f>
        <v>#N/A</v>
      </c>
      <c r="D1087" s="2" t="e">
        <f aca="false">NA()</f>
        <v>#N/A</v>
      </c>
      <c r="E1087" s="2" t="s">
        <v>31</v>
      </c>
      <c r="F1087" s="3" t="e">
        <f aca="false">NA()</f>
        <v>#N/A</v>
      </c>
      <c r="G1087" s="3" t="e">
        <f aca="false">NA()</f>
        <v>#N/A</v>
      </c>
      <c r="H1087" s="3" t="e">
        <f aca="false">NA()</f>
        <v>#N/A</v>
      </c>
      <c r="I1087" s="3" t="e">
        <f aca="false">NA()</f>
        <v>#N/A</v>
      </c>
      <c r="J1087" s="3" t="e">
        <f aca="false">NA()</f>
        <v>#N/A</v>
      </c>
      <c r="K1087" s="2" t="e">
        <f aca="false">NA()</f>
        <v>#N/A</v>
      </c>
      <c r="L1087" s="2" t="s">
        <v>5581</v>
      </c>
      <c r="M1087" s="2" t="s">
        <v>5581</v>
      </c>
      <c r="N1087" s="2" t="s">
        <v>5581</v>
      </c>
      <c r="O1087" s="2" t="n">
        <v>1</v>
      </c>
      <c r="P1087" s="2" t="s">
        <v>292</v>
      </c>
      <c r="Q1087" s="2" t="s">
        <v>9524</v>
      </c>
      <c r="R1087" s="2" t="s">
        <v>9525</v>
      </c>
      <c r="S1087" s="2" t="s">
        <v>571</v>
      </c>
      <c r="T1087" s="2" t="s">
        <v>9526</v>
      </c>
      <c r="U1087" s="2" t="s">
        <v>5581</v>
      </c>
      <c r="V1087" s="2" t="s">
        <v>5581</v>
      </c>
      <c r="W1087" s="2" t="s">
        <v>5581</v>
      </c>
      <c r="X1087" s="2" t="n">
        <v>1</v>
      </c>
      <c r="Y1087" s="2" t="s">
        <v>1107</v>
      </c>
      <c r="Z1087" s="2" t="s">
        <v>9524</v>
      </c>
      <c r="AA1087" s="2" t="s">
        <v>9527</v>
      </c>
      <c r="AB1087" s="2" t="s">
        <v>571</v>
      </c>
      <c r="AC1087" s="2" t="s">
        <v>9528</v>
      </c>
    </row>
    <row r="1088" customFormat="false" ht="259.2" hidden="false" customHeight="false" outlineLevel="0" collapsed="false">
      <c r="A1088" s="2" t="s">
        <v>9529</v>
      </c>
      <c r="B1088" s="3" t="e">
        <f aca="false">NA()</f>
        <v>#N/A</v>
      </c>
      <c r="C1088" s="3" t="e">
        <f aca="false">NA()</f>
        <v>#N/A</v>
      </c>
      <c r="D1088" s="2" t="e">
        <f aca="false">NA()</f>
        <v>#N/A</v>
      </c>
      <c r="E1088" s="2" t="s">
        <v>31</v>
      </c>
      <c r="F1088" s="3" t="n">
        <v>0</v>
      </c>
      <c r="G1088" s="3" t="e">
        <f aca="false">NA()</f>
        <v>#N/A</v>
      </c>
      <c r="H1088" s="3" t="e">
        <f aca="false">NA()</f>
        <v>#N/A</v>
      </c>
      <c r="I1088" s="3" t="e">
        <f aca="false">NA()</f>
        <v>#N/A</v>
      </c>
      <c r="J1088" s="3" t="e">
        <f aca="false">NA()</f>
        <v>#N/A</v>
      </c>
      <c r="K1088" s="2" t="e">
        <f aca="false">NA()</f>
        <v>#N/A</v>
      </c>
      <c r="L1088" s="2" t="s">
        <v>9530</v>
      </c>
      <c r="M1088" s="2" t="s">
        <v>9530</v>
      </c>
      <c r="N1088" s="2" t="s">
        <v>9530</v>
      </c>
      <c r="O1088" s="2" t="n">
        <v>0</v>
      </c>
      <c r="P1088" s="2" t="s">
        <v>750</v>
      </c>
      <c r="Q1088" s="2" t="s">
        <v>9531</v>
      </c>
      <c r="R1088" s="2" t="s">
        <v>9532</v>
      </c>
      <c r="S1088" s="2" t="s">
        <v>571</v>
      </c>
      <c r="T1088" s="2" t="s">
        <v>571</v>
      </c>
      <c r="U1088" s="2" t="s">
        <v>9533</v>
      </c>
      <c r="V1088" s="2" t="s">
        <v>9533</v>
      </c>
      <c r="W1088" s="2" t="s">
        <v>9533</v>
      </c>
      <c r="X1088" s="2" t="n">
        <v>0</v>
      </c>
      <c r="Y1088" s="2" t="s">
        <v>39</v>
      </c>
      <c r="Z1088" s="2" t="s">
        <v>9534</v>
      </c>
      <c r="AA1088" s="2" t="s">
        <v>9535</v>
      </c>
      <c r="AB1088" s="2" t="s">
        <v>9536</v>
      </c>
      <c r="AC1088" s="2" t="s">
        <v>4103</v>
      </c>
    </row>
    <row r="1089" customFormat="false" ht="259.2" hidden="false" customHeight="false" outlineLevel="0" collapsed="false">
      <c r="A1089" s="2" t="s">
        <v>9537</v>
      </c>
      <c r="B1089" s="3" t="e">
        <f aca="false">NA()</f>
        <v>#N/A</v>
      </c>
      <c r="C1089" s="3" t="e">
        <f aca="false">NA()</f>
        <v>#N/A</v>
      </c>
      <c r="D1089" s="2" t="e">
        <f aca="false">NA()</f>
        <v>#N/A</v>
      </c>
      <c r="E1089" s="2" t="s">
        <v>31</v>
      </c>
      <c r="F1089" s="3" t="e">
        <f aca="false">NA()</f>
        <v>#N/A</v>
      </c>
      <c r="G1089" s="3" t="e">
        <f aca="false">NA()</f>
        <v>#N/A</v>
      </c>
      <c r="H1089" s="3" t="e">
        <f aca="false">NA()</f>
        <v>#N/A</v>
      </c>
      <c r="I1089" s="3" t="e">
        <f aca="false">NA()</f>
        <v>#N/A</v>
      </c>
      <c r="J1089" s="3" t="e">
        <f aca="false">NA()</f>
        <v>#N/A</v>
      </c>
      <c r="K1089" s="2" t="e">
        <f aca="false">NA()</f>
        <v>#N/A</v>
      </c>
      <c r="L1089" s="2" t="s">
        <v>7038</v>
      </c>
      <c r="M1089" s="2" t="s">
        <v>7038</v>
      </c>
      <c r="N1089" s="2" t="s">
        <v>7038</v>
      </c>
      <c r="O1089" s="2" t="n">
        <v>0</v>
      </c>
      <c r="P1089" s="2" t="s">
        <v>4527</v>
      </c>
      <c r="Q1089" s="2" t="s">
        <v>9538</v>
      </c>
      <c r="R1089" s="2" t="s">
        <v>9539</v>
      </c>
      <c r="S1089" s="2" t="s">
        <v>571</v>
      </c>
      <c r="T1089" s="2" t="s">
        <v>5076</v>
      </c>
      <c r="U1089" s="2" t="s">
        <v>9540</v>
      </c>
      <c r="V1089" s="2" t="s">
        <v>9540</v>
      </c>
      <c r="W1089" s="2" t="s">
        <v>9540</v>
      </c>
      <c r="X1089" s="2" t="n">
        <v>1</v>
      </c>
      <c r="Y1089" s="2" t="s">
        <v>1284</v>
      </c>
      <c r="Z1089" s="2" t="s">
        <v>9541</v>
      </c>
      <c r="AA1089" s="2" t="s">
        <v>9542</v>
      </c>
      <c r="AB1089" s="2" t="s">
        <v>571</v>
      </c>
      <c r="AC1089" s="2" t="s">
        <v>571</v>
      </c>
    </row>
    <row r="1090" customFormat="false" ht="259.2" hidden="false" customHeight="false" outlineLevel="0" collapsed="false">
      <c r="A1090" s="2" t="s">
        <v>9543</v>
      </c>
      <c r="B1090" s="3" t="e">
        <f aca="false">NA()</f>
        <v>#N/A</v>
      </c>
      <c r="C1090" s="3" t="e">
        <f aca="false">NA()</f>
        <v>#N/A</v>
      </c>
      <c r="D1090" s="2" t="e">
        <f aca="false">NA()</f>
        <v>#N/A</v>
      </c>
      <c r="E1090" s="2" t="s">
        <v>31</v>
      </c>
      <c r="F1090" s="3" t="n">
        <v>0</v>
      </c>
      <c r="G1090" s="3" t="e">
        <f aca="false">NA()</f>
        <v>#N/A</v>
      </c>
      <c r="H1090" s="3" t="e">
        <f aca="false">NA()</f>
        <v>#N/A</v>
      </c>
      <c r="I1090" s="3" t="e">
        <f aca="false">NA()</f>
        <v>#N/A</v>
      </c>
      <c r="J1090" s="3" t="e">
        <f aca="false">NA()</f>
        <v>#N/A</v>
      </c>
      <c r="K1090" s="2" t="e">
        <f aca="false">NA()</f>
        <v>#N/A</v>
      </c>
      <c r="L1090" s="2" t="s">
        <v>571</v>
      </c>
      <c r="M1090" s="2" t="s">
        <v>571</v>
      </c>
      <c r="N1090" s="2" t="s">
        <v>571</v>
      </c>
      <c r="O1090" s="2" t="n">
        <v>0</v>
      </c>
      <c r="P1090" s="2" t="s">
        <v>750</v>
      </c>
      <c r="Q1090" s="2" t="s">
        <v>571</v>
      </c>
      <c r="R1090" s="2" t="s">
        <v>571</v>
      </c>
      <c r="S1090" s="2" t="s">
        <v>571</v>
      </c>
      <c r="T1090" s="2" t="s">
        <v>571</v>
      </c>
      <c r="U1090" s="2" t="s">
        <v>6597</v>
      </c>
      <c r="V1090" s="2" t="s">
        <v>6597</v>
      </c>
      <c r="W1090" s="2" t="s">
        <v>6597</v>
      </c>
      <c r="X1090" s="2" t="n">
        <v>0</v>
      </c>
      <c r="Y1090" s="2" t="s">
        <v>4839</v>
      </c>
      <c r="Z1090" s="2" t="s">
        <v>9544</v>
      </c>
      <c r="AA1090" s="2" t="s">
        <v>9545</v>
      </c>
      <c r="AB1090" s="2" t="s">
        <v>9546</v>
      </c>
      <c r="AC1090" s="2" t="s">
        <v>4103</v>
      </c>
    </row>
    <row r="1091" customFormat="false" ht="259.2" hidden="false" customHeight="false" outlineLevel="0" collapsed="false">
      <c r="A1091" s="2" t="s">
        <v>9547</v>
      </c>
      <c r="B1091" s="3" t="e">
        <f aca="false">NA()</f>
        <v>#N/A</v>
      </c>
      <c r="C1091" s="3" t="e">
        <f aca="false">NA()</f>
        <v>#N/A</v>
      </c>
      <c r="D1091" s="2" t="e">
        <f aca="false">NA()</f>
        <v>#N/A</v>
      </c>
      <c r="E1091" s="2" t="s">
        <v>31</v>
      </c>
      <c r="F1091" s="3" t="n">
        <v>0</v>
      </c>
      <c r="G1091" s="3" t="e">
        <f aca="false">NA()</f>
        <v>#N/A</v>
      </c>
      <c r="H1091" s="3" t="e">
        <f aca="false">NA()</f>
        <v>#N/A</v>
      </c>
      <c r="I1091" s="3" t="e">
        <f aca="false">NA()</f>
        <v>#N/A</v>
      </c>
      <c r="J1091" s="3" t="e">
        <f aca="false">NA()</f>
        <v>#N/A</v>
      </c>
      <c r="K1091" s="2" t="e">
        <f aca="false">NA()</f>
        <v>#N/A</v>
      </c>
      <c r="L1091" s="2" t="s">
        <v>9548</v>
      </c>
      <c r="M1091" s="2" t="s">
        <v>8971</v>
      </c>
      <c r="N1091" s="2" t="s">
        <v>8971</v>
      </c>
      <c r="O1091" s="2" t="n">
        <v>0</v>
      </c>
      <c r="P1091" s="2" t="s">
        <v>1356</v>
      </c>
      <c r="Q1091" s="2" t="s">
        <v>9549</v>
      </c>
      <c r="R1091" s="2" t="s">
        <v>9550</v>
      </c>
      <c r="S1091" s="2" t="s">
        <v>571</v>
      </c>
      <c r="T1091" s="2" t="s">
        <v>1360</v>
      </c>
      <c r="U1091" s="2" t="s">
        <v>9551</v>
      </c>
      <c r="V1091" s="2" t="s">
        <v>9552</v>
      </c>
      <c r="W1091" s="2" t="s">
        <v>9552</v>
      </c>
      <c r="X1091" s="2" t="n">
        <v>1</v>
      </c>
      <c r="Y1091" s="2" t="s">
        <v>2345</v>
      </c>
      <c r="Z1091" s="2" t="s">
        <v>9553</v>
      </c>
      <c r="AA1091" s="2" t="s">
        <v>9554</v>
      </c>
      <c r="AB1091" s="2" t="s">
        <v>9555</v>
      </c>
      <c r="AC1091" s="2" t="s">
        <v>2349</v>
      </c>
    </row>
    <row r="1092" customFormat="false" ht="259.2" hidden="false" customHeight="false" outlineLevel="0" collapsed="false">
      <c r="A1092" s="2" t="s">
        <v>9556</v>
      </c>
      <c r="B1092" s="3" t="e">
        <f aca="false">NA()</f>
        <v>#N/A</v>
      </c>
      <c r="C1092" s="3" t="e">
        <f aca="false">NA()</f>
        <v>#N/A</v>
      </c>
      <c r="D1092" s="2" t="e">
        <f aca="false">NA()</f>
        <v>#N/A</v>
      </c>
      <c r="E1092" s="2" t="s">
        <v>31</v>
      </c>
      <c r="F1092" s="3" t="s">
        <v>2065</v>
      </c>
      <c r="G1092" s="3" t="e">
        <f aca="false">NA()</f>
        <v>#N/A</v>
      </c>
      <c r="H1092" s="3" t="e">
        <f aca="false">NA()</f>
        <v>#N/A</v>
      </c>
      <c r="I1092" s="3" t="e">
        <f aca="false">NA()</f>
        <v>#N/A</v>
      </c>
      <c r="J1092" s="3" t="e">
        <f aca="false">NA()</f>
        <v>#N/A</v>
      </c>
      <c r="K1092" s="2" t="e">
        <f aca="false">NA()</f>
        <v>#N/A</v>
      </c>
      <c r="L1092" s="2" t="s">
        <v>9557</v>
      </c>
      <c r="M1092" s="2" t="s">
        <v>9557</v>
      </c>
      <c r="N1092" s="2" t="s">
        <v>9557</v>
      </c>
      <c r="O1092" s="2" t="n">
        <v>1</v>
      </c>
      <c r="P1092" s="2" t="s">
        <v>1385</v>
      </c>
      <c r="Q1092" s="2" t="s">
        <v>9558</v>
      </c>
      <c r="R1092" s="2" t="s">
        <v>9559</v>
      </c>
      <c r="S1092" s="2" t="s">
        <v>9560</v>
      </c>
      <c r="T1092" s="2" t="s">
        <v>9561</v>
      </c>
      <c r="U1092" s="2" t="s">
        <v>9562</v>
      </c>
      <c r="V1092" s="2" t="s">
        <v>9562</v>
      </c>
      <c r="W1092" s="2" t="s">
        <v>9562</v>
      </c>
      <c r="X1092" s="2" t="n">
        <v>1</v>
      </c>
      <c r="Y1092" s="2" t="s">
        <v>5937</v>
      </c>
      <c r="Z1092" s="2" t="s">
        <v>9563</v>
      </c>
      <c r="AA1092" s="2" t="s">
        <v>9564</v>
      </c>
      <c r="AB1092" s="2" t="s">
        <v>571</v>
      </c>
      <c r="AC1092" s="2" t="s">
        <v>5941</v>
      </c>
    </row>
    <row r="1093" customFormat="false" ht="259.2" hidden="false" customHeight="false" outlineLevel="0" collapsed="false">
      <c r="A1093" s="2" t="s">
        <v>9565</v>
      </c>
      <c r="B1093" s="3" t="e">
        <f aca="false">NA()</f>
        <v>#N/A</v>
      </c>
      <c r="C1093" s="3" t="e">
        <f aca="false">NA()</f>
        <v>#N/A</v>
      </c>
      <c r="D1093" s="2" t="e">
        <f aca="false">NA()</f>
        <v>#N/A</v>
      </c>
      <c r="E1093" s="2" t="s">
        <v>31</v>
      </c>
      <c r="F1093" s="3" t="s">
        <v>2065</v>
      </c>
      <c r="G1093" s="3" t="e">
        <f aca="false">NA()</f>
        <v>#N/A</v>
      </c>
      <c r="H1093" s="3" t="e">
        <f aca="false">NA()</f>
        <v>#N/A</v>
      </c>
      <c r="I1093" s="3" t="e">
        <f aca="false">NA()</f>
        <v>#N/A</v>
      </c>
      <c r="J1093" s="3" t="e">
        <f aca="false">NA()</f>
        <v>#N/A</v>
      </c>
      <c r="K1093" s="2" t="e">
        <f aca="false">NA()</f>
        <v>#N/A</v>
      </c>
      <c r="L1093" s="2" t="s">
        <v>9566</v>
      </c>
      <c r="M1093" s="2" t="s">
        <v>9567</v>
      </c>
      <c r="N1093" s="2" t="s">
        <v>9567</v>
      </c>
      <c r="O1093" s="2" t="n">
        <v>1</v>
      </c>
      <c r="P1093" s="2" t="s">
        <v>5497</v>
      </c>
      <c r="Q1093" s="2" t="s">
        <v>9568</v>
      </c>
      <c r="R1093" s="2" t="s">
        <v>9569</v>
      </c>
      <c r="S1093" s="2" t="s">
        <v>9570</v>
      </c>
      <c r="T1093" s="2" t="s">
        <v>9571</v>
      </c>
      <c r="U1093" s="2" t="s">
        <v>6411</v>
      </c>
      <c r="V1093" s="2" t="s">
        <v>6543</v>
      </c>
      <c r="W1093" s="2" t="s">
        <v>6543</v>
      </c>
      <c r="X1093" s="2" t="n">
        <v>0</v>
      </c>
      <c r="Y1093" s="2" t="s">
        <v>750</v>
      </c>
      <c r="Z1093" s="2" t="s">
        <v>9572</v>
      </c>
      <c r="AA1093" s="2" t="s">
        <v>9573</v>
      </c>
      <c r="AB1093" s="2" t="s">
        <v>571</v>
      </c>
      <c r="AC1093" s="2" t="s">
        <v>571</v>
      </c>
    </row>
    <row r="1094" customFormat="false" ht="259.2" hidden="false" customHeight="false" outlineLevel="0" collapsed="false">
      <c r="A1094" s="2" t="s">
        <v>9574</v>
      </c>
      <c r="B1094" s="3" t="e">
        <f aca="false">NA()</f>
        <v>#N/A</v>
      </c>
      <c r="C1094" s="3" t="e">
        <f aca="false">NA()</f>
        <v>#N/A</v>
      </c>
      <c r="D1094" s="2" t="e">
        <f aca="false">NA()</f>
        <v>#N/A</v>
      </c>
      <c r="E1094" s="2" t="s">
        <v>31</v>
      </c>
      <c r="F1094" s="3" t="e">
        <f aca="false">NA()</f>
        <v>#N/A</v>
      </c>
      <c r="G1094" s="3" t="e">
        <f aca="false">NA()</f>
        <v>#N/A</v>
      </c>
      <c r="H1094" s="3" t="e">
        <f aca="false">NA()</f>
        <v>#N/A</v>
      </c>
      <c r="I1094" s="3" t="e">
        <f aca="false">NA()</f>
        <v>#N/A</v>
      </c>
      <c r="J1094" s="3" t="e">
        <f aca="false">NA()</f>
        <v>#N/A</v>
      </c>
      <c r="K1094" s="2" t="e">
        <f aca="false">NA()</f>
        <v>#N/A</v>
      </c>
      <c r="L1094" s="2" t="s">
        <v>6363</v>
      </c>
      <c r="M1094" s="2" t="s">
        <v>6363</v>
      </c>
      <c r="N1094" s="2" t="s">
        <v>6363</v>
      </c>
      <c r="O1094" s="2" t="n">
        <v>0</v>
      </c>
      <c r="P1094" s="2" t="s">
        <v>2638</v>
      </c>
      <c r="Q1094" s="2" t="s">
        <v>9575</v>
      </c>
      <c r="R1094" s="2" t="s">
        <v>9576</v>
      </c>
      <c r="S1094" s="2" t="s">
        <v>571</v>
      </c>
      <c r="T1094" s="2" t="s">
        <v>5076</v>
      </c>
      <c r="U1094" s="2" t="s">
        <v>9577</v>
      </c>
      <c r="V1094" s="2" t="s">
        <v>9577</v>
      </c>
      <c r="W1094" s="2" t="s">
        <v>9577</v>
      </c>
      <c r="X1094" s="2" t="n">
        <v>0</v>
      </c>
      <c r="Y1094" s="2" t="s">
        <v>750</v>
      </c>
      <c r="Z1094" s="2" t="s">
        <v>9578</v>
      </c>
      <c r="AA1094" s="2" t="s">
        <v>9579</v>
      </c>
      <c r="AB1094" s="2" t="s">
        <v>571</v>
      </c>
      <c r="AC1094" s="2" t="s">
        <v>571</v>
      </c>
    </row>
    <row r="1095" customFormat="false" ht="259.2" hidden="false" customHeight="false" outlineLevel="0" collapsed="false">
      <c r="A1095" s="2" t="s">
        <v>9580</v>
      </c>
      <c r="B1095" s="3" t="e">
        <f aca="false">NA()</f>
        <v>#N/A</v>
      </c>
      <c r="C1095" s="3" t="e">
        <f aca="false">NA()</f>
        <v>#N/A</v>
      </c>
      <c r="D1095" s="2" t="e">
        <f aca="false">NA()</f>
        <v>#N/A</v>
      </c>
      <c r="E1095" s="2" t="s">
        <v>31</v>
      </c>
      <c r="F1095" s="3" t="e">
        <f aca="false">NA()</f>
        <v>#N/A</v>
      </c>
      <c r="G1095" s="3" t="e">
        <f aca="false">NA()</f>
        <v>#N/A</v>
      </c>
      <c r="H1095" s="3" t="e">
        <f aca="false">NA()</f>
        <v>#N/A</v>
      </c>
      <c r="I1095" s="3" t="e">
        <f aca="false">NA()</f>
        <v>#N/A</v>
      </c>
      <c r="J1095" s="3" t="e">
        <f aca="false">NA()</f>
        <v>#N/A</v>
      </c>
      <c r="K1095" s="2" t="e">
        <f aca="false">NA()</f>
        <v>#N/A</v>
      </c>
      <c r="L1095" s="2" t="s">
        <v>571</v>
      </c>
      <c r="M1095" s="2" t="s">
        <v>571</v>
      </c>
      <c r="N1095" s="2" t="s">
        <v>571</v>
      </c>
      <c r="O1095" s="2" t="n">
        <v>0</v>
      </c>
      <c r="P1095" s="2" t="s">
        <v>750</v>
      </c>
      <c r="Q1095" s="2" t="s">
        <v>571</v>
      </c>
      <c r="R1095" s="2" t="s">
        <v>571</v>
      </c>
      <c r="S1095" s="2" t="s">
        <v>571</v>
      </c>
      <c r="T1095" s="2" t="s">
        <v>571</v>
      </c>
      <c r="U1095" s="2" t="s">
        <v>2761</v>
      </c>
      <c r="V1095" s="2" t="s">
        <v>2761</v>
      </c>
      <c r="W1095" s="2" t="s">
        <v>2761</v>
      </c>
      <c r="X1095" s="2" t="n">
        <v>0</v>
      </c>
      <c r="Y1095" s="2" t="s">
        <v>750</v>
      </c>
      <c r="Z1095" s="2" t="s">
        <v>9581</v>
      </c>
      <c r="AA1095" s="2" t="s">
        <v>9582</v>
      </c>
      <c r="AB1095" s="2" t="s">
        <v>571</v>
      </c>
      <c r="AC1095" s="2" t="s">
        <v>571</v>
      </c>
    </row>
    <row r="1096" customFormat="false" ht="259.2" hidden="false" customHeight="false" outlineLevel="0" collapsed="false">
      <c r="A1096" s="2" t="s">
        <v>9583</v>
      </c>
      <c r="B1096" s="3" t="e">
        <f aca="false">NA()</f>
        <v>#N/A</v>
      </c>
      <c r="C1096" s="3" t="e">
        <f aca="false">NA()</f>
        <v>#N/A</v>
      </c>
      <c r="D1096" s="2" t="e">
        <f aca="false">NA()</f>
        <v>#N/A</v>
      </c>
      <c r="E1096" s="2" t="s">
        <v>31</v>
      </c>
      <c r="F1096" s="3" t="e">
        <f aca="false">NA()</f>
        <v>#N/A</v>
      </c>
      <c r="G1096" s="3" t="e">
        <f aca="false">NA()</f>
        <v>#N/A</v>
      </c>
      <c r="H1096" s="3" t="e">
        <f aca="false">NA()</f>
        <v>#N/A</v>
      </c>
      <c r="I1096" s="3" t="e">
        <f aca="false">NA()</f>
        <v>#N/A</v>
      </c>
      <c r="J1096" s="3" t="e">
        <f aca="false">NA()</f>
        <v>#N/A</v>
      </c>
      <c r="K1096" s="2" t="e">
        <f aca="false">NA()</f>
        <v>#N/A</v>
      </c>
      <c r="L1096" s="2" t="s">
        <v>571</v>
      </c>
      <c r="M1096" s="2" t="s">
        <v>571</v>
      </c>
      <c r="N1096" s="2" t="s">
        <v>571</v>
      </c>
      <c r="O1096" s="2" t="n">
        <v>0</v>
      </c>
      <c r="P1096" s="2" t="s">
        <v>750</v>
      </c>
      <c r="Q1096" s="2" t="s">
        <v>571</v>
      </c>
      <c r="R1096" s="2" t="s">
        <v>571</v>
      </c>
      <c r="S1096" s="2" t="s">
        <v>571</v>
      </c>
      <c r="T1096" s="2" t="s">
        <v>571</v>
      </c>
      <c r="U1096" s="2" t="s">
        <v>571</v>
      </c>
      <c r="V1096" s="2" t="s">
        <v>571</v>
      </c>
      <c r="W1096" s="2" t="s">
        <v>571</v>
      </c>
      <c r="X1096" s="2" t="n">
        <v>0</v>
      </c>
      <c r="Y1096" s="2" t="s">
        <v>750</v>
      </c>
      <c r="Z1096" s="2" t="s">
        <v>571</v>
      </c>
      <c r="AA1096" s="2" t="s">
        <v>571</v>
      </c>
      <c r="AB1096" s="2" t="s">
        <v>571</v>
      </c>
      <c r="AC1096" s="2" t="s">
        <v>571</v>
      </c>
    </row>
    <row r="1097" customFormat="false" ht="259.2" hidden="false" customHeight="false" outlineLevel="0" collapsed="false">
      <c r="A1097" s="2" t="s">
        <v>9584</v>
      </c>
      <c r="B1097" s="3" t="e">
        <f aca="false">NA()</f>
        <v>#N/A</v>
      </c>
      <c r="C1097" s="3" t="e">
        <f aca="false">NA()</f>
        <v>#N/A</v>
      </c>
      <c r="D1097" s="2" t="e">
        <f aca="false">NA()</f>
        <v>#N/A</v>
      </c>
      <c r="E1097" s="2" t="s">
        <v>31</v>
      </c>
      <c r="F1097" s="3" t="e">
        <f aca="false">NA()</f>
        <v>#N/A</v>
      </c>
      <c r="G1097" s="3" t="e">
        <f aca="false">NA()</f>
        <v>#N/A</v>
      </c>
      <c r="H1097" s="3" t="e">
        <f aca="false">NA()</f>
        <v>#N/A</v>
      </c>
      <c r="I1097" s="3" t="e">
        <f aca="false">NA()</f>
        <v>#N/A</v>
      </c>
      <c r="J1097" s="3" t="e">
        <f aca="false">NA()</f>
        <v>#N/A</v>
      </c>
      <c r="K1097" s="2" t="e">
        <f aca="false">NA()</f>
        <v>#N/A</v>
      </c>
      <c r="L1097" s="2" t="s">
        <v>6088</v>
      </c>
      <c r="M1097" s="2" t="s">
        <v>6088</v>
      </c>
      <c r="N1097" s="2" t="s">
        <v>6088</v>
      </c>
      <c r="O1097" s="2" t="n">
        <v>0</v>
      </c>
      <c r="P1097" s="2" t="s">
        <v>750</v>
      </c>
      <c r="Q1097" s="2" t="s">
        <v>9585</v>
      </c>
      <c r="R1097" s="2" t="s">
        <v>9586</v>
      </c>
      <c r="S1097" s="2" t="s">
        <v>571</v>
      </c>
      <c r="T1097" s="2" t="s">
        <v>571</v>
      </c>
      <c r="U1097" s="2" t="s">
        <v>571</v>
      </c>
      <c r="V1097" s="2" t="s">
        <v>571</v>
      </c>
      <c r="W1097" s="2" t="s">
        <v>571</v>
      </c>
      <c r="X1097" s="2" t="n">
        <v>0</v>
      </c>
      <c r="Y1097" s="2" t="s">
        <v>750</v>
      </c>
      <c r="Z1097" s="2" t="s">
        <v>571</v>
      </c>
      <c r="AA1097" s="2" t="s">
        <v>571</v>
      </c>
      <c r="AB1097" s="2" t="s">
        <v>571</v>
      </c>
      <c r="AC1097" s="2" t="s">
        <v>571</v>
      </c>
    </row>
    <row r="1098" customFormat="false" ht="259.2" hidden="false" customHeight="false" outlineLevel="0" collapsed="false">
      <c r="A1098" s="2" t="s">
        <v>9587</v>
      </c>
      <c r="B1098" s="3" t="e">
        <f aca="false">NA()</f>
        <v>#N/A</v>
      </c>
      <c r="C1098" s="3" t="e">
        <f aca="false">NA()</f>
        <v>#N/A</v>
      </c>
      <c r="D1098" s="2" t="e">
        <f aca="false">NA()</f>
        <v>#N/A</v>
      </c>
      <c r="E1098" s="2" t="s">
        <v>31</v>
      </c>
      <c r="F1098" s="3" t="e">
        <f aca="false">NA()</f>
        <v>#N/A</v>
      </c>
      <c r="G1098" s="3" t="e">
        <f aca="false">NA()</f>
        <v>#N/A</v>
      </c>
      <c r="H1098" s="3" t="e">
        <f aca="false">NA()</f>
        <v>#N/A</v>
      </c>
      <c r="I1098" s="3" t="e">
        <f aca="false">NA()</f>
        <v>#N/A</v>
      </c>
      <c r="J1098" s="3" t="e">
        <f aca="false">NA()</f>
        <v>#N/A</v>
      </c>
      <c r="K1098" s="2" t="e">
        <f aca="false">NA()</f>
        <v>#N/A</v>
      </c>
      <c r="L1098" s="2" t="s">
        <v>6486</v>
      </c>
      <c r="M1098" s="2" t="s">
        <v>6486</v>
      </c>
      <c r="N1098" s="2" t="s">
        <v>6486</v>
      </c>
      <c r="O1098" s="2" t="n">
        <v>0</v>
      </c>
      <c r="P1098" s="2" t="s">
        <v>750</v>
      </c>
      <c r="Q1098" s="2" t="s">
        <v>9588</v>
      </c>
      <c r="R1098" s="2" t="s">
        <v>9589</v>
      </c>
      <c r="S1098" s="2" t="s">
        <v>571</v>
      </c>
      <c r="T1098" s="2" t="s">
        <v>571</v>
      </c>
      <c r="U1098" s="2" t="s">
        <v>4100</v>
      </c>
      <c r="V1098" s="2" t="s">
        <v>4100</v>
      </c>
      <c r="W1098" s="2" t="s">
        <v>4100</v>
      </c>
      <c r="X1098" s="2" t="n">
        <v>0</v>
      </c>
      <c r="Y1098" s="2" t="s">
        <v>1290</v>
      </c>
      <c r="Z1098" s="2" t="s">
        <v>9590</v>
      </c>
      <c r="AA1098" s="2" t="s">
        <v>9591</v>
      </c>
      <c r="AB1098" s="2" t="s">
        <v>571</v>
      </c>
      <c r="AC1098" s="2" t="s">
        <v>1294</v>
      </c>
    </row>
    <row r="1099" customFormat="false" ht="259.2" hidden="false" customHeight="false" outlineLevel="0" collapsed="false">
      <c r="A1099" s="2" t="s">
        <v>9592</v>
      </c>
      <c r="B1099" s="3" t="e">
        <f aca="false">NA()</f>
        <v>#N/A</v>
      </c>
      <c r="C1099" s="3" t="e">
        <f aca="false">NA()</f>
        <v>#N/A</v>
      </c>
      <c r="D1099" s="2" t="e">
        <f aca="false">NA()</f>
        <v>#N/A</v>
      </c>
      <c r="E1099" s="2" t="s">
        <v>31</v>
      </c>
      <c r="F1099" s="3" t="s">
        <v>2065</v>
      </c>
      <c r="G1099" s="3" t="e">
        <f aca="false">NA()</f>
        <v>#N/A</v>
      </c>
      <c r="H1099" s="3" t="e">
        <f aca="false">NA()</f>
        <v>#N/A</v>
      </c>
      <c r="I1099" s="3" t="e">
        <f aca="false">NA()</f>
        <v>#N/A</v>
      </c>
      <c r="J1099" s="3" t="e">
        <f aca="false">NA()</f>
        <v>#N/A</v>
      </c>
      <c r="K1099" s="2" t="e">
        <f aca="false">NA()</f>
        <v>#N/A</v>
      </c>
      <c r="L1099" s="2" t="s">
        <v>4103</v>
      </c>
      <c r="M1099" s="2" t="s">
        <v>4103</v>
      </c>
      <c r="N1099" s="2" t="s">
        <v>4103</v>
      </c>
      <c r="O1099" s="2" t="n">
        <v>0</v>
      </c>
      <c r="P1099" s="2" t="s">
        <v>750</v>
      </c>
      <c r="Q1099" s="2" t="s">
        <v>9593</v>
      </c>
      <c r="R1099" s="2" t="s">
        <v>9594</v>
      </c>
      <c r="S1099" s="2" t="s">
        <v>9595</v>
      </c>
      <c r="T1099" s="2" t="s">
        <v>571</v>
      </c>
      <c r="U1099" s="2" t="s">
        <v>571</v>
      </c>
      <c r="V1099" s="2" t="s">
        <v>571</v>
      </c>
      <c r="W1099" s="2" t="s">
        <v>571</v>
      </c>
      <c r="X1099" s="2" t="n">
        <v>0</v>
      </c>
      <c r="Y1099" s="2" t="s">
        <v>750</v>
      </c>
      <c r="Z1099" s="2" t="s">
        <v>571</v>
      </c>
      <c r="AA1099" s="2" t="s">
        <v>571</v>
      </c>
      <c r="AB1099" s="2" t="s">
        <v>571</v>
      </c>
      <c r="AC1099" s="2" t="s">
        <v>571</v>
      </c>
    </row>
    <row r="1100" customFormat="false" ht="259.2" hidden="false" customHeight="false" outlineLevel="0" collapsed="false">
      <c r="A1100" s="2" t="s">
        <v>9596</v>
      </c>
      <c r="B1100" s="3" t="e">
        <f aca="false">NA()</f>
        <v>#N/A</v>
      </c>
      <c r="C1100" s="3" t="e">
        <f aca="false">NA()</f>
        <v>#N/A</v>
      </c>
      <c r="D1100" s="2" t="e">
        <f aca="false">NA()</f>
        <v>#N/A</v>
      </c>
      <c r="E1100" s="2" t="s">
        <v>31</v>
      </c>
      <c r="F1100" s="3" t="e">
        <f aca="false">NA()</f>
        <v>#N/A</v>
      </c>
      <c r="G1100" s="3" t="e">
        <f aca="false">NA()</f>
        <v>#N/A</v>
      </c>
      <c r="H1100" s="3" t="e">
        <f aca="false">NA()</f>
        <v>#N/A</v>
      </c>
      <c r="I1100" s="3" t="e">
        <f aca="false">NA()</f>
        <v>#N/A</v>
      </c>
      <c r="J1100" s="3" t="e">
        <f aca="false">NA()</f>
        <v>#N/A</v>
      </c>
      <c r="K1100" s="2" t="e">
        <f aca="false">NA()</f>
        <v>#N/A</v>
      </c>
      <c r="L1100" s="2" t="s">
        <v>7656</v>
      </c>
      <c r="M1100" s="2" t="s">
        <v>7656</v>
      </c>
      <c r="N1100" s="2" t="s">
        <v>7656</v>
      </c>
      <c r="O1100" s="2" t="n">
        <v>1</v>
      </c>
      <c r="P1100" s="2" t="s">
        <v>9597</v>
      </c>
      <c r="Q1100" s="2" t="s">
        <v>9598</v>
      </c>
      <c r="R1100" s="2" t="s">
        <v>9599</v>
      </c>
      <c r="S1100" s="2" t="s">
        <v>571</v>
      </c>
      <c r="T1100" s="2" t="s">
        <v>4100</v>
      </c>
      <c r="U1100" s="2" t="s">
        <v>9600</v>
      </c>
      <c r="V1100" s="2" t="s">
        <v>9600</v>
      </c>
      <c r="W1100" s="2" t="s">
        <v>9600</v>
      </c>
      <c r="X1100" s="2" t="n">
        <v>1</v>
      </c>
      <c r="Y1100" s="2" t="s">
        <v>8425</v>
      </c>
      <c r="Z1100" s="2" t="s">
        <v>9601</v>
      </c>
      <c r="AA1100" s="2" t="s">
        <v>9602</v>
      </c>
      <c r="AB1100" s="2" t="s">
        <v>571</v>
      </c>
      <c r="AC1100" s="2" t="s">
        <v>9603</v>
      </c>
    </row>
    <row r="1101" customFormat="false" ht="259.2" hidden="false" customHeight="false" outlineLevel="0" collapsed="false">
      <c r="A1101" s="2" t="s">
        <v>9604</v>
      </c>
      <c r="B1101" s="3" t="e">
        <f aca="false">NA()</f>
        <v>#N/A</v>
      </c>
      <c r="C1101" s="3" t="e">
        <f aca="false">NA()</f>
        <v>#N/A</v>
      </c>
      <c r="D1101" s="2" t="e">
        <f aca="false">NA()</f>
        <v>#N/A</v>
      </c>
      <c r="E1101" s="2" t="s">
        <v>31</v>
      </c>
      <c r="F1101" s="3" t="e">
        <f aca="false">NA()</f>
        <v>#N/A</v>
      </c>
      <c r="G1101" s="3" t="e">
        <f aca="false">NA()</f>
        <v>#N/A</v>
      </c>
      <c r="H1101" s="3" t="e">
        <f aca="false">NA()</f>
        <v>#N/A</v>
      </c>
      <c r="I1101" s="3" t="e">
        <f aca="false">NA()</f>
        <v>#N/A</v>
      </c>
      <c r="J1101" s="3" t="e">
        <f aca="false">NA()</f>
        <v>#N/A</v>
      </c>
      <c r="K1101" s="2" t="e">
        <f aca="false">NA()</f>
        <v>#N/A</v>
      </c>
      <c r="L1101" s="2" t="s">
        <v>6024</v>
      </c>
      <c r="M1101" s="2" t="s">
        <v>6024</v>
      </c>
      <c r="N1101" s="2" t="s">
        <v>6024</v>
      </c>
      <c r="O1101" s="2" t="n">
        <v>0</v>
      </c>
      <c r="P1101" s="2" t="s">
        <v>750</v>
      </c>
      <c r="Q1101" s="2" t="s">
        <v>9605</v>
      </c>
      <c r="R1101" s="2" t="s">
        <v>9606</v>
      </c>
      <c r="S1101" s="2" t="s">
        <v>571</v>
      </c>
      <c r="T1101" s="2" t="s">
        <v>571</v>
      </c>
      <c r="U1101" s="2" t="s">
        <v>9607</v>
      </c>
      <c r="V1101" s="2" t="s">
        <v>9607</v>
      </c>
      <c r="W1101" s="2" t="s">
        <v>9607</v>
      </c>
      <c r="X1101" s="2" t="n">
        <v>1</v>
      </c>
      <c r="Y1101" s="2" t="s">
        <v>1449</v>
      </c>
      <c r="Z1101" s="2" t="s">
        <v>9608</v>
      </c>
      <c r="AA1101" s="2" t="s">
        <v>9609</v>
      </c>
      <c r="AB1101" s="2" t="s">
        <v>571</v>
      </c>
      <c r="AC1101" s="2" t="s">
        <v>9610</v>
      </c>
    </row>
    <row r="1102" customFormat="false" ht="259.2" hidden="false" customHeight="false" outlineLevel="0" collapsed="false">
      <c r="A1102" s="2" t="s">
        <v>9611</v>
      </c>
      <c r="B1102" s="3" t="e">
        <f aca="false">NA()</f>
        <v>#N/A</v>
      </c>
      <c r="C1102" s="3" t="e">
        <f aca="false">NA()</f>
        <v>#N/A</v>
      </c>
      <c r="D1102" s="2" t="e">
        <f aca="false">NA()</f>
        <v>#N/A</v>
      </c>
      <c r="E1102" s="2" t="s">
        <v>31</v>
      </c>
      <c r="F1102" s="3" t="e">
        <f aca="false">NA()</f>
        <v>#N/A</v>
      </c>
      <c r="G1102" s="3" t="e">
        <f aca="false">NA()</f>
        <v>#N/A</v>
      </c>
      <c r="H1102" s="3" t="e">
        <f aca="false">NA()</f>
        <v>#N/A</v>
      </c>
      <c r="I1102" s="3" t="e">
        <f aca="false">NA()</f>
        <v>#N/A</v>
      </c>
      <c r="J1102" s="3" t="e">
        <f aca="false">NA()</f>
        <v>#N/A</v>
      </c>
      <c r="K1102" s="2" t="e">
        <f aca="false">NA()</f>
        <v>#N/A</v>
      </c>
      <c r="L1102" s="2" t="s">
        <v>571</v>
      </c>
      <c r="M1102" s="2" t="s">
        <v>571</v>
      </c>
      <c r="N1102" s="2" t="s">
        <v>571</v>
      </c>
      <c r="O1102" s="2" t="n">
        <v>0</v>
      </c>
      <c r="P1102" s="2" t="s">
        <v>750</v>
      </c>
      <c r="Q1102" s="2" t="s">
        <v>571</v>
      </c>
      <c r="R1102" s="2" t="s">
        <v>571</v>
      </c>
      <c r="S1102" s="2" t="s">
        <v>571</v>
      </c>
      <c r="T1102" s="2" t="s">
        <v>571</v>
      </c>
      <c r="U1102" s="2" t="s">
        <v>571</v>
      </c>
      <c r="V1102" s="2" t="s">
        <v>571</v>
      </c>
      <c r="W1102" s="2" t="s">
        <v>571</v>
      </c>
      <c r="X1102" s="2" t="n">
        <v>0</v>
      </c>
      <c r="Y1102" s="2" t="s">
        <v>750</v>
      </c>
      <c r="Z1102" s="2" t="s">
        <v>571</v>
      </c>
      <c r="AA1102" s="2" t="s">
        <v>571</v>
      </c>
      <c r="AB1102" s="2" t="s">
        <v>571</v>
      </c>
      <c r="AC1102" s="2" t="s">
        <v>571</v>
      </c>
    </row>
    <row r="1103" customFormat="false" ht="259.2" hidden="false" customHeight="false" outlineLevel="0" collapsed="false">
      <c r="A1103" s="2" t="s">
        <v>9612</v>
      </c>
      <c r="B1103" s="3" t="e">
        <f aca="false">NA()</f>
        <v>#N/A</v>
      </c>
      <c r="C1103" s="3" t="e">
        <f aca="false">NA()</f>
        <v>#N/A</v>
      </c>
      <c r="D1103" s="2" t="e">
        <f aca="false">NA()</f>
        <v>#N/A</v>
      </c>
      <c r="E1103" s="2" t="s">
        <v>31</v>
      </c>
      <c r="F1103" s="3" t="n">
        <v>0</v>
      </c>
      <c r="G1103" s="3" t="e">
        <f aca="false">NA()</f>
        <v>#N/A</v>
      </c>
      <c r="H1103" s="3" t="e">
        <f aca="false">NA()</f>
        <v>#N/A</v>
      </c>
      <c r="I1103" s="3" t="e">
        <f aca="false">NA()</f>
        <v>#N/A</v>
      </c>
      <c r="J1103" s="3" t="e">
        <f aca="false">NA()</f>
        <v>#N/A</v>
      </c>
      <c r="K1103" s="2" t="e">
        <f aca="false">NA()</f>
        <v>#N/A</v>
      </c>
      <c r="L1103" s="2" t="s">
        <v>7546</v>
      </c>
      <c r="M1103" s="2" t="s">
        <v>7546</v>
      </c>
      <c r="N1103" s="2" t="s">
        <v>7546</v>
      </c>
      <c r="O1103" s="2" t="n">
        <v>0</v>
      </c>
      <c r="P1103" s="2" t="s">
        <v>4839</v>
      </c>
      <c r="Q1103" s="2" t="s">
        <v>9613</v>
      </c>
      <c r="R1103" s="2" t="s">
        <v>9614</v>
      </c>
      <c r="S1103" s="2" t="s">
        <v>571</v>
      </c>
      <c r="T1103" s="2" t="s">
        <v>6597</v>
      </c>
      <c r="U1103" s="2" t="s">
        <v>9615</v>
      </c>
      <c r="V1103" s="2" t="s">
        <v>9615</v>
      </c>
      <c r="W1103" s="2" t="s">
        <v>9615</v>
      </c>
      <c r="X1103" s="2" t="n">
        <v>1</v>
      </c>
      <c r="Y1103" s="2" t="s">
        <v>33</v>
      </c>
      <c r="Z1103" s="2" t="s">
        <v>9616</v>
      </c>
      <c r="AA1103" s="2" t="s">
        <v>9617</v>
      </c>
      <c r="AB1103" s="2" t="s">
        <v>9618</v>
      </c>
      <c r="AC1103" s="2" t="s">
        <v>796</v>
      </c>
    </row>
    <row r="1104" customFormat="false" ht="259.2" hidden="false" customHeight="false" outlineLevel="0" collapsed="false">
      <c r="A1104" s="2" t="s">
        <v>9619</v>
      </c>
      <c r="B1104" s="3" t="e">
        <f aca="false">NA()</f>
        <v>#N/A</v>
      </c>
      <c r="C1104" s="3" t="e">
        <f aca="false">NA()</f>
        <v>#N/A</v>
      </c>
      <c r="D1104" s="2" t="e">
        <f aca="false">NA()</f>
        <v>#N/A</v>
      </c>
      <c r="E1104" s="2" t="s">
        <v>31</v>
      </c>
      <c r="F1104" s="3" t="e">
        <f aca="false">NA()</f>
        <v>#N/A</v>
      </c>
      <c r="G1104" s="3" t="e">
        <f aca="false">NA()</f>
        <v>#N/A</v>
      </c>
      <c r="H1104" s="3" t="e">
        <f aca="false">NA()</f>
        <v>#N/A</v>
      </c>
      <c r="I1104" s="3" t="e">
        <f aca="false">NA()</f>
        <v>#N/A</v>
      </c>
      <c r="J1104" s="3" t="e">
        <f aca="false">NA()</f>
        <v>#N/A</v>
      </c>
      <c r="K1104" s="2" t="e">
        <f aca="false">NA()</f>
        <v>#N/A</v>
      </c>
      <c r="L1104" s="2" t="s">
        <v>5076</v>
      </c>
      <c r="M1104" s="2" t="s">
        <v>5076</v>
      </c>
      <c r="N1104" s="2" t="s">
        <v>5076</v>
      </c>
      <c r="O1104" s="2" t="n">
        <v>0</v>
      </c>
      <c r="P1104" s="2" t="s">
        <v>2638</v>
      </c>
      <c r="Q1104" s="2" t="s">
        <v>9620</v>
      </c>
      <c r="R1104" s="2" t="s">
        <v>9621</v>
      </c>
      <c r="S1104" s="2" t="s">
        <v>571</v>
      </c>
      <c r="T1104" s="2" t="s">
        <v>5076</v>
      </c>
      <c r="U1104" s="2" t="s">
        <v>1288</v>
      </c>
      <c r="V1104" s="2" t="s">
        <v>1288</v>
      </c>
      <c r="W1104" s="2" t="s">
        <v>1288</v>
      </c>
      <c r="X1104" s="2" t="n">
        <v>0</v>
      </c>
      <c r="Y1104" s="2" t="s">
        <v>750</v>
      </c>
      <c r="Z1104" s="2" t="s">
        <v>9622</v>
      </c>
      <c r="AA1104" s="2" t="s">
        <v>9623</v>
      </c>
      <c r="AB1104" s="2" t="s">
        <v>571</v>
      </c>
      <c r="AC1104" s="2" t="s">
        <v>571</v>
      </c>
    </row>
    <row r="1105" customFormat="false" ht="259.2" hidden="false" customHeight="false" outlineLevel="0" collapsed="false">
      <c r="A1105" s="2" t="s">
        <v>9624</v>
      </c>
      <c r="B1105" s="3" t="e">
        <f aca="false">NA()</f>
        <v>#N/A</v>
      </c>
      <c r="C1105" s="3" t="e">
        <f aca="false">NA()</f>
        <v>#N/A</v>
      </c>
      <c r="D1105" s="2" t="e">
        <f aca="false">NA()</f>
        <v>#N/A</v>
      </c>
      <c r="E1105" s="2" t="s">
        <v>31</v>
      </c>
      <c r="F1105" s="3" t="e">
        <f aca="false">NA()</f>
        <v>#N/A</v>
      </c>
      <c r="G1105" s="3" t="e">
        <f aca="false">NA()</f>
        <v>#N/A</v>
      </c>
      <c r="H1105" s="3" t="e">
        <f aca="false">NA()</f>
        <v>#N/A</v>
      </c>
      <c r="I1105" s="3" t="e">
        <f aca="false">NA()</f>
        <v>#N/A</v>
      </c>
      <c r="J1105" s="3" t="e">
        <f aca="false">NA()</f>
        <v>#N/A</v>
      </c>
      <c r="K1105" s="2" t="e">
        <f aca="false">NA()</f>
        <v>#N/A</v>
      </c>
      <c r="L1105" s="2" t="s">
        <v>9625</v>
      </c>
      <c r="M1105" s="2" t="s">
        <v>9625</v>
      </c>
      <c r="N1105" s="2" t="s">
        <v>9625</v>
      </c>
      <c r="O1105" s="2" t="n">
        <v>1</v>
      </c>
      <c r="P1105" s="2" t="s">
        <v>6238</v>
      </c>
      <c r="Q1105" s="2" t="s">
        <v>9626</v>
      </c>
      <c r="R1105" s="2" t="s">
        <v>9627</v>
      </c>
      <c r="S1105" s="2" t="s">
        <v>571</v>
      </c>
      <c r="T1105" s="2" t="s">
        <v>8575</v>
      </c>
      <c r="U1105" s="2" t="s">
        <v>9628</v>
      </c>
      <c r="V1105" s="2" t="s">
        <v>9628</v>
      </c>
      <c r="W1105" s="2" t="s">
        <v>9628</v>
      </c>
      <c r="X1105" s="2" t="n">
        <v>0</v>
      </c>
      <c r="Y1105" s="2" t="s">
        <v>1290</v>
      </c>
      <c r="Z1105" s="2" t="s">
        <v>9629</v>
      </c>
      <c r="AA1105" s="2" t="s">
        <v>9630</v>
      </c>
      <c r="AB1105" s="2" t="s">
        <v>571</v>
      </c>
      <c r="AC1105" s="2" t="s">
        <v>1294</v>
      </c>
    </row>
    <row r="1106" customFormat="false" ht="259.2" hidden="false" customHeight="false" outlineLevel="0" collapsed="false">
      <c r="A1106" s="2" t="s">
        <v>9631</v>
      </c>
      <c r="B1106" s="3" t="e">
        <f aca="false">NA()</f>
        <v>#N/A</v>
      </c>
      <c r="C1106" s="3" t="e">
        <f aca="false">NA()</f>
        <v>#N/A</v>
      </c>
      <c r="D1106" s="2" t="e">
        <f aca="false">NA()</f>
        <v>#N/A</v>
      </c>
      <c r="E1106" s="2" t="s">
        <v>31</v>
      </c>
      <c r="F1106" s="3" t="e">
        <f aca="false">NA()</f>
        <v>#N/A</v>
      </c>
      <c r="G1106" s="3" t="e">
        <f aca="false">NA()</f>
        <v>#N/A</v>
      </c>
      <c r="H1106" s="3" t="e">
        <f aca="false">NA()</f>
        <v>#N/A</v>
      </c>
      <c r="I1106" s="3" t="e">
        <f aca="false">NA()</f>
        <v>#N/A</v>
      </c>
      <c r="J1106" s="3" t="e">
        <f aca="false">NA()</f>
        <v>#N/A</v>
      </c>
      <c r="K1106" s="2" t="e">
        <f aca="false">NA()</f>
        <v>#N/A</v>
      </c>
      <c r="L1106" s="2" t="s">
        <v>9632</v>
      </c>
      <c r="M1106" s="2" t="s">
        <v>9632</v>
      </c>
      <c r="N1106" s="2" t="s">
        <v>9632</v>
      </c>
      <c r="O1106" s="2" t="n">
        <v>1</v>
      </c>
      <c r="P1106" s="2" t="s">
        <v>2053</v>
      </c>
      <c r="Q1106" s="2" t="s">
        <v>9633</v>
      </c>
      <c r="R1106" s="2" t="s">
        <v>571</v>
      </c>
      <c r="S1106" s="2" t="s">
        <v>571</v>
      </c>
      <c r="T1106" s="2" t="s">
        <v>571</v>
      </c>
      <c r="U1106" s="2" t="s">
        <v>9511</v>
      </c>
      <c r="V1106" s="2" t="s">
        <v>9511</v>
      </c>
      <c r="W1106" s="2" t="s">
        <v>9511</v>
      </c>
      <c r="X1106" s="2" t="n">
        <v>1</v>
      </c>
      <c r="Y1106" s="2" t="s">
        <v>9634</v>
      </c>
      <c r="Z1106" s="2" t="s">
        <v>9635</v>
      </c>
      <c r="AA1106" s="2" t="s">
        <v>571</v>
      </c>
      <c r="AB1106" s="2" t="s">
        <v>571</v>
      </c>
      <c r="AC1106" s="2" t="s">
        <v>571</v>
      </c>
    </row>
    <row r="1107" customFormat="false" ht="259.2" hidden="false" customHeight="false" outlineLevel="0" collapsed="false">
      <c r="A1107" s="2" t="s">
        <v>9636</v>
      </c>
      <c r="B1107" s="3" t="e">
        <f aca="false">NA()</f>
        <v>#N/A</v>
      </c>
      <c r="C1107" s="3" t="e">
        <f aca="false">NA()</f>
        <v>#N/A</v>
      </c>
      <c r="D1107" s="2" t="e">
        <f aca="false">NA()</f>
        <v>#N/A</v>
      </c>
      <c r="E1107" s="2" t="s">
        <v>45</v>
      </c>
      <c r="F1107" s="3" t="s">
        <v>2065</v>
      </c>
      <c r="G1107" s="3" t="e">
        <f aca="false">NA()</f>
        <v>#N/A</v>
      </c>
      <c r="H1107" s="3" t="e">
        <f aca="false">NA()</f>
        <v>#N/A</v>
      </c>
      <c r="I1107" s="3" t="e">
        <f aca="false">NA()</f>
        <v>#N/A</v>
      </c>
      <c r="J1107" s="3" t="e">
        <f aca="false">NA()</f>
        <v>#N/A</v>
      </c>
      <c r="K1107" s="2" t="e">
        <f aca="false">NA()</f>
        <v>#N/A</v>
      </c>
      <c r="L1107" s="2" t="s">
        <v>9637</v>
      </c>
      <c r="M1107" s="2" t="s">
        <v>9637</v>
      </c>
      <c r="N1107" s="2" t="s">
        <v>9637</v>
      </c>
      <c r="O1107" s="2" t="n">
        <v>2</v>
      </c>
      <c r="P1107" s="2" t="s">
        <v>896</v>
      </c>
      <c r="Q1107" s="2" t="s">
        <v>9638</v>
      </c>
      <c r="R1107" s="2" t="s">
        <v>9639</v>
      </c>
      <c r="S1107" s="2" t="s">
        <v>9640</v>
      </c>
      <c r="T1107" s="2" t="s">
        <v>9641</v>
      </c>
      <c r="U1107" s="2" t="s">
        <v>9642</v>
      </c>
      <c r="V1107" s="2" t="s">
        <v>9642</v>
      </c>
      <c r="W1107" s="2" t="s">
        <v>9642</v>
      </c>
      <c r="X1107" s="2" t="n">
        <v>1</v>
      </c>
      <c r="Y1107" s="2" t="s">
        <v>981</v>
      </c>
      <c r="Z1107" s="2" t="s">
        <v>9643</v>
      </c>
      <c r="AA1107" s="2" t="s">
        <v>9644</v>
      </c>
      <c r="AB1107" s="2" t="s">
        <v>571</v>
      </c>
      <c r="AC1107" s="2" t="s">
        <v>7945</v>
      </c>
    </row>
    <row r="1108" customFormat="false" ht="259.2" hidden="false" customHeight="false" outlineLevel="0" collapsed="false">
      <c r="A1108" s="2" t="s">
        <v>9645</v>
      </c>
      <c r="B1108" s="3" t="e">
        <f aca="false">NA()</f>
        <v>#N/A</v>
      </c>
      <c r="C1108" s="3" t="e">
        <f aca="false">NA()</f>
        <v>#N/A</v>
      </c>
      <c r="D1108" s="2" t="e">
        <f aca="false">NA()</f>
        <v>#N/A</v>
      </c>
      <c r="E1108" s="2" t="s">
        <v>31</v>
      </c>
      <c r="F1108" s="3" t="n">
        <v>0.136632693610649</v>
      </c>
      <c r="G1108" s="3" t="n">
        <v>0.0424225420602381</v>
      </c>
      <c r="H1108" s="3" t="e">
        <f aca="false">NA()</f>
        <v>#N/A</v>
      </c>
      <c r="I1108" s="3" t="e">
        <f aca="false">NA()</f>
        <v>#N/A</v>
      </c>
      <c r="J1108" s="3" t="e">
        <f aca="false">NA()</f>
        <v>#N/A</v>
      </c>
      <c r="K1108" s="2" t="e">
        <f aca="false">NA()</f>
        <v>#N/A</v>
      </c>
      <c r="L1108" s="2" t="s">
        <v>9646</v>
      </c>
      <c r="M1108" s="2" t="s">
        <v>9646</v>
      </c>
      <c r="N1108" s="2" t="s">
        <v>9646</v>
      </c>
      <c r="O1108" s="2" t="n">
        <v>1</v>
      </c>
      <c r="P1108" s="2" t="s">
        <v>5905</v>
      </c>
      <c r="Q1108" s="2" t="s">
        <v>9647</v>
      </c>
      <c r="R1108" s="2" t="s">
        <v>9648</v>
      </c>
      <c r="S1108" s="2" t="s">
        <v>9649</v>
      </c>
      <c r="T1108" s="2" t="s">
        <v>9650</v>
      </c>
      <c r="U1108" s="2" t="s">
        <v>9651</v>
      </c>
      <c r="V1108" s="2" t="s">
        <v>9651</v>
      </c>
      <c r="W1108" s="2" t="s">
        <v>9651</v>
      </c>
      <c r="X1108" s="2" t="n">
        <v>1</v>
      </c>
      <c r="Y1108" s="2" t="s">
        <v>7690</v>
      </c>
      <c r="Z1108" s="2" t="s">
        <v>9652</v>
      </c>
      <c r="AA1108" s="2" t="s">
        <v>9653</v>
      </c>
      <c r="AB1108" s="2" t="s">
        <v>9654</v>
      </c>
      <c r="AC1108" s="2" t="s">
        <v>9655</v>
      </c>
    </row>
    <row r="1109" customFormat="false" ht="259.2" hidden="false" customHeight="false" outlineLevel="0" collapsed="false">
      <c r="A1109" s="2" t="s">
        <v>9656</v>
      </c>
      <c r="B1109" s="3" t="e">
        <f aca="false">NA()</f>
        <v>#N/A</v>
      </c>
      <c r="C1109" s="3" t="e">
        <f aca="false">NA()</f>
        <v>#N/A</v>
      </c>
      <c r="D1109" s="2" t="e">
        <f aca="false">NA()</f>
        <v>#N/A</v>
      </c>
      <c r="E1109" s="2" t="s">
        <v>31</v>
      </c>
      <c r="F1109" s="3" t="e">
        <f aca="false">NA()</f>
        <v>#N/A</v>
      </c>
      <c r="G1109" s="3" t="e">
        <f aca="false">NA()</f>
        <v>#N/A</v>
      </c>
      <c r="H1109" s="3" t="e">
        <f aca="false">NA()</f>
        <v>#N/A</v>
      </c>
      <c r="I1109" s="3" t="e">
        <f aca="false">NA()</f>
        <v>#N/A</v>
      </c>
      <c r="J1109" s="3" t="e">
        <f aca="false">NA()</f>
        <v>#N/A</v>
      </c>
      <c r="K1109" s="2" t="e">
        <f aca="false">NA()</f>
        <v>#N/A</v>
      </c>
      <c r="L1109" s="2" t="s">
        <v>571</v>
      </c>
      <c r="M1109" s="2" t="s">
        <v>571</v>
      </c>
      <c r="N1109" s="2" t="s">
        <v>571</v>
      </c>
      <c r="O1109" s="2" t="n">
        <v>0</v>
      </c>
      <c r="P1109" s="2" t="s">
        <v>750</v>
      </c>
      <c r="Q1109" s="2" t="s">
        <v>571</v>
      </c>
      <c r="R1109" s="2" t="s">
        <v>571</v>
      </c>
      <c r="S1109" s="2" t="s">
        <v>571</v>
      </c>
      <c r="T1109" s="2" t="s">
        <v>571</v>
      </c>
      <c r="U1109" s="2" t="s">
        <v>1288</v>
      </c>
      <c r="V1109" s="2" t="s">
        <v>1288</v>
      </c>
      <c r="W1109" s="2" t="s">
        <v>1288</v>
      </c>
      <c r="X1109" s="2" t="n">
        <v>0</v>
      </c>
      <c r="Y1109" s="2" t="s">
        <v>750</v>
      </c>
      <c r="Z1109" s="2" t="s">
        <v>9657</v>
      </c>
      <c r="AA1109" s="2" t="s">
        <v>9658</v>
      </c>
      <c r="AB1109" s="2" t="s">
        <v>571</v>
      </c>
      <c r="AC1109" s="2" t="s">
        <v>571</v>
      </c>
    </row>
    <row r="1110" customFormat="false" ht="259.2" hidden="false" customHeight="false" outlineLevel="0" collapsed="false">
      <c r="A1110" s="2" t="s">
        <v>9659</v>
      </c>
      <c r="B1110" s="3" t="e">
        <f aca="false">NA()</f>
        <v>#N/A</v>
      </c>
      <c r="C1110" s="3" t="e">
        <f aca="false">NA()</f>
        <v>#N/A</v>
      </c>
      <c r="D1110" s="2" t="e">
        <f aca="false">NA()</f>
        <v>#N/A</v>
      </c>
      <c r="E1110" s="2" t="s">
        <v>31</v>
      </c>
      <c r="F1110" s="3" t="e">
        <f aca="false">NA()</f>
        <v>#N/A</v>
      </c>
      <c r="G1110" s="3" t="e">
        <f aca="false">NA()</f>
        <v>#N/A</v>
      </c>
      <c r="H1110" s="3" t="e">
        <f aca="false">NA()</f>
        <v>#N/A</v>
      </c>
      <c r="I1110" s="3" t="e">
        <f aca="false">NA()</f>
        <v>#N/A</v>
      </c>
      <c r="J1110" s="3" t="e">
        <f aca="false">NA()</f>
        <v>#N/A</v>
      </c>
      <c r="K1110" s="2" t="e">
        <f aca="false">NA()</f>
        <v>#N/A</v>
      </c>
      <c r="L1110" s="2" t="s">
        <v>5990</v>
      </c>
      <c r="M1110" s="2" t="s">
        <v>5990</v>
      </c>
      <c r="N1110" s="2" t="s">
        <v>5990</v>
      </c>
      <c r="O1110" s="2" t="n">
        <v>0</v>
      </c>
      <c r="P1110" s="2" t="s">
        <v>39</v>
      </c>
      <c r="Q1110" s="2" t="s">
        <v>9660</v>
      </c>
      <c r="R1110" s="2" t="s">
        <v>9661</v>
      </c>
      <c r="S1110" s="2" t="s">
        <v>571</v>
      </c>
      <c r="T1110" s="2" t="s">
        <v>4103</v>
      </c>
      <c r="U1110" s="2" t="s">
        <v>571</v>
      </c>
      <c r="V1110" s="2" t="s">
        <v>571</v>
      </c>
      <c r="W1110" s="2" t="s">
        <v>571</v>
      </c>
      <c r="X1110" s="2" t="n">
        <v>0</v>
      </c>
      <c r="Y1110" s="2" t="s">
        <v>750</v>
      </c>
      <c r="Z1110" s="2" t="s">
        <v>571</v>
      </c>
      <c r="AA1110" s="2" t="s">
        <v>571</v>
      </c>
      <c r="AB1110" s="2" t="s">
        <v>571</v>
      </c>
      <c r="AC1110" s="2" t="s">
        <v>571</v>
      </c>
    </row>
    <row r="1111" customFormat="false" ht="259.2" hidden="false" customHeight="false" outlineLevel="0" collapsed="false">
      <c r="A1111" s="2" t="s">
        <v>9662</v>
      </c>
      <c r="B1111" s="3" t="e">
        <f aca="false">NA()</f>
        <v>#N/A</v>
      </c>
      <c r="C1111" s="3" t="e">
        <f aca="false">NA()</f>
        <v>#N/A</v>
      </c>
      <c r="D1111" s="2" t="e">
        <f aca="false">NA()</f>
        <v>#N/A</v>
      </c>
      <c r="E1111" s="2" t="s">
        <v>31</v>
      </c>
      <c r="F1111" s="3" t="s">
        <v>2065</v>
      </c>
      <c r="G1111" s="3" t="e">
        <f aca="false">NA()</f>
        <v>#N/A</v>
      </c>
      <c r="H1111" s="3" t="e">
        <f aca="false">NA()</f>
        <v>#N/A</v>
      </c>
      <c r="I1111" s="3" t="e">
        <f aca="false">NA()</f>
        <v>#N/A</v>
      </c>
      <c r="J1111" s="3" t="e">
        <f aca="false">NA()</f>
        <v>#N/A</v>
      </c>
      <c r="K1111" s="2" t="e">
        <f aca="false">NA()</f>
        <v>#N/A</v>
      </c>
      <c r="L1111" s="2" t="s">
        <v>9663</v>
      </c>
      <c r="M1111" s="2" t="s">
        <v>9663</v>
      </c>
      <c r="N1111" s="2" t="s">
        <v>9663</v>
      </c>
      <c r="O1111" s="2" t="n">
        <v>1</v>
      </c>
      <c r="P1111" s="2" t="s">
        <v>7051</v>
      </c>
      <c r="Q1111" s="2" t="s">
        <v>9664</v>
      </c>
      <c r="R1111" s="2" t="s">
        <v>9665</v>
      </c>
      <c r="S1111" s="2" t="s">
        <v>9666</v>
      </c>
      <c r="T1111" s="2" t="s">
        <v>7050</v>
      </c>
      <c r="U1111" s="2" t="s">
        <v>9667</v>
      </c>
      <c r="V1111" s="2" t="s">
        <v>9667</v>
      </c>
      <c r="W1111" s="2" t="s">
        <v>9667</v>
      </c>
      <c r="X1111" s="2" t="n">
        <v>1</v>
      </c>
      <c r="Y1111" s="2" t="s">
        <v>750</v>
      </c>
      <c r="Z1111" s="2" t="s">
        <v>9668</v>
      </c>
      <c r="AA1111" s="2" t="s">
        <v>9669</v>
      </c>
      <c r="AB1111" s="2" t="s">
        <v>571</v>
      </c>
      <c r="AC1111" s="2" t="s">
        <v>571</v>
      </c>
    </row>
    <row r="1112" customFormat="false" ht="259.2" hidden="false" customHeight="false" outlineLevel="0" collapsed="false">
      <c r="A1112" s="2" t="s">
        <v>9670</v>
      </c>
      <c r="B1112" s="3" t="e">
        <f aca="false">NA()</f>
        <v>#N/A</v>
      </c>
      <c r="C1112" s="3" t="e">
        <f aca="false">NA()</f>
        <v>#N/A</v>
      </c>
      <c r="D1112" s="2" t="e">
        <f aca="false">NA()</f>
        <v>#N/A</v>
      </c>
      <c r="E1112" s="2" t="s">
        <v>31</v>
      </c>
      <c r="F1112" s="3" t="s">
        <v>2065</v>
      </c>
      <c r="G1112" s="3" t="e">
        <f aca="false">NA()</f>
        <v>#N/A</v>
      </c>
      <c r="H1112" s="3" t="e">
        <f aca="false">NA()</f>
        <v>#N/A</v>
      </c>
      <c r="I1112" s="3" t="e">
        <f aca="false">NA()</f>
        <v>#N/A</v>
      </c>
      <c r="J1112" s="3" t="e">
        <f aca="false">NA()</f>
        <v>#N/A</v>
      </c>
      <c r="K1112" s="2" t="e">
        <f aca="false">NA()</f>
        <v>#N/A</v>
      </c>
      <c r="L1112" s="2" t="s">
        <v>9671</v>
      </c>
      <c r="M1112" s="2" t="s">
        <v>9671</v>
      </c>
      <c r="N1112" s="2" t="s">
        <v>9671</v>
      </c>
      <c r="O1112" s="2" t="n">
        <v>1</v>
      </c>
      <c r="P1112" s="2" t="s">
        <v>975</v>
      </c>
      <c r="Q1112" s="2" t="s">
        <v>9672</v>
      </c>
      <c r="R1112" s="2" t="s">
        <v>9673</v>
      </c>
      <c r="S1112" s="2" t="s">
        <v>9674</v>
      </c>
      <c r="T1112" s="2" t="s">
        <v>979</v>
      </c>
      <c r="U1112" s="2" t="s">
        <v>9675</v>
      </c>
      <c r="V1112" s="2" t="s">
        <v>9675</v>
      </c>
      <c r="W1112" s="2" t="s">
        <v>9675</v>
      </c>
      <c r="X1112" s="2" t="n">
        <v>1</v>
      </c>
      <c r="Y1112" s="2" t="s">
        <v>332</v>
      </c>
      <c r="Z1112" s="2" t="s">
        <v>9676</v>
      </c>
      <c r="AA1112" s="2" t="s">
        <v>9677</v>
      </c>
      <c r="AB1112" s="2" t="s">
        <v>571</v>
      </c>
      <c r="AC1112" s="2" t="s">
        <v>9678</v>
      </c>
    </row>
    <row r="1113" customFormat="false" ht="259.2" hidden="false" customHeight="false" outlineLevel="0" collapsed="false">
      <c r="A1113" s="2" t="s">
        <v>9679</v>
      </c>
      <c r="B1113" s="3" t="e">
        <f aca="false">NA()</f>
        <v>#N/A</v>
      </c>
      <c r="C1113" s="3" t="e">
        <f aca="false">NA()</f>
        <v>#N/A</v>
      </c>
      <c r="D1113" s="2" t="e">
        <f aca="false">NA()</f>
        <v>#N/A</v>
      </c>
      <c r="E1113" s="2" t="s">
        <v>31</v>
      </c>
      <c r="F1113" s="3" t="e">
        <f aca="false">NA()</f>
        <v>#N/A</v>
      </c>
      <c r="G1113" s="3" t="e">
        <f aca="false">NA()</f>
        <v>#N/A</v>
      </c>
      <c r="H1113" s="3" t="e">
        <f aca="false">NA()</f>
        <v>#N/A</v>
      </c>
      <c r="I1113" s="3" t="e">
        <f aca="false">NA()</f>
        <v>#N/A</v>
      </c>
      <c r="J1113" s="3" t="e">
        <f aca="false">NA()</f>
        <v>#N/A</v>
      </c>
      <c r="K1113" s="2" t="e">
        <f aca="false">NA()</f>
        <v>#N/A</v>
      </c>
      <c r="L1113" s="2" t="s">
        <v>9680</v>
      </c>
      <c r="M1113" s="2" t="s">
        <v>9680</v>
      </c>
      <c r="N1113" s="2" t="s">
        <v>9680</v>
      </c>
      <c r="O1113" s="2" t="n">
        <v>1</v>
      </c>
      <c r="P1113" s="2" t="s">
        <v>8103</v>
      </c>
      <c r="Q1113" s="2" t="s">
        <v>9681</v>
      </c>
      <c r="R1113" s="2" t="s">
        <v>9682</v>
      </c>
      <c r="S1113" s="2" t="s">
        <v>571</v>
      </c>
      <c r="T1113" s="2" t="s">
        <v>9683</v>
      </c>
      <c r="U1113" s="2" t="s">
        <v>9684</v>
      </c>
      <c r="V1113" s="2" t="s">
        <v>9684</v>
      </c>
      <c r="W1113" s="2" t="s">
        <v>9684</v>
      </c>
      <c r="X1113" s="2" t="n">
        <v>1</v>
      </c>
      <c r="Y1113" s="2" t="s">
        <v>2345</v>
      </c>
      <c r="Z1113" s="2" t="s">
        <v>9685</v>
      </c>
      <c r="AA1113" s="2" t="s">
        <v>9686</v>
      </c>
      <c r="AB1113" s="2" t="s">
        <v>571</v>
      </c>
      <c r="AC1113" s="2" t="s">
        <v>2349</v>
      </c>
    </row>
    <row r="1114" customFormat="false" ht="259.2" hidden="false" customHeight="false" outlineLevel="0" collapsed="false">
      <c r="A1114" s="2" t="s">
        <v>9687</v>
      </c>
      <c r="B1114" s="3" t="e">
        <f aca="false">NA()</f>
        <v>#N/A</v>
      </c>
      <c r="C1114" s="3" t="e">
        <f aca="false">NA()</f>
        <v>#N/A</v>
      </c>
      <c r="D1114" s="2" t="e">
        <f aca="false">NA()</f>
        <v>#N/A</v>
      </c>
      <c r="E1114" s="2" t="s">
        <v>31</v>
      </c>
      <c r="F1114" s="3" t="e">
        <f aca="false">NA()</f>
        <v>#N/A</v>
      </c>
      <c r="G1114" s="3" t="e">
        <f aca="false">NA()</f>
        <v>#N/A</v>
      </c>
      <c r="H1114" s="3" t="e">
        <f aca="false">NA()</f>
        <v>#N/A</v>
      </c>
      <c r="I1114" s="3" t="e">
        <f aca="false">NA()</f>
        <v>#N/A</v>
      </c>
      <c r="J1114" s="3" t="e">
        <f aca="false">NA()</f>
        <v>#N/A</v>
      </c>
      <c r="K1114" s="2" t="e">
        <f aca="false">NA()</f>
        <v>#N/A</v>
      </c>
      <c r="L1114" s="2" t="s">
        <v>9688</v>
      </c>
      <c r="M1114" s="2" t="s">
        <v>9688</v>
      </c>
      <c r="N1114" s="2" t="s">
        <v>9688</v>
      </c>
      <c r="O1114" s="2" t="n">
        <v>0</v>
      </c>
      <c r="P1114" s="2" t="s">
        <v>5986</v>
      </c>
      <c r="Q1114" s="2" t="s">
        <v>9689</v>
      </c>
      <c r="R1114" s="2" t="s">
        <v>9690</v>
      </c>
      <c r="S1114" s="2" t="s">
        <v>571</v>
      </c>
      <c r="T1114" s="2" t="s">
        <v>5985</v>
      </c>
      <c r="U1114" s="2" t="s">
        <v>8404</v>
      </c>
      <c r="V1114" s="2" t="s">
        <v>8404</v>
      </c>
      <c r="W1114" s="2" t="s">
        <v>8404</v>
      </c>
      <c r="X1114" s="2" t="n">
        <v>0</v>
      </c>
      <c r="Y1114" s="2" t="s">
        <v>750</v>
      </c>
      <c r="Z1114" s="2" t="s">
        <v>9691</v>
      </c>
      <c r="AA1114" s="2" t="s">
        <v>9692</v>
      </c>
      <c r="AB1114" s="2" t="s">
        <v>571</v>
      </c>
      <c r="AC1114" s="2" t="s">
        <v>571</v>
      </c>
    </row>
    <row r="1115" customFormat="false" ht="259.2" hidden="false" customHeight="false" outlineLevel="0" collapsed="false">
      <c r="A1115" s="2" t="s">
        <v>9693</v>
      </c>
      <c r="B1115" s="3" t="e">
        <f aca="false">NA()</f>
        <v>#N/A</v>
      </c>
      <c r="C1115" s="3" t="e">
        <f aca="false">NA()</f>
        <v>#N/A</v>
      </c>
      <c r="D1115" s="2" t="e">
        <f aca="false">NA()</f>
        <v>#N/A</v>
      </c>
      <c r="E1115" s="2" t="s">
        <v>31</v>
      </c>
      <c r="F1115" s="3" t="e">
        <f aca="false">NA()</f>
        <v>#N/A</v>
      </c>
      <c r="G1115" s="3" t="e">
        <f aca="false">NA()</f>
        <v>#N/A</v>
      </c>
      <c r="H1115" s="3" t="e">
        <f aca="false">NA()</f>
        <v>#N/A</v>
      </c>
      <c r="I1115" s="3" t="e">
        <f aca="false">NA()</f>
        <v>#N/A</v>
      </c>
      <c r="J1115" s="3" t="e">
        <f aca="false">NA()</f>
        <v>#N/A</v>
      </c>
      <c r="K1115" s="2" t="e">
        <f aca="false">NA()</f>
        <v>#N/A</v>
      </c>
      <c r="L1115" s="2" t="s">
        <v>5899</v>
      </c>
      <c r="M1115" s="2" t="s">
        <v>5899</v>
      </c>
      <c r="N1115" s="2" t="s">
        <v>5899</v>
      </c>
      <c r="O1115" s="2" t="n">
        <v>0</v>
      </c>
      <c r="P1115" s="2" t="s">
        <v>4994</v>
      </c>
      <c r="Q1115" s="2" t="s">
        <v>9694</v>
      </c>
      <c r="R1115" s="2" t="s">
        <v>9695</v>
      </c>
      <c r="S1115" s="2" t="s">
        <v>571</v>
      </c>
      <c r="T1115" s="2" t="s">
        <v>4997</v>
      </c>
      <c r="U1115" s="2" t="s">
        <v>9696</v>
      </c>
      <c r="V1115" s="2" t="s">
        <v>9696</v>
      </c>
      <c r="W1115" s="2" t="s">
        <v>9696</v>
      </c>
      <c r="X1115" s="2" t="n">
        <v>1</v>
      </c>
      <c r="Y1115" s="2" t="s">
        <v>9697</v>
      </c>
      <c r="Z1115" s="2" t="s">
        <v>9698</v>
      </c>
      <c r="AA1115" s="2" t="s">
        <v>9699</v>
      </c>
      <c r="AB1115" s="2" t="s">
        <v>571</v>
      </c>
      <c r="AC1115" s="2" t="s">
        <v>6081</v>
      </c>
    </row>
    <row r="1116" customFormat="false" ht="259.2" hidden="false" customHeight="false" outlineLevel="0" collapsed="false">
      <c r="A1116" s="2" t="s">
        <v>9700</v>
      </c>
      <c r="B1116" s="3" t="e">
        <f aca="false">NA()</f>
        <v>#N/A</v>
      </c>
      <c r="C1116" s="3" t="e">
        <f aca="false">NA()</f>
        <v>#N/A</v>
      </c>
      <c r="D1116" s="2" t="e">
        <f aca="false">NA()</f>
        <v>#N/A</v>
      </c>
      <c r="E1116" s="2" t="s">
        <v>31</v>
      </c>
      <c r="F1116" s="3" t="e">
        <f aca="false">NA()</f>
        <v>#N/A</v>
      </c>
      <c r="G1116" s="3" t="e">
        <f aca="false">NA()</f>
        <v>#N/A</v>
      </c>
      <c r="H1116" s="3" t="e">
        <f aca="false">NA()</f>
        <v>#N/A</v>
      </c>
      <c r="I1116" s="3" t="e">
        <f aca="false">NA()</f>
        <v>#N/A</v>
      </c>
      <c r="J1116" s="3" t="e">
        <f aca="false">NA()</f>
        <v>#N/A</v>
      </c>
      <c r="K1116" s="2" t="e">
        <f aca="false">NA()</f>
        <v>#N/A</v>
      </c>
      <c r="L1116" s="2" t="s">
        <v>9701</v>
      </c>
      <c r="M1116" s="2" t="s">
        <v>9701</v>
      </c>
      <c r="N1116" s="2" t="s">
        <v>9701</v>
      </c>
      <c r="O1116" s="2" t="n">
        <v>1</v>
      </c>
      <c r="P1116" s="2" t="s">
        <v>2638</v>
      </c>
      <c r="Q1116" s="2" t="s">
        <v>9702</v>
      </c>
      <c r="R1116" s="2" t="s">
        <v>9703</v>
      </c>
      <c r="S1116" s="2" t="s">
        <v>571</v>
      </c>
      <c r="T1116" s="2" t="s">
        <v>5076</v>
      </c>
      <c r="U1116" s="2" t="s">
        <v>9704</v>
      </c>
      <c r="V1116" s="2" t="s">
        <v>9704</v>
      </c>
      <c r="W1116" s="2" t="s">
        <v>9704</v>
      </c>
      <c r="X1116" s="2" t="n">
        <v>1</v>
      </c>
      <c r="Y1116" s="2" t="s">
        <v>2345</v>
      </c>
      <c r="Z1116" s="2" t="s">
        <v>9705</v>
      </c>
      <c r="AA1116" s="2" t="s">
        <v>9706</v>
      </c>
      <c r="AB1116" s="2" t="s">
        <v>571</v>
      </c>
      <c r="AC1116" s="2" t="s">
        <v>2349</v>
      </c>
    </row>
    <row r="1117" customFormat="false" ht="259.2" hidden="false" customHeight="false" outlineLevel="0" collapsed="false">
      <c r="A1117" s="2" t="s">
        <v>9707</v>
      </c>
      <c r="B1117" s="3" t="e">
        <f aca="false">NA()</f>
        <v>#N/A</v>
      </c>
      <c r="C1117" s="3" t="e">
        <f aca="false">NA()</f>
        <v>#N/A</v>
      </c>
      <c r="D1117" s="2" t="e">
        <f aca="false">NA()</f>
        <v>#N/A</v>
      </c>
      <c r="E1117" s="2" t="s">
        <v>31</v>
      </c>
      <c r="F1117" s="3" t="e">
        <f aca="false">NA()</f>
        <v>#N/A</v>
      </c>
      <c r="G1117" s="3" t="e">
        <f aca="false">NA()</f>
        <v>#N/A</v>
      </c>
      <c r="H1117" s="3" t="e">
        <f aca="false">NA()</f>
        <v>#N/A</v>
      </c>
      <c r="I1117" s="3" t="e">
        <f aca="false">NA()</f>
        <v>#N/A</v>
      </c>
      <c r="J1117" s="3" t="e">
        <f aca="false">NA()</f>
        <v>#N/A</v>
      </c>
      <c r="K1117" s="2" t="e">
        <f aca="false">NA()</f>
        <v>#N/A</v>
      </c>
      <c r="L1117" s="2" t="s">
        <v>571</v>
      </c>
      <c r="M1117" s="2" t="s">
        <v>571</v>
      </c>
      <c r="N1117" s="2" t="s">
        <v>571</v>
      </c>
      <c r="O1117" s="2" t="n">
        <v>0</v>
      </c>
      <c r="P1117" s="2" t="s">
        <v>750</v>
      </c>
      <c r="Q1117" s="2" t="s">
        <v>571</v>
      </c>
      <c r="R1117" s="2" t="s">
        <v>571</v>
      </c>
      <c r="S1117" s="2" t="s">
        <v>571</v>
      </c>
      <c r="T1117" s="2" t="s">
        <v>571</v>
      </c>
      <c r="U1117" s="2" t="s">
        <v>571</v>
      </c>
      <c r="V1117" s="2" t="s">
        <v>571</v>
      </c>
      <c r="W1117" s="2" t="s">
        <v>571</v>
      </c>
      <c r="X1117" s="2" t="n">
        <v>0</v>
      </c>
      <c r="Y1117" s="2" t="s">
        <v>750</v>
      </c>
      <c r="Z1117" s="2" t="s">
        <v>571</v>
      </c>
      <c r="AA1117" s="2" t="s">
        <v>571</v>
      </c>
      <c r="AB1117" s="2" t="s">
        <v>571</v>
      </c>
      <c r="AC1117" s="2" t="s">
        <v>571</v>
      </c>
    </row>
    <row r="1118" customFormat="false" ht="259.2" hidden="false" customHeight="false" outlineLevel="0" collapsed="false">
      <c r="A1118" s="2" t="s">
        <v>9708</v>
      </c>
      <c r="B1118" s="3" t="e">
        <f aca="false">NA()</f>
        <v>#N/A</v>
      </c>
      <c r="C1118" s="3" t="e">
        <f aca="false">NA()</f>
        <v>#N/A</v>
      </c>
      <c r="D1118" s="2" t="e">
        <f aca="false">NA()</f>
        <v>#N/A</v>
      </c>
      <c r="E1118" s="2" t="s">
        <v>31</v>
      </c>
      <c r="F1118" s="3" t="e">
        <f aca="false">NA()</f>
        <v>#N/A</v>
      </c>
      <c r="G1118" s="3" t="e">
        <f aca="false">NA()</f>
        <v>#N/A</v>
      </c>
      <c r="H1118" s="3" t="e">
        <f aca="false">NA()</f>
        <v>#N/A</v>
      </c>
      <c r="I1118" s="3" t="e">
        <f aca="false">NA()</f>
        <v>#N/A</v>
      </c>
      <c r="J1118" s="3" t="e">
        <f aca="false">NA()</f>
        <v>#N/A</v>
      </c>
      <c r="K1118" s="2" t="e">
        <f aca="false">NA()</f>
        <v>#N/A</v>
      </c>
      <c r="L1118" s="2" t="s">
        <v>4479</v>
      </c>
      <c r="M1118" s="2" t="s">
        <v>4479</v>
      </c>
      <c r="N1118" s="2" t="s">
        <v>4479</v>
      </c>
      <c r="O1118" s="2" t="n">
        <v>0</v>
      </c>
      <c r="P1118" s="2" t="s">
        <v>1164</v>
      </c>
      <c r="Q1118" s="2" t="s">
        <v>9709</v>
      </c>
      <c r="R1118" s="2" t="s">
        <v>9710</v>
      </c>
      <c r="S1118" s="2" t="s">
        <v>571</v>
      </c>
      <c r="T1118" s="2" t="s">
        <v>9711</v>
      </c>
      <c r="U1118" s="2" t="s">
        <v>9712</v>
      </c>
      <c r="V1118" s="2" t="s">
        <v>9712</v>
      </c>
      <c r="W1118" s="2" t="s">
        <v>9712</v>
      </c>
      <c r="X1118" s="2" t="n">
        <v>0</v>
      </c>
      <c r="Y1118" s="2" t="s">
        <v>2072</v>
      </c>
      <c r="Z1118" s="2" t="s">
        <v>9713</v>
      </c>
      <c r="AA1118" s="2" t="s">
        <v>9714</v>
      </c>
      <c r="AB1118" s="2" t="s">
        <v>571</v>
      </c>
      <c r="AC1118" s="2" t="s">
        <v>1377</v>
      </c>
    </row>
    <row r="1119" customFormat="false" ht="259.2" hidden="false" customHeight="false" outlineLevel="0" collapsed="false">
      <c r="A1119" s="2" t="s">
        <v>9715</v>
      </c>
      <c r="B1119" s="3" t="e">
        <f aca="false">NA()</f>
        <v>#N/A</v>
      </c>
      <c r="C1119" s="3" t="e">
        <f aca="false">NA()</f>
        <v>#N/A</v>
      </c>
      <c r="D1119" s="2" t="e">
        <f aca="false">NA()</f>
        <v>#N/A</v>
      </c>
      <c r="E1119" s="2" t="s">
        <v>31</v>
      </c>
      <c r="F1119" s="3" t="n">
        <v>0</v>
      </c>
      <c r="G1119" s="3" t="e">
        <f aca="false">NA()</f>
        <v>#N/A</v>
      </c>
      <c r="H1119" s="3" t="e">
        <f aca="false">NA()</f>
        <v>#N/A</v>
      </c>
      <c r="I1119" s="3" t="e">
        <f aca="false">NA()</f>
        <v>#N/A</v>
      </c>
      <c r="J1119" s="3" t="e">
        <f aca="false">NA()</f>
        <v>#N/A</v>
      </c>
      <c r="K1119" s="2" t="e">
        <f aca="false">NA()</f>
        <v>#N/A</v>
      </c>
      <c r="L1119" s="2" t="s">
        <v>9716</v>
      </c>
      <c r="M1119" s="2" t="s">
        <v>9716</v>
      </c>
      <c r="N1119" s="2" t="s">
        <v>9716</v>
      </c>
      <c r="O1119" s="2" t="n">
        <v>1</v>
      </c>
      <c r="P1119" s="2" t="s">
        <v>1356</v>
      </c>
      <c r="Q1119" s="2" t="s">
        <v>9717</v>
      </c>
      <c r="R1119" s="2" t="s">
        <v>9718</v>
      </c>
      <c r="S1119" s="2" t="s">
        <v>571</v>
      </c>
      <c r="T1119" s="2" t="s">
        <v>1360</v>
      </c>
      <c r="U1119" s="2" t="s">
        <v>9719</v>
      </c>
      <c r="V1119" s="2" t="s">
        <v>9719</v>
      </c>
      <c r="W1119" s="2" t="s">
        <v>9719</v>
      </c>
      <c r="X1119" s="2" t="n">
        <v>1</v>
      </c>
      <c r="Y1119" s="2" t="s">
        <v>4994</v>
      </c>
      <c r="Z1119" s="2" t="s">
        <v>9720</v>
      </c>
      <c r="AA1119" s="2" t="s">
        <v>9721</v>
      </c>
      <c r="AB1119" s="2" t="s">
        <v>9722</v>
      </c>
      <c r="AC1119" s="2" t="s">
        <v>4997</v>
      </c>
    </row>
    <row r="1120" customFormat="false" ht="259.2" hidden="false" customHeight="false" outlineLevel="0" collapsed="false">
      <c r="A1120" s="2" t="s">
        <v>9723</v>
      </c>
      <c r="B1120" s="3" t="e">
        <f aca="false">NA()</f>
        <v>#N/A</v>
      </c>
      <c r="C1120" s="3" t="e">
        <f aca="false">NA()</f>
        <v>#N/A</v>
      </c>
      <c r="D1120" s="2" t="e">
        <f aca="false">NA()</f>
        <v>#N/A</v>
      </c>
      <c r="E1120" s="2" t="s">
        <v>31</v>
      </c>
      <c r="F1120" s="3" t="e">
        <f aca="false">NA()</f>
        <v>#N/A</v>
      </c>
      <c r="G1120" s="3" t="e">
        <f aca="false">NA()</f>
        <v>#N/A</v>
      </c>
      <c r="H1120" s="3" t="e">
        <f aca="false">NA()</f>
        <v>#N/A</v>
      </c>
      <c r="I1120" s="3" t="e">
        <f aca="false">NA()</f>
        <v>#N/A</v>
      </c>
      <c r="J1120" s="3" t="e">
        <f aca="false">NA()</f>
        <v>#N/A</v>
      </c>
      <c r="K1120" s="2" t="e">
        <f aca="false">NA()</f>
        <v>#N/A</v>
      </c>
      <c r="L1120" s="2" t="s">
        <v>8446</v>
      </c>
      <c r="M1120" s="2" t="s">
        <v>7006</v>
      </c>
      <c r="N1120" s="2" t="s">
        <v>7006</v>
      </c>
      <c r="O1120" s="2" t="n">
        <v>0</v>
      </c>
      <c r="P1120" s="2" t="s">
        <v>750</v>
      </c>
      <c r="Q1120" s="2" t="s">
        <v>9724</v>
      </c>
      <c r="R1120" s="2" t="s">
        <v>571</v>
      </c>
      <c r="S1120" s="2" t="s">
        <v>571</v>
      </c>
      <c r="T1120" s="2" t="s">
        <v>571</v>
      </c>
      <c r="U1120" s="2" t="s">
        <v>9725</v>
      </c>
      <c r="V1120" s="2" t="s">
        <v>9726</v>
      </c>
      <c r="W1120" s="2" t="s">
        <v>9726</v>
      </c>
      <c r="X1120" s="2" t="n">
        <v>0</v>
      </c>
      <c r="Y1120" s="2" t="s">
        <v>39</v>
      </c>
      <c r="Z1120" s="2" t="s">
        <v>9727</v>
      </c>
      <c r="AA1120" s="2" t="s">
        <v>9728</v>
      </c>
      <c r="AB1120" s="2" t="s">
        <v>571</v>
      </c>
      <c r="AC1120" s="2" t="s">
        <v>571</v>
      </c>
    </row>
    <row r="1121" customFormat="false" ht="259.2" hidden="false" customHeight="false" outlineLevel="0" collapsed="false">
      <c r="A1121" s="2" t="s">
        <v>9729</v>
      </c>
      <c r="B1121" s="3" t="e">
        <f aca="false">NA()</f>
        <v>#N/A</v>
      </c>
      <c r="C1121" s="3" t="e">
        <f aca="false">NA()</f>
        <v>#N/A</v>
      </c>
      <c r="D1121" s="2" t="e">
        <f aca="false">NA()</f>
        <v>#N/A</v>
      </c>
      <c r="E1121" s="2" t="s">
        <v>31</v>
      </c>
      <c r="F1121" s="3" t="n">
        <v>1.36779420714193</v>
      </c>
      <c r="G1121" s="3" t="n">
        <v>0.886502279527413</v>
      </c>
      <c r="H1121" s="3" t="e">
        <f aca="false">NA()</f>
        <v>#N/A</v>
      </c>
      <c r="I1121" s="3" t="n">
        <v>1.74103992808408</v>
      </c>
      <c r="J1121" s="3" t="e">
        <f aca="false">NA()</f>
        <v>#N/A</v>
      </c>
      <c r="K1121" s="2" t="e">
        <f aca="false">NA()</f>
        <v>#N/A</v>
      </c>
      <c r="L1121" s="2" t="s">
        <v>9730</v>
      </c>
      <c r="M1121" s="2" t="s">
        <v>9730</v>
      </c>
      <c r="N1121" s="2" t="s">
        <v>9730</v>
      </c>
      <c r="O1121" s="2" t="n">
        <v>1</v>
      </c>
      <c r="P1121" s="2" t="s">
        <v>356</v>
      </c>
      <c r="Q1121" s="2" t="s">
        <v>9731</v>
      </c>
      <c r="R1121" s="2" t="s">
        <v>9732</v>
      </c>
      <c r="S1121" s="2" t="s">
        <v>9733</v>
      </c>
      <c r="T1121" s="2" t="s">
        <v>9734</v>
      </c>
      <c r="U1121" s="2" t="s">
        <v>9735</v>
      </c>
      <c r="V1121" s="2" t="s">
        <v>9735</v>
      </c>
      <c r="W1121" s="2" t="s">
        <v>9735</v>
      </c>
      <c r="X1121" s="2" t="n">
        <v>1</v>
      </c>
      <c r="Y1121" s="2" t="s">
        <v>461</v>
      </c>
      <c r="Z1121" s="2" t="s">
        <v>9736</v>
      </c>
      <c r="AA1121" s="2" t="s">
        <v>9737</v>
      </c>
      <c r="AB1121" s="2" t="s">
        <v>9738</v>
      </c>
      <c r="AC1121" s="2" t="s">
        <v>9739</v>
      </c>
    </row>
    <row r="1122" customFormat="false" ht="259.2" hidden="false" customHeight="false" outlineLevel="0" collapsed="false">
      <c r="A1122" s="2" t="s">
        <v>9740</v>
      </c>
      <c r="B1122" s="3" t="e">
        <f aca="false">NA()</f>
        <v>#N/A</v>
      </c>
      <c r="C1122" s="3" t="e">
        <f aca="false">NA()</f>
        <v>#N/A</v>
      </c>
      <c r="D1122" s="2" t="e">
        <f aca="false">NA()</f>
        <v>#N/A</v>
      </c>
      <c r="E1122" s="2" t="s">
        <v>31</v>
      </c>
      <c r="F1122" s="3" t="e">
        <f aca="false">NA()</f>
        <v>#N/A</v>
      </c>
      <c r="G1122" s="3" t="e">
        <f aca="false">NA()</f>
        <v>#N/A</v>
      </c>
      <c r="H1122" s="3" t="e">
        <f aca="false">NA()</f>
        <v>#N/A</v>
      </c>
      <c r="I1122" s="3" t="e">
        <f aca="false">NA()</f>
        <v>#N/A</v>
      </c>
      <c r="J1122" s="3" t="e">
        <f aca="false">NA()</f>
        <v>#N/A</v>
      </c>
      <c r="K1122" s="2" t="e">
        <f aca="false">NA()</f>
        <v>#N/A</v>
      </c>
      <c r="L1122" s="2" t="s">
        <v>1288</v>
      </c>
      <c r="M1122" s="2" t="s">
        <v>1288</v>
      </c>
      <c r="N1122" s="2" t="s">
        <v>1288</v>
      </c>
      <c r="O1122" s="2" t="n">
        <v>0</v>
      </c>
      <c r="P1122" s="2" t="s">
        <v>1284</v>
      </c>
      <c r="Q1122" s="2" t="s">
        <v>9741</v>
      </c>
      <c r="R1122" s="2" t="s">
        <v>9742</v>
      </c>
      <c r="S1122" s="2" t="s">
        <v>571</v>
      </c>
      <c r="T1122" s="2" t="s">
        <v>1288</v>
      </c>
      <c r="U1122" s="2" t="s">
        <v>2349</v>
      </c>
      <c r="V1122" s="2" t="s">
        <v>2349</v>
      </c>
      <c r="W1122" s="2" t="s">
        <v>2349</v>
      </c>
      <c r="X1122" s="2" t="n">
        <v>0</v>
      </c>
      <c r="Y1122" s="2" t="s">
        <v>2345</v>
      </c>
      <c r="Z1122" s="2" t="s">
        <v>9743</v>
      </c>
      <c r="AA1122" s="2" t="s">
        <v>9744</v>
      </c>
      <c r="AB1122" s="2" t="s">
        <v>571</v>
      </c>
      <c r="AC1122" s="2" t="s">
        <v>4103</v>
      </c>
    </row>
    <row r="1123" customFormat="false" ht="259.2" hidden="false" customHeight="false" outlineLevel="0" collapsed="false">
      <c r="A1123" s="2" t="s">
        <v>9745</v>
      </c>
      <c r="B1123" s="3" t="e">
        <f aca="false">NA()</f>
        <v>#N/A</v>
      </c>
      <c r="C1123" s="3" t="e">
        <f aca="false">NA()</f>
        <v>#N/A</v>
      </c>
      <c r="D1123" s="2" t="e">
        <f aca="false">NA()</f>
        <v>#N/A</v>
      </c>
      <c r="E1123" s="2" t="s">
        <v>31</v>
      </c>
      <c r="F1123" s="3" t="e">
        <f aca="false">NA()</f>
        <v>#N/A</v>
      </c>
      <c r="G1123" s="3" t="e">
        <f aca="false">NA()</f>
        <v>#N/A</v>
      </c>
      <c r="H1123" s="3" t="e">
        <f aca="false">NA()</f>
        <v>#N/A</v>
      </c>
      <c r="I1123" s="3" t="e">
        <f aca="false">NA()</f>
        <v>#N/A</v>
      </c>
      <c r="J1123" s="3" t="e">
        <f aca="false">NA()</f>
        <v>#N/A</v>
      </c>
      <c r="K1123" s="2" t="e">
        <f aca="false">NA()</f>
        <v>#N/A</v>
      </c>
      <c r="L1123" s="2" t="s">
        <v>7664</v>
      </c>
      <c r="M1123" s="2" t="s">
        <v>7664</v>
      </c>
      <c r="N1123" s="2" t="s">
        <v>7664</v>
      </c>
      <c r="O1123" s="2" t="n">
        <v>0</v>
      </c>
      <c r="P1123" s="2" t="s">
        <v>6423</v>
      </c>
      <c r="Q1123" s="2" t="s">
        <v>9746</v>
      </c>
      <c r="R1123" s="2" t="s">
        <v>9747</v>
      </c>
      <c r="S1123" s="2" t="s">
        <v>571</v>
      </c>
      <c r="T1123" s="2" t="s">
        <v>6426</v>
      </c>
      <c r="U1123" s="2" t="s">
        <v>9748</v>
      </c>
      <c r="V1123" s="2" t="s">
        <v>9748</v>
      </c>
      <c r="W1123" s="2" t="s">
        <v>9748</v>
      </c>
      <c r="X1123" s="2" t="n">
        <v>1</v>
      </c>
      <c r="Y1123" s="2" t="s">
        <v>8106</v>
      </c>
      <c r="Z1123" s="2" t="s">
        <v>9749</v>
      </c>
      <c r="AA1123" s="2" t="s">
        <v>9750</v>
      </c>
      <c r="AB1123" s="2" t="s">
        <v>571</v>
      </c>
      <c r="AC1123" s="2" t="s">
        <v>6363</v>
      </c>
    </row>
    <row r="1124" customFormat="false" ht="259.2" hidden="false" customHeight="false" outlineLevel="0" collapsed="false">
      <c r="A1124" s="2" t="s">
        <v>9751</v>
      </c>
      <c r="B1124" s="3" t="e">
        <f aca="false">NA()</f>
        <v>#N/A</v>
      </c>
      <c r="C1124" s="3" t="e">
        <f aca="false">NA()</f>
        <v>#N/A</v>
      </c>
      <c r="D1124" s="2" t="e">
        <f aca="false">NA()</f>
        <v>#N/A</v>
      </c>
      <c r="E1124" s="2" t="s">
        <v>31</v>
      </c>
      <c r="F1124" s="3" t="n">
        <v>0</v>
      </c>
      <c r="G1124" s="3" t="e">
        <f aca="false">NA()</f>
        <v>#N/A</v>
      </c>
      <c r="H1124" s="3" t="e">
        <f aca="false">NA()</f>
        <v>#N/A</v>
      </c>
      <c r="I1124" s="3" t="e">
        <f aca="false">NA()</f>
        <v>#N/A</v>
      </c>
      <c r="J1124" s="3" t="e">
        <f aca="false">NA()</f>
        <v>#N/A</v>
      </c>
      <c r="K1124" s="2" t="e">
        <f aca="false">NA()</f>
        <v>#N/A</v>
      </c>
      <c r="L1124" s="2" t="s">
        <v>9752</v>
      </c>
      <c r="M1124" s="2" t="s">
        <v>9752</v>
      </c>
      <c r="N1124" s="2" t="s">
        <v>9752</v>
      </c>
      <c r="O1124" s="2" t="n">
        <v>1</v>
      </c>
      <c r="P1124" s="2" t="s">
        <v>3023</v>
      </c>
      <c r="Q1124" s="2" t="s">
        <v>9753</v>
      </c>
      <c r="R1124" s="2" t="s">
        <v>9754</v>
      </c>
      <c r="S1124" s="2" t="s">
        <v>571</v>
      </c>
      <c r="T1124" s="2" t="s">
        <v>9755</v>
      </c>
      <c r="U1124" s="2" t="s">
        <v>9756</v>
      </c>
      <c r="V1124" s="2" t="s">
        <v>9756</v>
      </c>
      <c r="W1124" s="2" t="s">
        <v>9756</v>
      </c>
      <c r="X1124" s="2" t="n">
        <v>0</v>
      </c>
      <c r="Y1124" s="2" t="s">
        <v>1284</v>
      </c>
      <c r="Z1124" s="2" t="s">
        <v>9757</v>
      </c>
      <c r="AA1124" s="2" t="s">
        <v>9758</v>
      </c>
      <c r="AB1124" s="2" t="s">
        <v>9759</v>
      </c>
      <c r="AC1124" s="2" t="s">
        <v>6153</v>
      </c>
    </row>
    <row r="1125" customFormat="false" ht="259.2" hidden="false" customHeight="false" outlineLevel="0" collapsed="false">
      <c r="A1125" s="2" t="s">
        <v>9760</v>
      </c>
      <c r="B1125" s="3" t="e">
        <f aca="false">NA()</f>
        <v>#N/A</v>
      </c>
      <c r="C1125" s="3" t="e">
        <f aca="false">NA()</f>
        <v>#N/A</v>
      </c>
      <c r="D1125" s="2" t="e">
        <f aca="false">NA()</f>
        <v>#N/A</v>
      </c>
      <c r="E1125" s="2" t="s">
        <v>45</v>
      </c>
      <c r="F1125" s="3" t="n">
        <v>0</v>
      </c>
      <c r="G1125" s="3" t="e">
        <f aca="false">NA()</f>
        <v>#N/A</v>
      </c>
      <c r="H1125" s="3" t="e">
        <f aca="false">NA()</f>
        <v>#N/A</v>
      </c>
      <c r="I1125" s="3" t="e">
        <f aca="false">NA()</f>
        <v>#N/A</v>
      </c>
      <c r="J1125" s="3" t="e">
        <f aca="false">NA()</f>
        <v>#N/A</v>
      </c>
      <c r="K1125" s="2" t="e">
        <f aca="false">NA()</f>
        <v>#N/A</v>
      </c>
      <c r="L1125" s="2" t="s">
        <v>9761</v>
      </c>
      <c r="M1125" s="2" t="s">
        <v>9761</v>
      </c>
      <c r="N1125" s="2" t="s">
        <v>9761</v>
      </c>
      <c r="O1125" s="2" t="n">
        <v>1</v>
      </c>
      <c r="P1125" s="2" t="s">
        <v>9762</v>
      </c>
      <c r="Q1125" s="2" t="s">
        <v>9763</v>
      </c>
      <c r="R1125" s="2" t="s">
        <v>9764</v>
      </c>
      <c r="S1125" s="2" t="s">
        <v>571</v>
      </c>
      <c r="T1125" s="2" t="s">
        <v>7392</v>
      </c>
      <c r="U1125" s="2" t="s">
        <v>9765</v>
      </c>
      <c r="V1125" s="2" t="s">
        <v>9765</v>
      </c>
      <c r="W1125" s="2" t="s">
        <v>9765</v>
      </c>
      <c r="X1125" s="2" t="n">
        <v>2</v>
      </c>
      <c r="Y1125" s="2" t="s">
        <v>9766</v>
      </c>
      <c r="Z1125" s="2" t="s">
        <v>9767</v>
      </c>
      <c r="AA1125" s="2" t="s">
        <v>9768</v>
      </c>
      <c r="AB1125" s="2" t="s">
        <v>9769</v>
      </c>
      <c r="AC1125" s="2" t="s">
        <v>9770</v>
      </c>
    </row>
    <row r="1126" customFormat="false" ht="259.2" hidden="false" customHeight="false" outlineLevel="0" collapsed="false">
      <c r="A1126" s="2" t="s">
        <v>9771</v>
      </c>
      <c r="B1126" s="3" t="e">
        <f aca="false">NA()</f>
        <v>#N/A</v>
      </c>
      <c r="C1126" s="3" t="e">
        <f aca="false">NA()</f>
        <v>#N/A</v>
      </c>
      <c r="D1126" s="2" t="e">
        <f aca="false">NA()</f>
        <v>#N/A</v>
      </c>
      <c r="E1126" s="2" t="s">
        <v>31</v>
      </c>
      <c r="F1126" s="3" t="e">
        <f aca="false">NA()</f>
        <v>#N/A</v>
      </c>
      <c r="G1126" s="3" t="e">
        <f aca="false">NA()</f>
        <v>#N/A</v>
      </c>
      <c r="H1126" s="3" t="e">
        <f aca="false">NA()</f>
        <v>#N/A</v>
      </c>
      <c r="I1126" s="3" t="e">
        <f aca="false">NA()</f>
        <v>#N/A</v>
      </c>
      <c r="J1126" s="3" t="e">
        <f aca="false">NA()</f>
        <v>#N/A</v>
      </c>
      <c r="K1126" s="2" t="e">
        <f aca="false">NA()</f>
        <v>#N/A</v>
      </c>
      <c r="L1126" s="2" t="s">
        <v>9772</v>
      </c>
      <c r="M1126" s="2" t="s">
        <v>9772</v>
      </c>
      <c r="N1126" s="2" t="s">
        <v>9772</v>
      </c>
      <c r="O1126" s="2" t="n">
        <v>0</v>
      </c>
      <c r="P1126" s="2" t="s">
        <v>6085</v>
      </c>
      <c r="Q1126" s="2" t="s">
        <v>9773</v>
      </c>
      <c r="R1126" s="2" t="s">
        <v>9774</v>
      </c>
      <c r="S1126" s="2" t="s">
        <v>571</v>
      </c>
      <c r="T1126" s="2" t="s">
        <v>6494</v>
      </c>
      <c r="U1126" s="2" t="s">
        <v>9775</v>
      </c>
      <c r="V1126" s="2" t="s">
        <v>9775</v>
      </c>
      <c r="W1126" s="2" t="s">
        <v>9775</v>
      </c>
      <c r="X1126" s="2" t="n">
        <v>1</v>
      </c>
      <c r="Y1126" s="2" t="s">
        <v>743</v>
      </c>
      <c r="Z1126" s="2" t="s">
        <v>9776</v>
      </c>
      <c r="AA1126" s="2" t="s">
        <v>9777</v>
      </c>
      <c r="AB1126" s="2" t="s">
        <v>571</v>
      </c>
      <c r="AC1126" s="2" t="s">
        <v>9778</v>
      </c>
    </row>
    <row r="1127" customFormat="false" ht="259.2" hidden="false" customHeight="false" outlineLevel="0" collapsed="false">
      <c r="A1127" s="2" t="s">
        <v>9779</v>
      </c>
      <c r="B1127" s="3" t="e">
        <f aca="false">NA()</f>
        <v>#N/A</v>
      </c>
      <c r="C1127" s="3" t="e">
        <f aca="false">NA()</f>
        <v>#N/A</v>
      </c>
      <c r="D1127" s="2" t="e">
        <f aca="false">NA()</f>
        <v>#N/A</v>
      </c>
      <c r="E1127" s="2" t="s">
        <v>31</v>
      </c>
      <c r="F1127" s="3" t="e">
        <f aca="false">NA()</f>
        <v>#N/A</v>
      </c>
      <c r="G1127" s="3" t="e">
        <f aca="false">NA()</f>
        <v>#N/A</v>
      </c>
      <c r="H1127" s="3" t="e">
        <f aca="false">NA()</f>
        <v>#N/A</v>
      </c>
      <c r="I1127" s="3" t="e">
        <f aca="false">NA()</f>
        <v>#N/A</v>
      </c>
      <c r="J1127" s="3" t="e">
        <f aca="false">NA()</f>
        <v>#N/A</v>
      </c>
      <c r="K1127" s="2" t="e">
        <f aca="false">NA()</f>
        <v>#N/A</v>
      </c>
      <c r="L1127" s="2" t="s">
        <v>9780</v>
      </c>
      <c r="M1127" s="2" t="s">
        <v>9780</v>
      </c>
      <c r="N1127" s="2" t="s">
        <v>9780</v>
      </c>
      <c r="O1127" s="2" t="n">
        <v>1</v>
      </c>
      <c r="P1127" s="2" t="s">
        <v>9781</v>
      </c>
      <c r="Q1127" s="2" t="s">
        <v>9782</v>
      </c>
      <c r="R1127" s="2" t="s">
        <v>9783</v>
      </c>
      <c r="S1127" s="2" t="s">
        <v>571</v>
      </c>
      <c r="T1127" s="2" t="s">
        <v>9784</v>
      </c>
      <c r="U1127" s="2" t="s">
        <v>9785</v>
      </c>
      <c r="V1127" s="2" t="s">
        <v>9785</v>
      </c>
      <c r="W1127" s="2" t="s">
        <v>9785</v>
      </c>
      <c r="X1127" s="2" t="n">
        <v>1</v>
      </c>
      <c r="Y1127" s="2" t="s">
        <v>3953</v>
      </c>
      <c r="Z1127" s="2" t="s">
        <v>9786</v>
      </c>
      <c r="AA1127" s="2" t="s">
        <v>9787</v>
      </c>
      <c r="AB1127" s="2" t="s">
        <v>571</v>
      </c>
      <c r="AC1127" s="2" t="s">
        <v>6631</v>
      </c>
    </row>
    <row r="1128" customFormat="false" ht="259.2" hidden="false" customHeight="false" outlineLevel="0" collapsed="false">
      <c r="A1128" s="2" t="s">
        <v>9788</v>
      </c>
      <c r="B1128" s="3" t="e">
        <f aca="false">NA()</f>
        <v>#N/A</v>
      </c>
      <c r="C1128" s="3" t="e">
        <f aca="false">NA()</f>
        <v>#N/A</v>
      </c>
      <c r="D1128" s="2" t="e">
        <f aca="false">NA()</f>
        <v>#N/A</v>
      </c>
      <c r="E1128" s="2" t="s">
        <v>31</v>
      </c>
      <c r="F1128" s="3" t="e">
        <f aca="false">NA()</f>
        <v>#N/A</v>
      </c>
      <c r="G1128" s="3" t="e">
        <f aca="false">NA()</f>
        <v>#N/A</v>
      </c>
      <c r="H1128" s="3" t="e">
        <f aca="false">NA()</f>
        <v>#N/A</v>
      </c>
      <c r="I1128" s="3" t="e">
        <f aca="false">NA()</f>
        <v>#N/A</v>
      </c>
      <c r="J1128" s="3" t="e">
        <f aca="false">NA()</f>
        <v>#N/A</v>
      </c>
      <c r="K1128" s="2" t="e">
        <f aca="false">NA()</f>
        <v>#N/A</v>
      </c>
      <c r="L1128" s="2" t="s">
        <v>2349</v>
      </c>
      <c r="M1128" s="2" t="s">
        <v>2349</v>
      </c>
      <c r="N1128" s="2" t="s">
        <v>2349</v>
      </c>
      <c r="O1128" s="2" t="n">
        <v>0</v>
      </c>
      <c r="P1128" s="2" t="s">
        <v>39</v>
      </c>
      <c r="Q1128" s="2" t="s">
        <v>9789</v>
      </c>
      <c r="R1128" s="2" t="s">
        <v>9790</v>
      </c>
      <c r="S1128" s="2" t="s">
        <v>571</v>
      </c>
      <c r="T1128" s="2" t="s">
        <v>4103</v>
      </c>
      <c r="U1128" s="2" t="s">
        <v>9791</v>
      </c>
      <c r="V1128" s="2" t="s">
        <v>9791</v>
      </c>
      <c r="W1128" s="2" t="s">
        <v>9791</v>
      </c>
      <c r="X1128" s="2" t="n">
        <v>0</v>
      </c>
      <c r="Y1128" s="2" t="s">
        <v>33</v>
      </c>
      <c r="Z1128" s="2" t="s">
        <v>9792</v>
      </c>
      <c r="AA1128" s="2" t="s">
        <v>9793</v>
      </c>
      <c r="AB1128" s="2" t="s">
        <v>571</v>
      </c>
      <c r="AC1128" s="2" t="s">
        <v>796</v>
      </c>
    </row>
    <row r="1129" customFormat="false" ht="259.2" hidden="false" customHeight="false" outlineLevel="0" collapsed="false">
      <c r="A1129" s="2" t="s">
        <v>9794</v>
      </c>
      <c r="B1129" s="3" t="e">
        <f aca="false">NA()</f>
        <v>#N/A</v>
      </c>
      <c r="C1129" s="3" t="e">
        <f aca="false">NA()</f>
        <v>#N/A</v>
      </c>
      <c r="D1129" s="2" t="e">
        <f aca="false">NA()</f>
        <v>#N/A</v>
      </c>
      <c r="E1129" s="2" t="s">
        <v>31</v>
      </c>
      <c r="F1129" s="3" t="e">
        <f aca="false">NA()</f>
        <v>#N/A</v>
      </c>
      <c r="G1129" s="3" t="e">
        <f aca="false">NA()</f>
        <v>#N/A</v>
      </c>
      <c r="H1129" s="3" t="e">
        <f aca="false">NA()</f>
        <v>#N/A</v>
      </c>
      <c r="I1129" s="3" t="e">
        <f aca="false">NA()</f>
        <v>#N/A</v>
      </c>
      <c r="J1129" s="3" t="e">
        <f aca="false">NA()</f>
        <v>#N/A</v>
      </c>
      <c r="K1129" s="2" t="e">
        <f aca="false">NA()</f>
        <v>#N/A</v>
      </c>
      <c r="L1129" s="2" t="s">
        <v>5581</v>
      </c>
      <c r="M1129" s="2" t="s">
        <v>5581</v>
      </c>
      <c r="N1129" s="2" t="s">
        <v>5581</v>
      </c>
      <c r="O1129" s="2" t="n">
        <v>1</v>
      </c>
      <c r="P1129" s="2" t="s">
        <v>7125</v>
      </c>
      <c r="Q1129" s="2" t="s">
        <v>9795</v>
      </c>
      <c r="R1129" s="2" t="s">
        <v>9796</v>
      </c>
      <c r="S1129" s="2" t="s">
        <v>571</v>
      </c>
      <c r="T1129" s="2" t="s">
        <v>9797</v>
      </c>
      <c r="U1129" s="2" t="s">
        <v>5581</v>
      </c>
      <c r="V1129" s="2" t="s">
        <v>5581</v>
      </c>
      <c r="W1129" s="2" t="s">
        <v>5581</v>
      </c>
      <c r="X1129" s="2" t="n">
        <v>1</v>
      </c>
      <c r="Y1129" s="2" t="s">
        <v>1164</v>
      </c>
      <c r="Z1129" s="2" t="s">
        <v>9795</v>
      </c>
      <c r="AA1129" s="2" t="s">
        <v>9798</v>
      </c>
      <c r="AB1129" s="2" t="s">
        <v>571</v>
      </c>
      <c r="AC1129" s="2" t="s">
        <v>1168</v>
      </c>
    </row>
    <row r="1130" customFormat="false" ht="259.2" hidden="false" customHeight="false" outlineLevel="0" collapsed="false">
      <c r="A1130" s="2" t="s">
        <v>9799</v>
      </c>
      <c r="B1130" s="3" t="e">
        <f aca="false">NA()</f>
        <v>#N/A</v>
      </c>
      <c r="C1130" s="3" t="e">
        <f aca="false">NA()</f>
        <v>#N/A</v>
      </c>
      <c r="D1130" s="2" t="e">
        <f aca="false">NA()</f>
        <v>#N/A</v>
      </c>
      <c r="E1130" s="2" t="s">
        <v>45</v>
      </c>
      <c r="F1130" s="3" t="n">
        <v>0</v>
      </c>
      <c r="G1130" s="3" t="e">
        <f aca="false">NA()</f>
        <v>#N/A</v>
      </c>
      <c r="H1130" s="3" t="e">
        <f aca="false">NA()</f>
        <v>#N/A</v>
      </c>
      <c r="I1130" s="3" t="e">
        <f aca="false">NA()</f>
        <v>#N/A</v>
      </c>
      <c r="J1130" s="3" t="e">
        <f aca="false">NA()</f>
        <v>#N/A</v>
      </c>
      <c r="K1130" s="2" t="e">
        <f aca="false">NA()</f>
        <v>#N/A</v>
      </c>
      <c r="L1130" s="2" t="s">
        <v>9800</v>
      </c>
      <c r="M1130" s="2" t="s">
        <v>9800</v>
      </c>
      <c r="N1130" s="2" t="s">
        <v>9800</v>
      </c>
      <c r="O1130" s="2" t="n">
        <v>2</v>
      </c>
      <c r="P1130" s="2" t="s">
        <v>714</v>
      </c>
      <c r="Q1130" s="2" t="s">
        <v>9801</v>
      </c>
      <c r="R1130" s="2" t="s">
        <v>9802</v>
      </c>
      <c r="S1130" s="2" t="s">
        <v>571</v>
      </c>
      <c r="T1130" s="2" t="s">
        <v>9803</v>
      </c>
      <c r="U1130" s="2" t="s">
        <v>9804</v>
      </c>
      <c r="V1130" s="2" t="s">
        <v>9804</v>
      </c>
      <c r="W1130" s="2" t="s">
        <v>9804</v>
      </c>
      <c r="X1130" s="2" t="n">
        <v>2</v>
      </c>
      <c r="Y1130" s="2" t="s">
        <v>1187</v>
      </c>
      <c r="Z1130" s="2" t="s">
        <v>9805</v>
      </c>
      <c r="AA1130" s="2" t="s">
        <v>9806</v>
      </c>
      <c r="AB1130" s="2" t="s">
        <v>9807</v>
      </c>
      <c r="AC1130" s="2" t="s">
        <v>9808</v>
      </c>
    </row>
    <row r="1131" customFormat="false" ht="259.2" hidden="false" customHeight="false" outlineLevel="0" collapsed="false">
      <c r="A1131" s="2" t="s">
        <v>9809</v>
      </c>
      <c r="B1131" s="3" t="e">
        <f aca="false">NA()</f>
        <v>#N/A</v>
      </c>
      <c r="C1131" s="3" t="e">
        <f aca="false">NA()</f>
        <v>#N/A</v>
      </c>
      <c r="D1131" s="2" t="e">
        <f aca="false">NA()</f>
        <v>#N/A</v>
      </c>
      <c r="E1131" s="2" t="s">
        <v>31</v>
      </c>
      <c r="F1131" s="3" t="n">
        <v>0</v>
      </c>
      <c r="G1131" s="3" t="e">
        <f aca="false">NA()</f>
        <v>#N/A</v>
      </c>
      <c r="H1131" s="3" t="e">
        <f aca="false">NA()</f>
        <v>#N/A</v>
      </c>
      <c r="I1131" s="3" t="e">
        <f aca="false">NA()</f>
        <v>#N/A</v>
      </c>
      <c r="J1131" s="3" t="e">
        <f aca="false">NA()</f>
        <v>#N/A</v>
      </c>
      <c r="K1131" s="2" t="e">
        <f aca="false">NA()</f>
        <v>#N/A</v>
      </c>
      <c r="L1131" s="2" t="s">
        <v>5985</v>
      </c>
      <c r="M1131" s="2" t="s">
        <v>5985</v>
      </c>
      <c r="N1131" s="2" t="s">
        <v>5985</v>
      </c>
      <c r="O1131" s="2" t="n">
        <v>0</v>
      </c>
      <c r="P1131" s="2" t="s">
        <v>5986</v>
      </c>
      <c r="Q1131" s="2" t="s">
        <v>9810</v>
      </c>
      <c r="R1131" s="2" t="s">
        <v>9811</v>
      </c>
      <c r="S1131" s="2" t="s">
        <v>571</v>
      </c>
      <c r="T1131" s="2" t="s">
        <v>5985</v>
      </c>
      <c r="U1131" s="2" t="s">
        <v>4103</v>
      </c>
      <c r="V1131" s="2" t="s">
        <v>4103</v>
      </c>
      <c r="W1131" s="2" t="s">
        <v>4103</v>
      </c>
      <c r="X1131" s="2" t="n">
        <v>0</v>
      </c>
      <c r="Y1131" s="2" t="s">
        <v>39</v>
      </c>
      <c r="Z1131" s="2" t="s">
        <v>9812</v>
      </c>
      <c r="AA1131" s="2" t="s">
        <v>9813</v>
      </c>
      <c r="AB1131" s="2" t="s">
        <v>9814</v>
      </c>
      <c r="AC1131" s="2" t="s">
        <v>4103</v>
      </c>
    </row>
    <row r="1132" customFormat="false" ht="259.2" hidden="false" customHeight="false" outlineLevel="0" collapsed="false">
      <c r="A1132" s="2" t="s">
        <v>9815</v>
      </c>
      <c r="B1132" s="3" t="e">
        <f aca="false">NA()</f>
        <v>#N/A</v>
      </c>
      <c r="C1132" s="3" t="e">
        <f aca="false">NA()</f>
        <v>#N/A</v>
      </c>
      <c r="D1132" s="2" t="e">
        <f aca="false">NA()</f>
        <v>#N/A</v>
      </c>
      <c r="E1132" s="2" t="s">
        <v>31</v>
      </c>
      <c r="F1132" s="3" t="e">
        <f aca="false">NA()</f>
        <v>#N/A</v>
      </c>
      <c r="G1132" s="3" t="e">
        <f aca="false">NA()</f>
        <v>#N/A</v>
      </c>
      <c r="H1132" s="3" t="e">
        <f aca="false">NA()</f>
        <v>#N/A</v>
      </c>
      <c r="I1132" s="3" t="e">
        <f aca="false">NA()</f>
        <v>#N/A</v>
      </c>
      <c r="J1132" s="3" t="e">
        <f aca="false">NA()</f>
        <v>#N/A</v>
      </c>
      <c r="K1132" s="2" t="e">
        <f aca="false">NA()</f>
        <v>#N/A</v>
      </c>
      <c r="L1132" s="2" t="s">
        <v>6858</v>
      </c>
      <c r="M1132" s="2" t="s">
        <v>6858</v>
      </c>
      <c r="N1132" s="2" t="s">
        <v>6858</v>
      </c>
      <c r="O1132" s="2" t="n">
        <v>1</v>
      </c>
      <c r="P1132" s="2" t="s">
        <v>3877</v>
      </c>
      <c r="Q1132" s="2" t="s">
        <v>9816</v>
      </c>
      <c r="R1132" s="2" t="s">
        <v>9817</v>
      </c>
      <c r="S1132" s="2" t="s">
        <v>571</v>
      </c>
      <c r="T1132" s="2" t="s">
        <v>3881</v>
      </c>
      <c r="U1132" s="2" t="s">
        <v>7113</v>
      </c>
      <c r="V1132" s="2" t="s">
        <v>7113</v>
      </c>
      <c r="W1132" s="2" t="s">
        <v>7113</v>
      </c>
      <c r="X1132" s="2" t="n">
        <v>0</v>
      </c>
      <c r="Y1132" s="2" t="s">
        <v>750</v>
      </c>
      <c r="Z1132" s="2" t="s">
        <v>9818</v>
      </c>
      <c r="AA1132" s="2" t="s">
        <v>9819</v>
      </c>
      <c r="AB1132" s="2" t="s">
        <v>571</v>
      </c>
      <c r="AC1132" s="2" t="s">
        <v>571</v>
      </c>
    </row>
    <row r="1133" customFormat="false" ht="259.2" hidden="false" customHeight="false" outlineLevel="0" collapsed="false">
      <c r="A1133" s="2" t="s">
        <v>9820</v>
      </c>
      <c r="B1133" s="3" t="e">
        <f aca="false">NA()</f>
        <v>#N/A</v>
      </c>
      <c r="C1133" s="3" t="e">
        <f aca="false">NA()</f>
        <v>#N/A</v>
      </c>
      <c r="D1133" s="2" t="e">
        <f aca="false">NA()</f>
        <v>#N/A</v>
      </c>
      <c r="E1133" s="2" t="s">
        <v>31</v>
      </c>
      <c r="F1133" s="3" t="n">
        <v>0</v>
      </c>
      <c r="G1133" s="3" t="e">
        <f aca="false">NA()</f>
        <v>#N/A</v>
      </c>
      <c r="H1133" s="3" t="e">
        <f aca="false">NA()</f>
        <v>#N/A</v>
      </c>
      <c r="I1133" s="3" t="e">
        <f aca="false">NA()</f>
        <v>#N/A</v>
      </c>
      <c r="J1133" s="3" t="e">
        <f aca="false">NA()</f>
        <v>#N/A</v>
      </c>
      <c r="K1133" s="2" t="e">
        <f aca="false">NA()</f>
        <v>#N/A</v>
      </c>
      <c r="L1133" s="2" t="s">
        <v>6088</v>
      </c>
      <c r="M1133" s="2" t="s">
        <v>6088</v>
      </c>
      <c r="N1133" s="2" t="s">
        <v>6088</v>
      </c>
      <c r="O1133" s="2" t="n">
        <v>0</v>
      </c>
      <c r="P1133" s="2" t="s">
        <v>6085</v>
      </c>
      <c r="Q1133" s="2" t="s">
        <v>9821</v>
      </c>
      <c r="R1133" s="2" t="s">
        <v>9822</v>
      </c>
      <c r="S1133" s="2" t="s">
        <v>571</v>
      </c>
      <c r="T1133" s="2" t="s">
        <v>6088</v>
      </c>
      <c r="U1133" s="2" t="s">
        <v>1453</v>
      </c>
      <c r="V1133" s="2" t="s">
        <v>1453</v>
      </c>
      <c r="W1133" s="2" t="s">
        <v>1453</v>
      </c>
      <c r="X1133" s="2" t="n">
        <v>0</v>
      </c>
      <c r="Y1133" s="2" t="s">
        <v>1290</v>
      </c>
      <c r="Z1133" s="2" t="s">
        <v>9823</v>
      </c>
      <c r="AA1133" s="2" t="s">
        <v>9824</v>
      </c>
      <c r="AB1133" s="2" t="s">
        <v>9825</v>
      </c>
      <c r="AC1133" s="2" t="s">
        <v>1294</v>
      </c>
    </row>
    <row r="1134" customFormat="false" ht="259.2" hidden="false" customHeight="false" outlineLevel="0" collapsed="false">
      <c r="A1134" s="2" t="s">
        <v>9826</v>
      </c>
      <c r="B1134" s="3" t="e">
        <f aca="false">NA()</f>
        <v>#N/A</v>
      </c>
      <c r="C1134" s="3" t="e">
        <f aca="false">NA()</f>
        <v>#N/A</v>
      </c>
      <c r="D1134" s="2" t="e">
        <f aca="false">NA()</f>
        <v>#N/A</v>
      </c>
      <c r="E1134" s="2" t="s">
        <v>45</v>
      </c>
      <c r="F1134" s="3" t="s">
        <v>2065</v>
      </c>
      <c r="G1134" s="3" t="e">
        <f aca="false">NA()</f>
        <v>#N/A</v>
      </c>
      <c r="H1134" s="3" t="e">
        <f aca="false">NA()</f>
        <v>#N/A</v>
      </c>
      <c r="I1134" s="3" t="e">
        <f aca="false">NA()</f>
        <v>#N/A</v>
      </c>
      <c r="J1134" s="3" t="e">
        <f aca="false">NA()</f>
        <v>#N/A</v>
      </c>
      <c r="K1134" s="2" t="e">
        <f aca="false">NA()</f>
        <v>#N/A</v>
      </c>
      <c r="L1134" s="2" t="s">
        <v>9827</v>
      </c>
      <c r="M1134" s="2" t="s">
        <v>9827</v>
      </c>
      <c r="N1134" s="2" t="s">
        <v>9827</v>
      </c>
      <c r="O1134" s="2" t="n">
        <v>2</v>
      </c>
      <c r="P1134" s="2" t="s">
        <v>928</v>
      </c>
      <c r="Q1134" s="2" t="s">
        <v>9828</v>
      </c>
      <c r="R1134" s="2" t="s">
        <v>9829</v>
      </c>
      <c r="S1134" s="2" t="s">
        <v>9830</v>
      </c>
      <c r="T1134" s="2" t="s">
        <v>9831</v>
      </c>
      <c r="U1134" s="2" t="s">
        <v>9832</v>
      </c>
      <c r="V1134" s="2" t="s">
        <v>9832</v>
      </c>
      <c r="W1134" s="2" t="s">
        <v>9832</v>
      </c>
      <c r="X1134" s="2" t="n">
        <v>2</v>
      </c>
      <c r="Y1134" s="2" t="s">
        <v>502</v>
      </c>
      <c r="Z1134" s="2" t="s">
        <v>9833</v>
      </c>
      <c r="AA1134" s="2" t="s">
        <v>9834</v>
      </c>
      <c r="AB1134" s="2" t="s">
        <v>571</v>
      </c>
      <c r="AC1134" s="2" t="s">
        <v>9835</v>
      </c>
    </row>
    <row r="1135" customFormat="false" ht="259.2" hidden="false" customHeight="false" outlineLevel="0" collapsed="false">
      <c r="A1135" s="2" t="s">
        <v>9836</v>
      </c>
      <c r="B1135" s="3" t="e">
        <f aca="false">NA()</f>
        <v>#N/A</v>
      </c>
      <c r="C1135" s="3" t="e">
        <f aca="false">NA()</f>
        <v>#N/A</v>
      </c>
      <c r="D1135" s="2" t="e">
        <f aca="false">NA()</f>
        <v>#N/A</v>
      </c>
      <c r="E1135" s="2" t="s">
        <v>31</v>
      </c>
      <c r="F1135" s="3" t="e">
        <f aca="false">NA()</f>
        <v>#N/A</v>
      </c>
      <c r="G1135" s="3" t="e">
        <f aca="false">NA()</f>
        <v>#N/A</v>
      </c>
      <c r="H1135" s="3" t="e">
        <f aca="false">NA()</f>
        <v>#N/A</v>
      </c>
      <c r="I1135" s="3" t="e">
        <f aca="false">NA()</f>
        <v>#N/A</v>
      </c>
      <c r="J1135" s="3" t="e">
        <f aca="false">NA()</f>
        <v>#N/A</v>
      </c>
      <c r="K1135" s="2" t="e">
        <f aca="false">NA()</f>
        <v>#N/A</v>
      </c>
      <c r="L1135" s="2" t="s">
        <v>9837</v>
      </c>
      <c r="M1135" s="2" t="s">
        <v>9837</v>
      </c>
      <c r="N1135" s="2" t="s">
        <v>9837</v>
      </c>
      <c r="O1135" s="2" t="n">
        <v>0</v>
      </c>
      <c r="P1135" s="2" t="s">
        <v>4839</v>
      </c>
      <c r="Q1135" s="2" t="s">
        <v>9838</v>
      </c>
      <c r="R1135" s="2" t="s">
        <v>9839</v>
      </c>
      <c r="S1135" s="2" t="s">
        <v>571</v>
      </c>
      <c r="T1135" s="2" t="s">
        <v>7227</v>
      </c>
      <c r="U1135" s="2" t="s">
        <v>8849</v>
      </c>
      <c r="V1135" s="2" t="s">
        <v>8849</v>
      </c>
      <c r="W1135" s="2" t="s">
        <v>8849</v>
      </c>
      <c r="X1135" s="2" t="n">
        <v>0</v>
      </c>
      <c r="Y1135" s="2" t="s">
        <v>2638</v>
      </c>
      <c r="Z1135" s="2" t="s">
        <v>9840</v>
      </c>
      <c r="AA1135" s="2" t="s">
        <v>9841</v>
      </c>
      <c r="AB1135" s="2" t="s">
        <v>571</v>
      </c>
      <c r="AC1135" s="2" t="s">
        <v>5076</v>
      </c>
    </row>
    <row r="1136" customFormat="false" ht="259.2" hidden="false" customHeight="false" outlineLevel="0" collapsed="false">
      <c r="A1136" s="2" t="s">
        <v>9842</v>
      </c>
      <c r="B1136" s="3" t="e">
        <f aca="false">NA()</f>
        <v>#N/A</v>
      </c>
      <c r="C1136" s="3" t="e">
        <f aca="false">NA()</f>
        <v>#N/A</v>
      </c>
      <c r="D1136" s="2" t="e">
        <f aca="false">NA()</f>
        <v>#N/A</v>
      </c>
      <c r="E1136" s="2" t="s">
        <v>31</v>
      </c>
      <c r="F1136" s="3" t="e">
        <f aca="false">NA()</f>
        <v>#N/A</v>
      </c>
      <c r="G1136" s="3" t="e">
        <f aca="false">NA()</f>
        <v>#N/A</v>
      </c>
      <c r="H1136" s="3" t="e">
        <f aca="false">NA()</f>
        <v>#N/A</v>
      </c>
      <c r="I1136" s="3" t="e">
        <f aca="false">NA()</f>
        <v>#N/A</v>
      </c>
      <c r="J1136" s="3" t="e">
        <f aca="false">NA()</f>
        <v>#N/A</v>
      </c>
      <c r="K1136" s="2" t="e">
        <f aca="false">NA()</f>
        <v>#N/A</v>
      </c>
      <c r="L1136" s="2" t="s">
        <v>571</v>
      </c>
      <c r="M1136" s="2" t="s">
        <v>571</v>
      </c>
      <c r="N1136" s="2" t="s">
        <v>571</v>
      </c>
      <c r="O1136" s="2" t="n">
        <v>0</v>
      </c>
      <c r="P1136" s="2" t="s">
        <v>750</v>
      </c>
      <c r="Q1136" s="2" t="s">
        <v>571</v>
      </c>
      <c r="R1136" s="2" t="s">
        <v>571</v>
      </c>
      <c r="S1136" s="2" t="s">
        <v>571</v>
      </c>
      <c r="T1136" s="2" t="s">
        <v>571</v>
      </c>
      <c r="U1136" s="2" t="s">
        <v>571</v>
      </c>
      <c r="V1136" s="2" t="s">
        <v>571</v>
      </c>
      <c r="W1136" s="2" t="s">
        <v>571</v>
      </c>
      <c r="X1136" s="2" t="n">
        <v>0</v>
      </c>
      <c r="Y1136" s="2" t="s">
        <v>750</v>
      </c>
      <c r="Z1136" s="2" t="s">
        <v>571</v>
      </c>
      <c r="AA1136" s="2" t="s">
        <v>571</v>
      </c>
      <c r="AB1136" s="2" t="s">
        <v>571</v>
      </c>
      <c r="AC1136" s="2" t="s">
        <v>571</v>
      </c>
    </row>
    <row r="1137" customFormat="false" ht="259.2" hidden="false" customHeight="false" outlineLevel="0" collapsed="false">
      <c r="A1137" s="2" t="s">
        <v>9843</v>
      </c>
      <c r="B1137" s="3" t="e">
        <f aca="false">NA()</f>
        <v>#N/A</v>
      </c>
      <c r="C1137" s="3" t="e">
        <f aca="false">NA()</f>
        <v>#N/A</v>
      </c>
      <c r="D1137" s="2" t="e">
        <f aca="false">NA()</f>
        <v>#N/A</v>
      </c>
      <c r="E1137" s="2" t="s">
        <v>31</v>
      </c>
      <c r="F1137" s="3" t="n">
        <v>0</v>
      </c>
      <c r="G1137" s="3" t="e">
        <f aca="false">NA()</f>
        <v>#N/A</v>
      </c>
      <c r="H1137" s="3" t="e">
        <f aca="false">NA()</f>
        <v>#N/A</v>
      </c>
      <c r="I1137" s="3" t="e">
        <f aca="false">NA()</f>
        <v>#N/A</v>
      </c>
      <c r="J1137" s="3" t="e">
        <f aca="false">NA()</f>
        <v>#N/A</v>
      </c>
      <c r="K1137" s="2" t="e">
        <f aca="false">NA()</f>
        <v>#N/A</v>
      </c>
      <c r="L1137" s="2" t="s">
        <v>9844</v>
      </c>
      <c r="M1137" s="2" t="s">
        <v>9844</v>
      </c>
      <c r="N1137" s="2" t="s">
        <v>9844</v>
      </c>
      <c r="O1137" s="2" t="n">
        <v>1</v>
      </c>
      <c r="P1137" s="2" t="s">
        <v>3688</v>
      </c>
      <c r="Q1137" s="2" t="s">
        <v>9845</v>
      </c>
      <c r="R1137" s="2" t="s">
        <v>9846</v>
      </c>
      <c r="S1137" s="2" t="s">
        <v>571</v>
      </c>
      <c r="T1137" s="2" t="s">
        <v>9847</v>
      </c>
      <c r="U1137" s="2" t="s">
        <v>9848</v>
      </c>
      <c r="V1137" s="2" t="s">
        <v>9848</v>
      </c>
      <c r="W1137" s="2" t="s">
        <v>9848</v>
      </c>
      <c r="X1137" s="2" t="n">
        <v>1</v>
      </c>
      <c r="Y1137" s="2" t="s">
        <v>9849</v>
      </c>
      <c r="Z1137" s="2" t="s">
        <v>9850</v>
      </c>
      <c r="AA1137" s="2" t="s">
        <v>9851</v>
      </c>
      <c r="AB1137" s="2" t="s">
        <v>9852</v>
      </c>
      <c r="AC1137" s="2" t="s">
        <v>9853</v>
      </c>
    </row>
    <row r="1138" customFormat="false" ht="259.2" hidden="false" customHeight="false" outlineLevel="0" collapsed="false">
      <c r="A1138" s="2" t="s">
        <v>9854</v>
      </c>
      <c r="B1138" s="3" t="e">
        <f aca="false">NA()</f>
        <v>#N/A</v>
      </c>
      <c r="C1138" s="3" t="e">
        <f aca="false">NA()</f>
        <v>#N/A</v>
      </c>
      <c r="D1138" s="2" t="e">
        <f aca="false">NA()</f>
        <v>#N/A</v>
      </c>
      <c r="E1138" s="2" t="s">
        <v>31</v>
      </c>
      <c r="F1138" s="3" t="e">
        <f aca="false">NA()</f>
        <v>#N/A</v>
      </c>
      <c r="G1138" s="3" t="e">
        <f aca="false">NA()</f>
        <v>#N/A</v>
      </c>
      <c r="H1138" s="3" t="e">
        <f aca="false">NA()</f>
        <v>#N/A</v>
      </c>
      <c r="I1138" s="3" t="e">
        <f aca="false">NA()</f>
        <v>#N/A</v>
      </c>
      <c r="J1138" s="3" t="e">
        <f aca="false">NA()</f>
        <v>#N/A</v>
      </c>
      <c r="K1138" s="2" t="e">
        <f aca="false">NA()</f>
        <v>#N/A</v>
      </c>
      <c r="L1138" s="2" t="s">
        <v>571</v>
      </c>
      <c r="M1138" s="2" t="s">
        <v>571</v>
      </c>
      <c r="N1138" s="2" t="s">
        <v>571</v>
      </c>
      <c r="O1138" s="2" t="n">
        <v>0</v>
      </c>
      <c r="P1138" s="2" t="s">
        <v>750</v>
      </c>
      <c r="Q1138" s="2" t="s">
        <v>571</v>
      </c>
      <c r="R1138" s="2" t="s">
        <v>571</v>
      </c>
      <c r="S1138" s="2" t="s">
        <v>571</v>
      </c>
      <c r="T1138" s="2" t="s">
        <v>571</v>
      </c>
      <c r="U1138" s="2" t="s">
        <v>9855</v>
      </c>
      <c r="V1138" s="2" t="s">
        <v>9855</v>
      </c>
      <c r="W1138" s="2" t="s">
        <v>9855</v>
      </c>
      <c r="X1138" s="2" t="n">
        <v>0</v>
      </c>
      <c r="Y1138" s="2" t="s">
        <v>7342</v>
      </c>
      <c r="Z1138" s="2" t="s">
        <v>9856</v>
      </c>
      <c r="AA1138" s="2" t="s">
        <v>9857</v>
      </c>
      <c r="AB1138" s="2" t="s">
        <v>571</v>
      </c>
      <c r="AC1138" s="2" t="s">
        <v>9855</v>
      </c>
    </row>
    <row r="1139" customFormat="false" ht="259.2" hidden="false" customHeight="false" outlineLevel="0" collapsed="false">
      <c r="A1139" s="2" t="s">
        <v>9858</v>
      </c>
      <c r="B1139" s="3" t="e">
        <f aca="false">NA()</f>
        <v>#N/A</v>
      </c>
      <c r="C1139" s="3" t="e">
        <f aca="false">NA()</f>
        <v>#N/A</v>
      </c>
      <c r="D1139" s="2" t="e">
        <f aca="false">NA()</f>
        <v>#N/A</v>
      </c>
      <c r="E1139" s="2" t="s">
        <v>31</v>
      </c>
      <c r="F1139" s="3" t="n">
        <v>0</v>
      </c>
      <c r="G1139" s="3" t="e">
        <f aca="false">NA()</f>
        <v>#N/A</v>
      </c>
      <c r="H1139" s="3" t="e">
        <f aca="false">NA()</f>
        <v>#N/A</v>
      </c>
      <c r="I1139" s="3" t="e">
        <f aca="false">NA()</f>
        <v>#N/A</v>
      </c>
      <c r="J1139" s="3" t="e">
        <f aca="false">NA()</f>
        <v>#N/A</v>
      </c>
      <c r="K1139" s="2" t="e">
        <f aca="false">NA()</f>
        <v>#N/A</v>
      </c>
      <c r="L1139" s="2" t="s">
        <v>9440</v>
      </c>
      <c r="M1139" s="2" t="s">
        <v>9440</v>
      </c>
      <c r="N1139" s="2" t="s">
        <v>9440</v>
      </c>
      <c r="O1139" s="2" t="n">
        <v>0</v>
      </c>
      <c r="P1139" s="2" t="s">
        <v>5994</v>
      </c>
      <c r="Q1139" s="2" t="s">
        <v>9859</v>
      </c>
      <c r="R1139" s="2" t="s">
        <v>9860</v>
      </c>
      <c r="S1139" s="2" t="s">
        <v>571</v>
      </c>
      <c r="T1139" s="2" t="s">
        <v>5997</v>
      </c>
      <c r="U1139" s="2" t="s">
        <v>9861</v>
      </c>
      <c r="V1139" s="2" t="s">
        <v>9861</v>
      </c>
      <c r="W1139" s="2" t="s">
        <v>9861</v>
      </c>
      <c r="X1139" s="2" t="n">
        <v>1</v>
      </c>
      <c r="Y1139" s="2" t="s">
        <v>2059</v>
      </c>
      <c r="Z1139" s="2" t="s">
        <v>9862</v>
      </c>
      <c r="AA1139" s="2" t="s">
        <v>9863</v>
      </c>
      <c r="AB1139" s="2" t="s">
        <v>9864</v>
      </c>
      <c r="AC1139" s="2" t="s">
        <v>9865</v>
      </c>
    </row>
    <row r="1140" customFormat="false" ht="259.2" hidden="false" customHeight="false" outlineLevel="0" collapsed="false">
      <c r="A1140" s="2" t="s">
        <v>9866</v>
      </c>
      <c r="B1140" s="3" t="e">
        <f aca="false">NA()</f>
        <v>#N/A</v>
      </c>
      <c r="C1140" s="3" t="e">
        <f aca="false">NA()</f>
        <v>#N/A</v>
      </c>
      <c r="D1140" s="2" t="e">
        <f aca="false">NA()</f>
        <v>#N/A</v>
      </c>
      <c r="E1140" s="2" t="s">
        <v>31</v>
      </c>
      <c r="F1140" s="3" t="n">
        <v>1.27588861388068</v>
      </c>
      <c r="G1140" s="3" t="n">
        <v>0.694834405787777</v>
      </c>
      <c r="H1140" s="3" t="e">
        <f aca="false">NA()</f>
        <v>#N/A</v>
      </c>
      <c r="I1140" s="3" t="n">
        <v>5.91128750294826</v>
      </c>
      <c r="J1140" s="3" t="e">
        <f aca="false">NA()</f>
        <v>#N/A</v>
      </c>
      <c r="K1140" s="2" t="e">
        <f aca="false">NA()</f>
        <v>#N/A</v>
      </c>
      <c r="L1140" s="2" t="s">
        <v>8011</v>
      </c>
      <c r="M1140" s="2" t="s">
        <v>8011</v>
      </c>
      <c r="N1140" s="2" t="s">
        <v>8011</v>
      </c>
      <c r="O1140" s="2" t="n">
        <v>1</v>
      </c>
      <c r="P1140" s="2" t="s">
        <v>916</v>
      </c>
      <c r="Q1140" s="2" t="s">
        <v>9867</v>
      </c>
      <c r="R1140" s="2" t="s">
        <v>9868</v>
      </c>
      <c r="S1140" s="2" t="s">
        <v>9869</v>
      </c>
      <c r="T1140" s="2" t="s">
        <v>9870</v>
      </c>
      <c r="U1140" s="2" t="s">
        <v>9871</v>
      </c>
      <c r="V1140" s="2" t="s">
        <v>9871</v>
      </c>
      <c r="W1140" s="2" t="s">
        <v>9871</v>
      </c>
      <c r="X1140" s="2" t="n">
        <v>1</v>
      </c>
      <c r="Y1140" s="2" t="s">
        <v>7125</v>
      </c>
      <c r="Z1140" s="2" t="s">
        <v>9872</v>
      </c>
      <c r="AA1140" s="2" t="s">
        <v>9873</v>
      </c>
      <c r="AB1140" s="2" t="s">
        <v>9874</v>
      </c>
      <c r="AC1140" s="2" t="s">
        <v>9875</v>
      </c>
    </row>
    <row r="1141" customFormat="false" ht="259.2" hidden="false" customHeight="false" outlineLevel="0" collapsed="false">
      <c r="A1141" s="2" t="s">
        <v>9876</v>
      </c>
      <c r="B1141" s="3" t="e">
        <f aca="false">NA()</f>
        <v>#N/A</v>
      </c>
      <c r="C1141" s="3" t="e">
        <f aca="false">NA()</f>
        <v>#N/A</v>
      </c>
      <c r="D1141" s="2" t="e">
        <f aca="false">NA()</f>
        <v>#N/A</v>
      </c>
      <c r="E1141" s="2" t="s">
        <v>31</v>
      </c>
      <c r="F1141" s="3" t="e">
        <f aca="false">NA()</f>
        <v>#N/A</v>
      </c>
      <c r="G1141" s="3" t="e">
        <f aca="false">NA()</f>
        <v>#N/A</v>
      </c>
      <c r="H1141" s="3" t="e">
        <f aca="false">NA()</f>
        <v>#N/A</v>
      </c>
      <c r="I1141" s="3" t="e">
        <f aca="false">NA()</f>
        <v>#N/A</v>
      </c>
      <c r="J1141" s="3" t="e">
        <f aca="false">NA()</f>
        <v>#N/A</v>
      </c>
      <c r="K1141" s="2" t="e">
        <f aca="false">NA()</f>
        <v>#N/A</v>
      </c>
      <c r="L1141" s="2" t="s">
        <v>8249</v>
      </c>
      <c r="M1141" s="2" t="s">
        <v>8249</v>
      </c>
      <c r="N1141" s="2" t="s">
        <v>8249</v>
      </c>
      <c r="O1141" s="2" t="n">
        <v>1</v>
      </c>
      <c r="P1141" s="2" t="s">
        <v>750</v>
      </c>
      <c r="Q1141" s="2" t="s">
        <v>9877</v>
      </c>
      <c r="R1141" s="2" t="s">
        <v>9878</v>
      </c>
      <c r="S1141" s="2" t="s">
        <v>571</v>
      </c>
      <c r="T1141" s="2" t="s">
        <v>571</v>
      </c>
      <c r="U1141" s="2" t="s">
        <v>7476</v>
      </c>
      <c r="V1141" s="2" t="s">
        <v>7476</v>
      </c>
      <c r="W1141" s="2" t="s">
        <v>7476</v>
      </c>
      <c r="X1141" s="2" t="n">
        <v>0</v>
      </c>
      <c r="Y1141" s="2" t="s">
        <v>750</v>
      </c>
      <c r="Z1141" s="2" t="s">
        <v>9879</v>
      </c>
      <c r="AA1141" s="2" t="s">
        <v>9880</v>
      </c>
      <c r="AB1141" s="2" t="s">
        <v>571</v>
      </c>
      <c r="AC1141" s="2" t="s">
        <v>571</v>
      </c>
    </row>
    <row r="1142" customFormat="false" ht="259.2" hidden="false" customHeight="false" outlineLevel="0" collapsed="false">
      <c r="A1142" s="2" t="s">
        <v>9881</v>
      </c>
      <c r="B1142" s="3" t="e">
        <f aca="false">NA()</f>
        <v>#N/A</v>
      </c>
      <c r="C1142" s="3" t="e">
        <f aca="false">NA()</f>
        <v>#N/A</v>
      </c>
      <c r="D1142" s="2" t="e">
        <f aca="false">NA()</f>
        <v>#N/A</v>
      </c>
      <c r="E1142" s="2" t="s">
        <v>31</v>
      </c>
      <c r="F1142" s="3" t="e">
        <f aca="false">NA()</f>
        <v>#N/A</v>
      </c>
      <c r="G1142" s="3" t="e">
        <f aca="false">NA()</f>
        <v>#N/A</v>
      </c>
      <c r="H1142" s="3" t="e">
        <f aca="false">NA()</f>
        <v>#N/A</v>
      </c>
      <c r="I1142" s="3" t="e">
        <f aca="false">NA()</f>
        <v>#N/A</v>
      </c>
      <c r="J1142" s="3" t="e">
        <f aca="false">NA()</f>
        <v>#N/A</v>
      </c>
      <c r="K1142" s="2" t="e">
        <f aca="false">NA()</f>
        <v>#N/A</v>
      </c>
      <c r="L1142" s="2" t="s">
        <v>9882</v>
      </c>
      <c r="M1142" s="2" t="s">
        <v>9882</v>
      </c>
      <c r="N1142" s="2" t="s">
        <v>9882</v>
      </c>
      <c r="O1142" s="2" t="n">
        <v>0</v>
      </c>
      <c r="P1142" s="2" t="s">
        <v>6027</v>
      </c>
      <c r="Q1142" s="2" t="s">
        <v>9883</v>
      </c>
      <c r="R1142" s="2" t="s">
        <v>9884</v>
      </c>
      <c r="S1142" s="2" t="s">
        <v>571</v>
      </c>
      <c r="T1142" s="2" t="s">
        <v>9885</v>
      </c>
      <c r="U1142" s="2" t="s">
        <v>8710</v>
      </c>
      <c r="V1142" s="2" t="s">
        <v>8710</v>
      </c>
      <c r="W1142" s="2" t="s">
        <v>8710</v>
      </c>
      <c r="X1142" s="2" t="n">
        <v>1</v>
      </c>
      <c r="Y1142" s="2" t="s">
        <v>750</v>
      </c>
      <c r="Z1142" s="2" t="s">
        <v>9886</v>
      </c>
      <c r="AA1142" s="2" t="s">
        <v>9887</v>
      </c>
      <c r="AB1142" s="2" t="s">
        <v>571</v>
      </c>
      <c r="AC1142" s="2" t="s">
        <v>571</v>
      </c>
    </row>
    <row r="1143" customFormat="false" ht="259.2" hidden="false" customHeight="false" outlineLevel="0" collapsed="false">
      <c r="A1143" s="2" t="s">
        <v>9888</v>
      </c>
      <c r="B1143" s="3" t="e">
        <f aca="false">NA()</f>
        <v>#N/A</v>
      </c>
      <c r="C1143" s="3" t="e">
        <f aca="false">NA()</f>
        <v>#N/A</v>
      </c>
      <c r="D1143" s="2" t="e">
        <f aca="false">NA()</f>
        <v>#N/A</v>
      </c>
      <c r="E1143" s="2" t="s">
        <v>31</v>
      </c>
      <c r="F1143" s="3" t="e">
        <f aca="false">NA()</f>
        <v>#N/A</v>
      </c>
      <c r="G1143" s="3" t="e">
        <f aca="false">NA()</f>
        <v>#N/A</v>
      </c>
      <c r="H1143" s="3" t="e">
        <f aca="false">NA()</f>
        <v>#N/A</v>
      </c>
      <c r="I1143" s="3" t="e">
        <f aca="false">NA()</f>
        <v>#N/A</v>
      </c>
      <c r="J1143" s="3" t="e">
        <f aca="false">NA()</f>
        <v>#N/A</v>
      </c>
      <c r="K1143" s="2" t="e">
        <f aca="false">NA()</f>
        <v>#N/A</v>
      </c>
      <c r="L1143" s="2" t="s">
        <v>9889</v>
      </c>
      <c r="M1143" s="2" t="s">
        <v>9889</v>
      </c>
      <c r="N1143" s="2" t="s">
        <v>9889</v>
      </c>
      <c r="O1143" s="2" t="n">
        <v>1</v>
      </c>
      <c r="P1143" s="2" t="s">
        <v>8512</v>
      </c>
      <c r="Q1143" s="2" t="s">
        <v>9890</v>
      </c>
      <c r="R1143" s="2" t="s">
        <v>9891</v>
      </c>
      <c r="S1143" s="2" t="s">
        <v>571</v>
      </c>
      <c r="T1143" s="2" t="s">
        <v>9892</v>
      </c>
      <c r="U1143" s="2" t="s">
        <v>9128</v>
      </c>
      <c r="V1143" s="2" t="s">
        <v>9128</v>
      </c>
      <c r="W1143" s="2" t="s">
        <v>9128</v>
      </c>
      <c r="X1143" s="2" t="n">
        <v>1</v>
      </c>
      <c r="Y1143" s="2" t="s">
        <v>5937</v>
      </c>
      <c r="Z1143" s="2" t="s">
        <v>9893</v>
      </c>
      <c r="AA1143" s="2" t="s">
        <v>9894</v>
      </c>
      <c r="AB1143" s="2" t="s">
        <v>571</v>
      </c>
      <c r="AC1143" s="2" t="s">
        <v>1294</v>
      </c>
    </row>
    <row r="1144" customFormat="false" ht="259.2" hidden="false" customHeight="false" outlineLevel="0" collapsed="false">
      <c r="A1144" s="2" t="s">
        <v>9895</v>
      </c>
      <c r="B1144" s="3" t="e">
        <f aca="false">NA()</f>
        <v>#N/A</v>
      </c>
      <c r="C1144" s="3" t="e">
        <f aca="false">NA()</f>
        <v>#N/A</v>
      </c>
      <c r="D1144" s="2" t="e">
        <f aca="false">NA()</f>
        <v>#N/A</v>
      </c>
      <c r="E1144" s="2" t="s">
        <v>31</v>
      </c>
      <c r="F1144" s="3" t="e">
        <f aca="false">NA()</f>
        <v>#N/A</v>
      </c>
      <c r="G1144" s="3" t="e">
        <f aca="false">NA()</f>
        <v>#N/A</v>
      </c>
      <c r="H1144" s="3" t="e">
        <f aca="false">NA()</f>
        <v>#N/A</v>
      </c>
      <c r="I1144" s="3" t="e">
        <f aca="false">NA()</f>
        <v>#N/A</v>
      </c>
      <c r="J1144" s="3" t="e">
        <f aca="false">NA()</f>
        <v>#N/A</v>
      </c>
      <c r="K1144" s="2" t="e">
        <f aca="false">NA()</f>
        <v>#N/A</v>
      </c>
      <c r="L1144" s="2" t="s">
        <v>9896</v>
      </c>
      <c r="M1144" s="2" t="s">
        <v>9896</v>
      </c>
      <c r="N1144" s="2" t="s">
        <v>9896</v>
      </c>
      <c r="O1144" s="2" t="n">
        <v>1</v>
      </c>
      <c r="P1144" s="2" t="s">
        <v>851</v>
      </c>
      <c r="Q1144" s="2" t="s">
        <v>9897</v>
      </c>
      <c r="R1144" s="2" t="s">
        <v>9898</v>
      </c>
      <c r="S1144" s="2" t="s">
        <v>571</v>
      </c>
      <c r="T1144" s="2" t="s">
        <v>855</v>
      </c>
      <c r="U1144" s="2" t="s">
        <v>7941</v>
      </c>
      <c r="V1144" s="2" t="s">
        <v>7941</v>
      </c>
      <c r="W1144" s="2" t="s">
        <v>7941</v>
      </c>
      <c r="X1144" s="2" t="n">
        <v>0</v>
      </c>
      <c r="Y1144" s="2" t="s">
        <v>5986</v>
      </c>
      <c r="Z1144" s="2" t="s">
        <v>9899</v>
      </c>
      <c r="AA1144" s="2" t="s">
        <v>9900</v>
      </c>
      <c r="AB1144" s="2" t="s">
        <v>571</v>
      </c>
      <c r="AC1144" s="2" t="s">
        <v>5985</v>
      </c>
    </row>
    <row r="1145" customFormat="false" ht="259.2" hidden="false" customHeight="false" outlineLevel="0" collapsed="false">
      <c r="A1145" s="2" t="s">
        <v>9901</v>
      </c>
      <c r="B1145" s="3" t="e">
        <f aca="false">NA()</f>
        <v>#N/A</v>
      </c>
      <c r="C1145" s="3" t="e">
        <f aca="false">NA()</f>
        <v>#N/A</v>
      </c>
      <c r="D1145" s="2" t="e">
        <f aca="false">NA()</f>
        <v>#N/A</v>
      </c>
      <c r="E1145" s="2" t="s">
        <v>31</v>
      </c>
      <c r="F1145" s="3" t="s">
        <v>2065</v>
      </c>
      <c r="G1145" s="3" t="e">
        <f aca="false">NA()</f>
        <v>#N/A</v>
      </c>
      <c r="H1145" s="3" t="e">
        <f aca="false">NA()</f>
        <v>#N/A</v>
      </c>
      <c r="I1145" s="3" t="e">
        <f aca="false">NA()</f>
        <v>#N/A</v>
      </c>
      <c r="J1145" s="3" t="e">
        <f aca="false">NA()</f>
        <v>#N/A</v>
      </c>
      <c r="K1145" s="2" t="e">
        <f aca="false">NA()</f>
        <v>#N/A</v>
      </c>
      <c r="L1145" s="2" t="s">
        <v>9902</v>
      </c>
      <c r="M1145" s="2" t="s">
        <v>9902</v>
      </c>
      <c r="N1145" s="2" t="s">
        <v>9902</v>
      </c>
      <c r="O1145" s="2" t="n">
        <v>1</v>
      </c>
      <c r="P1145" s="2" t="s">
        <v>9903</v>
      </c>
      <c r="Q1145" s="2" t="s">
        <v>9904</v>
      </c>
      <c r="R1145" s="2" t="s">
        <v>9905</v>
      </c>
      <c r="S1145" s="2" t="s">
        <v>9906</v>
      </c>
      <c r="T1145" s="2" t="s">
        <v>9907</v>
      </c>
      <c r="U1145" s="2" t="s">
        <v>9908</v>
      </c>
      <c r="V1145" s="2" t="s">
        <v>9908</v>
      </c>
      <c r="W1145" s="2" t="s">
        <v>9908</v>
      </c>
      <c r="X1145" s="2" t="n">
        <v>1</v>
      </c>
      <c r="Y1145" s="2" t="s">
        <v>9909</v>
      </c>
      <c r="Z1145" s="2" t="s">
        <v>9910</v>
      </c>
      <c r="AA1145" s="2" t="s">
        <v>9911</v>
      </c>
      <c r="AB1145" s="2" t="s">
        <v>571</v>
      </c>
      <c r="AC1145" s="2" t="s">
        <v>9912</v>
      </c>
    </row>
    <row r="1146" customFormat="false" ht="259.2" hidden="false" customHeight="false" outlineLevel="0" collapsed="false">
      <c r="A1146" s="2" t="s">
        <v>9913</v>
      </c>
      <c r="B1146" s="3" t="e">
        <f aca="false">NA()</f>
        <v>#N/A</v>
      </c>
      <c r="C1146" s="3" t="e">
        <f aca="false">NA()</f>
        <v>#N/A</v>
      </c>
      <c r="D1146" s="2" t="e">
        <f aca="false">NA()</f>
        <v>#N/A</v>
      </c>
      <c r="E1146" s="2" t="s">
        <v>31</v>
      </c>
      <c r="F1146" s="3" t="e">
        <f aca="false">NA()</f>
        <v>#N/A</v>
      </c>
      <c r="G1146" s="3" t="e">
        <f aca="false">NA()</f>
        <v>#N/A</v>
      </c>
      <c r="H1146" s="3" t="e">
        <f aca="false">NA()</f>
        <v>#N/A</v>
      </c>
      <c r="I1146" s="3" t="e">
        <f aca="false">NA()</f>
        <v>#N/A</v>
      </c>
      <c r="J1146" s="3" t="e">
        <f aca="false">NA()</f>
        <v>#N/A</v>
      </c>
      <c r="K1146" s="2" t="e">
        <f aca="false">NA()</f>
        <v>#N/A</v>
      </c>
      <c r="L1146" s="2" t="s">
        <v>4103</v>
      </c>
      <c r="M1146" s="2" t="s">
        <v>4103</v>
      </c>
      <c r="N1146" s="2" t="s">
        <v>4103</v>
      </c>
      <c r="O1146" s="2" t="n">
        <v>0</v>
      </c>
      <c r="P1146" s="2" t="s">
        <v>39</v>
      </c>
      <c r="Q1146" s="2" t="s">
        <v>9914</v>
      </c>
      <c r="R1146" s="2" t="s">
        <v>9915</v>
      </c>
      <c r="S1146" s="2" t="s">
        <v>571</v>
      </c>
      <c r="T1146" s="2" t="s">
        <v>4103</v>
      </c>
      <c r="U1146" s="2" t="s">
        <v>9381</v>
      </c>
      <c r="V1146" s="2" t="s">
        <v>9381</v>
      </c>
      <c r="W1146" s="2" t="s">
        <v>9381</v>
      </c>
      <c r="X1146" s="2" t="n">
        <v>0</v>
      </c>
      <c r="Y1146" s="2" t="s">
        <v>750</v>
      </c>
      <c r="Z1146" s="2" t="s">
        <v>9916</v>
      </c>
      <c r="AA1146" s="2" t="s">
        <v>9917</v>
      </c>
      <c r="AB1146" s="2" t="s">
        <v>571</v>
      </c>
      <c r="AC1146" s="2" t="s">
        <v>571</v>
      </c>
    </row>
    <row r="1147" customFormat="false" ht="259.2" hidden="false" customHeight="false" outlineLevel="0" collapsed="false">
      <c r="A1147" s="2" t="s">
        <v>9918</v>
      </c>
      <c r="B1147" s="3" t="e">
        <f aca="false">NA()</f>
        <v>#N/A</v>
      </c>
      <c r="C1147" s="3" t="e">
        <f aca="false">NA()</f>
        <v>#N/A</v>
      </c>
      <c r="D1147" s="2" t="e">
        <f aca="false">NA()</f>
        <v>#N/A</v>
      </c>
      <c r="E1147" s="2" t="s">
        <v>45</v>
      </c>
      <c r="F1147" s="3" t="n">
        <v>0</v>
      </c>
      <c r="G1147" s="3" t="e">
        <f aca="false">NA()</f>
        <v>#N/A</v>
      </c>
      <c r="H1147" s="3" t="e">
        <f aca="false">NA()</f>
        <v>#N/A</v>
      </c>
      <c r="I1147" s="3" t="e">
        <f aca="false">NA()</f>
        <v>#N/A</v>
      </c>
      <c r="J1147" s="3" t="e">
        <f aca="false">NA()</f>
        <v>#N/A</v>
      </c>
      <c r="K1147" s="2" t="e">
        <f aca="false">NA()</f>
        <v>#N/A</v>
      </c>
      <c r="L1147" s="2" t="s">
        <v>9919</v>
      </c>
      <c r="M1147" s="2" t="s">
        <v>9919</v>
      </c>
      <c r="N1147" s="2" t="s">
        <v>9919</v>
      </c>
      <c r="O1147" s="2" t="n">
        <v>1</v>
      </c>
      <c r="P1147" s="2" t="s">
        <v>610</v>
      </c>
      <c r="Q1147" s="2" t="s">
        <v>9920</v>
      </c>
      <c r="R1147" s="2" t="s">
        <v>9921</v>
      </c>
      <c r="S1147" s="2" t="s">
        <v>571</v>
      </c>
      <c r="T1147" s="2" t="s">
        <v>645</v>
      </c>
      <c r="U1147" s="2" t="s">
        <v>9922</v>
      </c>
      <c r="V1147" s="2" t="s">
        <v>9922</v>
      </c>
      <c r="W1147" s="2" t="s">
        <v>9922</v>
      </c>
      <c r="X1147" s="2" t="n">
        <v>2</v>
      </c>
      <c r="Y1147" s="2" t="s">
        <v>647</v>
      </c>
      <c r="Z1147" s="2" t="s">
        <v>9923</v>
      </c>
      <c r="AA1147" s="2" t="s">
        <v>9924</v>
      </c>
      <c r="AB1147" s="2" t="s">
        <v>9925</v>
      </c>
      <c r="AC1147" s="2" t="s">
        <v>9926</v>
      </c>
    </row>
    <row r="1148" customFormat="false" ht="259.2" hidden="false" customHeight="false" outlineLevel="0" collapsed="false">
      <c r="A1148" s="2" t="s">
        <v>9927</v>
      </c>
      <c r="B1148" s="3" t="e">
        <f aca="false">NA()</f>
        <v>#N/A</v>
      </c>
      <c r="C1148" s="3" t="e">
        <f aca="false">NA()</f>
        <v>#N/A</v>
      </c>
      <c r="D1148" s="2" t="e">
        <f aca="false">NA()</f>
        <v>#N/A</v>
      </c>
      <c r="E1148" s="2" t="s">
        <v>31</v>
      </c>
      <c r="F1148" s="3" t="e">
        <f aca="false">NA()</f>
        <v>#N/A</v>
      </c>
      <c r="G1148" s="3" t="e">
        <f aca="false">NA()</f>
        <v>#N/A</v>
      </c>
      <c r="H1148" s="3" t="e">
        <f aca="false">NA()</f>
        <v>#N/A</v>
      </c>
      <c r="I1148" s="3" t="e">
        <f aca="false">NA()</f>
        <v>#N/A</v>
      </c>
      <c r="J1148" s="3" t="e">
        <f aca="false">NA()</f>
        <v>#N/A</v>
      </c>
      <c r="K1148" s="2" t="e">
        <f aca="false">NA()</f>
        <v>#N/A</v>
      </c>
      <c r="L1148" s="2" t="s">
        <v>9928</v>
      </c>
      <c r="M1148" s="2" t="s">
        <v>9928</v>
      </c>
      <c r="N1148" s="2" t="s">
        <v>9928</v>
      </c>
      <c r="O1148" s="2" t="n">
        <v>1</v>
      </c>
      <c r="P1148" s="2" t="s">
        <v>6450</v>
      </c>
      <c r="Q1148" s="2" t="s">
        <v>9929</v>
      </c>
      <c r="R1148" s="2" t="s">
        <v>9930</v>
      </c>
      <c r="S1148" s="2" t="s">
        <v>571</v>
      </c>
      <c r="T1148" s="2" t="s">
        <v>9931</v>
      </c>
      <c r="U1148" s="2" t="s">
        <v>6486</v>
      </c>
      <c r="V1148" s="2" t="s">
        <v>6486</v>
      </c>
      <c r="W1148" s="2" t="s">
        <v>6486</v>
      </c>
      <c r="X1148" s="2" t="n">
        <v>0</v>
      </c>
      <c r="Y1148" s="2" t="s">
        <v>750</v>
      </c>
      <c r="Z1148" s="2" t="s">
        <v>9588</v>
      </c>
      <c r="AA1148" s="2" t="s">
        <v>9932</v>
      </c>
      <c r="AB1148" s="2" t="s">
        <v>571</v>
      </c>
      <c r="AC1148" s="2" t="s">
        <v>571</v>
      </c>
    </row>
    <row r="1149" customFormat="false" ht="259.2" hidden="false" customHeight="false" outlineLevel="0" collapsed="false">
      <c r="A1149" s="2" t="s">
        <v>9933</v>
      </c>
      <c r="B1149" s="3" t="e">
        <f aca="false">NA()</f>
        <v>#N/A</v>
      </c>
      <c r="C1149" s="3" t="e">
        <f aca="false">NA()</f>
        <v>#N/A</v>
      </c>
      <c r="D1149" s="2" t="e">
        <f aca="false">NA()</f>
        <v>#N/A</v>
      </c>
      <c r="E1149" s="2" t="s">
        <v>31</v>
      </c>
      <c r="F1149" s="3" t="e">
        <f aca="false">NA()</f>
        <v>#N/A</v>
      </c>
      <c r="G1149" s="3" t="e">
        <f aca="false">NA()</f>
        <v>#N/A</v>
      </c>
      <c r="H1149" s="3" t="e">
        <f aca="false">NA()</f>
        <v>#N/A</v>
      </c>
      <c r="I1149" s="3" t="e">
        <f aca="false">NA()</f>
        <v>#N/A</v>
      </c>
      <c r="J1149" s="3" t="e">
        <f aca="false">NA()</f>
        <v>#N/A</v>
      </c>
      <c r="K1149" s="2" t="e">
        <f aca="false">NA()</f>
        <v>#N/A</v>
      </c>
      <c r="L1149" s="2" t="s">
        <v>571</v>
      </c>
      <c r="M1149" s="2" t="s">
        <v>571</v>
      </c>
      <c r="N1149" s="2" t="s">
        <v>571</v>
      </c>
      <c r="O1149" s="2" t="n">
        <v>0</v>
      </c>
      <c r="P1149" s="2" t="s">
        <v>750</v>
      </c>
      <c r="Q1149" s="2" t="s">
        <v>571</v>
      </c>
      <c r="R1149" s="2" t="s">
        <v>571</v>
      </c>
      <c r="S1149" s="2" t="s">
        <v>571</v>
      </c>
      <c r="T1149" s="2" t="s">
        <v>571</v>
      </c>
      <c r="U1149" s="2" t="s">
        <v>571</v>
      </c>
      <c r="V1149" s="2" t="s">
        <v>571</v>
      </c>
      <c r="W1149" s="2" t="s">
        <v>571</v>
      </c>
      <c r="X1149" s="2" t="n">
        <v>0</v>
      </c>
      <c r="Y1149" s="2" t="s">
        <v>750</v>
      </c>
      <c r="Z1149" s="2" t="s">
        <v>571</v>
      </c>
      <c r="AA1149" s="2" t="s">
        <v>571</v>
      </c>
      <c r="AB1149" s="2" t="s">
        <v>571</v>
      </c>
      <c r="AC1149" s="2" t="s">
        <v>571</v>
      </c>
    </row>
    <row r="1150" customFormat="false" ht="259.2" hidden="false" customHeight="false" outlineLevel="0" collapsed="false">
      <c r="A1150" s="2" t="s">
        <v>9934</v>
      </c>
      <c r="B1150" s="3" t="e">
        <f aca="false">NA()</f>
        <v>#N/A</v>
      </c>
      <c r="C1150" s="3" t="e">
        <f aca="false">NA()</f>
        <v>#N/A</v>
      </c>
      <c r="D1150" s="2" t="e">
        <f aca="false">NA()</f>
        <v>#N/A</v>
      </c>
      <c r="E1150" s="2" t="s">
        <v>31</v>
      </c>
      <c r="F1150" s="3" t="e">
        <f aca="false">NA()</f>
        <v>#N/A</v>
      </c>
      <c r="G1150" s="3" t="e">
        <f aca="false">NA()</f>
        <v>#N/A</v>
      </c>
      <c r="H1150" s="3" t="e">
        <f aca="false">NA()</f>
        <v>#N/A</v>
      </c>
      <c r="I1150" s="3" t="e">
        <f aca="false">NA()</f>
        <v>#N/A</v>
      </c>
      <c r="J1150" s="3" t="e">
        <f aca="false">NA()</f>
        <v>#N/A</v>
      </c>
      <c r="K1150" s="2" t="e">
        <f aca="false">NA()</f>
        <v>#N/A</v>
      </c>
      <c r="L1150" s="2" t="s">
        <v>571</v>
      </c>
      <c r="M1150" s="2" t="s">
        <v>571</v>
      </c>
      <c r="N1150" s="2" t="s">
        <v>571</v>
      </c>
      <c r="O1150" s="2" t="n">
        <v>0</v>
      </c>
      <c r="P1150" s="2" t="s">
        <v>750</v>
      </c>
      <c r="Q1150" s="2" t="s">
        <v>571</v>
      </c>
      <c r="R1150" s="2" t="s">
        <v>571</v>
      </c>
      <c r="S1150" s="2" t="s">
        <v>571</v>
      </c>
      <c r="T1150" s="2" t="s">
        <v>571</v>
      </c>
      <c r="U1150" s="2" t="s">
        <v>571</v>
      </c>
      <c r="V1150" s="2" t="s">
        <v>571</v>
      </c>
      <c r="W1150" s="2" t="s">
        <v>571</v>
      </c>
      <c r="X1150" s="2" t="n">
        <v>0</v>
      </c>
      <c r="Y1150" s="2" t="s">
        <v>750</v>
      </c>
      <c r="Z1150" s="2" t="s">
        <v>571</v>
      </c>
      <c r="AA1150" s="2" t="s">
        <v>571</v>
      </c>
      <c r="AB1150" s="2" t="s">
        <v>571</v>
      </c>
      <c r="AC1150" s="2" t="s">
        <v>571</v>
      </c>
    </row>
    <row r="1151" customFormat="false" ht="259.2" hidden="false" customHeight="false" outlineLevel="0" collapsed="false">
      <c r="A1151" s="2" t="s">
        <v>9935</v>
      </c>
      <c r="B1151" s="3" t="e">
        <f aca="false">NA()</f>
        <v>#N/A</v>
      </c>
      <c r="C1151" s="3" t="e">
        <f aca="false">NA()</f>
        <v>#N/A</v>
      </c>
      <c r="D1151" s="2" t="e">
        <f aca="false">NA()</f>
        <v>#N/A</v>
      </c>
      <c r="E1151" s="2" t="s">
        <v>31</v>
      </c>
      <c r="F1151" s="3" t="e">
        <f aca="false">NA()</f>
        <v>#N/A</v>
      </c>
      <c r="G1151" s="3" t="e">
        <f aca="false">NA()</f>
        <v>#N/A</v>
      </c>
      <c r="H1151" s="3" t="e">
        <f aca="false">NA()</f>
        <v>#N/A</v>
      </c>
      <c r="I1151" s="3" t="e">
        <f aca="false">NA()</f>
        <v>#N/A</v>
      </c>
      <c r="J1151" s="3" t="e">
        <f aca="false">NA()</f>
        <v>#N/A</v>
      </c>
      <c r="K1151" s="2" t="e">
        <f aca="false">NA()</f>
        <v>#N/A</v>
      </c>
      <c r="L1151" s="2" t="s">
        <v>9936</v>
      </c>
      <c r="M1151" s="2" t="s">
        <v>9936</v>
      </c>
      <c r="N1151" s="2" t="s">
        <v>9936</v>
      </c>
      <c r="O1151" s="2" t="n">
        <v>0</v>
      </c>
      <c r="P1151" s="2" t="s">
        <v>1356</v>
      </c>
      <c r="Q1151" s="2" t="s">
        <v>9937</v>
      </c>
      <c r="R1151" s="2" t="s">
        <v>9938</v>
      </c>
      <c r="S1151" s="2" t="s">
        <v>571</v>
      </c>
      <c r="T1151" s="2" t="s">
        <v>1360</v>
      </c>
      <c r="U1151" s="2" t="s">
        <v>6426</v>
      </c>
      <c r="V1151" s="2" t="s">
        <v>6426</v>
      </c>
      <c r="W1151" s="2" t="s">
        <v>6426</v>
      </c>
      <c r="X1151" s="2" t="n">
        <v>0</v>
      </c>
      <c r="Y1151" s="2" t="s">
        <v>750</v>
      </c>
      <c r="Z1151" s="2" t="s">
        <v>9939</v>
      </c>
      <c r="AA1151" s="2" t="s">
        <v>9940</v>
      </c>
      <c r="AB1151" s="2" t="s">
        <v>571</v>
      </c>
      <c r="AC1151" s="2" t="s">
        <v>571</v>
      </c>
    </row>
    <row r="1152" customFormat="false" ht="259.2" hidden="false" customHeight="false" outlineLevel="0" collapsed="false">
      <c r="A1152" s="2" t="s">
        <v>9941</v>
      </c>
      <c r="B1152" s="3" t="e">
        <f aca="false">NA()</f>
        <v>#N/A</v>
      </c>
      <c r="C1152" s="3" t="e">
        <f aca="false">NA()</f>
        <v>#N/A</v>
      </c>
      <c r="D1152" s="2" t="e">
        <f aca="false">NA()</f>
        <v>#N/A</v>
      </c>
      <c r="E1152" s="2" t="s">
        <v>31</v>
      </c>
      <c r="F1152" s="3" t="s">
        <v>2065</v>
      </c>
      <c r="G1152" s="3" t="e">
        <f aca="false">NA()</f>
        <v>#N/A</v>
      </c>
      <c r="H1152" s="3" t="e">
        <f aca="false">NA()</f>
        <v>#N/A</v>
      </c>
      <c r="I1152" s="3" t="e">
        <f aca="false">NA()</f>
        <v>#N/A</v>
      </c>
      <c r="J1152" s="3" t="e">
        <f aca="false">NA()</f>
        <v>#N/A</v>
      </c>
      <c r="K1152" s="2" t="e">
        <f aca="false">NA()</f>
        <v>#N/A</v>
      </c>
      <c r="L1152" s="2" t="s">
        <v>7856</v>
      </c>
      <c r="M1152" s="2" t="s">
        <v>7856</v>
      </c>
      <c r="N1152" s="2" t="s">
        <v>7856</v>
      </c>
      <c r="O1152" s="2" t="n">
        <v>1</v>
      </c>
      <c r="P1152" s="2" t="s">
        <v>4994</v>
      </c>
      <c r="Q1152" s="2" t="s">
        <v>9942</v>
      </c>
      <c r="R1152" s="2" t="s">
        <v>9943</v>
      </c>
      <c r="S1152" s="2" t="s">
        <v>9944</v>
      </c>
      <c r="T1152" s="2" t="s">
        <v>4997</v>
      </c>
      <c r="U1152" s="2" t="s">
        <v>9128</v>
      </c>
      <c r="V1152" s="2" t="s">
        <v>9128</v>
      </c>
      <c r="W1152" s="2" t="s">
        <v>9128</v>
      </c>
      <c r="X1152" s="2" t="n">
        <v>1</v>
      </c>
      <c r="Y1152" s="2" t="s">
        <v>39</v>
      </c>
      <c r="Z1152" s="2" t="s">
        <v>9945</v>
      </c>
      <c r="AA1152" s="2" t="s">
        <v>9946</v>
      </c>
      <c r="AB1152" s="2" t="s">
        <v>571</v>
      </c>
      <c r="AC1152" s="2" t="s">
        <v>571</v>
      </c>
    </row>
    <row r="1153" customFormat="false" ht="259.2" hidden="false" customHeight="false" outlineLevel="0" collapsed="false">
      <c r="A1153" s="2" t="s">
        <v>9947</v>
      </c>
      <c r="B1153" s="3" t="e">
        <f aca="false">NA()</f>
        <v>#N/A</v>
      </c>
      <c r="C1153" s="3" t="e">
        <f aca="false">NA()</f>
        <v>#N/A</v>
      </c>
      <c r="D1153" s="2" t="e">
        <f aca="false">NA()</f>
        <v>#N/A</v>
      </c>
      <c r="E1153" s="2" t="s">
        <v>31</v>
      </c>
      <c r="F1153" s="3" t="s">
        <v>2065</v>
      </c>
      <c r="G1153" s="3" t="e">
        <f aca="false">NA()</f>
        <v>#N/A</v>
      </c>
      <c r="H1153" s="3" t="e">
        <f aca="false">NA()</f>
        <v>#N/A</v>
      </c>
      <c r="I1153" s="3" t="e">
        <f aca="false">NA()</f>
        <v>#N/A</v>
      </c>
      <c r="J1153" s="3" t="e">
        <f aca="false">NA()</f>
        <v>#N/A</v>
      </c>
      <c r="K1153" s="2" t="e">
        <f aca="false">NA()</f>
        <v>#N/A</v>
      </c>
      <c r="L1153" s="2" t="s">
        <v>9948</v>
      </c>
      <c r="M1153" s="2" t="s">
        <v>9948</v>
      </c>
      <c r="N1153" s="2" t="s">
        <v>9948</v>
      </c>
      <c r="O1153" s="2" t="n">
        <v>1</v>
      </c>
      <c r="P1153" s="2" t="s">
        <v>591</v>
      </c>
      <c r="Q1153" s="2" t="s">
        <v>9949</v>
      </c>
      <c r="R1153" s="2" t="s">
        <v>9950</v>
      </c>
      <c r="S1153" s="2" t="s">
        <v>9951</v>
      </c>
      <c r="T1153" s="2" t="s">
        <v>9952</v>
      </c>
      <c r="U1153" s="2" t="s">
        <v>9953</v>
      </c>
      <c r="V1153" s="2" t="s">
        <v>9953</v>
      </c>
      <c r="W1153" s="2" t="s">
        <v>9953</v>
      </c>
      <c r="X1153" s="2" t="n">
        <v>1</v>
      </c>
      <c r="Y1153" s="2" t="s">
        <v>109</v>
      </c>
      <c r="Z1153" s="2" t="s">
        <v>9954</v>
      </c>
      <c r="AA1153" s="2" t="s">
        <v>9955</v>
      </c>
      <c r="AB1153" s="2" t="s">
        <v>571</v>
      </c>
      <c r="AC1153" s="2" t="s">
        <v>9956</v>
      </c>
    </row>
    <row r="1154" customFormat="false" ht="259.2" hidden="false" customHeight="false" outlineLevel="0" collapsed="false">
      <c r="A1154" s="2" t="s">
        <v>9957</v>
      </c>
      <c r="B1154" s="3" t="e">
        <f aca="false">NA()</f>
        <v>#N/A</v>
      </c>
      <c r="C1154" s="3" t="e">
        <f aca="false">NA()</f>
        <v>#N/A</v>
      </c>
      <c r="D1154" s="2" t="e">
        <f aca="false">NA()</f>
        <v>#N/A</v>
      </c>
      <c r="E1154" s="2" t="s">
        <v>31</v>
      </c>
      <c r="F1154" s="3" t="e">
        <f aca="false">NA()</f>
        <v>#N/A</v>
      </c>
      <c r="G1154" s="3" t="e">
        <f aca="false">NA()</f>
        <v>#N/A</v>
      </c>
      <c r="H1154" s="3" t="e">
        <f aca="false">NA()</f>
        <v>#N/A</v>
      </c>
      <c r="I1154" s="3" t="e">
        <f aca="false">NA()</f>
        <v>#N/A</v>
      </c>
      <c r="J1154" s="3" t="e">
        <f aca="false">NA()</f>
        <v>#N/A</v>
      </c>
      <c r="K1154" s="2" t="e">
        <f aca="false">NA()</f>
        <v>#N/A</v>
      </c>
      <c r="L1154" s="2" t="s">
        <v>571</v>
      </c>
      <c r="M1154" s="2" t="s">
        <v>571</v>
      </c>
      <c r="N1154" s="2" t="s">
        <v>571</v>
      </c>
      <c r="O1154" s="2" t="n">
        <v>0</v>
      </c>
      <c r="P1154" s="2" t="s">
        <v>750</v>
      </c>
      <c r="Q1154" s="2" t="s">
        <v>571</v>
      </c>
      <c r="R1154" s="2" t="s">
        <v>571</v>
      </c>
      <c r="S1154" s="2" t="s">
        <v>571</v>
      </c>
      <c r="T1154" s="2" t="s">
        <v>571</v>
      </c>
      <c r="U1154" s="2" t="s">
        <v>2075</v>
      </c>
      <c r="V1154" s="2" t="s">
        <v>2075</v>
      </c>
      <c r="W1154" s="2" t="s">
        <v>2075</v>
      </c>
      <c r="X1154" s="2" t="n">
        <v>0</v>
      </c>
      <c r="Y1154" s="2" t="s">
        <v>1290</v>
      </c>
      <c r="Z1154" s="2" t="s">
        <v>9958</v>
      </c>
      <c r="AA1154" s="2" t="s">
        <v>9959</v>
      </c>
      <c r="AB1154" s="2" t="s">
        <v>571</v>
      </c>
      <c r="AC1154" s="2" t="s">
        <v>1294</v>
      </c>
    </row>
    <row r="1155" customFormat="false" ht="259.2" hidden="false" customHeight="false" outlineLevel="0" collapsed="false">
      <c r="A1155" s="2" t="s">
        <v>9960</v>
      </c>
      <c r="B1155" s="3" t="e">
        <f aca="false">NA()</f>
        <v>#N/A</v>
      </c>
      <c r="C1155" s="3" t="e">
        <f aca="false">NA()</f>
        <v>#N/A</v>
      </c>
      <c r="D1155" s="2" t="e">
        <f aca="false">NA()</f>
        <v>#N/A</v>
      </c>
      <c r="E1155" s="2" t="s">
        <v>31</v>
      </c>
      <c r="F1155" s="3" t="e">
        <f aca="false">NA()</f>
        <v>#N/A</v>
      </c>
      <c r="G1155" s="3" t="e">
        <f aca="false">NA()</f>
        <v>#N/A</v>
      </c>
      <c r="H1155" s="3" t="e">
        <f aca="false">NA()</f>
        <v>#N/A</v>
      </c>
      <c r="I1155" s="3" t="e">
        <f aca="false">NA()</f>
        <v>#N/A</v>
      </c>
      <c r="J1155" s="3" t="e">
        <f aca="false">NA()</f>
        <v>#N/A</v>
      </c>
      <c r="K1155" s="2" t="e">
        <f aca="false">NA()</f>
        <v>#N/A</v>
      </c>
      <c r="L1155" s="2" t="s">
        <v>571</v>
      </c>
      <c r="M1155" s="2" t="s">
        <v>571</v>
      </c>
      <c r="N1155" s="2" t="s">
        <v>571</v>
      </c>
      <c r="O1155" s="2" t="n">
        <v>0</v>
      </c>
      <c r="P1155" s="2" t="s">
        <v>750</v>
      </c>
      <c r="Q1155" s="2" t="s">
        <v>571</v>
      </c>
      <c r="R1155" s="2" t="s">
        <v>571</v>
      </c>
      <c r="S1155" s="2" t="s">
        <v>571</v>
      </c>
      <c r="T1155" s="2" t="s">
        <v>571</v>
      </c>
      <c r="U1155" s="2" t="s">
        <v>571</v>
      </c>
      <c r="V1155" s="2" t="s">
        <v>571</v>
      </c>
      <c r="W1155" s="2" t="s">
        <v>571</v>
      </c>
      <c r="X1155" s="2" t="n">
        <v>0</v>
      </c>
      <c r="Y1155" s="2" t="s">
        <v>750</v>
      </c>
      <c r="Z1155" s="2" t="s">
        <v>571</v>
      </c>
      <c r="AA1155" s="2" t="s">
        <v>571</v>
      </c>
      <c r="AB1155" s="2" t="s">
        <v>571</v>
      </c>
      <c r="AC1155" s="2" t="s">
        <v>571</v>
      </c>
    </row>
    <row r="1156" customFormat="false" ht="259.2" hidden="false" customHeight="false" outlineLevel="0" collapsed="false">
      <c r="A1156" s="2" t="s">
        <v>9961</v>
      </c>
      <c r="B1156" s="3" t="e">
        <f aca="false">NA()</f>
        <v>#N/A</v>
      </c>
      <c r="C1156" s="3" t="e">
        <f aca="false">NA()</f>
        <v>#N/A</v>
      </c>
      <c r="D1156" s="2" t="e">
        <f aca="false">NA()</f>
        <v>#N/A</v>
      </c>
      <c r="E1156" s="2" t="s">
        <v>31</v>
      </c>
      <c r="F1156" s="3" t="e">
        <f aca="false">NA()</f>
        <v>#N/A</v>
      </c>
      <c r="G1156" s="3" t="e">
        <f aca="false">NA()</f>
        <v>#N/A</v>
      </c>
      <c r="H1156" s="3" t="e">
        <f aca="false">NA()</f>
        <v>#N/A</v>
      </c>
      <c r="I1156" s="3" t="e">
        <f aca="false">NA()</f>
        <v>#N/A</v>
      </c>
      <c r="J1156" s="3" t="e">
        <f aca="false">NA()</f>
        <v>#N/A</v>
      </c>
      <c r="K1156" s="2" t="e">
        <f aca="false">NA()</f>
        <v>#N/A</v>
      </c>
      <c r="L1156" s="2" t="s">
        <v>571</v>
      </c>
      <c r="M1156" s="2" t="s">
        <v>571</v>
      </c>
      <c r="N1156" s="2" t="s">
        <v>571</v>
      </c>
      <c r="O1156" s="2" t="n">
        <v>0</v>
      </c>
      <c r="P1156" s="2" t="s">
        <v>750</v>
      </c>
      <c r="Q1156" s="2" t="s">
        <v>571</v>
      </c>
      <c r="R1156" s="2" t="s">
        <v>571</v>
      </c>
      <c r="S1156" s="2" t="s">
        <v>571</v>
      </c>
      <c r="T1156" s="2" t="s">
        <v>571</v>
      </c>
      <c r="U1156" s="2" t="s">
        <v>1288</v>
      </c>
      <c r="V1156" s="2" t="s">
        <v>1288</v>
      </c>
      <c r="W1156" s="2" t="s">
        <v>1288</v>
      </c>
      <c r="X1156" s="2" t="n">
        <v>0</v>
      </c>
      <c r="Y1156" s="2" t="s">
        <v>1284</v>
      </c>
      <c r="Z1156" s="2" t="s">
        <v>9962</v>
      </c>
      <c r="AA1156" s="2" t="s">
        <v>571</v>
      </c>
      <c r="AB1156" s="2" t="s">
        <v>571</v>
      </c>
      <c r="AC1156" s="2" t="s">
        <v>1288</v>
      </c>
    </row>
    <row r="1157" customFormat="false" ht="259.2" hidden="false" customHeight="false" outlineLevel="0" collapsed="false">
      <c r="A1157" s="2" t="s">
        <v>9963</v>
      </c>
      <c r="B1157" s="3" t="e">
        <f aca="false">NA()</f>
        <v>#N/A</v>
      </c>
      <c r="C1157" s="3" t="e">
        <f aca="false">NA()</f>
        <v>#N/A</v>
      </c>
      <c r="D1157" s="2" t="e">
        <f aca="false">NA()</f>
        <v>#N/A</v>
      </c>
      <c r="E1157" s="2" t="s">
        <v>45</v>
      </c>
      <c r="F1157" s="3" t="n">
        <v>0</v>
      </c>
      <c r="G1157" s="3" t="e">
        <f aca="false">NA()</f>
        <v>#N/A</v>
      </c>
      <c r="H1157" s="3" t="e">
        <f aca="false">NA()</f>
        <v>#N/A</v>
      </c>
      <c r="I1157" s="3" t="e">
        <f aca="false">NA()</f>
        <v>#N/A</v>
      </c>
      <c r="J1157" s="3" t="e">
        <f aca="false">NA()</f>
        <v>#N/A</v>
      </c>
      <c r="K1157" s="2" t="e">
        <f aca="false">NA()</f>
        <v>#N/A</v>
      </c>
      <c r="L1157" s="2" t="s">
        <v>9931</v>
      </c>
      <c r="M1157" s="2" t="s">
        <v>9931</v>
      </c>
      <c r="N1157" s="2" t="s">
        <v>9931</v>
      </c>
      <c r="O1157" s="2" t="n">
        <v>0</v>
      </c>
      <c r="P1157" s="2" t="s">
        <v>738</v>
      </c>
      <c r="Q1157" s="2" t="s">
        <v>9964</v>
      </c>
      <c r="R1157" s="2" t="s">
        <v>9965</v>
      </c>
      <c r="S1157" s="2" t="s">
        <v>571</v>
      </c>
      <c r="T1157" s="2" t="s">
        <v>741</v>
      </c>
      <c r="U1157" s="2" t="s">
        <v>9966</v>
      </c>
      <c r="V1157" s="2" t="s">
        <v>9966</v>
      </c>
      <c r="W1157" s="2" t="s">
        <v>9966</v>
      </c>
      <c r="X1157" s="2" t="n">
        <v>2</v>
      </c>
      <c r="Y1157" s="2" t="s">
        <v>9967</v>
      </c>
      <c r="Z1157" s="2" t="s">
        <v>9968</v>
      </c>
      <c r="AA1157" s="2" t="s">
        <v>9969</v>
      </c>
      <c r="AB1157" s="2" t="s">
        <v>9970</v>
      </c>
      <c r="AC1157" s="2" t="s">
        <v>9971</v>
      </c>
    </row>
    <row r="1158" customFormat="false" ht="259.2" hidden="false" customHeight="false" outlineLevel="0" collapsed="false">
      <c r="A1158" s="2" t="s">
        <v>9972</v>
      </c>
      <c r="B1158" s="3" t="e">
        <f aca="false">NA()</f>
        <v>#N/A</v>
      </c>
      <c r="C1158" s="3" t="e">
        <f aca="false">NA()</f>
        <v>#N/A</v>
      </c>
      <c r="D1158" s="2" t="e">
        <f aca="false">NA()</f>
        <v>#N/A</v>
      </c>
      <c r="E1158" s="2" t="s">
        <v>31</v>
      </c>
      <c r="F1158" s="3" t="n">
        <v>0</v>
      </c>
      <c r="G1158" s="3" t="e">
        <f aca="false">NA()</f>
        <v>#N/A</v>
      </c>
      <c r="H1158" s="3" t="e">
        <f aca="false">NA()</f>
        <v>#N/A</v>
      </c>
      <c r="I1158" s="3" t="e">
        <f aca="false">NA()</f>
        <v>#N/A</v>
      </c>
      <c r="J1158" s="3" t="e">
        <f aca="false">NA()</f>
        <v>#N/A</v>
      </c>
      <c r="K1158" s="2" t="e">
        <f aca="false">NA()</f>
        <v>#N/A</v>
      </c>
      <c r="L1158" s="2" t="s">
        <v>3616</v>
      </c>
      <c r="M1158" s="2" t="s">
        <v>3616</v>
      </c>
      <c r="N1158" s="2" t="s">
        <v>3616</v>
      </c>
      <c r="O1158" s="2" t="n">
        <v>0</v>
      </c>
      <c r="P1158" s="2" t="s">
        <v>750</v>
      </c>
      <c r="Q1158" s="2" t="s">
        <v>9973</v>
      </c>
      <c r="R1158" s="2" t="s">
        <v>9974</v>
      </c>
      <c r="S1158" s="2" t="s">
        <v>571</v>
      </c>
      <c r="T1158" s="2" t="s">
        <v>571</v>
      </c>
      <c r="U1158" s="2" t="s">
        <v>9975</v>
      </c>
      <c r="V1158" s="2" t="s">
        <v>9975</v>
      </c>
      <c r="W1158" s="2" t="s">
        <v>9975</v>
      </c>
      <c r="X1158" s="2" t="n">
        <v>1</v>
      </c>
      <c r="Y1158" s="2" t="s">
        <v>2339</v>
      </c>
      <c r="Z1158" s="2" t="s">
        <v>9976</v>
      </c>
      <c r="AA1158" s="2" t="s">
        <v>9977</v>
      </c>
      <c r="AB1158" s="2" t="s">
        <v>9978</v>
      </c>
      <c r="AC1158" s="2" t="s">
        <v>9979</v>
      </c>
    </row>
    <row r="1159" customFormat="false" ht="259.2" hidden="false" customHeight="false" outlineLevel="0" collapsed="false">
      <c r="A1159" s="2" t="s">
        <v>9980</v>
      </c>
      <c r="B1159" s="3" t="e">
        <f aca="false">NA()</f>
        <v>#N/A</v>
      </c>
      <c r="C1159" s="3" t="e">
        <f aca="false">NA()</f>
        <v>#N/A</v>
      </c>
      <c r="D1159" s="2" t="e">
        <f aca="false">NA()</f>
        <v>#N/A</v>
      </c>
      <c r="E1159" s="2" t="s">
        <v>31</v>
      </c>
      <c r="F1159" s="3" t="e">
        <f aca="false">NA()</f>
        <v>#N/A</v>
      </c>
      <c r="G1159" s="3" t="e">
        <f aca="false">NA()</f>
        <v>#N/A</v>
      </c>
      <c r="H1159" s="3" t="e">
        <f aca="false">NA()</f>
        <v>#N/A</v>
      </c>
      <c r="I1159" s="3" t="e">
        <f aca="false">NA()</f>
        <v>#N/A</v>
      </c>
      <c r="J1159" s="3" t="e">
        <f aca="false">NA()</f>
        <v>#N/A</v>
      </c>
      <c r="K1159" s="2" t="e">
        <f aca="false">NA()</f>
        <v>#N/A</v>
      </c>
      <c r="L1159" s="2" t="s">
        <v>8466</v>
      </c>
      <c r="M1159" s="2" t="s">
        <v>8466</v>
      </c>
      <c r="N1159" s="2" t="s">
        <v>8466</v>
      </c>
      <c r="O1159" s="2" t="n">
        <v>1</v>
      </c>
      <c r="P1159" s="2" t="s">
        <v>750</v>
      </c>
      <c r="Q1159" s="2" t="s">
        <v>9981</v>
      </c>
      <c r="R1159" s="2" t="s">
        <v>9982</v>
      </c>
      <c r="S1159" s="2" t="s">
        <v>571</v>
      </c>
      <c r="T1159" s="2" t="s">
        <v>571</v>
      </c>
      <c r="U1159" s="2" t="s">
        <v>8466</v>
      </c>
      <c r="V1159" s="2" t="s">
        <v>8466</v>
      </c>
      <c r="W1159" s="2" t="s">
        <v>8466</v>
      </c>
      <c r="X1159" s="2" t="n">
        <v>1</v>
      </c>
      <c r="Y1159" s="2" t="s">
        <v>695</v>
      </c>
      <c r="Z1159" s="2" t="s">
        <v>9981</v>
      </c>
      <c r="AA1159" s="2" t="s">
        <v>9983</v>
      </c>
      <c r="AB1159" s="2" t="s">
        <v>571</v>
      </c>
      <c r="AC1159" s="2" t="s">
        <v>6106</v>
      </c>
    </row>
    <row r="1160" customFormat="false" ht="259.2" hidden="false" customHeight="false" outlineLevel="0" collapsed="false">
      <c r="A1160" s="2" t="s">
        <v>9984</v>
      </c>
      <c r="B1160" s="3" t="e">
        <f aca="false">NA()</f>
        <v>#N/A</v>
      </c>
      <c r="C1160" s="3" t="e">
        <f aca="false">NA()</f>
        <v>#N/A</v>
      </c>
      <c r="D1160" s="2" t="e">
        <f aca="false">NA()</f>
        <v>#N/A</v>
      </c>
      <c r="E1160" s="2" t="s">
        <v>31</v>
      </c>
      <c r="F1160" s="3" t="e">
        <f aca="false">NA()</f>
        <v>#N/A</v>
      </c>
      <c r="G1160" s="3" t="e">
        <f aca="false">NA()</f>
        <v>#N/A</v>
      </c>
      <c r="H1160" s="3" t="e">
        <f aca="false">NA()</f>
        <v>#N/A</v>
      </c>
      <c r="I1160" s="3" t="e">
        <f aca="false">NA()</f>
        <v>#N/A</v>
      </c>
      <c r="J1160" s="3" t="e">
        <f aca="false">NA()</f>
        <v>#N/A</v>
      </c>
      <c r="K1160" s="2" t="e">
        <f aca="false">NA()</f>
        <v>#N/A</v>
      </c>
      <c r="L1160" s="2" t="s">
        <v>9985</v>
      </c>
      <c r="M1160" s="2" t="s">
        <v>9985</v>
      </c>
      <c r="N1160" s="2" t="s">
        <v>9985</v>
      </c>
      <c r="O1160" s="2" t="n">
        <v>0</v>
      </c>
      <c r="P1160" s="2" t="s">
        <v>1284</v>
      </c>
      <c r="Q1160" s="2" t="s">
        <v>9986</v>
      </c>
      <c r="R1160" s="2" t="s">
        <v>9987</v>
      </c>
      <c r="S1160" s="2" t="s">
        <v>571</v>
      </c>
      <c r="T1160" s="2" t="s">
        <v>1288</v>
      </c>
      <c r="U1160" s="2" t="s">
        <v>8838</v>
      </c>
      <c r="V1160" s="2" t="s">
        <v>8838</v>
      </c>
      <c r="W1160" s="2" t="s">
        <v>8838</v>
      </c>
      <c r="X1160" s="2" t="n">
        <v>1</v>
      </c>
      <c r="Y1160" s="2" t="s">
        <v>6423</v>
      </c>
      <c r="Z1160" s="2" t="s">
        <v>9988</v>
      </c>
      <c r="AA1160" s="2" t="s">
        <v>9989</v>
      </c>
      <c r="AB1160" s="2" t="s">
        <v>571</v>
      </c>
      <c r="AC1160" s="2" t="s">
        <v>6426</v>
      </c>
    </row>
    <row r="1161" customFormat="false" ht="259.2" hidden="false" customHeight="false" outlineLevel="0" collapsed="false">
      <c r="A1161" s="2" t="s">
        <v>9990</v>
      </c>
      <c r="B1161" s="3" t="e">
        <f aca="false">NA()</f>
        <v>#N/A</v>
      </c>
      <c r="C1161" s="3" t="e">
        <f aca="false">NA()</f>
        <v>#N/A</v>
      </c>
      <c r="D1161" s="2" t="e">
        <f aca="false">NA()</f>
        <v>#N/A</v>
      </c>
      <c r="E1161" s="2" t="s">
        <v>31</v>
      </c>
      <c r="F1161" s="3" t="n">
        <v>0</v>
      </c>
      <c r="G1161" s="3" t="e">
        <f aca="false">NA()</f>
        <v>#N/A</v>
      </c>
      <c r="H1161" s="3" t="e">
        <f aca="false">NA()</f>
        <v>#N/A</v>
      </c>
      <c r="I1161" s="3" t="e">
        <f aca="false">NA()</f>
        <v>#N/A</v>
      </c>
      <c r="J1161" s="3" t="e">
        <f aca="false">NA()</f>
        <v>#N/A</v>
      </c>
      <c r="K1161" s="2" t="e">
        <f aca="false">NA()</f>
        <v>#N/A</v>
      </c>
      <c r="L1161" s="2" t="s">
        <v>6887</v>
      </c>
      <c r="M1161" s="2" t="s">
        <v>6887</v>
      </c>
      <c r="N1161" s="2" t="s">
        <v>6887</v>
      </c>
      <c r="O1161" s="2" t="n">
        <v>0</v>
      </c>
      <c r="P1161" s="2" t="s">
        <v>5994</v>
      </c>
      <c r="Q1161" s="2" t="s">
        <v>9991</v>
      </c>
      <c r="R1161" s="2" t="s">
        <v>9992</v>
      </c>
      <c r="S1161" s="2" t="s">
        <v>571</v>
      </c>
      <c r="T1161" s="2" t="s">
        <v>5997</v>
      </c>
      <c r="U1161" s="2" t="s">
        <v>9993</v>
      </c>
      <c r="V1161" s="2" t="s">
        <v>9993</v>
      </c>
      <c r="W1161" s="2" t="s">
        <v>9993</v>
      </c>
      <c r="X1161" s="2" t="n">
        <v>1</v>
      </c>
      <c r="Y1161" s="2" t="s">
        <v>750</v>
      </c>
      <c r="Z1161" s="2" t="s">
        <v>9994</v>
      </c>
      <c r="AA1161" s="2" t="s">
        <v>9995</v>
      </c>
      <c r="AB1161" s="2" t="s">
        <v>9996</v>
      </c>
      <c r="AC1161" s="2" t="s">
        <v>571</v>
      </c>
    </row>
    <row r="1162" customFormat="false" ht="259.2" hidden="false" customHeight="false" outlineLevel="0" collapsed="false">
      <c r="A1162" s="2" t="s">
        <v>9997</v>
      </c>
      <c r="B1162" s="3" t="e">
        <f aca="false">NA()</f>
        <v>#N/A</v>
      </c>
      <c r="C1162" s="3" t="e">
        <f aca="false">NA()</f>
        <v>#N/A</v>
      </c>
      <c r="D1162" s="2" t="e">
        <f aca="false">NA()</f>
        <v>#N/A</v>
      </c>
      <c r="E1162" s="2" t="s">
        <v>31</v>
      </c>
      <c r="F1162" s="3" t="e">
        <f aca="false">NA()</f>
        <v>#N/A</v>
      </c>
      <c r="G1162" s="3" t="e">
        <f aca="false">NA()</f>
        <v>#N/A</v>
      </c>
      <c r="H1162" s="3" t="e">
        <f aca="false">NA()</f>
        <v>#N/A</v>
      </c>
      <c r="I1162" s="3" t="e">
        <f aca="false">NA()</f>
        <v>#N/A</v>
      </c>
      <c r="J1162" s="3" t="e">
        <f aca="false">NA()</f>
        <v>#N/A</v>
      </c>
      <c r="K1162" s="2" t="e">
        <f aca="false">NA()</f>
        <v>#N/A</v>
      </c>
      <c r="L1162" s="2" t="s">
        <v>6951</v>
      </c>
      <c r="M1162" s="2" t="s">
        <v>6951</v>
      </c>
      <c r="N1162" s="2" t="s">
        <v>6951</v>
      </c>
      <c r="O1162" s="2" t="n">
        <v>0</v>
      </c>
      <c r="P1162" s="2" t="s">
        <v>750</v>
      </c>
      <c r="Q1162" s="2" t="s">
        <v>9998</v>
      </c>
      <c r="R1162" s="2" t="s">
        <v>9999</v>
      </c>
      <c r="S1162" s="2" t="s">
        <v>571</v>
      </c>
      <c r="T1162" s="2" t="s">
        <v>571</v>
      </c>
      <c r="U1162" s="2" t="s">
        <v>10000</v>
      </c>
      <c r="V1162" s="2" t="s">
        <v>10000</v>
      </c>
      <c r="W1162" s="2" t="s">
        <v>10000</v>
      </c>
      <c r="X1162" s="2" t="n">
        <v>1</v>
      </c>
      <c r="Y1162" s="2" t="s">
        <v>10001</v>
      </c>
      <c r="Z1162" s="2" t="s">
        <v>10002</v>
      </c>
      <c r="AA1162" s="2" t="s">
        <v>10003</v>
      </c>
      <c r="AB1162" s="2" t="s">
        <v>571</v>
      </c>
      <c r="AC1162" s="2" t="s">
        <v>6697</v>
      </c>
    </row>
    <row r="1163" customFormat="false" ht="259.2" hidden="false" customHeight="false" outlineLevel="0" collapsed="false">
      <c r="A1163" s="2" t="s">
        <v>10004</v>
      </c>
      <c r="B1163" s="3" t="e">
        <f aca="false">NA()</f>
        <v>#N/A</v>
      </c>
      <c r="C1163" s="3" t="e">
        <f aca="false">NA()</f>
        <v>#N/A</v>
      </c>
      <c r="D1163" s="2" t="e">
        <f aca="false">NA()</f>
        <v>#N/A</v>
      </c>
      <c r="E1163" s="2" t="s">
        <v>31</v>
      </c>
      <c r="F1163" s="3" t="e">
        <f aca="false">NA()</f>
        <v>#N/A</v>
      </c>
      <c r="G1163" s="3" t="e">
        <f aca="false">NA()</f>
        <v>#N/A</v>
      </c>
      <c r="H1163" s="3" t="e">
        <f aca="false">NA()</f>
        <v>#N/A</v>
      </c>
      <c r="I1163" s="3" t="e">
        <f aca="false">NA()</f>
        <v>#N/A</v>
      </c>
      <c r="J1163" s="3" t="e">
        <f aca="false">NA()</f>
        <v>#N/A</v>
      </c>
      <c r="K1163" s="2" t="e">
        <f aca="false">NA()</f>
        <v>#N/A</v>
      </c>
      <c r="L1163" s="2" t="s">
        <v>1288</v>
      </c>
      <c r="M1163" s="2" t="s">
        <v>1288</v>
      </c>
      <c r="N1163" s="2" t="s">
        <v>1288</v>
      </c>
      <c r="O1163" s="2" t="n">
        <v>0</v>
      </c>
      <c r="P1163" s="2" t="s">
        <v>750</v>
      </c>
      <c r="Q1163" s="2" t="s">
        <v>10005</v>
      </c>
      <c r="R1163" s="2" t="s">
        <v>10006</v>
      </c>
      <c r="S1163" s="2" t="s">
        <v>571</v>
      </c>
      <c r="T1163" s="2" t="s">
        <v>571</v>
      </c>
      <c r="U1163" s="2" t="s">
        <v>1168</v>
      </c>
      <c r="V1163" s="2" t="s">
        <v>1168</v>
      </c>
      <c r="W1163" s="2" t="s">
        <v>1168</v>
      </c>
      <c r="X1163" s="2" t="n">
        <v>0</v>
      </c>
      <c r="Y1163" s="2" t="s">
        <v>1164</v>
      </c>
      <c r="Z1163" s="2" t="s">
        <v>10007</v>
      </c>
      <c r="AA1163" s="2" t="s">
        <v>10008</v>
      </c>
      <c r="AB1163" s="2" t="s">
        <v>571</v>
      </c>
      <c r="AC1163" s="2" t="s">
        <v>1168</v>
      </c>
    </row>
    <row r="1164" customFormat="false" ht="259.2" hidden="false" customHeight="false" outlineLevel="0" collapsed="false">
      <c r="A1164" s="2" t="s">
        <v>10009</v>
      </c>
      <c r="B1164" s="3" t="e">
        <f aca="false">NA()</f>
        <v>#N/A</v>
      </c>
      <c r="C1164" s="3" t="e">
        <f aca="false">NA()</f>
        <v>#N/A</v>
      </c>
      <c r="D1164" s="2" t="e">
        <f aca="false">NA()</f>
        <v>#N/A</v>
      </c>
      <c r="E1164" s="2" t="s">
        <v>31</v>
      </c>
      <c r="F1164" s="3" t="n">
        <v>0</v>
      </c>
      <c r="G1164" s="3" t="e">
        <f aca="false">NA()</f>
        <v>#N/A</v>
      </c>
      <c r="H1164" s="3" t="e">
        <f aca="false">NA()</f>
        <v>#N/A</v>
      </c>
      <c r="I1164" s="3" t="e">
        <f aca="false">NA()</f>
        <v>#N/A</v>
      </c>
      <c r="J1164" s="3" t="e">
        <f aca="false">NA()</f>
        <v>#N/A</v>
      </c>
      <c r="K1164" s="2" t="e">
        <f aca="false">NA()</f>
        <v>#N/A</v>
      </c>
      <c r="L1164" s="2" t="s">
        <v>571</v>
      </c>
      <c r="M1164" s="2" t="s">
        <v>571</v>
      </c>
      <c r="N1164" s="2" t="s">
        <v>571</v>
      </c>
      <c r="O1164" s="2" t="n">
        <v>0</v>
      </c>
      <c r="P1164" s="2" t="s">
        <v>750</v>
      </c>
      <c r="Q1164" s="2" t="s">
        <v>571</v>
      </c>
      <c r="R1164" s="2" t="s">
        <v>571</v>
      </c>
      <c r="S1164" s="2" t="s">
        <v>571</v>
      </c>
      <c r="T1164" s="2" t="s">
        <v>571</v>
      </c>
      <c r="U1164" s="2" t="s">
        <v>8634</v>
      </c>
      <c r="V1164" s="2" t="s">
        <v>8634</v>
      </c>
      <c r="W1164" s="2" t="s">
        <v>8634</v>
      </c>
      <c r="X1164" s="2" t="n">
        <v>0</v>
      </c>
      <c r="Y1164" s="2" t="s">
        <v>4738</v>
      </c>
      <c r="Z1164" s="2" t="s">
        <v>10010</v>
      </c>
      <c r="AA1164" s="2" t="s">
        <v>10011</v>
      </c>
      <c r="AB1164" s="2" t="s">
        <v>10012</v>
      </c>
      <c r="AC1164" s="2" t="s">
        <v>7382</v>
      </c>
    </row>
    <row r="1165" customFormat="false" ht="259.2" hidden="false" customHeight="false" outlineLevel="0" collapsed="false">
      <c r="A1165" s="2" t="s">
        <v>10013</v>
      </c>
      <c r="B1165" s="3" t="e">
        <f aca="false">NA()</f>
        <v>#N/A</v>
      </c>
      <c r="C1165" s="3" t="e">
        <f aca="false">NA()</f>
        <v>#N/A</v>
      </c>
      <c r="D1165" s="2" t="e">
        <f aca="false">NA()</f>
        <v>#N/A</v>
      </c>
      <c r="E1165" s="2" t="s">
        <v>31</v>
      </c>
      <c r="F1165" s="3" t="n">
        <v>0</v>
      </c>
      <c r="G1165" s="3" t="e">
        <f aca="false">NA()</f>
        <v>#N/A</v>
      </c>
      <c r="H1165" s="3" t="e">
        <f aca="false">NA()</f>
        <v>#N/A</v>
      </c>
      <c r="I1165" s="3" t="e">
        <f aca="false">NA()</f>
        <v>#N/A</v>
      </c>
      <c r="J1165" s="3" t="e">
        <f aca="false">NA()</f>
        <v>#N/A</v>
      </c>
      <c r="K1165" s="2" t="e">
        <f aca="false">NA()</f>
        <v>#N/A</v>
      </c>
      <c r="L1165" s="2" t="s">
        <v>10014</v>
      </c>
      <c r="M1165" s="2" t="s">
        <v>10014</v>
      </c>
      <c r="N1165" s="2" t="s">
        <v>10014</v>
      </c>
      <c r="O1165" s="2" t="n">
        <v>1</v>
      </c>
      <c r="P1165" s="2" t="s">
        <v>10015</v>
      </c>
      <c r="Q1165" s="2" t="s">
        <v>10016</v>
      </c>
      <c r="R1165" s="2" t="s">
        <v>10017</v>
      </c>
      <c r="S1165" s="2" t="s">
        <v>571</v>
      </c>
      <c r="T1165" s="2" t="s">
        <v>10018</v>
      </c>
      <c r="U1165" s="2" t="s">
        <v>10019</v>
      </c>
      <c r="V1165" s="2" t="s">
        <v>10019</v>
      </c>
      <c r="W1165" s="2" t="s">
        <v>10019</v>
      </c>
      <c r="X1165" s="2" t="n">
        <v>1</v>
      </c>
      <c r="Y1165" s="2" t="s">
        <v>47</v>
      </c>
      <c r="Z1165" s="2" t="s">
        <v>10020</v>
      </c>
      <c r="AA1165" s="2" t="s">
        <v>10021</v>
      </c>
      <c r="AB1165" s="2" t="s">
        <v>10022</v>
      </c>
      <c r="AC1165" s="2" t="s">
        <v>10023</v>
      </c>
    </row>
    <row r="1166" customFormat="false" ht="259.2" hidden="false" customHeight="false" outlineLevel="0" collapsed="false">
      <c r="A1166" s="2" t="s">
        <v>10024</v>
      </c>
      <c r="B1166" s="3" t="e">
        <f aca="false">NA()</f>
        <v>#N/A</v>
      </c>
      <c r="C1166" s="3" t="e">
        <f aca="false">NA()</f>
        <v>#N/A</v>
      </c>
      <c r="D1166" s="2" t="e">
        <f aca="false">NA()</f>
        <v>#N/A</v>
      </c>
      <c r="E1166" s="2" t="s">
        <v>31</v>
      </c>
      <c r="F1166" s="3" t="e">
        <f aca="false">NA()</f>
        <v>#N/A</v>
      </c>
      <c r="G1166" s="3" t="e">
        <f aca="false">NA()</f>
        <v>#N/A</v>
      </c>
      <c r="H1166" s="3" t="e">
        <f aca="false">NA()</f>
        <v>#N/A</v>
      </c>
      <c r="I1166" s="3" t="e">
        <f aca="false">NA()</f>
        <v>#N/A</v>
      </c>
      <c r="J1166" s="3" t="e">
        <f aca="false">NA()</f>
        <v>#N/A</v>
      </c>
      <c r="K1166" s="2" t="e">
        <f aca="false">NA()</f>
        <v>#N/A</v>
      </c>
      <c r="L1166" s="2" t="s">
        <v>10025</v>
      </c>
      <c r="M1166" s="2" t="s">
        <v>10025</v>
      </c>
      <c r="N1166" s="2" t="s">
        <v>10025</v>
      </c>
      <c r="O1166" s="2" t="n">
        <v>0</v>
      </c>
      <c r="P1166" s="2" t="s">
        <v>33</v>
      </c>
      <c r="Q1166" s="2" t="s">
        <v>10026</v>
      </c>
      <c r="R1166" s="2" t="s">
        <v>10027</v>
      </c>
      <c r="S1166" s="2" t="s">
        <v>571</v>
      </c>
      <c r="T1166" s="2" t="s">
        <v>796</v>
      </c>
      <c r="U1166" s="2" t="s">
        <v>10028</v>
      </c>
      <c r="V1166" s="2" t="s">
        <v>10028</v>
      </c>
      <c r="W1166" s="2" t="s">
        <v>10028</v>
      </c>
      <c r="X1166" s="2" t="n">
        <v>1</v>
      </c>
      <c r="Y1166" s="2" t="s">
        <v>2763</v>
      </c>
      <c r="Z1166" s="2" t="s">
        <v>10029</v>
      </c>
      <c r="AA1166" s="2" t="s">
        <v>10030</v>
      </c>
      <c r="AB1166" s="2" t="s">
        <v>571</v>
      </c>
      <c r="AC1166" s="2" t="s">
        <v>7420</v>
      </c>
    </row>
    <row r="1167" customFormat="false" ht="259.2" hidden="false" customHeight="false" outlineLevel="0" collapsed="false">
      <c r="A1167" s="2" t="s">
        <v>10031</v>
      </c>
      <c r="B1167" s="3" t="e">
        <f aca="false">NA()</f>
        <v>#N/A</v>
      </c>
      <c r="C1167" s="3" t="e">
        <f aca="false">NA()</f>
        <v>#N/A</v>
      </c>
      <c r="D1167" s="2" t="e">
        <f aca="false">NA()</f>
        <v>#N/A</v>
      </c>
      <c r="E1167" s="2" t="s">
        <v>31</v>
      </c>
      <c r="F1167" s="3" t="e">
        <f aca="false">NA()</f>
        <v>#N/A</v>
      </c>
      <c r="G1167" s="3" t="e">
        <f aca="false">NA()</f>
        <v>#N/A</v>
      </c>
      <c r="H1167" s="3" t="e">
        <f aca="false">NA()</f>
        <v>#N/A</v>
      </c>
      <c r="I1167" s="3" t="e">
        <f aca="false">NA()</f>
        <v>#N/A</v>
      </c>
      <c r="J1167" s="3" t="e">
        <f aca="false">NA()</f>
        <v>#N/A</v>
      </c>
      <c r="K1167" s="2" t="e">
        <f aca="false">NA()</f>
        <v>#N/A</v>
      </c>
      <c r="L1167" s="2" t="s">
        <v>10032</v>
      </c>
      <c r="M1167" s="2" t="s">
        <v>10032</v>
      </c>
      <c r="N1167" s="2" t="s">
        <v>10032</v>
      </c>
      <c r="O1167" s="2" t="n">
        <v>1</v>
      </c>
      <c r="P1167" s="2" t="s">
        <v>1385</v>
      </c>
      <c r="Q1167" s="2" t="s">
        <v>10033</v>
      </c>
      <c r="R1167" s="2" t="s">
        <v>10034</v>
      </c>
      <c r="S1167" s="2" t="s">
        <v>571</v>
      </c>
      <c r="T1167" s="2" t="s">
        <v>10035</v>
      </c>
      <c r="U1167" s="2" t="s">
        <v>8466</v>
      </c>
      <c r="V1167" s="2" t="s">
        <v>8466</v>
      </c>
      <c r="W1167" s="2" t="s">
        <v>8466</v>
      </c>
      <c r="X1167" s="2" t="n">
        <v>1</v>
      </c>
      <c r="Y1167" s="2" t="s">
        <v>2288</v>
      </c>
      <c r="Z1167" s="2" t="s">
        <v>10036</v>
      </c>
      <c r="AA1167" s="2" t="s">
        <v>10037</v>
      </c>
      <c r="AB1167" s="2" t="s">
        <v>571</v>
      </c>
      <c r="AC1167" s="2" t="s">
        <v>5899</v>
      </c>
    </row>
    <row r="1168" customFormat="false" ht="259.2" hidden="false" customHeight="false" outlineLevel="0" collapsed="false">
      <c r="A1168" s="2" t="s">
        <v>10038</v>
      </c>
      <c r="B1168" s="3" t="e">
        <f aca="false">NA()</f>
        <v>#N/A</v>
      </c>
      <c r="C1168" s="3" t="e">
        <f aca="false">NA()</f>
        <v>#N/A</v>
      </c>
      <c r="D1168" s="2" t="e">
        <f aca="false">NA()</f>
        <v>#N/A</v>
      </c>
      <c r="E1168" s="2" t="s">
        <v>31</v>
      </c>
      <c r="F1168" s="3" t="e">
        <f aca="false">NA()</f>
        <v>#N/A</v>
      </c>
      <c r="G1168" s="3" t="e">
        <f aca="false">NA()</f>
        <v>#N/A</v>
      </c>
      <c r="H1168" s="3" t="e">
        <f aca="false">NA()</f>
        <v>#N/A</v>
      </c>
      <c r="I1168" s="3" t="e">
        <f aca="false">NA()</f>
        <v>#N/A</v>
      </c>
      <c r="J1168" s="3" t="e">
        <f aca="false">NA()</f>
        <v>#N/A</v>
      </c>
      <c r="K1168" s="2" t="e">
        <f aca="false">NA()</f>
        <v>#N/A</v>
      </c>
      <c r="L1168" s="2" t="s">
        <v>6729</v>
      </c>
      <c r="M1168" s="2" t="s">
        <v>6729</v>
      </c>
      <c r="N1168" s="2" t="s">
        <v>6729</v>
      </c>
      <c r="O1168" s="2" t="n">
        <v>0</v>
      </c>
      <c r="P1168" s="2" t="s">
        <v>750</v>
      </c>
      <c r="Q1168" s="2" t="s">
        <v>10039</v>
      </c>
      <c r="R1168" s="2" t="s">
        <v>10040</v>
      </c>
      <c r="S1168" s="2" t="s">
        <v>571</v>
      </c>
      <c r="T1168" s="2" t="s">
        <v>571</v>
      </c>
      <c r="U1168" s="2" t="s">
        <v>4103</v>
      </c>
      <c r="V1168" s="2" t="s">
        <v>4103</v>
      </c>
      <c r="W1168" s="2" t="s">
        <v>4103</v>
      </c>
      <c r="X1168" s="2" t="n">
        <v>0</v>
      </c>
      <c r="Y1168" s="2" t="s">
        <v>750</v>
      </c>
      <c r="Z1168" s="2" t="s">
        <v>7335</v>
      </c>
      <c r="AA1168" s="2" t="s">
        <v>10041</v>
      </c>
      <c r="AB1168" s="2" t="s">
        <v>571</v>
      </c>
      <c r="AC1168" s="2" t="s">
        <v>571</v>
      </c>
    </row>
    <row r="1169" customFormat="false" ht="259.2" hidden="false" customHeight="false" outlineLevel="0" collapsed="false">
      <c r="A1169" s="2" t="s">
        <v>10042</v>
      </c>
      <c r="B1169" s="3" t="e">
        <f aca="false">NA()</f>
        <v>#N/A</v>
      </c>
      <c r="C1169" s="3" t="e">
        <f aca="false">NA()</f>
        <v>#N/A</v>
      </c>
      <c r="D1169" s="2" t="e">
        <f aca="false">NA()</f>
        <v>#N/A</v>
      </c>
      <c r="E1169" s="2" t="s">
        <v>31</v>
      </c>
      <c r="F1169" s="3" t="n">
        <v>0</v>
      </c>
      <c r="G1169" s="3" t="e">
        <f aca="false">NA()</f>
        <v>#N/A</v>
      </c>
      <c r="H1169" s="3" t="e">
        <f aca="false">NA()</f>
        <v>#N/A</v>
      </c>
      <c r="I1169" s="3" t="e">
        <f aca="false">NA()</f>
        <v>#N/A</v>
      </c>
      <c r="J1169" s="3" t="e">
        <f aca="false">NA()</f>
        <v>#N/A</v>
      </c>
      <c r="K1169" s="2" t="e">
        <f aca="false">NA()</f>
        <v>#N/A</v>
      </c>
      <c r="L1169" s="2" t="s">
        <v>10043</v>
      </c>
      <c r="M1169" s="2" t="s">
        <v>10043</v>
      </c>
      <c r="N1169" s="2" t="s">
        <v>10043</v>
      </c>
      <c r="O1169" s="2" t="n">
        <v>1</v>
      </c>
      <c r="P1169" s="2" t="s">
        <v>2156</v>
      </c>
      <c r="Q1169" s="2" t="s">
        <v>10044</v>
      </c>
      <c r="R1169" s="2" t="s">
        <v>10045</v>
      </c>
      <c r="S1169" s="2" t="s">
        <v>571</v>
      </c>
      <c r="T1169" s="2" t="s">
        <v>8164</v>
      </c>
      <c r="U1169" s="2" t="s">
        <v>10046</v>
      </c>
      <c r="V1169" s="2" t="s">
        <v>10046</v>
      </c>
      <c r="W1169" s="2" t="s">
        <v>10046</v>
      </c>
      <c r="X1169" s="2" t="n">
        <v>0</v>
      </c>
      <c r="Y1169" s="2" t="s">
        <v>39</v>
      </c>
      <c r="Z1169" s="2" t="s">
        <v>10047</v>
      </c>
      <c r="AA1169" s="2" t="s">
        <v>10048</v>
      </c>
      <c r="AB1169" s="2" t="s">
        <v>10049</v>
      </c>
      <c r="AC1169" s="2" t="s">
        <v>43</v>
      </c>
    </row>
    <row r="1170" customFormat="false" ht="259.2" hidden="false" customHeight="false" outlineLevel="0" collapsed="false">
      <c r="A1170" s="2" t="s">
        <v>10050</v>
      </c>
      <c r="B1170" s="3" t="e">
        <f aca="false">NA()</f>
        <v>#N/A</v>
      </c>
      <c r="C1170" s="3" t="e">
        <f aca="false">NA()</f>
        <v>#N/A</v>
      </c>
      <c r="D1170" s="2" t="e">
        <f aca="false">NA()</f>
        <v>#N/A</v>
      </c>
      <c r="E1170" s="2" t="s">
        <v>31</v>
      </c>
      <c r="F1170" s="3" t="e">
        <f aca="false">NA()</f>
        <v>#N/A</v>
      </c>
      <c r="G1170" s="3" t="e">
        <f aca="false">NA()</f>
        <v>#N/A</v>
      </c>
      <c r="H1170" s="3" t="e">
        <f aca="false">NA()</f>
        <v>#N/A</v>
      </c>
      <c r="I1170" s="3" t="e">
        <f aca="false">NA()</f>
        <v>#N/A</v>
      </c>
      <c r="J1170" s="3" t="e">
        <f aca="false">NA()</f>
        <v>#N/A</v>
      </c>
      <c r="K1170" s="2" t="e">
        <f aca="false">NA()</f>
        <v>#N/A</v>
      </c>
      <c r="L1170" s="2" t="s">
        <v>5912</v>
      </c>
      <c r="M1170" s="2" t="s">
        <v>5912</v>
      </c>
      <c r="N1170" s="2" t="s">
        <v>5912</v>
      </c>
      <c r="O1170" s="2" t="n">
        <v>0</v>
      </c>
      <c r="P1170" s="2" t="s">
        <v>3877</v>
      </c>
      <c r="Q1170" s="2" t="s">
        <v>10051</v>
      </c>
      <c r="R1170" s="2" t="s">
        <v>10052</v>
      </c>
      <c r="S1170" s="2" t="s">
        <v>571</v>
      </c>
      <c r="T1170" s="2" t="s">
        <v>5912</v>
      </c>
      <c r="U1170" s="2" t="s">
        <v>6021</v>
      </c>
      <c r="V1170" s="2" t="s">
        <v>6021</v>
      </c>
      <c r="W1170" s="2" t="s">
        <v>6021</v>
      </c>
      <c r="X1170" s="2" t="n">
        <v>0</v>
      </c>
      <c r="Y1170" s="2" t="s">
        <v>3953</v>
      </c>
      <c r="Z1170" s="2" t="s">
        <v>10053</v>
      </c>
      <c r="AA1170" s="2" t="s">
        <v>10054</v>
      </c>
      <c r="AB1170" s="2" t="s">
        <v>571</v>
      </c>
      <c r="AC1170" s="2" t="s">
        <v>6024</v>
      </c>
    </row>
    <row r="1171" customFormat="false" ht="259.2" hidden="false" customHeight="false" outlineLevel="0" collapsed="false">
      <c r="A1171" s="2" t="s">
        <v>10055</v>
      </c>
      <c r="B1171" s="3" t="e">
        <f aca="false">NA()</f>
        <v>#N/A</v>
      </c>
      <c r="C1171" s="3" t="e">
        <f aca="false">NA()</f>
        <v>#N/A</v>
      </c>
      <c r="D1171" s="2" t="e">
        <f aca="false">NA()</f>
        <v>#N/A</v>
      </c>
      <c r="E1171" s="2" t="s">
        <v>31</v>
      </c>
      <c r="F1171" s="3" t="e">
        <f aca="false">NA()</f>
        <v>#N/A</v>
      </c>
      <c r="G1171" s="3" t="e">
        <f aca="false">NA()</f>
        <v>#N/A</v>
      </c>
      <c r="H1171" s="3" t="e">
        <f aca="false">NA()</f>
        <v>#N/A</v>
      </c>
      <c r="I1171" s="3" t="e">
        <f aca="false">NA()</f>
        <v>#N/A</v>
      </c>
      <c r="J1171" s="3" t="e">
        <f aca="false">NA()</f>
        <v>#N/A</v>
      </c>
      <c r="K1171" s="2" t="e">
        <f aca="false">NA()</f>
        <v>#N/A</v>
      </c>
      <c r="L1171" s="2" t="s">
        <v>571</v>
      </c>
      <c r="M1171" s="2" t="s">
        <v>571</v>
      </c>
      <c r="N1171" s="2" t="s">
        <v>571</v>
      </c>
      <c r="O1171" s="2" t="n">
        <v>0</v>
      </c>
      <c r="P1171" s="2" t="s">
        <v>750</v>
      </c>
      <c r="Q1171" s="2" t="s">
        <v>571</v>
      </c>
      <c r="R1171" s="2" t="s">
        <v>571</v>
      </c>
      <c r="S1171" s="2" t="s">
        <v>571</v>
      </c>
      <c r="T1171" s="2" t="s">
        <v>571</v>
      </c>
      <c r="U1171" s="2" t="s">
        <v>6113</v>
      </c>
      <c r="V1171" s="2" t="s">
        <v>6113</v>
      </c>
      <c r="W1171" s="2" t="s">
        <v>6113</v>
      </c>
      <c r="X1171" s="2" t="n">
        <v>0</v>
      </c>
      <c r="Y1171" s="2" t="s">
        <v>750</v>
      </c>
      <c r="Z1171" s="2" t="s">
        <v>10056</v>
      </c>
      <c r="AA1171" s="2" t="s">
        <v>10057</v>
      </c>
      <c r="AB1171" s="2" t="s">
        <v>571</v>
      </c>
      <c r="AC1171" s="2" t="s">
        <v>571</v>
      </c>
    </row>
    <row r="1172" customFormat="false" ht="259.2" hidden="false" customHeight="false" outlineLevel="0" collapsed="false">
      <c r="A1172" s="2" t="s">
        <v>10058</v>
      </c>
      <c r="B1172" s="3" t="e">
        <f aca="false">NA()</f>
        <v>#N/A</v>
      </c>
      <c r="C1172" s="3" t="e">
        <f aca="false">NA()</f>
        <v>#N/A</v>
      </c>
      <c r="D1172" s="2" t="e">
        <f aca="false">NA()</f>
        <v>#N/A</v>
      </c>
      <c r="E1172" s="2" t="s">
        <v>31</v>
      </c>
      <c r="F1172" s="3" t="e">
        <f aca="false">NA()</f>
        <v>#N/A</v>
      </c>
      <c r="G1172" s="3" t="e">
        <f aca="false">NA()</f>
        <v>#N/A</v>
      </c>
      <c r="H1172" s="3" t="e">
        <f aca="false">NA()</f>
        <v>#N/A</v>
      </c>
      <c r="I1172" s="3" t="e">
        <f aca="false">NA()</f>
        <v>#N/A</v>
      </c>
      <c r="J1172" s="3" t="e">
        <f aca="false">NA()</f>
        <v>#N/A</v>
      </c>
      <c r="K1172" s="2" t="e">
        <f aca="false">NA()</f>
        <v>#N/A</v>
      </c>
      <c r="L1172" s="2" t="s">
        <v>10059</v>
      </c>
      <c r="M1172" s="2" t="s">
        <v>10059</v>
      </c>
      <c r="N1172" s="2" t="s">
        <v>10059</v>
      </c>
      <c r="O1172" s="2" t="n">
        <v>0</v>
      </c>
      <c r="P1172" s="2" t="s">
        <v>5986</v>
      </c>
      <c r="Q1172" s="2" t="s">
        <v>10060</v>
      </c>
      <c r="R1172" s="2" t="s">
        <v>10061</v>
      </c>
      <c r="S1172" s="2" t="s">
        <v>571</v>
      </c>
      <c r="T1172" s="2" t="s">
        <v>5985</v>
      </c>
      <c r="U1172" s="2" t="s">
        <v>7544</v>
      </c>
      <c r="V1172" s="2" t="s">
        <v>7544</v>
      </c>
      <c r="W1172" s="2" t="s">
        <v>7544</v>
      </c>
      <c r="X1172" s="2" t="n">
        <v>0</v>
      </c>
      <c r="Y1172" s="2" t="s">
        <v>33</v>
      </c>
      <c r="Z1172" s="2" t="s">
        <v>10062</v>
      </c>
      <c r="AA1172" s="2" t="s">
        <v>10063</v>
      </c>
      <c r="AB1172" s="2" t="s">
        <v>571</v>
      </c>
      <c r="AC1172" s="2" t="s">
        <v>10064</v>
      </c>
    </row>
    <row r="1173" customFormat="false" ht="259.2" hidden="false" customHeight="false" outlineLevel="0" collapsed="false">
      <c r="A1173" s="2" t="s">
        <v>10065</v>
      </c>
      <c r="B1173" s="3" t="e">
        <f aca="false">NA()</f>
        <v>#N/A</v>
      </c>
      <c r="C1173" s="3" t="e">
        <f aca="false">NA()</f>
        <v>#N/A</v>
      </c>
      <c r="D1173" s="2" t="e">
        <f aca="false">NA()</f>
        <v>#N/A</v>
      </c>
      <c r="E1173" s="2" t="s">
        <v>31</v>
      </c>
      <c r="F1173" s="3" t="e">
        <f aca="false">NA()</f>
        <v>#N/A</v>
      </c>
      <c r="G1173" s="3" t="e">
        <f aca="false">NA()</f>
        <v>#N/A</v>
      </c>
      <c r="H1173" s="3" t="e">
        <f aca="false">NA()</f>
        <v>#N/A</v>
      </c>
      <c r="I1173" s="3" t="e">
        <f aca="false">NA()</f>
        <v>#N/A</v>
      </c>
      <c r="J1173" s="3" t="e">
        <f aca="false">NA()</f>
        <v>#N/A</v>
      </c>
      <c r="K1173" s="2" t="e">
        <f aca="false">NA()</f>
        <v>#N/A</v>
      </c>
      <c r="L1173" s="2" t="s">
        <v>571</v>
      </c>
      <c r="M1173" s="2" t="s">
        <v>571</v>
      </c>
      <c r="N1173" s="2" t="s">
        <v>571</v>
      </c>
      <c r="O1173" s="2" t="n">
        <v>0</v>
      </c>
      <c r="P1173" s="2" t="s">
        <v>750</v>
      </c>
      <c r="Q1173" s="2" t="s">
        <v>571</v>
      </c>
      <c r="R1173" s="2" t="s">
        <v>571</v>
      </c>
      <c r="S1173" s="2" t="s">
        <v>571</v>
      </c>
      <c r="T1173" s="2" t="s">
        <v>571</v>
      </c>
      <c r="U1173" s="2" t="s">
        <v>4997</v>
      </c>
      <c r="V1173" s="2" t="s">
        <v>4997</v>
      </c>
      <c r="W1173" s="2" t="s">
        <v>4997</v>
      </c>
      <c r="X1173" s="2" t="n">
        <v>0</v>
      </c>
      <c r="Y1173" s="2" t="s">
        <v>750</v>
      </c>
      <c r="Z1173" s="2" t="s">
        <v>10066</v>
      </c>
      <c r="AA1173" s="2" t="s">
        <v>10067</v>
      </c>
      <c r="AB1173" s="2" t="s">
        <v>571</v>
      </c>
      <c r="AC1173" s="2" t="s">
        <v>571</v>
      </c>
    </row>
    <row r="1174" customFormat="false" ht="259.2" hidden="false" customHeight="false" outlineLevel="0" collapsed="false">
      <c r="A1174" s="2" t="s">
        <v>10068</v>
      </c>
      <c r="B1174" s="3" t="e">
        <f aca="false">NA()</f>
        <v>#N/A</v>
      </c>
      <c r="C1174" s="3" t="e">
        <f aca="false">NA()</f>
        <v>#N/A</v>
      </c>
      <c r="D1174" s="2" t="e">
        <f aca="false">NA()</f>
        <v>#N/A</v>
      </c>
      <c r="E1174" s="2" t="s">
        <v>45</v>
      </c>
      <c r="F1174" s="3" t="n">
        <v>1.9479954943026</v>
      </c>
      <c r="G1174" s="3" t="n">
        <v>0.446967805428973</v>
      </c>
      <c r="H1174" s="3" t="e">
        <f aca="false">NA()</f>
        <v>#N/A</v>
      </c>
      <c r="I1174" s="3" t="n">
        <v>1.04935289442178</v>
      </c>
      <c r="J1174" s="3" t="e">
        <f aca="false">NA()</f>
        <v>#N/A</v>
      </c>
      <c r="K1174" s="2" t="e">
        <f aca="false">NA()</f>
        <v>#N/A</v>
      </c>
      <c r="L1174" s="2" t="s">
        <v>6684</v>
      </c>
      <c r="M1174" s="2" t="s">
        <v>6684</v>
      </c>
      <c r="N1174" s="2" t="s">
        <v>6684</v>
      </c>
      <c r="O1174" s="2" t="n">
        <v>1</v>
      </c>
      <c r="P1174" s="2" t="s">
        <v>385</v>
      </c>
      <c r="Q1174" s="2" t="s">
        <v>10069</v>
      </c>
      <c r="R1174" s="2" t="s">
        <v>10070</v>
      </c>
      <c r="S1174" s="2" t="s">
        <v>10071</v>
      </c>
      <c r="T1174" s="2" t="s">
        <v>6460</v>
      </c>
      <c r="U1174" s="2" t="s">
        <v>10072</v>
      </c>
      <c r="V1174" s="2" t="s">
        <v>10072</v>
      </c>
      <c r="W1174" s="2" t="s">
        <v>10072</v>
      </c>
      <c r="X1174" s="2" t="n">
        <v>2</v>
      </c>
      <c r="Y1174" s="2" t="s">
        <v>178</v>
      </c>
      <c r="Z1174" s="2" t="s">
        <v>10073</v>
      </c>
      <c r="AA1174" s="2" t="s">
        <v>10074</v>
      </c>
      <c r="AB1174" s="2" t="s">
        <v>10075</v>
      </c>
      <c r="AC1174" s="2" t="s">
        <v>10076</v>
      </c>
    </row>
    <row r="1175" customFormat="false" ht="259.2" hidden="false" customHeight="false" outlineLevel="0" collapsed="false">
      <c r="A1175" s="2" t="s">
        <v>10077</v>
      </c>
      <c r="B1175" s="3" t="e">
        <f aca="false">NA()</f>
        <v>#N/A</v>
      </c>
      <c r="C1175" s="3" t="e">
        <f aca="false">NA()</f>
        <v>#N/A</v>
      </c>
      <c r="D1175" s="2" t="e">
        <f aca="false">NA()</f>
        <v>#N/A</v>
      </c>
      <c r="E1175" s="2" t="s">
        <v>31</v>
      </c>
      <c r="F1175" s="3" t="e">
        <f aca="false">NA()</f>
        <v>#N/A</v>
      </c>
      <c r="G1175" s="3" t="e">
        <f aca="false">NA()</f>
        <v>#N/A</v>
      </c>
      <c r="H1175" s="3" t="e">
        <f aca="false">NA()</f>
        <v>#N/A</v>
      </c>
      <c r="I1175" s="3" t="e">
        <f aca="false">NA()</f>
        <v>#N/A</v>
      </c>
      <c r="J1175" s="3" t="e">
        <f aca="false">NA()</f>
        <v>#N/A</v>
      </c>
      <c r="K1175" s="2" t="e">
        <f aca="false">NA()</f>
        <v>#N/A</v>
      </c>
      <c r="L1175" s="2" t="s">
        <v>10078</v>
      </c>
      <c r="M1175" s="2" t="s">
        <v>10078</v>
      </c>
      <c r="N1175" s="2" t="s">
        <v>10078</v>
      </c>
      <c r="O1175" s="2" t="n">
        <v>0</v>
      </c>
      <c r="P1175" s="2" t="s">
        <v>39</v>
      </c>
      <c r="Q1175" s="2" t="s">
        <v>10079</v>
      </c>
      <c r="R1175" s="2" t="s">
        <v>10080</v>
      </c>
      <c r="S1175" s="2" t="s">
        <v>571</v>
      </c>
      <c r="T1175" s="2" t="s">
        <v>4103</v>
      </c>
      <c r="U1175" s="2" t="s">
        <v>10081</v>
      </c>
      <c r="V1175" s="2" t="s">
        <v>10081</v>
      </c>
      <c r="W1175" s="2" t="s">
        <v>10081</v>
      </c>
      <c r="X1175" s="2" t="n">
        <v>1</v>
      </c>
      <c r="Y1175" s="2" t="s">
        <v>10001</v>
      </c>
      <c r="Z1175" s="2" t="s">
        <v>10082</v>
      </c>
      <c r="AA1175" s="2" t="s">
        <v>10083</v>
      </c>
      <c r="AB1175" s="2" t="s">
        <v>571</v>
      </c>
      <c r="AC1175" s="2" t="s">
        <v>6113</v>
      </c>
    </row>
    <row r="1176" customFormat="false" ht="259.2" hidden="false" customHeight="false" outlineLevel="0" collapsed="false">
      <c r="A1176" s="2" t="s">
        <v>10084</v>
      </c>
      <c r="B1176" s="3" t="e">
        <f aca="false">NA()</f>
        <v>#N/A</v>
      </c>
      <c r="C1176" s="3" t="e">
        <f aca="false">NA()</f>
        <v>#N/A</v>
      </c>
      <c r="D1176" s="2" t="e">
        <f aca="false">NA()</f>
        <v>#N/A</v>
      </c>
      <c r="E1176" s="2" t="s">
        <v>31</v>
      </c>
      <c r="F1176" s="3" t="e">
        <f aca="false">NA()</f>
        <v>#N/A</v>
      </c>
      <c r="G1176" s="3" t="e">
        <f aca="false">NA()</f>
        <v>#N/A</v>
      </c>
      <c r="H1176" s="3" t="e">
        <f aca="false">NA()</f>
        <v>#N/A</v>
      </c>
      <c r="I1176" s="3" t="e">
        <f aca="false">NA()</f>
        <v>#N/A</v>
      </c>
      <c r="J1176" s="3" t="e">
        <f aca="false">NA()</f>
        <v>#N/A</v>
      </c>
      <c r="K1176" s="2" t="e">
        <f aca="false">NA()</f>
        <v>#N/A</v>
      </c>
      <c r="L1176" s="2" t="s">
        <v>7148</v>
      </c>
      <c r="M1176" s="2" t="s">
        <v>7148</v>
      </c>
      <c r="N1176" s="2" t="s">
        <v>7148</v>
      </c>
      <c r="O1176" s="2" t="n">
        <v>0</v>
      </c>
      <c r="P1176" s="2" t="s">
        <v>39</v>
      </c>
      <c r="Q1176" s="2" t="s">
        <v>10085</v>
      </c>
      <c r="R1176" s="2" t="s">
        <v>10086</v>
      </c>
      <c r="S1176" s="2" t="s">
        <v>571</v>
      </c>
      <c r="T1176" s="2" t="s">
        <v>4103</v>
      </c>
      <c r="U1176" s="2" t="s">
        <v>8656</v>
      </c>
      <c r="V1176" s="2" t="s">
        <v>8656</v>
      </c>
      <c r="W1176" s="2" t="s">
        <v>8656</v>
      </c>
      <c r="X1176" s="2" t="n">
        <v>0</v>
      </c>
      <c r="Y1176" s="2" t="s">
        <v>750</v>
      </c>
      <c r="Z1176" s="2" t="s">
        <v>10087</v>
      </c>
      <c r="AA1176" s="2" t="s">
        <v>10088</v>
      </c>
      <c r="AB1176" s="2" t="s">
        <v>571</v>
      </c>
      <c r="AC1176" s="2" t="s">
        <v>571</v>
      </c>
    </row>
    <row r="1177" customFormat="false" ht="259.2" hidden="false" customHeight="false" outlineLevel="0" collapsed="false">
      <c r="A1177" s="2" t="s">
        <v>10089</v>
      </c>
      <c r="B1177" s="3" t="e">
        <f aca="false">NA()</f>
        <v>#N/A</v>
      </c>
      <c r="C1177" s="3" t="e">
        <f aca="false">NA()</f>
        <v>#N/A</v>
      </c>
      <c r="D1177" s="2" t="e">
        <f aca="false">NA()</f>
        <v>#N/A</v>
      </c>
      <c r="E1177" s="2" t="s">
        <v>31</v>
      </c>
      <c r="F1177" s="3" t="e">
        <f aca="false">NA()</f>
        <v>#N/A</v>
      </c>
      <c r="G1177" s="3" t="e">
        <f aca="false">NA()</f>
        <v>#N/A</v>
      </c>
      <c r="H1177" s="3" t="e">
        <f aca="false">NA()</f>
        <v>#N/A</v>
      </c>
      <c r="I1177" s="3" t="e">
        <f aca="false">NA()</f>
        <v>#N/A</v>
      </c>
      <c r="J1177" s="3" t="e">
        <f aca="false">NA()</f>
        <v>#N/A</v>
      </c>
      <c r="K1177" s="2" t="e">
        <f aca="false">NA()</f>
        <v>#N/A</v>
      </c>
      <c r="L1177" s="2" t="s">
        <v>10090</v>
      </c>
      <c r="M1177" s="2" t="s">
        <v>10090</v>
      </c>
      <c r="N1177" s="2" t="s">
        <v>10090</v>
      </c>
      <c r="O1177" s="2" t="n">
        <v>1</v>
      </c>
      <c r="P1177" s="2" t="s">
        <v>6027</v>
      </c>
      <c r="Q1177" s="2" t="s">
        <v>10091</v>
      </c>
      <c r="R1177" s="2" t="s">
        <v>10092</v>
      </c>
      <c r="S1177" s="2" t="s">
        <v>571</v>
      </c>
      <c r="T1177" s="2" t="s">
        <v>7288</v>
      </c>
      <c r="U1177" s="2" t="s">
        <v>6472</v>
      </c>
      <c r="V1177" s="2" t="s">
        <v>6472</v>
      </c>
      <c r="W1177" s="2" t="s">
        <v>6472</v>
      </c>
      <c r="X1177" s="2" t="n">
        <v>1</v>
      </c>
      <c r="Y1177" s="2" t="s">
        <v>743</v>
      </c>
      <c r="Z1177" s="2" t="s">
        <v>10093</v>
      </c>
      <c r="AA1177" s="2" t="s">
        <v>10094</v>
      </c>
      <c r="AB1177" s="2" t="s">
        <v>571</v>
      </c>
      <c r="AC1177" s="2" t="s">
        <v>8703</v>
      </c>
    </row>
    <row r="1178" customFormat="false" ht="259.2" hidden="false" customHeight="false" outlineLevel="0" collapsed="false">
      <c r="A1178" s="2" t="s">
        <v>10095</v>
      </c>
      <c r="B1178" s="3" t="e">
        <f aca="false">NA()</f>
        <v>#N/A</v>
      </c>
      <c r="C1178" s="3" t="e">
        <f aca="false">NA()</f>
        <v>#N/A</v>
      </c>
      <c r="D1178" s="2" t="e">
        <f aca="false">NA()</f>
        <v>#N/A</v>
      </c>
      <c r="E1178" s="2" t="s">
        <v>31</v>
      </c>
      <c r="F1178" s="3" t="s">
        <v>2065</v>
      </c>
      <c r="G1178" s="3" t="e">
        <f aca="false">NA()</f>
        <v>#N/A</v>
      </c>
      <c r="H1178" s="3" t="e">
        <f aca="false">NA()</f>
        <v>#N/A</v>
      </c>
      <c r="I1178" s="3" t="e">
        <f aca="false">NA()</f>
        <v>#N/A</v>
      </c>
      <c r="J1178" s="3" t="e">
        <f aca="false">NA()</f>
        <v>#N/A</v>
      </c>
      <c r="K1178" s="2" t="e">
        <f aca="false">NA()</f>
        <v>#N/A</v>
      </c>
      <c r="L1178" s="2" t="s">
        <v>10096</v>
      </c>
      <c r="M1178" s="2" t="s">
        <v>10096</v>
      </c>
      <c r="N1178" s="2" t="s">
        <v>10096</v>
      </c>
      <c r="O1178" s="2" t="n">
        <v>1</v>
      </c>
      <c r="P1178" s="2" t="s">
        <v>3831</v>
      </c>
      <c r="Q1178" s="2" t="s">
        <v>10097</v>
      </c>
      <c r="R1178" s="2" t="s">
        <v>10098</v>
      </c>
      <c r="S1178" s="2" t="s">
        <v>10099</v>
      </c>
      <c r="T1178" s="2" t="s">
        <v>10100</v>
      </c>
      <c r="U1178" s="2" t="s">
        <v>10101</v>
      </c>
      <c r="V1178" s="2" t="s">
        <v>10101</v>
      </c>
      <c r="W1178" s="2" t="s">
        <v>10101</v>
      </c>
      <c r="X1178" s="2" t="n">
        <v>1</v>
      </c>
      <c r="Y1178" s="2" t="s">
        <v>2276</v>
      </c>
      <c r="Z1178" s="2" t="s">
        <v>10102</v>
      </c>
      <c r="AA1178" s="2" t="s">
        <v>10103</v>
      </c>
      <c r="AB1178" s="2" t="s">
        <v>571</v>
      </c>
      <c r="AC1178" s="2" t="s">
        <v>9530</v>
      </c>
    </row>
    <row r="1179" customFormat="false" ht="259.2" hidden="false" customHeight="false" outlineLevel="0" collapsed="false">
      <c r="A1179" s="2" t="s">
        <v>10104</v>
      </c>
      <c r="B1179" s="3" t="e">
        <f aca="false">NA()</f>
        <v>#N/A</v>
      </c>
      <c r="C1179" s="3" t="e">
        <f aca="false">NA()</f>
        <v>#N/A</v>
      </c>
      <c r="D1179" s="2" t="e">
        <f aca="false">NA()</f>
        <v>#N/A</v>
      </c>
      <c r="E1179" s="2" t="s">
        <v>31</v>
      </c>
      <c r="F1179" s="3" t="e">
        <f aca="false">NA()</f>
        <v>#N/A</v>
      </c>
      <c r="G1179" s="3" t="e">
        <f aca="false">NA()</f>
        <v>#N/A</v>
      </c>
      <c r="H1179" s="3" t="e">
        <f aca="false">NA()</f>
        <v>#N/A</v>
      </c>
      <c r="I1179" s="3" t="e">
        <f aca="false">NA()</f>
        <v>#N/A</v>
      </c>
      <c r="J1179" s="3" t="e">
        <f aca="false">NA()</f>
        <v>#N/A</v>
      </c>
      <c r="K1179" s="2" t="e">
        <f aca="false">NA()</f>
        <v>#N/A</v>
      </c>
      <c r="L1179" s="2" t="s">
        <v>1168</v>
      </c>
      <c r="M1179" s="2" t="s">
        <v>1168</v>
      </c>
      <c r="N1179" s="2" t="s">
        <v>1168</v>
      </c>
      <c r="O1179" s="2" t="n">
        <v>0</v>
      </c>
      <c r="P1179" s="2" t="s">
        <v>1164</v>
      </c>
      <c r="Q1179" s="2" t="s">
        <v>10105</v>
      </c>
      <c r="R1179" s="2" t="s">
        <v>10106</v>
      </c>
      <c r="S1179" s="2" t="s">
        <v>571</v>
      </c>
      <c r="T1179" s="2" t="s">
        <v>4103</v>
      </c>
      <c r="U1179" s="2" t="s">
        <v>7656</v>
      </c>
      <c r="V1179" s="2" t="s">
        <v>7656</v>
      </c>
      <c r="W1179" s="2" t="s">
        <v>7656</v>
      </c>
      <c r="X1179" s="2" t="n">
        <v>1</v>
      </c>
      <c r="Y1179" s="2" t="s">
        <v>750</v>
      </c>
      <c r="Z1179" s="2" t="s">
        <v>10107</v>
      </c>
      <c r="AA1179" s="2" t="s">
        <v>10108</v>
      </c>
      <c r="AB1179" s="2" t="s">
        <v>571</v>
      </c>
      <c r="AC1179" s="2" t="s">
        <v>571</v>
      </c>
    </row>
    <row r="1180" customFormat="false" ht="259.2" hidden="false" customHeight="false" outlineLevel="0" collapsed="false">
      <c r="A1180" s="2" t="s">
        <v>10109</v>
      </c>
      <c r="B1180" s="3" t="e">
        <f aca="false">NA()</f>
        <v>#N/A</v>
      </c>
      <c r="C1180" s="3" t="e">
        <f aca="false">NA()</f>
        <v>#N/A</v>
      </c>
      <c r="D1180" s="2" t="e">
        <f aca="false">NA()</f>
        <v>#N/A</v>
      </c>
      <c r="E1180" s="2" t="s">
        <v>31</v>
      </c>
      <c r="F1180" s="3" t="e">
        <f aca="false">NA()</f>
        <v>#N/A</v>
      </c>
      <c r="G1180" s="3" t="e">
        <f aca="false">NA()</f>
        <v>#N/A</v>
      </c>
      <c r="H1180" s="3" t="e">
        <f aca="false">NA()</f>
        <v>#N/A</v>
      </c>
      <c r="I1180" s="3" t="e">
        <f aca="false">NA()</f>
        <v>#N/A</v>
      </c>
      <c r="J1180" s="3" t="e">
        <f aca="false">NA()</f>
        <v>#N/A</v>
      </c>
      <c r="K1180" s="2" t="e">
        <f aca="false">NA()</f>
        <v>#N/A</v>
      </c>
      <c r="L1180" s="2" t="s">
        <v>5973</v>
      </c>
      <c r="M1180" s="2" t="s">
        <v>5973</v>
      </c>
      <c r="N1180" s="2" t="s">
        <v>5973</v>
      </c>
      <c r="O1180" s="2" t="n">
        <v>0</v>
      </c>
      <c r="P1180" s="2" t="s">
        <v>738</v>
      </c>
      <c r="Q1180" s="2" t="s">
        <v>10110</v>
      </c>
      <c r="R1180" s="2" t="s">
        <v>10111</v>
      </c>
      <c r="S1180" s="2" t="s">
        <v>571</v>
      </c>
      <c r="T1180" s="2" t="s">
        <v>741</v>
      </c>
      <c r="U1180" s="2" t="s">
        <v>796</v>
      </c>
      <c r="V1180" s="2" t="s">
        <v>796</v>
      </c>
      <c r="W1180" s="2" t="s">
        <v>796</v>
      </c>
      <c r="X1180" s="2" t="n">
        <v>0</v>
      </c>
      <c r="Y1180" s="2" t="s">
        <v>33</v>
      </c>
      <c r="Z1180" s="2" t="s">
        <v>10112</v>
      </c>
      <c r="AA1180" s="2" t="s">
        <v>10113</v>
      </c>
      <c r="AB1180" s="2" t="s">
        <v>571</v>
      </c>
      <c r="AC1180" s="2" t="s">
        <v>796</v>
      </c>
    </row>
    <row r="1181" customFormat="false" ht="259.2" hidden="false" customHeight="false" outlineLevel="0" collapsed="false">
      <c r="A1181" s="2" t="s">
        <v>10114</v>
      </c>
      <c r="B1181" s="3" t="e">
        <f aca="false">NA()</f>
        <v>#N/A</v>
      </c>
      <c r="C1181" s="3" t="e">
        <f aca="false">NA()</f>
        <v>#N/A</v>
      </c>
      <c r="D1181" s="2" t="e">
        <f aca="false">NA()</f>
        <v>#N/A</v>
      </c>
      <c r="E1181" s="2" t="s">
        <v>31</v>
      </c>
      <c r="F1181" s="3" t="e">
        <f aca="false">NA()</f>
        <v>#N/A</v>
      </c>
      <c r="G1181" s="3" t="e">
        <f aca="false">NA()</f>
        <v>#N/A</v>
      </c>
      <c r="H1181" s="3" t="e">
        <f aca="false">NA()</f>
        <v>#N/A</v>
      </c>
      <c r="I1181" s="3" t="e">
        <f aca="false">NA()</f>
        <v>#N/A</v>
      </c>
      <c r="J1181" s="3" t="e">
        <f aca="false">NA()</f>
        <v>#N/A</v>
      </c>
      <c r="K1181" s="2" t="e">
        <f aca="false">NA()</f>
        <v>#N/A</v>
      </c>
      <c r="L1181" s="2" t="s">
        <v>8641</v>
      </c>
      <c r="M1181" s="2" t="s">
        <v>8641</v>
      </c>
      <c r="N1181" s="2" t="s">
        <v>8641</v>
      </c>
      <c r="O1181" s="2" t="n">
        <v>1</v>
      </c>
      <c r="P1181" s="2" t="s">
        <v>6027</v>
      </c>
      <c r="Q1181" s="2" t="s">
        <v>10115</v>
      </c>
      <c r="R1181" s="2" t="s">
        <v>10116</v>
      </c>
      <c r="S1181" s="2" t="s">
        <v>571</v>
      </c>
      <c r="T1181" s="2" t="s">
        <v>6030</v>
      </c>
      <c r="U1181" s="2" t="s">
        <v>10117</v>
      </c>
      <c r="V1181" s="2" t="s">
        <v>10117</v>
      </c>
      <c r="W1181" s="2" t="s">
        <v>10117</v>
      </c>
      <c r="X1181" s="2" t="n">
        <v>1</v>
      </c>
      <c r="Y1181" s="2" t="s">
        <v>39</v>
      </c>
      <c r="Z1181" s="2" t="s">
        <v>10118</v>
      </c>
      <c r="AA1181" s="2" t="s">
        <v>10119</v>
      </c>
      <c r="AB1181" s="2" t="s">
        <v>571</v>
      </c>
      <c r="AC1181" s="2" t="s">
        <v>4103</v>
      </c>
    </row>
    <row r="1182" customFormat="false" ht="259.2" hidden="false" customHeight="false" outlineLevel="0" collapsed="false">
      <c r="A1182" s="2" t="s">
        <v>10120</v>
      </c>
      <c r="B1182" s="3" t="e">
        <f aca="false">NA()</f>
        <v>#N/A</v>
      </c>
      <c r="C1182" s="3" t="e">
        <f aca="false">NA()</f>
        <v>#N/A</v>
      </c>
      <c r="D1182" s="2" t="e">
        <f aca="false">NA()</f>
        <v>#N/A</v>
      </c>
      <c r="E1182" s="2" t="s">
        <v>31</v>
      </c>
      <c r="F1182" s="3" t="n">
        <v>1.17858646389127</v>
      </c>
      <c r="G1182" s="3" t="n">
        <v>0</v>
      </c>
      <c r="H1182" s="3" t="e">
        <f aca="false">NA()</f>
        <v>#N/A</v>
      </c>
      <c r="I1182" s="3" t="e">
        <f aca="false">NA()</f>
        <v>#N/A</v>
      </c>
      <c r="J1182" s="3" t="e">
        <f aca="false">NA()</f>
        <v>#N/A</v>
      </c>
      <c r="K1182" s="2" t="e">
        <f aca="false">NA()</f>
        <v>#N/A</v>
      </c>
      <c r="L1182" s="2" t="s">
        <v>10121</v>
      </c>
      <c r="M1182" s="2" t="s">
        <v>10121</v>
      </c>
      <c r="N1182" s="2" t="s">
        <v>9256</v>
      </c>
      <c r="O1182" s="2" t="n">
        <v>0</v>
      </c>
      <c r="P1182" s="2" t="s">
        <v>767</v>
      </c>
      <c r="Q1182" s="2" t="s">
        <v>10122</v>
      </c>
      <c r="R1182" s="2" t="s">
        <v>10123</v>
      </c>
      <c r="S1182" s="2" t="s">
        <v>10124</v>
      </c>
      <c r="T1182" s="2" t="s">
        <v>6479</v>
      </c>
      <c r="U1182" s="2" t="s">
        <v>10125</v>
      </c>
      <c r="V1182" s="2" t="s">
        <v>10125</v>
      </c>
      <c r="W1182" s="2" t="s">
        <v>8404</v>
      </c>
      <c r="X1182" s="2" t="n">
        <v>0</v>
      </c>
      <c r="Y1182" s="2" t="s">
        <v>39</v>
      </c>
      <c r="Z1182" s="2" t="s">
        <v>10126</v>
      </c>
      <c r="AA1182" s="2" t="s">
        <v>10127</v>
      </c>
      <c r="AB1182" s="2" t="s">
        <v>10128</v>
      </c>
      <c r="AC1182" s="2" t="s">
        <v>4103</v>
      </c>
    </row>
    <row r="1183" customFormat="false" ht="259.2" hidden="false" customHeight="false" outlineLevel="0" collapsed="false">
      <c r="A1183" s="2" t="s">
        <v>10129</v>
      </c>
      <c r="B1183" s="3" t="e">
        <f aca="false">NA()</f>
        <v>#N/A</v>
      </c>
      <c r="C1183" s="3" t="e">
        <f aca="false">NA()</f>
        <v>#N/A</v>
      </c>
      <c r="D1183" s="2" t="e">
        <f aca="false">NA()</f>
        <v>#N/A</v>
      </c>
      <c r="E1183" s="2" t="s">
        <v>31</v>
      </c>
      <c r="F1183" s="3" t="e">
        <f aca="false">NA()</f>
        <v>#N/A</v>
      </c>
      <c r="G1183" s="3" t="e">
        <f aca="false">NA()</f>
        <v>#N/A</v>
      </c>
      <c r="H1183" s="3" t="e">
        <f aca="false">NA()</f>
        <v>#N/A</v>
      </c>
      <c r="I1183" s="3" t="e">
        <f aca="false">NA()</f>
        <v>#N/A</v>
      </c>
      <c r="J1183" s="3" t="e">
        <f aca="false">NA()</f>
        <v>#N/A</v>
      </c>
      <c r="K1183" s="2" t="e">
        <f aca="false">NA()</f>
        <v>#N/A</v>
      </c>
      <c r="L1183" s="2" t="s">
        <v>2761</v>
      </c>
      <c r="M1183" s="2" t="s">
        <v>2761</v>
      </c>
      <c r="N1183" s="2" t="s">
        <v>2761</v>
      </c>
      <c r="O1183" s="2" t="n">
        <v>0</v>
      </c>
      <c r="P1183" s="2" t="s">
        <v>750</v>
      </c>
      <c r="Q1183" s="2" t="s">
        <v>3167</v>
      </c>
      <c r="R1183" s="2" t="s">
        <v>10130</v>
      </c>
      <c r="S1183" s="2" t="s">
        <v>571</v>
      </c>
      <c r="T1183" s="2" t="s">
        <v>571</v>
      </c>
      <c r="U1183" s="2" t="s">
        <v>435</v>
      </c>
      <c r="V1183" s="2" t="s">
        <v>435</v>
      </c>
      <c r="W1183" s="2" t="s">
        <v>435</v>
      </c>
      <c r="X1183" s="2" t="n">
        <v>0</v>
      </c>
      <c r="Y1183" s="2" t="s">
        <v>567</v>
      </c>
      <c r="Z1183" s="2" t="s">
        <v>10131</v>
      </c>
      <c r="AA1183" s="2" t="s">
        <v>10132</v>
      </c>
      <c r="AB1183" s="2" t="s">
        <v>571</v>
      </c>
      <c r="AC1183" s="2" t="s">
        <v>2761</v>
      </c>
    </row>
    <row r="1184" customFormat="false" ht="259.2" hidden="false" customHeight="false" outlineLevel="0" collapsed="false">
      <c r="A1184" s="2" t="s">
        <v>10133</v>
      </c>
      <c r="B1184" s="3" t="e">
        <f aca="false">NA()</f>
        <v>#N/A</v>
      </c>
      <c r="C1184" s="3" t="e">
        <f aca="false">NA()</f>
        <v>#N/A</v>
      </c>
      <c r="D1184" s="2" t="e">
        <f aca="false">NA()</f>
        <v>#N/A</v>
      </c>
      <c r="E1184" s="2" t="s">
        <v>31</v>
      </c>
      <c r="F1184" s="3" t="e">
        <f aca="false">NA()</f>
        <v>#N/A</v>
      </c>
      <c r="G1184" s="3" t="e">
        <f aca="false">NA()</f>
        <v>#N/A</v>
      </c>
      <c r="H1184" s="3" t="e">
        <f aca="false">NA()</f>
        <v>#N/A</v>
      </c>
      <c r="I1184" s="3" t="e">
        <f aca="false">NA()</f>
        <v>#N/A</v>
      </c>
      <c r="J1184" s="3" t="e">
        <f aca="false">NA()</f>
        <v>#N/A</v>
      </c>
      <c r="K1184" s="2" t="e">
        <f aca="false">NA()</f>
        <v>#N/A</v>
      </c>
      <c r="L1184" s="2" t="s">
        <v>10134</v>
      </c>
      <c r="M1184" s="2" t="s">
        <v>10134</v>
      </c>
      <c r="N1184" s="2" t="s">
        <v>10134</v>
      </c>
      <c r="O1184" s="2" t="n">
        <v>0</v>
      </c>
      <c r="P1184" s="2" t="s">
        <v>1356</v>
      </c>
      <c r="Q1184" s="2" t="s">
        <v>10135</v>
      </c>
      <c r="R1184" s="2" t="s">
        <v>10136</v>
      </c>
      <c r="S1184" s="2" t="s">
        <v>571</v>
      </c>
      <c r="T1184" s="2" t="s">
        <v>1360</v>
      </c>
      <c r="U1184" s="2" t="s">
        <v>10137</v>
      </c>
      <c r="V1184" s="2" t="s">
        <v>10137</v>
      </c>
      <c r="W1184" s="2" t="s">
        <v>10137</v>
      </c>
      <c r="X1184" s="2" t="n">
        <v>0</v>
      </c>
      <c r="Y1184" s="2" t="s">
        <v>750</v>
      </c>
      <c r="Z1184" s="2" t="s">
        <v>10138</v>
      </c>
      <c r="AA1184" s="2" t="s">
        <v>10139</v>
      </c>
      <c r="AB1184" s="2" t="s">
        <v>571</v>
      </c>
      <c r="AC1184" s="2" t="s">
        <v>571</v>
      </c>
    </row>
    <row r="1185" customFormat="false" ht="259.2" hidden="false" customHeight="false" outlineLevel="0" collapsed="false">
      <c r="A1185" s="2" t="s">
        <v>10140</v>
      </c>
      <c r="B1185" s="3" t="e">
        <f aca="false">NA()</f>
        <v>#N/A</v>
      </c>
      <c r="C1185" s="3" t="e">
        <f aca="false">NA()</f>
        <v>#N/A</v>
      </c>
      <c r="D1185" s="2" t="e">
        <f aca="false">NA()</f>
        <v>#N/A</v>
      </c>
      <c r="E1185" s="2" t="s">
        <v>31</v>
      </c>
      <c r="F1185" s="3" t="e">
        <f aca="false">NA()</f>
        <v>#N/A</v>
      </c>
      <c r="G1185" s="3" t="e">
        <f aca="false">NA()</f>
        <v>#N/A</v>
      </c>
      <c r="H1185" s="3" t="e">
        <f aca="false">NA()</f>
        <v>#N/A</v>
      </c>
      <c r="I1185" s="3" t="e">
        <f aca="false">NA()</f>
        <v>#N/A</v>
      </c>
      <c r="J1185" s="3" t="e">
        <f aca="false">NA()</f>
        <v>#N/A</v>
      </c>
      <c r="K1185" s="2" t="e">
        <f aca="false">NA()</f>
        <v>#N/A</v>
      </c>
      <c r="L1185" s="2" t="s">
        <v>10141</v>
      </c>
      <c r="M1185" s="2" t="s">
        <v>10141</v>
      </c>
      <c r="N1185" s="2" t="s">
        <v>10141</v>
      </c>
      <c r="O1185" s="2" t="n">
        <v>0</v>
      </c>
      <c r="P1185" s="2" t="s">
        <v>738</v>
      </c>
      <c r="Q1185" s="2" t="s">
        <v>10142</v>
      </c>
      <c r="R1185" s="2" t="s">
        <v>10143</v>
      </c>
      <c r="S1185" s="2" t="s">
        <v>571</v>
      </c>
      <c r="T1185" s="2" t="s">
        <v>6798</v>
      </c>
      <c r="U1185" s="2" t="s">
        <v>6857</v>
      </c>
      <c r="V1185" s="2" t="s">
        <v>6857</v>
      </c>
      <c r="W1185" s="2" t="s">
        <v>6857</v>
      </c>
      <c r="X1185" s="2" t="n">
        <v>0</v>
      </c>
      <c r="Y1185" s="2" t="s">
        <v>39</v>
      </c>
      <c r="Z1185" s="2" t="s">
        <v>10144</v>
      </c>
      <c r="AA1185" s="2" t="s">
        <v>10145</v>
      </c>
      <c r="AB1185" s="2" t="s">
        <v>571</v>
      </c>
      <c r="AC1185" s="2" t="s">
        <v>4103</v>
      </c>
    </row>
    <row r="1186" customFormat="false" ht="259.2" hidden="false" customHeight="false" outlineLevel="0" collapsed="false">
      <c r="A1186" s="2" t="s">
        <v>10146</v>
      </c>
      <c r="B1186" s="3" t="e">
        <f aca="false">NA()</f>
        <v>#N/A</v>
      </c>
      <c r="C1186" s="3" t="e">
        <f aca="false">NA()</f>
        <v>#N/A</v>
      </c>
      <c r="D1186" s="2" t="e">
        <f aca="false">NA()</f>
        <v>#N/A</v>
      </c>
      <c r="E1186" s="2" t="s">
        <v>31</v>
      </c>
      <c r="F1186" s="3" t="e">
        <f aca="false">NA()</f>
        <v>#N/A</v>
      </c>
      <c r="G1186" s="3" t="e">
        <f aca="false">NA()</f>
        <v>#N/A</v>
      </c>
      <c r="H1186" s="3" t="e">
        <f aca="false">NA()</f>
        <v>#N/A</v>
      </c>
      <c r="I1186" s="3" t="e">
        <f aca="false">NA()</f>
        <v>#N/A</v>
      </c>
      <c r="J1186" s="3" t="e">
        <f aca="false">NA()</f>
        <v>#N/A</v>
      </c>
      <c r="K1186" s="2" t="e">
        <f aca="false">NA()</f>
        <v>#N/A</v>
      </c>
      <c r="L1186" s="2" t="s">
        <v>6812</v>
      </c>
      <c r="M1186" s="2" t="s">
        <v>6812</v>
      </c>
      <c r="N1186" s="2" t="s">
        <v>6812</v>
      </c>
      <c r="O1186" s="2" t="n">
        <v>1</v>
      </c>
      <c r="P1186" s="2" t="s">
        <v>7792</v>
      </c>
      <c r="Q1186" s="2" t="s">
        <v>10147</v>
      </c>
      <c r="R1186" s="2" t="s">
        <v>10148</v>
      </c>
      <c r="S1186" s="2" t="s">
        <v>571</v>
      </c>
      <c r="T1186" s="2" t="s">
        <v>10149</v>
      </c>
      <c r="U1186" s="2" t="s">
        <v>8703</v>
      </c>
      <c r="V1186" s="2" t="s">
        <v>8703</v>
      </c>
      <c r="W1186" s="2" t="s">
        <v>8703</v>
      </c>
      <c r="X1186" s="2" t="n">
        <v>0</v>
      </c>
      <c r="Y1186" s="2" t="s">
        <v>4380</v>
      </c>
      <c r="Z1186" s="2" t="s">
        <v>10150</v>
      </c>
      <c r="AA1186" s="2" t="s">
        <v>10151</v>
      </c>
      <c r="AB1186" s="2" t="s">
        <v>571</v>
      </c>
      <c r="AC1186" s="2" t="s">
        <v>10152</v>
      </c>
    </row>
    <row r="1187" customFormat="false" ht="259.2" hidden="false" customHeight="false" outlineLevel="0" collapsed="false">
      <c r="A1187" s="2" t="s">
        <v>10153</v>
      </c>
      <c r="B1187" s="3" t="e">
        <f aca="false">NA()</f>
        <v>#N/A</v>
      </c>
      <c r="C1187" s="3" t="e">
        <f aca="false">NA()</f>
        <v>#N/A</v>
      </c>
      <c r="D1187" s="2" t="e">
        <f aca="false">NA()</f>
        <v>#N/A</v>
      </c>
      <c r="E1187" s="2" t="s">
        <v>31</v>
      </c>
      <c r="F1187" s="3" t="e">
        <f aca="false">NA()</f>
        <v>#N/A</v>
      </c>
      <c r="G1187" s="3" t="e">
        <f aca="false">NA()</f>
        <v>#N/A</v>
      </c>
      <c r="H1187" s="3" t="e">
        <f aca="false">NA()</f>
        <v>#N/A</v>
      </c>
      <c r="I1187" s="3" t="e">
        <f aca="false">NA()</f>
        <v>#N/A</v>
      </c>
      <c r="J1187" s="3" t="e">
        <f aca="false">NA()</f>
        <v>#N/A</v>
      </c>
      <c r="K1187" s="2" t="e">
        <f aca="false">NA()</f>
        <v>#N/A</v>
      </c>
      <c r="L1187" s="2" t="s">
        <v>6030</v>
      </c>
      <c r="M1187" s="2" t="s">
        <v>6030</v>
      </c>
      <c r="N1187" s="2" t="s">
        <v>6030</v>
      </c>
      <c r="O1187" s="2" t="n">
        <v>0</v>
      </c>
      <c r="P1187" s="2" t="s">
        <v>750</v>
      </c>
      <c r="Q1187" s="2" t="s">
        <v>10154</v>
      </c>
      <c r="R1187" s="2" t="s">
        <v>10155</v>
      </c>
      <c r="S1187" s="2" t="s">
        <v>571</v>
      </c>
      <c r="T1187" s="2" t="s">
        <v>571</v>
      </c>
      <c r="U1187" s="2" t="s">
        <v>8479</v>
      </c>
      <c r="V1187" s="2" t="s">
        <v>8479</v>
      </c>
      <c r="W1187" s="2" t="s">
        <v>8479</v>
      </c>
      <c r="X1187" s="2" t="n">
        <v>0</v>
      </c>
      <c r="Y1187" s="2" t="s">
        <v>4527</v>
      </c>
      <c r="Z1187" s="2" t="s">
        <v>10156</v>
      </c>
      <c r="AA1187" s="2" t="s">
        <v>10157</v>
      </c>
      <c r="AB1187" s="2" t="s">
        <v>571</v>
      </c>
      <c r="AC1187" s="2" t="s">
        <v>3442</v>
      </c>
    </row>
    <row r="1188" customFormat="false" ht="259.2" hidden="false" customHeight="false" outlineLevel="0" collapsed="false">
      <c r="A1188" s="2" t="s">
        <v>10158</v>
      </c>
      <c r="B1188" s="3" t="e">
        <f aca="false">NA()</f>
        <v>#N/A</v>
      </c>
      <c r="C1188" s="3" t="e">
        <f aca="false">NA()</f>
        <v>#N/A</v>
      </c>
      <c r="D1188" s="2" t="e">
        <f aca="false">NA()</f>
        <v>#N/A</v>
      </c>
      <c r="E1188" s="2" t="s">
        <v>31</v>
      </c>
      <c r="F1188" s="3" t="e">
        <f aca="false">NA()</f>
        <v>#N/A</v>
      </c>
      <c r="G1188" s="3" t="e">
        <f aca="false">NA()</f>
        <v>#N/A</v>
      </c>
      <c r="H1188" s="3" t="e">
        <f aca="false">NA()</f>
        <v>#N/A</v>
      </c>
      <c r="I1188" s="3" t="e">
        <f aca="false">NA()</f>
        <v>#N/A</v>
      </c>
      <c r="J1188" s="3" t="e">
        <f aca="false">NA()</f>
        <v>#N/A</v>
      </c>
      <c r="K1188" s="2" t="e">
        <f aca="false">NA()</f>
        <v>#N/A</v>
      </c>
      <c r="L1188" s="2" t="s">
        <v>1360</v>
      </c>
      <c r="M1188" s="2" t="s">
        <v>1360</v>
      </c>
      <c r="N1188" s="2" t="s">
        <v>1360</v>
      </c>
      <c r="O1188" s="2" t="n">
        <v>0</v>
      </c>
      <c r="P1188" s="2" t="s">
        <v>1356</v>
      </c>
      <c r="Q1188" s="2" t="s">
        <v>10159</v>
      </c>
      <c r="R1188" s="2" t="s">
        <v>10160</v>
      </c>
      <c r="S1188" s="2" t="s">
        <v>571</v>
      </c>
      <c r="T1188" s="2" t="s">
        <v>4153</v>
      </c>
      <c r="U1188" s="2" t="s">
        <v>6024</v>
      </c>
      <c r="V1188" s="2" t="s">
        <v>6024</v>
      </c>
      <c r="W1188" s="2" t="s">
        <v>6024</v>
      </c>
      <c r="X1188" s="2" t="n">
        <v>0</v>
      </c>
      <c r="Y1188" s="2" t="s">
        <v>5937</v>
      </c>
      <c r="Z1188" s="2" t="s">
        <v>10161</v>
      </c>
      <c r="AA1188" s="2" t="s">
        <v>10162</v>
      </c>
      <c r="AB1188" s="2" t="s">
        <v>571</v>
      </c>
      <c r="AC1188" s="2" t="s">
        <v>5941</v>
      </c>
    </row>
    <row r="1189" customFormat="false" ht="259.2" hidden="false" customHeight="false" outlineLevel="0" collapsed="false">
      <c r="A1189" s="2" t="s">
        <v>10163</v>
      </c>
      <c r="B1189" s="3" t="e">
        <f aca="false">NA()</f>
        <v>#N/A</v>
      </c>
      <c r="C1189" s="3" t="e">
        <f aca="false">NA()</f>
        <v>#N/A</v>
      </c>
      <c r="D1189" s="2" t="e">
        <f aca="false">NA()</f>
        <v>#N/A</v>
      </c>
      <c r="E1189" s="2" t="s">
        <v>31</v>
      </c>
      <c r="F1189" s="3" t="s">
        <v>2065</v>
      </c>
      <c r="G1189" s="3" t="e">
        <f aca="false">NA()</f>
        <v>#N/A</v>
      </c>
      <c r="H1189" s="3" t="e">
        <f aca="false">NA()</f>
        <v>#N/A</v>
      </c>
      <c r="I1189" s="3" t="e">
        <f aca="false">NA()</f>
        <v>#N/A</v>
      </c>
      <c r="J1189" s="3" t="e">
        <f aca="false">NA()</f>
        <v>#N/A</v>
      </c>
      <c r="K1189" s="2" t="e">
        <f aca="false">NA()</f>
        <v>#N/A</v>
      </c>
      <c r="L1189" s="2" t="s">
        <v>8202</v>
      </c>
      <c r="M1189" s="2" t="s">
        <v>8202</v>
      </c>
      <c r="N1189" s="2" t="s">
        <v>8202</v>
      </c>
      <c r="O1189" s="2" t="n">
        <v>0</v>
      </c>
      <c r="P1189" s="2" t="s">
        <v>3877</v>
      </c>
      <c r="Q1189" s="2" t="s">
        <v>10164</v>
      </c>
      <c r="R1189" s="2" t="s">
        <v>10165</v>
      </c>
      <c r="S1189" s="2" t="s">
        <v>10166</v>
      </c>
      <c r="T1189" s="2" t="s">
        <v>10167</v>
      </c>
      <c r="U1189" s="2" t="s">
        <v>10168</v>
      </c>
      <c r="V1189" s="2" t="s">
        <v>10168</v>
      </c>
      <c r="W1189" s="2" t="s">
        <v>10168</v>
      </c>
      <c r="X1189" s="2" t="n">
        <v>0</v>
      </c>
      <c r="Y1189" s="2" t="s">
        <v>1290</v>
      </c>
      <c r="Z1189" s="2" t="s">
        <v>10169</v>
      </c>
      <c r="AA1189" s="2" t="s">
        <v>10170</v>
      </c>
      <c r="AB1189" s="2" t="s">
        <v>571</v>
      </c>
      <c r="AC1189" s="2" t="s">
        <v>1294</v>
      </c>
    </row>
    <row r="1190" customFormat="false" ht="259.2" hidden="false" customHeight="false" outlineLevel="0" collapsed="false">
      <c r="A1190" s="2" t="s">
        <v>10171</v>
      </c>
      <c r="B1190" s="3" t="e">
        <f aca="false">NA()</f>
        <v>#N/A</v>
      </c>
      <c r="C1190" s="3" t="e">
        <f aca="false">NA()</f>
        <v>#N/A</v>
      </c>
      <c r="D1190" s="2" t="e">
        <f aca="false">NA()</f>
        <v>#N/A</v>
      </c>
      <c r="E1190" s="2" t="s">
        <v>45</v>
      </c>
      <c r="F1190" s="3" t="n">
        <v>1.02241478907555</v>
      </c>
      <c r="G1190" s="3" t="n">
        <v>0.107231778380734</v>
      </c>
      <c r="H1190" s="3" t="e">
        <f aca="false">NA()</f>
        <v>#N/A</v>
      </c>
      <c r="I1190" s="3" t="e">
        <f aca="false">NA()</f>
        <v>#N/A</v>
      </c>
      <c r="J1190" s="3" t="e">
        <f aca="false">NA()</f>
        <v>#N/A</v>
      </c>
      <c r="K1190" s="2" t="e">
        <f aca="false">NA()</f>
        <v>#N/A</v>
      </c>
      <c r="L1190" s="2" t="s">
        <v>10172</v>
      </c>
      <c r="M1190" s="2" t="s">
        <v>10173</v>
      </c>
      <c r="N1190" s="2" t="s">
        <v>10173</v>
      </c>
      <c r="O1190" s="2" t="n">
        <v>2</v>
      </c>
      <c r="P1190" s="2" t="s">
        <v>10174</v>
      </c>
      <c r="Q1190" s="2" t="s">
        <v>10175</v>
      </c>
      <c r="R1190" s="2" t="s">
        <v>10176</v>
      </c>
      <c r="S1190" s="2" t="s">
        <v>10177</v>
      </c>
      <c r="T1190" s="2" t="s">
        <v>10178</v>
      </c>
      <c r="U1190" s="2" t="s">
        <v>10179</v>
      </c>
      <c r="V1190" s="2" t="s">
        <v>10180</v>
      </c>
      <c r="W1190" s="2" t="s">
        <v>10180</v>
      </c>
      <c r="X1190" s="2" t="n">
        <v>2</v>
      </c>
      <c r="Y1190" s="2" t="s">
        <v>7908</v>
      </c>
      <c r="Z1190" s="2" t="s">
        <v>10181</v>
      </c>
      <c r="AA1190" s="2" t="s">
        <v>10182</v>
      </c>
      <c r="AB1190" s="2" t="s">
        <v>10183</v>
      </c>
      <c r="AC1190" s="2" t="s">
        <v>465</v>
      </c>
    </row>
    <row r="1191" customFormat="false" ht="259.2" hidden="false" customHeight="false" outlineLevel="0" collapsed="false">
      <c r="A1191" s="2" t="s">
        <v>10184</v>
      </c>
      <c r="B1191" s="3" t="e">
        <f aca="false">NA()</f>
        <v>#N/A</v>
      </c>
      <c r="C1191" s="3" t="e">
        <f aca="false">NA()</f>
        <v>#N/A</v>
      </c>
      <c r="D1191" s="2" t="e">
        <f aca="false">NA()</f>
        <v>#N/A</v>
      </c>
      <c r="E1191" s="2" t="s">
        <v>31</v>
      </c>
      <c r="F1191" s="3" t="e">
        <f aca="false">NA()</f>
        <v>#N/A</v>
      </c>
      <c r="G1191" s="3" t="e">
        <f aca="false">NA()</f>
        <v>#N/A</v>
      </c>
      <c r="H1191" s="3" t="e">
        <f aca="false">NA()</f>
        <v>#N/A</v>
      </c>
      <c r="I1191" s="3" t="e">
        <f aca="false">NA()</f>
        <v>#N/A</v>
      </c>
      <c r="J1191" s="3" t="e">
        <f aca="false">NA()</f>
        <v>#N/A</v>
      </c>
      <c r="K1191" s="2" t="e">
        <f aca="false">NA()</f>
        <v>#N/A</v>
      </c>
      <c r="L1191" s="2" t="s">
        <v>1294</v>
      </c>
      <c r="M1191" s="2" t="s">
        <v>1294</v>
      </c>
      <c r="N1191" s="2" t="s">
        <v>1294</v>
      </c>
      <c r="O1191" s="2" t="n">
        <v>0</v>
      </c>
      <c r="P1191" s="2" t="s">
        <v>750</v>
      </c>
      <c r="Q1191" s="2" t="s">
        <v>6321</v>
      </c>
      <c r="R1191" s="2" t="s">
        <v>10185</v>
      </c>
      <c r="S1191" s="2" t="s">
        <v>571</v>
      </c>
      <c r="T1191" s="2" t="s">
        <v>571</v>
      </c>
      <c r="U1191" s="2" t="s">
        <v>6088</v>
      </c>
      <c r="V1191" s="2" t="s">
        <v>6088</v>
      </c>
      <c r="W1191" s="2" t="s">
        <v>6088</v>
      </c>
      <c r="X1191" s="2" t="n">
        <v>0</v>
      </c>
      <c r="Y1191" s="2" t="s">
        <v>750</v>
      </c>
      <c r="Z1191" s="2" t="s">
        <v>10186</v>
      </c>
      <c r="AA1191" s="2" t="s">
        <v>10187</v>
      </c>
      <c r="AB1191" s="2" t="s">
        <v>571</v>
      </c>
      <c r="AC1191" s="2" t="s">
        <v>571</v>
      </c>
    </row>
    <row r="1192" customFormat="false" ht="259.2" hidden="false" customHeight="false" outlineLevel="0" collapsed="false">
      <c r="A1192" s="2" t="s">
        <v>10188</v>
      </c>
      <c r="B1192" s="3" t="e">
        <f aca="false">NA()</f>
        <v>#N/A</v>
      </c>
      <c r="C1192" s="3" t="e">
        <f aca="false">NA()</f>
        <v>#N/A</v>
      </c>
      <c r="D1192" s="2" t="e">
        <f aca="false">NA()</f>
        <v>#N/A</v>
      </c>
      <c r="E1192" s="2" t="s">
        <v>31</v>
      </c>
      <c r="F1192" s="3" t="n">
        <v>0</v>
      </c>
      <c r="G1192" s="3" t="e">
        <f aca="false">NA()</f>
        <v>#N/A</v>
      </c>
      <c r="H1192" s="3" t="e">
        <f aca="false">NA()</f>
        <v>#N/A</v>
      </c>
      <c r="I1192" s="3" t="e">
        <f aca="false">NA()</f>
        <v>#N/A</v>
      </c>
      <c r="J1192" s="3" t="e">
        <f aca="false">NA()</f>
        <v>#N/A</v>
      </c>
      <c r="K1192" s="2" t="e">
        <f aca="false">NA()</f>
        <v>#N/A</v>
      </c>
      <c r="L1192" s="2" t="s">
        <v>1360</v>
      </c>
      <c r="M1192" s="2" t="s">
        <v>1360</v>
      </c>
      <c r="N1192" s="2" t="s">
        <v>1360</v>
      </c>
      <c r="O1192" s="2" t="n">
        <v>0</v>
      </c>
      <c r="P1192" s="2" t="s">
        <v>1356</v>
      </c>
      <c r="Q1192" s="2" t="s">
        <v>10189</v>
      </c>
      <c r="R1192" s="2" t="s">
        <v>10190</v>
      </c>
      <c r="S1192" s="2" t="s">
        <v>571</v>
      </c>
      <c r="T1192" s="2" t="s">
        <v>1360</v>
      </c>
      <c r="U1192" s="2" t="s">
        <v>6024</v>
      </c>
      <c r="V1192" s="2" t="s">
        <v>6024</v>
      </c>
      <c r="W1192" s="2" t="s">
        <v>6024</v>
      </c>
      <c r="X1192" s="2" t="n">
        <v>0</v>
      </c>
      <c r="Y1192" s="2" t="s">
        <v>3953</v>
      </c>
      <c r="Z1192" s="2" t="s">
        <v>10191</v>
      </c>
      <c r="AA1192" s="2" t="s">
        <v>10192</v>
      </c>
      <c r="AB1192" s="2" t="s">
        <v>10193</v>
      </c>
      <c r="AC1192" s="2" t="s">
        <v>6024</v>
      </c>
    </row>
    <row r="1193" customFormat="false" ht="259.2" hidden="false" customHeight="false" outlineLevel="0" collapsed="false">
      <c r="A1193" s="2" t="s">
        <v>10194</v>
      </c>
      <c r="B1193" s="3" t="e">
        <f aca="false">NA()</f>
        <v>#N/A</v>
      </c>
      <c r="C1193" s="3" t="e">
        <f aca="false">NA()</f>
        <v>#N/A</v>
      </c>
      <c r="D1193" s="2" t="e">
        <f aca="false">NA()</f>
        <v>#N/A</v>
      </c>
      <c r="E1193" s="2" t="s">
        <v>31</v>
      </c>
      <c r="F1193" s="3" t="e">
        <f aca="false">NA()</f>
        <v>#N/A</v>
      </c>
      <c r="G1193" s="3" t="e">
        <f aca="false">NA()</f>
        <v>#N/A</v>
      </c>
      <c r="H1193" s="3" t="e">
        <f aca="false">NA()</f>
        <v>#N/A</v>
      </c>
      <c r="I1193" s="3" t="e">
        <f aca="false">NA()</f>
        <v>#N/A</v>
      </c>
      <c r="J1193" s="3" t="e">
        <f aca="false">NA()</f>
        <v>#N/A</v>
      </c>
      <c r="K1193" s="2" t="e">
        <f aca="false">NA()</f>
        <v>#N/A</v>
      </c>
      <c r="L1193" s="2" t="s">
        <v>5073</v>
      </c>
      <c r="M1193" s="2" t="s">
        <v>5073</v>
      </c>
      <c r="N1193" s="2" t="s">
        <v>5073</v>
      </c>
      <c r="O1193" s="2" t="n">
        <v>1</v>
      </c>
      <c r="P1193" s="2" t="s">
        <v>567</v>
      </c>
      <c r="Q1193" s="2" t="s">
        <v>10195</v>
      </c>
      <c r="R1193" s="2" t="s">
        <v>10196</v>
      </c>
      <c r="S1193" s="2" t="s">
        <v>571</v>
      </c>
      <c r="T1193" s="2" t="s">
        <v>2761</v>
      </c>
      <c r="U1193" s="2" t="s">
        <v>7664</v>
      </c>
      <c r="V1193" s="2" t="s">
        <v>7664</v>
      </c>
      <c r="W1193" s="2" t="s">
        <v>7664</v>
      </c>
      <c r="X1193" s="2" t="n">
        <v>0</v>
      </c>
      <c r="Y1193" s="2" t="s">
        <v>5986</v>
      </c>
      <c r="Z1193" s="2" t="s">
        <v>10197</v>
      </c>
      <c r="AA1193" s="2" t="s">
        <v>10198</v>
      </c>
      <c r="AB1193" s="2" t="s">
        <v>571</v>
      </c>
      <c r="AC1193" s="2" t="s">
        <v>5985</v>
      </c>
    </row>
    <row r="1194" customFormat="false" ht="259.2" hidden="false" customHeight="false" outlineLevel="0" collapsed="false">
      <c r="A1194" s="2" t="s">
        <v>10199</v>
      </c>
      <c r="B1194" s="3" t="e">
        <f aca="false">NA()</f>
        <v>#N/A</v>
      </c>
      <c r="C1194" s="3" t="e">
        <f aca="false">NA()</f>
        <v>#N/A</v>
      </c>
      <c r="D1194" s="2" t="e">
        <f aca="false">NA()</f>
        <v>#N/A</v>
      </c>
      <c r="E1194" s="2" t="s">
        <v>31</v>
      </c>
      <c r="F1194" s="3" t="e">
        <f aca="false">NA()</f>
        <v>#N/A</v>
      </c>
      <c r="G1194" s="3" t="e">
        <f aca="false">NA()</f>
        <v>#N/A</v>
      </c>
      <c r="H1194" s="3" t="e">
        <f aca="false">NA()</f>
        <v>#N/A</v>
      </c>
      <c r="I1194" s="3" t="e">
        <f aca="false">NA()</f>
        <v>#N/A</v>
      </c>
      <c r="J1194" s="3" t="e">
        <f aca="false">NA()</f>
        <v>#N/A</v>
      </c>
      <c r="K1194" s="2" t="e">
        <f aca="false">NA()</f>
        <v>#N/A</v>
      </c>
      <c r="L1194" s="2" t="s">
        <v>8881</v>
      </c>
      <c r="M1194" s="2" t="s">
        <v>8881</v>
      </c>
      <c r="N1194" s="2" t="s">
        <v>8881</v>
      </c>
      <c r="O1194" s="2" t="n">
        <v>1</v>
      </c>
      <c r="P1194" s="2" t="s">
        <v>750</v>
      </c>
      <c r="Q1194" s="2" t="s">
        <v>10200</v>
      </c>
      <c r="R1194" s="2" t="s">
        <v>10201</v>
      </c>
      <c r="S1194" s="2" t="s">
        <v>571</v>
      </c>
      <c r="T1194" s="2" t="s">
        <v>571</v>
      </c>
      <c r="U1194" s="2" t="s">
        <v>8710</v>
      </c>
      <c r="V1194" s="2" t="s">
        <v>8710</v>
      </c>
      <c r="W1194" s="2" t="s">
        <v>8710</v>
      </c>
      <c r="X1194" s="2" t="n">
        <v>1</v>
      </c>
      <c r="Y1194" s="2" t="s">
        <v>1290</v>
      </c>
      <c r="Z1194" s="2" t="s">
        <v>10202</v>
      </c>
      <c r="AA1194" s="2" t="s">
        <v>10203</v>
      </c>
      <c r="AB1194" s="2" t="s">
        <v>571</v>
      </c>
      <c r="AC1194" s="2" t="s">
        <v>1294</v>
      </c>
    </row>
    <row r="1195" customFormat="false" ht="259.2" hidden="false" customHeight="false" outlineLevel="0" collapsed="false">
      <c r="A1195" s="2" t="s">
        <v>10204</v>
      </c>
      <c r="B1195" s="3" t="e">
        <f aca="false">NA()</f>
        <v>#N/A</v>
      </c>
      <c r="C1195" s="3" t="e">
        <f aca="false">NA()</f>
        <v>#N/A</v>
      </c>
      <c r="D1195" s="2" t="e">
        <f aca="false">NA()</f>
        <v>#N/A</v>
      </c>
      <c r="E1195" s="2" t="s">
        <v>45</v>
      </c>
      <c r="F1195" s="3" t="n">
        <v>0.330449821238362</v>
      </c>
      <c r="G1195" s="3" t="n">
        <v>0.263559273858702</v>
      </c>
      <c r="H1195" s="3" t="n">
        <v>0.544181798076177</v>
      </c>
      <c r="I1195" s="3" t="n">
        <v>0.00867776044762394</v>
      </c>
      <c r="J1195" s="3" t="n">
        <v>0</v>
      </c>
      <c r="K1195" s="2" t="n">
        <v>0.879908558919659</v>
      </c>
      <c r="L1195" s="2" t="s">
        <v>10205</v>
      </c>
      <c r="M1195" s="2" t="s">
        <v>10205</v>
      </c>
      <c r="N1195" s="2" t="s">
        <v>10205</v>
      </c>
      <c r="O1195" s="2" t="n">
        <v>2</v>
      </c>
      <c r="P1195" s="2" t="s">
        <v>845</v>
      </c>
      <c r="Q1195" s="2" t="s">
        <v>10206</v>
      </c>
      <c r="R1195" s="2" t="s">
        <v>10207</v>
      </c>
      <c r="S1195" s="2" t="s">
        <v>10208</v>
      </c>
      <c r="T1195" s="2" t="s">
        <v>10209</v>
      </c>
      <c r="U1195" s="2" t="s">
        <v>10210</v>
      </c>
      <c r="V1195" s="2" t="s">
        <v>10210</v>
      </c>
      <c r="W1195" s="2" t="s">
        <v>10210</v>
      </c>
      <c r="X1195" s="2" t="n">
        <v>1</v>
      </c>
      <c r="Y1195" s="2" t="s">
        <v>6742</v>
      </c>
      <c r="Z1195" s="2" t="s">
        <v>10211</v>
      </c>
      <c r="AA1195" s="2" t="s">
        <v>10212</v>
      </c>
      <c r="AB1195" s="2" t="s">
        <v>10213</v>
      </c>
      <c r="AC1195" s="2" t="s">
        <v>10214</v>
      </c>
    </row>
    <row r="1196" customFormat="false" ht="259.2" hidden="false" customHeight="false" outlineLevel="0" collapsed="false">
      <c r="A1196" s="2" t="s">
        <v>10215</v>
      </c>
      <c r="B1196" s="3" t="e">
        <f aca="false">NA()</f>
        <v>#N/A</v>
      </c>
      <c r="C1196" s="3" t="e">
        <f aca="false">NA()</f>
        <v>#N/A</v>
      </c>
      <c r="D1196" s="2" t="e">
        <f aca="false">NA()</f>
        <v>#N/A</v>
      </c>
      <c r="E1196" s="2" t="s">
        <v>31</v>
      </c>
      <c r="F1196" s="3" t="e">
        <f aca="false">NA()</f>
        <v>#N/A</v>
      </c>
      <c r="G1196" s="3" t="e">
        <f aca="false">NA()</f>
        <v>#N/A</v>
      </c>
      <c r="H1196" s="3" t="e">
        <f aca="false">NA()</f>
        <v>#N/A</v>
      </c>
      <c r="I1196" s="3" t="e">
        <f aca="false">NA()</f>
        <v>#N/A</v>
      </c>
      <c r="J1196" s="3" t="e">
        <f aca="false">NA()</f>
        <v>#N/A</v>
      </c>
      <c r="K1196" s="2" t="e">
        <f aca="false">NA()</f>
        <v>#N/A</v>
      </c>
      <c r="L1196" s="2" t="s">
        <v>10216</v>
      </c>
      <c r="M1196" s="2" t="s">
        <v>10216</v>
      </c>
      <c r="N1196" s="2" t="s">
        <v>10216</v>
      </c>
      <c r="O1196" s="2" t="n">
        <v>0</v>
      </c>
      <c r="P1196" s="2" t="s">
        <v>3612</v>
      </c>
      <c r="Q1196" s="2" t="s">
        <v>10217</v>
      </c>
      <c r="R1196" s="2" t="s">
        <v>10218</v>
      </c>
      <c r="S1196" s="2" t="s">
        <v>571</v>
      </c>
      <c r="T1196" s="2" t="s">
        <v>3616</v>
      </c>
      <c r="U1196" s="2" t="s">
        <v>10219</v>
      </c>
      <c r="V1196" s="2" t="s">
        <v>10219</v>
      </c>
      <c r="W1196" s="2" t="s">
        <v>10219</v>
      </c>
      <c r="X1196" s="2" t="n">
        <v>0</v>
      </c>
      <c r="Y1196" s="2" t="s">
        <v>1385</v>
      </c>
      <c r="Z1196" s="2" t="s">
        <v>10220</v>
      </c>
      <c r="AA1196" s="2" t="s">
        <v>10221</v>
      </c>
      <c r="AB1196" s="2" t="s">
        <v>571</v>
      </c>
      <c r="AC1196" s="2" t="s">
        <v>10222</v>
      </c>
    </row>
    <row r="1197" customFormat="false" ht="259.2" hidden="false" customHeight="false" outlineLevel="0" collapsed="false">
      <c r="A1197" s="2" t="s">
        <v>10223</v>
      </c>
      <c r="B1197" s="3" t="e">
        <f aca="false">NA()</f>
        <v>#N/A</v>
      </c>
      <c r="C1197" s="3" t="e">
        <f aca="false">NA()</f>
        <v>#N/A</v>
      </c>
      <c r="D1197" s="2" t="e">
        <f aca="false">NA()</f>
        <v>#N/A</v>
      </c>
      <c r="E1197" s="2" t="s">
        <v>31</v>
      </c>
      <c r="F1197" s="3" t="n">
        <v>0.856296550634739</v>
      </c>
      <c r="G1197" s="3" t="n">
        <v>0.120121898396895</v>
      </c>
      <c r="H1197" s="3" t="e">
        <f aca="false">NA()</f>
        <v>#N/A</v>
      </c>
      <c r="I1197" s="3" t="n">
        <v>0.392230138110099</v>
      </c>
      <c r="J1197" s="3" t="e">
        <f aca="false">NA()</f>
        <v>#N/A</v>
      </c>
      <c r="K1197" s="2" t="e">
        <f aca="false">NA()</f>
        <v>#N/A</v>
      </c>
      <c r="L1197" s="2" t="s">
        <v>10224</v>
      </c>
      <c r="M1197" s="2" t="s">
        <v>10224</v>
      </c>
      <c r="N1197" s="2" t="s">
        <v>10224</v>
      </c>
      <c r="O1197" s="2" t="n">
        <v>1</v>
      </c>
      <c r="P1197" s="2" t="s">
        <v>2608</v>
      </c>
      <c r="Q1197" s="2" t="s">
        <v>10225</v>
      </c>
      <c r="R1197" s="2" t="s">
        <v>10226</v>
      </c>
      <c r="S1197" s="2" t="s">
        <v>10227</v>
      </c>
      <c r="T1197" s="2" t="s">
        <v>10228</v>
      </c>
      <c r="U1197" s="2" t="s">
        <v>10229</v>
      </c>
      <c r="V1197" s="2" t="s">
        <v>10229</v>
      </c>
      <c r="W1197" s="2" t="s">
        <v>10229</v>
      </c>
      <c r="X1197" s="2" t="n">
        <v>1</v>
      </c>
      <c r="Y1197" s="2" t="s">
        <v>10230</v>
      </c>
      <c r="Z1197" s="2" t="s">
        <v>10231</v>
      </c>
      <c r="AA1197" s="2" t="s">
        <v>10232</v>
      </c>
      <c r="AB1197" s="2" t="s">
        <v>10233</v>
      </c>
      <c r="AC1197" s="2" t="s">
        <v>10234</v>
      </c>
    </row>
    <row r="1198" customFormat="false" ht="259.2" hidden="false" customHeight="false" outlineLevel="0" collapsed="false">
      <c r="A1198" s="2" t="s">
        <v>10235</v>
      </c>
      <c r="B1198" s="3" t="e">
        <f aca="false">NA()</f>
        <v>#N/A</v>
      </c>
      <c r="C1198" s="3" t="e">
        <f aca="false">NA()</f>
        <v>#N/A</v>
      </c>
      <c r="D1198" s="2" t="e">
        <f aca="false">NA()</f>
        <v>#N/A</v>
      </c>
      <c r="E1198" s="2" t="s">
        <v>31</v>
      </c>
      <c r="F1198" s="3" t="e">
        <f aca="false">NA()</f>
        <v>#N/A</v>
      </c>
      <c r="G1198" s="3" t="e">
        <f aca="false">NA()</f>
        <v>#N/A</v>
      </c>
      <c r="H1198" s="3" t="e">
        <f aca="false">NA()</f>
        <v>#N/A</v>
      </c>
      <c r="I1198" s="3" t="e">
        <f aca="false">NA()</f>
        <v>#N/A</v>
      </c>
      <c r="J1198" s="3" t="e">
        <f aca="false">NA()</f>
        <v>#N/A</v>
      </c>
      <c r="K1198" s="2" t="e">
        <f aca="false">NA()</f>
        <v>#N/A</v>
      </c>
      <c r="L1198" s="2" t="s">
        <v>8466</v>
      </c>
      <c r="M1198" s="2" t="s">
        <v>8466</v>
      </c>
      <c r="N1198" s="2" t="s">
        <v>8466</v>
      </c>
      <c r="O1198" s="2" t="n">
        <v>1</v>
      </c>
      <c r="P1198" s="2" t="s">
        <v>10236</v>
      </c>
      <c r="Q1198" s="2" t="s">
        <v>10237</v>
      </c>
      <c r="R1198" s="2" t="s">
        <v>10238</v>
      </c>
      <c r="S1198" s="2" t="s">
        <v>571</v>
      </c>
      <c r="T1198" s="2" t="s">
        <v>10239</v>
      </c>
      <c r="U1198" s="2" t="s">
        <v>10240</v>
      </c>
      <c r="V1198" s="2" t="s">
        <v>10240</v>
      </c>
      <c r="W1198" s="2" t="s">
        <v>10240</v>
      </c>
      <c r="X1198" s="2" t="n">
        <v>0</v>
      </c>
      <c r="Y1198" s="2" t="s">
        <v>9075</v>
      </c>
      <c r="Z1198" s="2" t="s">
        <v>10241</v>
      </c>
      <c r="AA1198" s="2" t="s">
        <v>10242</v>
      </c>
      <c r="AB1198" s="2" t="s">
        <v>571</v>
      </c>
      <c r="AC1198" s="2" t="s">
        <v>4103</v>
      </c>
    </row>
    <row r="1199" customFormat="false" ht="259.2" hidden="false" customHeight="false" outlineLevel="0" collapsed="false">
      <c r="A1199" s="2" t="s">
        <v>10243</v>
      </c>
      <c r="B1199" s="3" t="e">
        <f aca="false">NA()</f>
        <v>#N/A</v>
      </c>
      <c r="C1199" s="3" t="e">
        <f aca="false">NA()</f>
        <v>#N/A</v>
      </c>
      <c r="D1199" s="2" t="e">
        <f aca="false">NA()</f>
        <v>#N/A</v>
      </c>
      <c r="E1199" s="2" t="s">
        <v>31</v>
      </c>
      <c r="F1199" s="3" t="n">
        <v>0</v>
      </c>
      <c r="G1199" s="3" t="e">
        <f aca="false">NA()</f>
        <v>#N/A</v>
      </c>
      <c r="H1199" s="3" t="e">
        <f aca="false">NA()</f>
        <v>#N/A</v>
      </c>
      <c r="I1199" s="3" t="e">
        <f aca="false">NA()</f>
        <v>#N/A</v>
      </c>
      <c r="J1199" s="3" t="e">
        <f aca="false">NA()</f>
        <v>#N/A</v>
      </c>
      <c r="K1199" s="2" t="e">
        <f aca="false">NA()</f>
        <v>#N/A</v>
      </c>
      <c r="L1199" s="2" t="s">
        <v>7124</v>
      </c>
      <c r="M1199" s="2" t="s">
        <v>7124</v>
      </c>
      <c r="N1199" s="2" t="s">
        <v>7124</v>
      </c>
      <c r="O1199" s="2" t="n">
        <v>0</v>
      </c>
      <c r="P1199" s="2" t="s">
        <v>4839</v>
      </c>
      <c r="Q1199" s="2" t="s">
        <v>10244</v>
      </c>
      <c r="R1199" s="2" t="s">
        <v>10245</v>
      </c>
      <c r="S1199" s="2" t="s">
        <v>571</v>
      </c>
      <c r="T1199" s="2" t="s">
        <v>7227</v>
      </c>
      <c r="U1199" s="2" t="s">
        <v>10246</v>
      </c>
      <c r="V1199" s="2" t="s">
        <v>10246</v>
      </c>
      <c r="W1199" s="2" t="s">
        <v>10246</v>
      </c>
      <c r="X1199" s="2" t="n">
        <v>1</v>
      </c>
      <c r="Y1199" s="2" t="s">
        <v>7768</v>
      </c>
      <c r="Z1199" s="2" t="s">
        <v>10247</v>
      </c>
      <c r="AA1199" s="2" t="s">
        <v>10248</v>
      </c>
      <c r="AB1199" s="2" t="s">
        <v>10249</v>
      </c>
      <c r="AC1199" s="2" t="s">
        <v>4103</v>
      </c>
    </row>
    <row r="1200" customFormat="false" ht="259.2" hidden="false" customHeight="false" outlineLevel="0" collapsed="false">
      <c r="A1200" s="2" t="s">
        <v>10250</v>
      </c>
      <c r="B1200" s="3" t="e">
        <f aca="false">NA()</f>
        <v>#N/A</v>
      </c>
      <c r="C1200" s="3" t="e">
        <f aca="false">NA()</f>
        <v>#N/A</v>
      </c>
      <c r="D1200" s="2" t="e">
        <f aca="false">NA()</f>
        <v>#N/A</v>
      </c>
      <c r="E1200" s="2" t="s">
        <v>31</v>
      </c>
      <c r="F1200" s="3" t="n">
        <v>0</v>
      </c>
      <c r="G1200" s="3" t="e">
        <f aca="false">NA()</f>
        <v>#N/A</v>
      </c>
      <c r="H1200" s="3" t="e">
        <f aca="false">NA()</f>
        <v>#N/A</v>
      </c>
      <c r="I1200" s="3" t="e">
        <f aca="false">NA()</f>
        <v>#N/A</v>
      </c>
      <c r="J1200" s="3" t="e">
        <f aca="false">NA()</f>
        <v>#N/A</v>
      </c>
      <c r="K1200" s="2" t="e">
        <f aca="false">NA()</f>
        <v>#N/A</v>
      </c>
      <c r="L1200" s="2" t="s">
        <v>10251</v>
      </c>
      <c r="M1200" s="2" t="s">
        <v>10251</v>
      </c>
      <c r="N1200" s="2" t="s">
        <v>10251</v>
      </c>
      <c r="O1200" s="2" t="n">
        <v>1</v>
      </c>
      <c r="P1200" s="2" t="s">
        <v>2632</v>
      </c>
      <c r="Q1200" s="2" t="s">
        <v>10252</v>
      </c>
      <c r="R1200" s="2" t="s">
        <v>10253</v>
      </c>
      <c r="S1200" s="2" t="s">
        <v>571</v>
      </c>
      <c r="T1200" s="2" t="s">
        <v>10254</v>
      </c>
      <c r="U1200" s="2" t="s">
        <v>10255</v>
      </c>
      <c r="V1200" s="2" t="s">
        <v>10255</v>
      </c>
      <c r="W1200" s="2" t="s">
        <v>10255</v>
      </c>
      <c r="X1200" s="2" t="n">
        <v>1</v>
      </c>
      <c r="Y1200" s="2" t="s">
        <v>767</v>
      </c>
      <c r="Z1200" s="2" t="s">
        <v>10256</v>
      </c>
      <c r="AA1200" s="2" t="s">
        <v>10257</v>
      </c>
      <c r="AB1200" s="2" t="s">
        <v>10258</v>
      </c>
      <c r="AC1200" s="2" t="s">
        <v>6479</v>
      </c>
    </row>
    <row r="1201" customFormat="false" ht="259.2" hidden="false" customHeight="false" outlineLevel="0" collapsed="false">
      <c r="A1201" s="2" t="s">
        <v>10259</v>
      </c>
      <c r="B1201" s="3" t="e">
        <f aca="false">NA()</f>
        <v>#N/A</v>
      </c>
      <c r="C1201" s="3" t="e">
        <f aca="false">NA()</f>
        <v>#N/A</v>
      </c>
      <c r="D1201" s="2" t="e">
        <f aca="false">NA()</f>
        <v>#N/A</v>
      </c>
      <c r="E1201" s="2" t="s">
        <v>31</v>
      </c>
      <c r="F1201" s="3" t="e">
        <f aca="false">NA()</f>
        <v>#N/A</v>
      </c>
      <c r="G1201" s="3" t="e">
        <f aca="false">NA()</f>
        <v>#N/A</v>
      </c>
      <c r="H1201" s="3" t="e">
        <f aca="false">NA()</f>
        <v>#N/A</v>
      </c>
      <c r="I1201" s="3" t="e">
        <f aca="false">NA()</f>
        <v>#N/A</v>
      </c>
      <c r="J1201" s="3" t="e">
        <f aca="false">NA()</f>
        <v>#N/A</v>
      </c>
      <c r="K1201" s="2" t="e">
        <f aca="false">NA()</f>
        <v>#N/A</v>
      </c>
      <c r="L1201" s="2" t="s">
        <v>10260</v>
      </c>
      <c r="M1201" s="2" t="s">
        <v>10260</v>
      </c>
      <c r="N1201" s="2" t="s">
        <v>10260</v>
      </c>
      <c r="O1201" s="2" t="n">
        <v>0</v>
      </c>
      <c r="P1201" s="2" t="s">
        <v>1284</v>
      </c>
      <c r="Q1201" s="2" t="s">
        <v>10261</v>
      </c>
      <c r="R1201" s="2" t="s">
        <v>10262</v>
      </c>
      <c r="S1201" s="2" t="s">
        <v>571</v>
      </c>
      <c r="T1201" s="2" t="s">
        <v>1288</v>
      </c>
      <c r="U1201" s="2" t="s">
        <v>8359</v>
      </c>
      <c r="V1201" s="2" t="s">
        <v>8359</v>
      </c>
      <c r="W1201" s="2" t="s">
        <v>8359</v>
      </c>
      <c r="X1201" s="2" t="n">
        <v>0</v>
      </c>
      <c r="Y1201" s="2" t="s">
        <v>431</v>
      </c>
      <c r="Z1201" s="2" t="s">
        <v>10263</v>
      </c>
      <c r="AA1201" s="2" t="s">
        <v>10264</v>
      </c>
      <c r="AB1201" s="2" t="s">
        <v>571</v>
      </c>
      <c r="AC1201" s="2" t="s">
        <v>435</v>
      </c>
    </row>
    <row r="1202" customFormat="false" ht="259.2" hidden="false" customHeight="false" outlineLevel="0" collapsed="false">
      <c r="A1202" s="2" t="s">
        <v>10265</v>
      </c>
      <c r="B1202" s="3" t="e">
        <f aca="false">NA()</f>
        <v>#N/A</v>
      </c>
      <c r="C1202" s="3" t="e">
        <f aca="false">NA()</f>
        <v>#N/A</v>
      </c>
      <c r="D1202" s="2" t="e">
        <f aca="false">NA()</f>
        <v>#N/A</v>
      </c>
      <c r="E1202" s="2" t="s">
        <v>31</v>
      </c>
      <c r="F1202" s="3" t="e">
        <f aca="false">NA()</f>
        <v>#N/A</v>
      </c>
      <c r="G1202" s="3" t="e">
        <f aca="false">NA()</f>
        <v>#N/A</v>
      </c>
      <c r="H1202" s="3" t="e">
        <f aca="false">NA()</f>
        <v>#N/A</v>
      </c>
      <c r="I1202" s="3" t="e">
        <f aca="false">NA()</f>
        <v>#N/A</v>
      </c>
      <c r="J1202" s="3" t="e">
        <f aca="false">NA()</f>
        <v>#N/A</v>
      </c>
      <c r="K1202" s="2" t="e">
        <f aca="false">NA()</f>
        <v>#N/A</v>
      </c>
      <c r="L1202" s="2" t="s">
        <v>6865</v>
      </c>
      <c r="M1202" s="2" t="s">
        <v>6865</v>
      </c>
      <c r="N1202" s="2" t="s">
        <v>6865</v>
      </c>
      <c r="O1202" s="2" t="n">
        <v>0</v>
      </c>
      <c r="P1202" s="2" t="s">
        <v>2638</v>
      </c>
      <c r="Q1202" s="2" t="s">
        <v>10266</v>
      </c>
      <c r="R1202" s="2" t="s">
        <v>10267</v>
      </c>
      <c r="S1202" s="2" t="s">
        <v>571</v>
      </c>
      <c r="T1202" s="2" t="s">
        <v>5076</v>
      </c>
      <c r="U1202" s="2" t="s">
        <v>5997</v>
      </c>
      <c r="V1202" s="2" t="s">
        <v>5997</v>
      </c>
      <c r="W1202" s="2" t="s">
        <v>5997</v>
      </c>
      <c r="X1202" s="2" t="n">
        <v>0</v>
      </c>
      <c r="Y1202" s="2" t="s">
        <v>750</v>
      </c>
      <c r="Z1202" s="2" t="s">
        <v>10268</v>
      </c>
      <c r="AA1202" s="2" t="s">
        <v>10269</v>
      </c>
      <c r="AB1202" s="2" t="s">
        <v>571</v>
      </c>
      <c r="AC1202" s="2" t="s">
        <v>571</v>
      </c>
    </row>
    <row r="1203" customFormat="false" ht="259.2" hidden="false" customHeight="false" outlineLevel="0" collapsed="false">
      <c r="A1203" s="2" t="s">
        <v>10270</v>
      </c>
      <c r="B1203" s="3" t="e">
        <f aca="false">NA()</f>
        <v>#N/A</v>
      </c>
      <c r="C1203" s="3" t="e">
        <f aca="false">NA()</f>
        <v>#N/A</v>
      </c>
      <c r="D1203" s="2" t="e">
        <f aca="false">NA()</f>
        <v>#N/A</v>
      </c>
      <c r="E1203" s="2" t="s">
        <v>31</v>
      </c>
      <c r="F1203" s="3" t="e">
        <f aca="false">NA()</f>
        <v>#N/A</v>
      </c>
      <c r="G1203" s="3" t="e">
        <f aca="false">NA()</f>
        <v>#N/A</v>
      </c>
      <c r="H1203" s="3" t="e">
        <f aca="false">NA()</f>
        <v>#N/A</v>
      </c>
      <c r="I1203" s="3" t="e">
        <f aca="false">NA()</f>
        <v>#N/A</v>
      </c>
      <c r="J1203" s="3" t="e">
        <f aca="false">NA()</f>
        <v>#N/A</v>
      </c>
      <c r="K1203" s="2" t="e">
        <f aca="false">NA()</f>
        <v>#N/A</v>
      </c>
      <c r="L1203" s="2" t="s">
        <v>8252</v>
      </c>
      <c r="M1203" s="2" t="s">
        <v>8252</v>
      </c>
      <c r="N1203" s="2" t="s">
        <v>8252</v>
      </c>
      <c r="O1203" s="2" t="n">
        <v>0</v>
      </c>
      <c r="P1203" s="2" t="s">
        <v>8106</v>
      </c>
      <c r="Q1203" s="2" t="s">
        <v>10271</v>
      </c>
      <c r="R1203" s="2" t="s">
        <v>10272</v>
      </c>
      <c r="S1203" s="2" t="s">
        <v>571</v>
      </c>
      <c r="T1203" s="2" t="s">
        <v>6363</v>
      </c>
      <c r="U1203" s="2" t="s">
        <v>5076</v>
      </c>
      <c r="V1203" s="2" t="s">
        <v>5076</v>
      </c>
      <c r="W1203" s="2" t="s">
        <v>5076</v>
      </c>
      <c r="X1203" s="2" t="n">
        <v>0</v>
      </c>
      <c r="Y1203" s="2" t="s">
        <v>2638</v>
      </c>
      <c r="Z1203" s="2" t="s">
        <v>10273</v>
      </c>
      <c r="AA1203" s="2" t="s">
        <v>571</v>
      </c>
      <c r="AB1203" s="2" t="s">
        <v>571</v>
      </c>
      <c r="AC1203" s="2" t="s">
        <v>5076</v>
      </c>
    </row>
    <row r="1204" customFormat="false" ht="259.2" hidden="false" customHeight="false" outlineLevel="0" collapsed="false">
      <c r="A1204" s="2" t="s">
        <v>10274</v>
      </c>
      <c r="B1204" s="3" t="e">
        <f aca="false">NA()</f>
        <v>#N/A</v>
      </c>
      <c r="C1204" s="3" t="e">
        <f aca="false">NA()</f>
        <v>#N/A</v>
      </c>
      <c r="D1204" s="2" t="e">
        <f aca="false">NA()</f>
        <v>#N/A</v>
      </c>
      <c r="E1204" s="2" t="s">
        <v>31</v>
      </c>
      <c r="F1204" s="3" t="n">
        <v>0</v>
      </c>
      <c r="G1204" s="3" t="e">
        <f aca="false">NA()</f>
        <v>#N/A</v>
      </c>
      <c r="H1204" s="3" t="e">
        <f aca="false">NA()</f>
        <v>#N/A</v>
      </c>
      <c r="I1204" s="3" t="e">
        <f aca="false">NA()</f>
        <v>#N/A</v>
      </c>
      <c r="J1204" s="3" t="e">
        <f aca="false">NA()</f>
        <v>#N/A</v>
      </c>
      <c r="K1204" s="2" t="e">
        <f aca="false">NA()</f>
        <v>#N/A</v>
      </c>
      <c r="L1204" s="2" t="s">
        <v>6252</v>
      </c>
      <c r="M1204" s="2" t="s">
        <v>6252</v>
      </c>
      <c r="N1204" s="2" t="s">
        <v>6252</v>
      </c>
      <c r="O1204" s="2" t="n">
        <v>0</v>
      </c>
      <c r="P1204" s="2" t="s">
        <v>5905</v>
      </c>
      <c r="Q1204" s="2" t="s">
        <v>10275</v>
      </c>
      <c r="R1204" s="2" t="s">
        <v>10276</v>
      </c>
      <c r="S1204" s="2" t="s">
        <v>571</v>
      </c>
      <c r="T1204" s="2" t="s">
        <v>7526</v>
      </c>
      <c r="U1204" s="2" t="s">
        <v>10277</v>
      </c>
      <c r="V1204" s="2" t="s">
        <v>10277</v>
      </c>
      <c r="W1204" s="2" t="s">
        <v>10277</v>
      </c>
      <c r="X1204" s="2" t="n">
        <v>1</v>
      </c>
      <c r="Y1204" s="2" t="s">
        <v>981</v>
      </c>
      <c r="Z1204" s="2" t="s">
        <v>10278</v>
      </c>
      <c r="AA1204" s="2" t="s">
        <v>10279</v>
      </c>
      <c r="AB1204" s="2" t="s">
        <v>10280</v>
      </c>
      <c r="AC1204" s="2" t="s">
        <v>10281</v>
      </c>
    </row>
    <row r="1205" customFormat="false" ht="259.2" hidden="false" customHeight="false" outlineLevel="0" collapsed="false">
      <c r="A1205" s="2" t="s">
        <v>10282</v>
      </c>
      <c r="B1205" s="3" t="e">
        <f aca="false">NA()</f>
        <v>#N/A</v>
      </c>
      <c r="C1205" s="3" t="e">
        <f aca="false">NA()</f>
        <v>#N/A</v>
      </c>
      <c r="D1205" s="2" t="e">
        <f aca="false">NA()</f>
        <v>#N/A</v>
      </c>
      <c r="E1205" s="2" t="s">
        <v>31</v>
      </c>
      <c r="F1205" s="3" t="e">
        <f aca="false">NA()</f>
        <v>#N/A</v>
      </c>
      <c r="G1205" s="3" t="e">
        <f aca="false">NA()</f>
        <v>#N/A</v>
      </c>
      <c r="H1205" s="3" t="e">
        <f aca="false">NA()</f>
        <v>#N/A</v>
      </c>
      <c r="I1205" s="3" t="e">
        <f aca="false">NA()</f>
        <v>#N/A</v>
      </c>
      <c r="J1205" s="3" t="e">
        <f aca="false">NA()</f>
        <v>#N/A</v>
      </c>
      <c r="K1205" s="2" t="e">
        <f aca="false">NA()</f>
        <v>#N/A</v>
      </c>
      <c r="L1205" s="2" t="s">
        <v>6538</v>
      </c>
      <c r="M1205" s="2" t="s">
        <v>6538</v>
      </c>
      <c r="N1205" s="2" t="s">
        <v>6538</v>
      </c>
      <c r="O1205" s="2" t="n">
        <v>0</v>
      </c>
      <c r="P1205" s="2" t="s">
        <v>750</v>
      </c>
      <c r="Q1205" s="2" t="s">
        <v>10283</v>
      </c>
      <c r="R1205" s="2" t="s">
        <v>10284</v>
      </c>
      <c r="S1205" s="2" t="s">
        <v>571</v>
      </c>
      <c r="T1205" s="2" t="s">
        <v>571</v>
      </c>
      <c r="U1205" s="2" t="s">
        <v>5985</v>
      </c>
      <c r="V1205" s="2" t="s">
        <v>5985</v>
      </c>
      <c r="W1205" s="2" t="s">
        <v>5985</v>
      </c>
      <c r="X1205" s="2" t="n">
        <v>0</v>
      </c>
      <c r="Y1205" s="2" t="s">
        <v>750</v>
      </c>
      <c r="Z1205" s="2" t="s">
        <v>10285</v>
      </c>
      <c r="AA1205" s="2" t="s">
        <v>10286</v>
      </c>
      <c r="AB1205" s="2" t="s">
        <v>571</v>
      </c>
      <c r="AC1205" s="2" t="s">
        <v>571</v>
      </c>
    </row>
    <row r="1206" customFormat="false" ht="259.2" hidden="false" customHeight="false" outlineLevel="0" collapsed="false">
      <c r="A1206" s="2" t="s">
        <v>10287</v>
      </c>
      <c r="B1206" s="3" t="e">
        <f aca="false">NA()</f>
        <v>#N/A</v>
      </c>
      <c r="C1206" s="3" t="e">
        <f aca="false">NA()</f>
        <v>#N/A</v>
      </c>
      <c r="D1206" s="2" t="e">
        <f aca="false">NA()</f>
        <v>#N/A</v>
      </c>
      <c r="E1206" s="2" t="s">
        <v>31</v>
      </c>
      <c r="F1206" s="3" t="e">
        <f aca="false">NA()</f>
        <v>#N/A</v>
      </c>
      <c r="G1206" s="3" t="e">
        <f aca="false">NA()</f>
        <v>#N/A</v>
      </c>
      <c r="H1206" s="3" t="e">
        <f aca="false">NA()</f>
        <v>#N/A</v>
      </c>
      <c r="I1206" s="3" t="e">
        <f aca="false">NA()</f>
        <v>#N/A</v>
      </c>
      <c r="J1206" s="3" t="e">
        <f aca="false">NA()</f>
        <v>#N/A</v>
      </c>
      <c r="K1206" s="2" t="e">
        <f aca="false">NA()</f>
        <v>#N/A</v>
      </c>
      <c r="L1206" s="2" t="s">
        <v>6378</v>
      </c>
      <c r="M1206" s="2" t="s">
        <v>6378</v>
      </c>
      <c r="N1206" s="2" t="s">
        <v>6378</v>
      </c>
      <c r="O1206" s="2" t="n">
        <v>0</v>
      </c>
      <c r="P1206" s="2" t="s">
        <v>750</v>
      </c>
      <c r="Q1206" s="2" t="s">
        <v>10288</v>
      </c>
      <c r="R1206" s="2" t="s">
        <v>10289</v>
      </c>
      <c r="S1206" s="2" t="s">
        <v>571</v>
      </c>
      <c r="T1206" s="2" t="s">
        <v>571</v>
      </c>
      <c r="U1206" s="2" t="s">
        <v>7845</v>
      </c>
      <c r="V1206" s="2" t="s">
        <v>7845</v>
      </c>
      <c r="W1206" s="2" t="s">
        <v>7845</v>
      </c>
      <c r="X1206" s="2" t="n">
        <v>1</v>
      </c>
      <c r="Y1206" s="2" t="s">
        <v>750</v>
      </c>
      <c r="Z1206" s="2" t="s">
        <v>10290</v>
      </c>
      <c r="AA1206" s="2" t="s">
        <v>10291</v>
      </c>
      <c r="AB1206" s="2" t="s">
        <v>571</v>
      </c>
      <c r="AC1206" s="2" t="s">
        <v>571</v>
      </c>
    </row>
    <row r="1207" customFormat="false" ht="259.2" hidden="false" customHeight="false" outlineLevel="0" collapsed="false">
      <c r="A1207" s="2" t="s">
        <v>10292</v>
      </c>
      <c r="B1207" s="3" t="e">
        <f aca="false">NA()</f>
        <v>#N/A</v>
      </c>
      <c r="C1207" s="3" t="e">
        <f aca="false">NA()</f>
        <v>#N/A</v>
      </c>
      <c r="D1207" s="2" t="e">
        <f aca="false">NA()</f>
        <v>#N/A</v>
      </c>
      <c r="E1207" s="2" t="s">
        <v>31</v>
      </c>
      <c r="F1207" s="3" t="s">
        <v>2065</v>
      </c>
      <c r="G1207" s="3" t="e">
        <f aca="false">NA()</f>
        <v>#N/A</v>
      </c>
      <c r="H1207" s="3" t="e">
        <f aca="false">NA()</f>
        <v>#N/A</v>
      </c>
      <c r="I1207" s="3" t="e">
        <f aca="false">NA()</f>
        <v>#N/A</v>
      </c>
      <c r="J1207" s="3" t="e">
        <f aca="false">NA()</f>
        <v>#N/A</v>
      </c>
      <c r="K1207" s="2" t="e">
        <f aca="false">NA()</f>
        <v>#N/A</v>
      </c>
      <c r="L1207" s="2" t="s">
        <v>10293</v>
      </c>
      <c r="M1207" s="2" t="s">
        <v>10293</v>
      </c>
      <c r="N1207" s="2" t="s">
        <v>10293</v>
      </c>
      <c r="O1207" s="2" t="n">
        <v>0</v>
      </c>
      <c r="P1207" s="2" t="s">
        <v>750</v>
      </c>
      <c r="Q1207" s="2" t="s">
        <v>10294</v>
      </c>
      <c r="R1207" s="2" t="s">
        <v>10295</v>
      </c>
      <c r="S1207" s="2" t="s">
        <v>10296</v>
      </c>
      <c r="T1207" s="2" t="s">
        <v>571</v>
      </c>
      <c r="U1207" s="2" t="s">
        <v>9163</v>
      </c>
      <c r="V1207" s="2" t="s">
        <v>9163</v>
      </c>
      <c r="W1207" s="2" t="s">
        <v>9163</v>
      </c>
      <c r="X1207" s="2" t="n">
        <v>1</v>
      </c>
      <c r="Y1207" s="2" t="s">
        <v>750</v>
      </c>
      <c r="Z1207" s="2" t="s">
        <v>10297</v>
      </c>
      <c r="AA1207" s="2" t="s">
        <v>10298</v>
      </c>
      <c r="AB1207" s="2" t="s">
        <v>571</v>
      </c>
      <c r="AC1207" s="2" t="s">
        <v>571</v>
      </c>
    </row>
    <row r="1208" customFormat="false" ht="259.2" hidden="false" customHeight="false" outlineLevel="0" collapsed="false">
      <c r="A1208" s="2" t="s">
        <v>10299</v>
      </c>
      <c r="B1208" s="3" t="e">
        <f aca="false">NA()</f>
        <v>#N/A</v>
      </c>
      <c r="C1208" s="3" t="e">
        <f aca="false">NA()</f>
        <v>#N/A</v>
      </c>
      <c r="D1208" s="2" t="e">
        <f aca="false">NA()</f>
        <v>#N/A</v>
      </c>
      <c r="E1208" s="2" t="s">
        <v>31</v>
      </c>
      <c r="F1208" s="3" t="e">
        <f aca="false">NA()</f>
        <v>#N/A</v>
      </c>
      <c r="G1208" s="3" t="e">
        <f aca="false">NA()</f>
        <v>#N/A</v>
      </c>
      <c r="H1208" s="3" t="e">
        <f aca="false">NA()</f>
        <v>#N/A</v>
      </c>
      <c r="I1208" s="3" t="e">
        <f aca="false">NA()</f>
        <v>#N/A</v>
      </c>
      <c r="J1208" s="3" t="e">
        <f aca="false">NA()</f>
        <v>#N/A</v>
      </c>
      <c r="K1208" s="2" t="e">
        <f aca="false">NA()</f>
        <v>#N/A</v>
      </c>
      <c r="L1208" s="2" t="s">
        <v>571</v>
      </c>
      <c r="M1208" s="2" t="s">
        <v>571</v>
      </c>
      <c r="N1208" s="2" t="s">
        <v>571</v>
      </c>
      <c r="O1208" s="2" t="n">
        <v>0</v>
      </c>
      <c r="P1208" s="2" t="s">
        <v>750</v>
      </c>
      <c r="Q1208" s="2" t="s">
        <v>571</v>
      </c>
      <c r="R1208" s="2" t="s">
        <v>571</v>
      </c>
      <c r="S1208" s="2" t="s">
        <v>571</v>
      </c>
      <c r="T1208" s="2" t="s">
        <v>571</v>
      </c>
      <c r="U1208" s="2" t="s">
        <v>1288</v>
      </c>
      <c r="V1208" s="2" t="s">
        <v>1288</v>
      </c>
      <c r="W1208" s="2" t="s">
        <v>1288</v>
      </c>
      <c r="X1208" s="2" t="n">
        <v>0</v>
      </c>
      <c r="Y1208" s="2" t="s">
        <v>1284</v>
      </c>
      <c r="Z1208" s="2" t="s">
        <v>10300</v>
      </c>
      <c r="AA1208" s="2" t="s">
        <v>571</v>
      </c>
      <c r="AB1208" s="2" t="s">
        <v>571</v>
      </c>
      <c r="AC1208" s="2" t="s">
        <v>1288</v>
      </c>
    </row>
    <row r="1209" customFormat="false" ht="259.2" hidden="false" customHeight="false" outlineLevel="0" collapsed="false">
      <c r="A1209" s="2" t="s">
        <v>10301</v>
      </c>
      <c r="B1209" s="3" t="e">
        <f aca="false">NA()</f>
        <v>#N/A</v>
      </c>
      <c r="C1209" s="3" t="e">
        <f aca="false">NA()</f>
        <v>#N/A</v>
      </c>
      <c r="D1209" s="2" t="e">
        <f aca="false">NA()</f>
        <v>#N/A</v>
      </c>
      <c r="E1209" s="2" t="s">
        <v>31</v>
      </c>
      <c r="F1209" s="3" t="e">
        <f aca="false">NA()</f>
        <v>#N/A</v>
      </c>
      <c r="G1209" s="3" t="e">
        <f aca="false">NA()</f>
        <v>#N/A</v>
      </c>
      <c r="H1209" s="3" t="e">
        <f aca="false">NA()</f>
        <v>#N/A</v>
      </c>
      <c r="I1209" s="3" t="e">
        <f aca="false">NA()</f>
        <v>#N/A</v>
      </c>
      <c r="J1209" s="3" t="e">
        <f aca="false">NA()</f>
        <v>#N/A</v>
      </c>
      <c r="K1209" s="2" t="e">
        <f aca="false">NA()</f>
        <v>#N/A</v>
      </c>
      <c r="L1209" s="2" t="s">
        <v>2349</v>
      </c>
      <c r="M1209" s="2" t="s">
        <v>2349</v>
      </c>
      <c r="N1209" s="2" t="s">
        <v>2349</v>
      </c>
      <c r="O1209" s="2" t="n">
        <v>0</v>
      </c>
      <c r="P1209" s="2" t="s">
        <v>750</v>
      </c>
      <c r="Q1209" s="2" t="s">
        <v>10302</v>
      </c>
      <c r="R1209" s="2" t="s">
        <v>10303</v>
      </c>
      <c r="S1209" s="2" t="s">
        <v>571</v>
      </c>
      <c r="T1209" s="2" t="s">
        <v>571</v>
      </c>
      <c r="U1209" s="2" t="s">
        <v>571</v>
      </c>
      <c r="V1209" s="2" t="s">
        <v>571</v>
      </c>
      <c r="W1209" s="2" t="s">
        <v>571</v>
      </c>
      <c r="X1209" s="2" t="n">
        <v>0</v>
      </c>
      <c r="Y1209" s="2" t="s">
        <v>750</v>
      </c>
      <c r="Z1209" s="2" t="s">
        <v>571</v>
      </c>
      <c r="AA1209" s="2" t="s">
        <v>571</v>
      </c>
      <c r="AB1209" s="2" t="s">
        <v>571</v>
      </c>
      <c r="AC1209" s="2" t="s">
        <v>571</v>
      </c>
    </row>
    <row r="1210" customFormat="false" ht="259.2" hidden="false" customHeight="false" outlineLevel="0" collapsed="false">
      <c r="A1210" s="2" t="s">
        <v>10304</v>
      </c>
      <c r="B1210" s="3" t="e">
        <f aca="false">NA()</f>
        <v>#N/A</v>
      </c>
      <c r="C1210" s="3" t="e">
        <f aca="false">NA()</f>
        <v>#N/A</v>
      </c>
      <c r="D1210" s="2" t="e">
        <f aca="false">NA()</f>
        <v>#N/A</v>
      </c>
      <c r="E1210" s="2" t="s">
        <v>31</v>
      </c>
      <c r="F1210" s="3" t="e">
        <f aca="false">NA()</f>
        <v>#N/A</v>
      </c>
      <c r="G1210" s="3" t="e">
        <f aca="false">NA()</f>
        <v>#N/A</v>
      </c>
      <c r="H1210" s="3" t="e">
        <f aca="false">NA()</f>
        <v>#N/A</v>
      </c>
      <c r="I1210" s="3" t="e">
        <f aca="false">NA()</f>
        <v>#N/A</v>
      </c>
      <c r="J1210" s="3" t="e">
        <f aca="false">NA()</f>
        <v>#N/A</v>
      </c>
      <c r="K1210" s="2" t="e">
        <f aca="false">NA()</f>
        <v>#N/A</v>
      </c>
      <c r="L1210" s="2" t="s">
        <v>4100</v>
      </c>
      <c r="M1210" s="2" t="s">
        <v>4100</v>
      </c>
      <c r="N1210" s="2" t="s">
        <v>4100</v>
      </c>
      <c r="O1210" s="2" t="n">
        <v>0</v>
      </c>
      <c r="P1210" s="2" t="s">
        <v>750</v>
      </c>
      <c r="Q1210" s="2" t="s">
        <v>10305</v>
      </c>
      <c r="R1210" s="2" t="s">
        <v>10306</v>
      </c>
      <c r="S1210" s="2" t="s">
        <v>571</v>
      </c>
      <c r="T1210" s="2" t="s">
        <v>571</v>
      </c>
      <c r="U1210" s="2" t="s">
        <v>571</v>
      </c>
      <c r="V1210" s="2" t="s">
        <v>571</v>
      </c>
      <c r="W1210" s="2" t="s">
        <v>571</v>
      </c>
      <c r="X1210" s="2" t="n">
        <v>0</v>
      </c>
      <c r="Y1210" s="2" t="s">
        <v>750</v>
      </c>
      <c r="Z1210" s="2" t="s">
        <v>571</v>
      </c>
      <c r="AA1210" s="2" t="s">
        <v>571</v>
      </c>
      <c r="AB1210" s="2" t="s">
        <v>571</v>
      </c>
      <c r="AC1210" s="2" t="s">
        <v>571</v>
      </c>
    </row>
    <row r="1211" customFormat="false" ht="259.2" hidden="false" customHeight="false" outlineLevel="0" collapsed="false">
      <c r="A1211" s="2" t="s">
        <v>10307</v>
      </c>
      <c r="B1211" s="3" t="e">
        <f aca="false">NA()</f>
        <v>#N/A</v>
      </c>
      <c r="C1211" s="3" t="e">
        <f aca="false">NA()</f>
        <v>#N/A</v>
      </c>
      <c r="D1211" s="2" t="e">
        <f aca="false">NA()</f>
        <v>#N/A</v>
      </c>
      <c r="E1211" s="2" t="s">
        <v>31</v>
      </c>
      <c r="F1211" s="3" t="e">
        <f aca="false">NA()</f>
        <v>#N/A</v>
      </c>
      <c r="G1211" s="3" t="e">
        <f aca="false">NA()</f>
        <v>#N/A</v>
      </c>
      <c r="H1211" s="3" t="e">
        <f aca="false">NA()</f>
        <v>#N/A</v>
      </c>
      <c r="I1211" s="3" t="e">
        <f aca="false">NA()</f>
        <v>#N/A</v>
      </c>
      <c r="J1211" s="3" t="e">
        <f aca="false">NA()</f>
        <v>#N/A</v>
      </c>
      <c r="K1211" s="2" t="e">
        <f aca="false">NA()</f>
        <v>#N/A</v>
      </c>
      <c r="L1211" s="2" t="s">
        <v>9062</v>
      </c>
      <c r="M1211" s="2" t="s">
        <v>9062</v>
      </c>
      <c r="N1211" s="2" t="s">
        <v>9062</v>
      </c>
      <c r="O1211" s="2" t="n">
        <v>1</v>
      </c>
      <c r="P1211" s="2" t="s">
        <v>750</v>
      </c>
      <c r="Q1211" s="2" t="s">
        <v>10308</v>
      </c>
      <c r="R1211" s="2" t="s">
        <v>10309</v>
      </c>
      <c r="S1211" s="2" t="s">
        <v>571</v>
      </c>
      <c r="T1211" s="2" t="s">
        <v>571</v>
      </c>
      <c r="U1211" s="2" t="s">
        <v>10310</v>
      </c>
      <c r="V1211" s="2" t="s">
        <v>10310</v>
      </c>
      <c r="W1211" s="2" t="s">
        <v>10310</v>
      </c>
      <c r="X1211" s="2" t="n">
        <v>0</v>
      </c>
      <c r="Y1211" s="2" t="s">
        <v>750</v>
      </c>
      <c r="Z1211" s="2" t="s">
        <v>10311</v>
      </c>
      <c r="AA1211" s="2" t="s">
        <v>10312</v>
      </c>
      <c r="AB1211" s="2" t="s">
        <v>571</v>
      </c>
      <c r="AC1211" s="2" t="s">
        <v>571</v>
      </c>
    </row>
    <row r="1212" customFormat="false" ht="259.2" hidden="false" customHeight="false" outlineLevel="0" collapsed="false">
      <c r="A1212" s="2" t="s">
        <v>10313</v>
      </c>
      <c r="B1212" s="3" t="e">
        <f aca="false">NA()</f>
        <v>#N/A</v>
      </c>
      <c r="C1212" s="3" t="e">
        <f aca="false">NA()</f>
        <v>#N/A</v>
      </c>
      <c r="D1212" s="2" t="e">
        <f aca="false">NA()</f>
        <v>#N/A</v>
      </c>
      <c r="E1212" s="2" t="s">
        <v>31</v>
      </c>
      <c r="F1212" s="3" t="e">
        <f aca="false">NA()</f>
        <v>#N/A</v>
      </c>
      <c r="G1212" s="3" t="e">
        <f aca="false">NA()</f>
        <v>#N/A</v>
      </c>
      <c r="H1212" s="3" t="e">
        <f aca="false">NA()</f>
        <v>#N/A</v>
      </c>
      <c r="I1212" s="3" t="e">
        <f aca="false">NA()</f>
        <v>#N/A</v>
      </c>
      <c r="J1212" s="3" t="e">
        <f aca="false">NA()</f>
        <v>#N/A</v>
      </c>
      <c r="K1212" s="2" t="e">
        <f aca="false">NA()</f>
        <v>#N/A</v>
      </c>
      <c r="L1212" s="2" t="s">
        <v>8922</v>
      </c>
      <c r="M1212" s="2" t="s">
        <v>8922</v>
      </c>
      <c r="N1212" s="2" t="s">
        <v>8922</v>
      </c>
      <c r="O1212" s="2" t="n">
        <v>0</v>
      </c>
      <c r="P1212" s="2" t="s">
        <v>738</v>
      </c>
      <c r="Q1212" s="2" t="s">
        <v>10314</v>
      </c>
      <c r="R1212" s="2" t="s">
        <v>10315</v>
      </c>
      <c r="S1212" s="2" t="s">
        <v>571</v>
      </c>
      <c r="T1212" s="2" t="s">
        <v>5573</v>
      </c>
      <c r="U1212" s="2" t="s">
        <v>7945</v>
      </c>
      <c r="V1212" s="2" t="s">
        <v>7945</v>
      </c>
      <c r="W1212" s="2" t="s">
        <v>7945</v>
      </c>
      <c r="X1212" s="2" t="n">
        <v>0</v>
      </c>
      <c r="Y1212" s="2" t="s">
        <v>2345</v>
      </c>
      <c r="Z1212" s="2" t="s">
        <v>10316</v>
      </c>
      <c r="AA1212" s="2" t="s">
        <v>10317</v>
      </c>
      <c r="AB1212" s="2" t="s">
        <v>571</v>
      </c>
      <c r="AC1212" s="2" t="s">
        <v>2349</v>
      </c>
    </row>
    <row r="1213" customFormat="false" ht="259.2" hidden="false" customHeight="false" outlineLevel="0" collapsed="false">
      <c r="A1213" s="2" t="s">
        <v>10318</v>
      </c>
      <c r="B1213" s="3" t="e">
        <f aca="false">NA()</f>
        <v>#N/A</v>
      </c>
      <c r="C1213" s="3" t="e">
        <f aca="false">NA()</f>
        <v>#N/A</v>
      </c>
      <c r="D1213" s="2" t="e">
        <f aca="false">NA()</f>
        <v>#N/A</v>
      </c>
      <c r="E1213" s="2" t="s">
        <v>31</v>
      </c>
      <c r="F1213" s="3" t="e">
        <f aca="false">NA()</f>
        <v>#N/A</v>
      </c>
      <c r="G1213" s="3" t="e">
        <f aca="false">NA()</f>
        <v>#N/A</v>
      </c>
      <c r="H1213" s="3" t="e">
        <f aca="false">NA()</f>
        <v>#N/A</v>
      </c>
      <c r="I1213" s="3" t="e">
        <f aca="false">NA()</f>
        <v>#N/A</v>
      </c>
      <c r="J1213" s="3" t="e">
        <f aca="false">NA()</f>
        <v>#N/A</v>
      </c>
      <c r="K1213" s="2" t="e">
        <f aca="false">NA()</f>
        <v>#N/A</v>
      </c>
      <c r="L1213" s="2" t="s">
        <v>9885</v>
      </c>
      <c r="M1213" s="2" t="s">
        <v>9885</v>
      </c>
      <c r="N1213" s="2" t="s">
        <v>9885</v>
      </c>
      <c r="O1213" s="2" t="n">
        <v>0</v>
      </c>
      <c r="P1213" s="2" t="s">
        <v>6027</v>
      </c>
      <c r="Q1213" s="2" t="s">
        <v>10319</v>
      </c>
      <c r="R1213" s="2" t="s">
        <v>10320</v>
      </c>
      <c r="S1213" s="2" t="s">
        <v>571</v>
      </c>
      <c r="T1213" s="2" t="s">
        <v>9885</v>
      </c>
      <c r="U1213" s="2" t="s">
        <v>4997</v>
      </c>
      <c r="V1213" s="2" t="s">
        <v>4997</v>
      </c>
      <c r="W1213" s="2" t="s">
        <v>4997</v>
      </c>
      <c r="X1213" s="2" t="n">
        <v>0</v>
      </c>
      <c r="Y1213" s="2" t="s">
        <v>4994</v>
      </c>
      <c r="Z1213" s="2" t="s">
        <v>10321</v>
      </c>
      <c r="AA1213" s="2" t="s">
        <v>10322</v>
      </c>
      <c r="AB1213" s="2" t="s">
        <v>571</v>
      </c>
      <c r="AC1213" s="2" t="s">
        <v>4997</v>
      </c>
    </row>
    <row r="1214" customFormat="false" ht="259.2" hidden="false" customHeight="false" outlineLevel="0" collapsed="false">
      <c r="A1214" s="2" t="s">
        <v>10323</v>
      </c>
      <c r="B1214" s="3" t="e">
        <f aca="false">NA()</f>
        <v>#N/A</v>
      </c>
      <c r="C1214" s="3" t="e">
        <f aca="false">NA()</f>
        <v>#N/A</v>
      </c>
      <c r="D1214" s="2" t="e">
        <f aca="false">NA()</f>
        <v>#N/A</v>
      </c>
      <c r="E1214" s="2" t="s">
        <v>31</v>
      </c>
      <c r="F1214" s="3" t="n">
        <v>0</v>
      </c>
      <c r="G1214" s="3" t="e">
        <f aca="false">NA()</f>
        <v>#N/A</v>
      </c>
      <c r="H1214" s="3" t="e">
        <f aca="false">NA()</f>
        <v>#N/A</v>
      </c>
      <c r="I1214" s="3" t="e">
        <f aca="false">NA()</f>
        <v>#N/A</v>
      </c>
      <c r="J1214" s="3" t="e">
        <f aca="false">NA()</f>
        <v>#N/A</v>
      </c>
      <c r="K1214" s="2" t="e">
        <f aca="false">NA()</f>
        <v>#N/A</v>
      </c>
      <c r="L1214" s="2" t="s">
        <v>10324</v>
      </c>
      <c r="M1214" s="2" t="s">
        <v>10324</v>
      </c>
      <c r="N1214" s="2" t="s">
        <v>10324</v>
      </c>
      <c r="O1214" s="2" t="n">
        <v>1</v>
      </c>
      <c r="P1214" s="2" t="s">
        <v>6652</v>
      </c>
      <c r="Q1214" s="2" t="s">
        <v>10325</v>
      </c>
      <c r="R1214" s="2" t="s">
        <v>10326</v>
      </c>
      <c r="S1214" s="2" t="s">
        <v>571</v>
      </c>
      <c r="T1214" s="2" t="s">
        <v>6655</v>
      </c>
      <c r="U1214" s="2" t="s">
        <v>10327</v>
      </c>
      <c r="V1214" s="2" t="s">
        <v>10327</v>
      </c>
      <c r="W1214" s="2" t="s">
        <v>10327</v>
      </c>
      <c r="X1214" s="2" t="n">
        <v>0</v>
      </c>
      <c r="Y1214" s="2" t="s">
        <v>750</v>
      </c>
      <c r="Z1214" s="2" t="s">
        <v>10328</v>
      </c>
      <c r="AA1214" s="2" t="s">
        <v>10329</v>
      </c>
      <c r="AB1214" s="2" t="s">
        <v>10330</v>
      </c>
      <c r="AC1214" s="2" t="s">
        <v>571</v>
      </c>
    </row>
    <row r="1215" customFormat="false" ht="259.2" hidden="false" customHeight="false" outlineLevel="0" collapsed="false">
      <c r="A1215" s="2" t="s">
        <v>10331</v>
      </c>
      <c r="B1215" s="3" t="e">
        <f aca="false">NA()</f>
        <v>#N/A</v>
      </c>
      <c r="C1215" s="3" t="e">
        <f aca="false">NA()</f>
        <v>#N/A</v>
      </c>
      <c r="D1215" s="2" t="e">
        <f aca="false">NA()</f>
        <v>#N/A</v>
      </c>
      <c r="E1215" s="2" t="s">
        <v>31</v>
      </c>
      <c r="F1215" s="3" t="e">
        <f aca="false">NA()</f>
        <v>#N/A</v>
      </c>
      <c r="G1215" s="3" t="e">
        <f aca="false">NA()</f>
        <v>#N/A</v>
      </c>
      <c r="H1215" s="3" t="e">
        <f aca="false">NA()</f>
        <v>#N/A</v>
      </c>
      <c r="I1215" s="3" t="e">
        <f aca="false">NA()</f>
        <v>#N/A</v>
      </c>
      <c r="J1215" s="3" t="e">
        <f aca="false">NA()</f>
        <v>#N/A</v>
      </c>
      <c r="K1215" s="2" t="e">
        <f aca="false">NA()</f>
        <v>#N/A</v>
      </c>
      <c r="L1215" s="2" t="s">
        <v>571</v>
      </c>
      <c r="M1215" s="2" t="s">
        <v>571</v>
      </c>
      <c r="N1215" s="2" t="s">
        <v>571</v>
      </c>
      <c r="O1215" s="2" t="n">
        <v>0</v>
      </c>
      <c r="P1215" s="2" t="s">
        <v>750</v>
      </c>
      <c r="Q1215" s="2" t="s">
        <v>571</v>
      </c>
      <c r="R1215" s="2" t="s">
        <v>571</v>
      </c>
      <c r="S1215" s="2" t="s">
        <v>571</v>
      </c>
      <c r="T1215" s="2" t="s">
        <v>571</v>
      </c>
      <c r="U1215" s="2" t="s">
        <v>5955</v>
      </c>
      <c r="V1215" s="2" t="s">
        <v>5955</v>
      </c>
      <c r="W1215" s="2" t="s">
        <v>5955</v>
      </c>
      <c r="X1215" s="2" t="n">
        <v>0</v>
      </c>
      <c r="Y1215" s="2" t="s">
        <v>39</v>
      </c>
      <c r="Z1215" s="2" t="s">
        <v>10332</v>
      </c>
      <c r="AA1215" s="2" t="s">
        <v>10333</v>
      </c>
      <c r="AB1215" s="2" t="s">
        <v>571</v>
      </c>
      <c r="AC1215" s="2" t="s">
        <v>4103</v>
      </c>
    </row>
    <row r="1216" customFormat="false" ht="259.2" hidden="false" customHeight="false" outlineLevel="0" collapsed="false">
      <c r="A1216" s="2" t="s">
        <v>10334</v>
      </c>
      <c r="B1216" s="3" t="e">
        <f aca="false">NA()</f>
        <v>#N/A</v>
      </c>
      <c r="C1216" s="3" t="e">
        <f aca="false">NA()</f>
        <v>#N/A</v>
      </c>
      <c r="D1216" s="2" t="e">
        <f aca="false">NA()</f>
        <v>#N/A</v>
      </c>
      <c r="E1216" s="2" t="s">
        <v>31</v>
      </c>
      <c r="F1216" s="3" t="e">
        <f aca="false">NA()</f>
        <v>#N/A</v>
      </c>
      <c r="G1216" s="3" t="e">
        <f aca="false">NA()</f>
        <v>#N/A</v>
      </c>
      <c r="H1216" s="3" t="e">
        <f aca="false">NA()</f>
        <v>#N/A</v>
      </c>
      <c r="I1216" s="3" t="e">
        <f aca="false">NA()</f>
        <v>#N/A</v>
      </c>
      <c r="J1216" s="3" t="e">
        <f aca="false">NA()</f>
        <v>#N/A</v>
      </c>
      <c r="K1216" s="2" t="e">
        <f aca="false">NA()</f>
        <v>#N/A</v>
      </c>
      <c r="L1216" s="2" t="s">
        <v>10335</v>
      </c>
      <c r="M1216" s="2" t="s">
        <v>10335</v>
      </c>
      <c r="N1216" s="2" t="s">
        <v>10335</v>
      </c>
      <c r="O1216" s="2" t="n">
        <v>1</v>
      </c>
      <c r="P1216" s="2" t="s">
        <v>3924</v>
      </c>
      <c r="Q1216" s="2" t="s">
        <v>10336</v>
      </c>
      <c r="R1216" s="2" t="s">
        <v>10337</v>
      </c>
      <c r="S1216" s="2" t="s">
        <v>571</v>
      </c>
      <c r="T1216" s="2" t="s">
        <v>10338</v>
      </c>
      <c r="U1216" s="2" t="s">
        <v>10339</v>
      </c>
      <c r="V1216" s="2" t="s">
        <v>10339</v>
      </c>
      <c r="W1216" s="2" t="s">
        <v>10339</v>
      </c>
      <c r="X1216" s="2" t="n">
        <v>1</v>
      </c>
      <c r="Y1216" s="2" t="s">
        <v>7079</v>
      </c>
      <c r="Z1216" s="2" t="s">
        <v>10340</v>
      </c>
      <c r="AA1216" s="2" t="s">
        <v>10341</v>
      </c>
      <c r="AB1216" s="2" t="s">
        <v>571</v>
      </c>
      <c r="AC1216" s="2" t="s">
        <v>5755</v>
      </c>
    </row>
    <row r="1217" customFormat="false" ht="259.2" hidden="false" customHeight="false" outlineLevel="0" collapsed="false">
      <c r="A1217" s="2" t="s">
        <v>10342</v>
      </c>
      <c r="B1217" s="3" t="e">
        <f aca="false">NA()</f>
        <v>#N/A</v>
      </c>
      <c r="C1217" s="3" t="e">
        <f aca="false">NA()</f>
        <v>#N/A</v>
      </c>
      <c r="D1217" s="2" t="e">
        <f aca="false">NA()</f>
        <v>#N/A</v>
      </c>
      <c r="E1217" s="2" t="s">
        <v>31</v>
      </c>
      <c r="F1217" s="3" t="e">
        <f aca="false">NA()</f>
        <v>#N/A</v>
      </c>
      <c r="G1217" s="3" t="e">
        <f aca="false">NA()</f>
        <v>#N/A</v>
      </c>
      <c r="H1217" s="3" t="e">
        <f aca="false">NA()</f>
        <v>#N/A</v>
      </c>
      <c r="I1217" s="3" t="e">
        <f aca="false">NA()</f>
        <v>#N/A</v>
      </c>
      <c r="J1217" s="3" t="e">
        <f aca="false">NA()</f>
        <v>#N/A</v>
      </c>
      <c r="K1217" s="2" t="e">
        <f aca="false">NA()</f>
        <v>#N/A</v>
      </c>
      <c r="L1217" s="2" t="s">
        <v>10343</v>
      </c>
      <c r="M1217" s="2" t="s">
        <v>10343</v>
      </c>
      <c r="N1217" s="2" t="s">
        <v>10343</v>
      </c>
      <c r="O1217" s="2" t="n">
        <v>1</v>
      </c>
      <c r="P1217" s="2" t="s">
        <v>1356</v>
      </c>
      <c r="Q1217" s="2" t="s">
        <v>10344</v>
      </c>
      <c r="R1217" s="2" t="s">
        <v>10345</v>
      </c>
      <c r="S1217" s="2" t="s">
        <v>571</v>
      </c>
      <c r="T1217" s="2" t="s">
        <v>1360</v>
      </c>
      <c r="U1217" s="2" t="s">
        <v>10346</v>
      </c>
      <c r="V1217" s="2" t="s">
        <v>10346</v>
      </c>
      <c r="W1217" s="2" t="s">
        <v>10346</v>
      </c>
      <c r="X1217" s="2" t="n">
        <v>1</v>
      </c>
      <c r="Y1217" s="2" t="s">
        <v>2638</v>
      </c>
      <c r="Z1217" s="2" t="s">
        <v>10347</v>
      </c>
      <c r="AA1217" s="2" t="s">
        <v>10348</v>
      </c>
      <c r="AB1217" s="2" t="s">
        <v>571</v>
      </c>
      <c r="AC1217" s="2" t="s">
        <v>5076</v>
      </c>
    </row>
    <row r="1218" customFormat="false" ht="259.2" hidden="false" customHeight="false" outlineLevel="0" collapsed="false">
      <c r="A1218" s="2" t="s">
        <v>10349</v>
      </c>
      <c r="B1218" s="3" t="e">
        <f aca="false">NA()</f>
        <v>#N/A</v>
      </c>
      <c r="C1218" s="3" t="e">
        <f aca="false">NA()</f>
        <v>#N/A</v>
      </c>
      <c r="D1218" s="2" t="e">
        <f aca="false">NA()</f>
        <v>#N/A</v>
      </c>
      <c r="E1218" s="2" t="s">
        <v>31</v>
      </c>
      <c r="F1218" s="3" t="e">
        <f aca="false">NA()</f>
        <v>#N/A</v>
      </c>
      <c r="G1218" s="3" t="e">
        <f aca="false">NA()</f>
        <v>#N/A</v>
      </c>
      <c r="H1218" s="3" t="e">
        <f aca="false">NA()</f>
        <v>#N/A</v>
      </c>
      <c r="I1218" s="3" t="e">
        <f aca="false">NA()</f>
        <v>#N/A</v>
      </c>
      <c r="J1218" s="3" t="e">
        <f aca="false">NA()</f>
        <v>#N/A</v>
      </c>
      <c r="K1218" s="2" t="e">
        <f aca="false">NA()</f>
        <v>#N/A</v>
      </c>
      <c r="L1218" s="2" t="s">
        <v>6716</v>
      </c>
      <c r="M1218" s="2" t="s">
        <v>6716</v>
      </c>
      <c r="N1218" s="2" t="s">
        <v>6716</v>
      </c>
      <c r="O1218" s="2" t="n">
        <v>0</v>
      </c>
      <c r="P1218" s="2" t="s">
        <v>6281</v>
      </c>
      <c r="Q1218" s="2" t="s">
        <v>10350</v>
      </c>
      <c r="R1218" s="2" t="s">
        <v>10351</v>
      </c>
      <c r="S1218" s="2" t="s">
        <v>571</v>
      </c>
      <c r="T1218" s="2" t="s">
        <v>6018</v>
      </c>
      <c r="U1218" s="2" t="s">
        <v>10352</v>
      </c>
      <c r="V1218" s="2" t="s">
        <v>10352</v>
      </c>
      <c r="W1218" s="2" t="s">
        <v>10352</v>
      </c>
      <c r="X1218" s="2" t="n">
        <v>0</v>
      </c>
      <c r="Y1218" s="2" t="s">
        <v>1449</v>
      </c>
      <c r="Z1218" s="2" t="s">
        <v>10353</v>
      </c>
      <c r="AA1218" s="2" t="s">
        <v>10354</v>
      </c>
      <c r="AB1218" s="2" t="s">
        <v>571</v>
      </c>
      <c r="AC1218" s="2" t="s">
        <v>9610</v>
      </c>
    </row>
    <row r="1219" customFormat="false" ht="259.2" hidden="false" customHeight="false" outlineLevel="0" collapsed="false">
      <c r="A1219" s="2" t="s">
        <v>10355</v>
      </c>
      <c r="B1219" s="3" t="e">
        <f aca="false">NA()</f>
        <v>#N/A</v>
      </c>
      <c r="C1219" s="3" t="e">
        <f aca="false">NA()</f>
        <v>#N/A</v>
      </c>
      <c r="D1219" s="2" t="e">
        <f aca="false">NA()</f>
        <v>#N/A</v>
      </c>
      <c r="E1219" s="2" t="s">
        <v>45</v>
      </c>
      <c r="F1219" s="3" t="n">
        <v>1.88839385902832</v>
      </c>
      <c r="G1219" s="3" t="n">
        <v>0.961927453029923</v>
      </c>
      <c r="H1219" s="3" t="e">
        <f aca="false">NA()</f>
        <v>#N/A</v>
      </c>
      <c r="I1219" s="3" t="e">
        <f aca="false">NA()</f>
        <v>#N/A</v>
      </c>
      <c r="J1219" s="3" t="e">
        <f aca="false">NA()</f>
        <v>#N/A</v>
      </c>
      <c r="K1219" s="2" t="e">
        <f aca="false">NA()</f>
        <v>#N/A</v>
      </c>
      <c r="L1219" s="2" t="s">
        <v>10356</v>
      </c>
      <c r="M1219" s="2" t="s">
        <v>10356</v>
      </c>
      <c r="N1219" s="2" t="s">
        <v>10356</v>
      </c>
      <c r="O1219" s="2" t="n">
        <v>2</v>
      </c>
      <c r="P1219" s="2" t="s">
        <v>3917</v>
      </c>
      <c r="Q1219" s="2" t="s">
        <v>10357</v>
      </c>
      <c r="R1219" s="2" t="s">
        <v>10358</v>
      </c>
      <c r="S1219" s="2" t="s">
        <v>10359</v>
      </c>
      <c r="T1219" s="2" t="s">
        <v>10360</v>
      </c>
      <c r="U1219" s="2" t="s">
        <v>10361</v>
      </c>
      <c r="V1219" s="2" t="s">
        <v>10361</v>
      </c>
      <c r="W1219" s="2" t="s">
        <v>10361</v>
      </c>
      <c r="X1219" s="2" t="n">
        <v>1</v>
      </c>
      <c r="Y1219" s="2" t="s">
        <v>743</v>
      </c>
      <c r="Z1219" s="2" t="s">
        <v>10362</v>
      </c>
      <c r="AA1219" s="2" t="s">
        <v>10363</v>
      </c>
      <c r="AB1219" s="2" t="s">
        <v>10364</v>
      </c>
      <c r="AC1219" s="2" t="s">
        <v>10365</v>
      </c>
    </row>
    <row r="1220" customFormat="false" ht="259.2" hidden="false" customHeight="false" outlineLevel="0" collapsed="false">
      <c r="A1220" s="2" t="s">
        <v>10366</v>
      </c>
      <c r="B1220" s="3" t="e">
        <f aca="false">NA()</f>
        <v>#N/A</v>
      </c>
      <c r="C1220" s="3" t="e">
        <f aca="false">NA()</f>
        <v>#N/A</v>
      </c>
      <c r="D1220" s="2" t="e">
        <f aca="false">NA()</f>
        <v>#N/A</v>
      </c>
      <c r="E1220" s="2" t="s">
        <v>31</v>
      </c>
      <c r="F1220" s="3" t="s">
        <v>2065</v>
      </c>
      <c r="G1220" s="3" t="e">
        <f aca="false">NA()</f>
        <v>#N/A</v>
      </c>
      <c r="H1220" s="3" t="e">
        <f aca="false">NA()</f>
        <v>#N/A</v>
      </c>
      <c r="I1220" s="3" t="e">
        <f aca="false">NA()</f>
        <v>#N/A</v>
      </c>
      <c r="J1220" s="3" t="e">
        <f aca="false">NA()</f>
        <v>#N/A</v>
      </c>
      <c r="K1220" s="2" t="e">
        <f aca="false">NA()</f>
        <v>#N/A</v>
      </c>
      <c r="L1220" s="2" t="s">
        <v>10367</v>
      </c>
      <c r="M1220" s="2" t="s">
        <v>10367</v>
      </c>
      <c r="N1220" s="2" t="s">
        <v>10367</v>
      </c>
      <c r="O1220" s="2" t="n">
        <v>1</v>
      </c>
      <c r="P1220" s="2" t="s">
        <v>7808</v>
      </c>
      <c r="Q1220" s="2" t="s">
        <v>10368</v>
      </c>
      <c r="R1220" s="2" t="s">
        <v>10369</v>
      </c>
      <c r="S1220" s="2" t="s">
        <v>10370</v>
      </c>
      <c r="T1220" s="2" t="s">
        <v>10371</v>
      </c>
      <c r="U1220" s="2" t="s">
        <v>6077</v>
      </c>
      <c r="V1220" s="2" t="s">
        <v>6077</v>
      </c>
      <c r="W1220" s="2" t="s">
        <v>6077</v>
      </c>
      <c r="X1220" s="2" t="n">
        <v>1</v>
      </c>
      <c r="Y1220" s="2" t="s">
        <v>1759</v>
      </c>
      <c r="Z1220" s="2" t="s">
        <v>10372</v>
      </c>
      <c r="AA1220" s="2" t="s">
        <v>10373</v>
      </c>
      <c r="AB1220" s="2" t="s">
        <v>571</v>
      </c>
      <c r="AC1220" s="2" t="s">
        <v>10374</v>
      </c>
    </row>
    <row r="1221" customFormat="false" ht="259.2" hidden="false" customHeight="false" outlineLevel="0" collapsed="false">
      <c r="A1221" s="2" t="s">
        <v>10375</v>
      </c>
      <c r="B1221" s="3" t="e">
        <f aca="false">NA()</f>
        <v>#N/A</v>
      </c>
      <c r="C1221" s="3" t="e">
        <f aca="false">NA()</f>
        <v>#N/A</v>
      </c>
      <c r="D1221" s="2" t="e">
        <f aca="false">NA()</f>
        <v>#N/A</v>
      </c>
      <c r="E1221" s="2" t="s">
        <v>45</v>
      </c>
      <c r="F1221" s="3" t="s">
        <v>2065</v>
      </c>
      <c r="G1221" s="3" t="e">
        <f aca="false">NA()</f>
        <v>#N/A</v>
      </c>
      <c r="H1221" s="3" t="e">
        <f aca="false">NA()</f>
        <v>#N/A</v>
      </c>
      <c r="I1221" s="3" t="e">
        <f aca="false">NA()</f>
        <v>#N/A</v>
      </c>
      <c r="J1221" s="3" t="e">
        <f aca="false">NA()</f>
        <v>#N/A</v>
      </c>
      <c r="K1221" s="2" t="e">
        <f aca="false">NA()</f>
        <v>#N/A</v>
      </c>
      <c r="L1221" s="2" t="s">
        <v>10376</v>
      </c>
      <c r="M1221" s="2" t="s">
        <v>10376</v>
      </c>
      <c r="N1221" s="2" t="s">
        <v>10376</v>
      </c>
      <c r="O1221" s="2" t="n">
        <v>2</v>
      </c>
      <c r="P1221" s="2" t="s">
        <v>2707</v>
      </c>
      <c r="Q1221" s="2" t="s">
        <v>10377</v>
      </c>
      <c r="R1221" s="2" t="s">
        <v>10378</v>
      </c>
      <c r="S1221" s="2" t="s">
        <v>10379</v>
      </c>
      <c r="T1221" s="2" t="s">
        <v>10380</v>
      </c>
      <c r="U1221" s="2" t="s">
        <v>10381</v>
      </c>
      <c r="V1221" s="2" t="s">
        <v>10381</v>
      </c>
      <c r="W1221" s="2" t="s">
        <v>10381</v>
      </c>
      <c r="X1221" s="2" t="n">
        <v>1</v>
      </c>
      <c r="Y1221" s="2" t="s">
        <v>2763</v>
      </c>
      <c r="Z1221" s="2" t="s">
        <v>10382</v>
      </c>
      <c r="AA1221" s="2" t="s">
        <v>10383</v>
      </c>
      <c r="AB1221" s="2" t="s">
        <v>571</v>
      </c>
      <c r="AC1221" s="2" t="s">
        <v>2767</v>
      </c>
    </row>
    <row r="1222" customFormat="false" ht="259.2" hidden="false" customHeight="false" outlineLevel="0" collapsed="false">
      <c r="A1222" s="2" t="s">
        <v>10384</v>
      </c>
      <c r="B1222" s="3" t="e">
        <f aca="false">NA()</f>
        <v>#N/A</v>
      </c>
      <c r="C1222" s="3" t="e">
        <f aca="false">NA()</f>
        <v>#N/A</v>
      </c>
      <c r="D1222" s="2" t="e">
        <f aca="false">NA()</f>
        <v>#N/A</v>
      </c>
      <c r="E1222" s="2" t="s">
        <v>31</v>
      </c>
      <c r="F1222" s="3" t="n">
        <v>0</v>
      </c>
      <c r="G1222" s="3" t="e">
        <f aca="false">NA()</f>
        <v>#N/A</v>
      </c>
      <c r="H1222" s="3" t="e">
        <f aca="false">NA()</f>
        <v>#N/A</v>
      </c>
      <c r="I1222" s="3" t="e">
        <f aca="false">NA()</f>
        <v>#N/A</v>
      </c>
      <c r="J1222" s="3" t="e">
        <f aca="false">NA()</f>
        <v>#N/A</v>
      </c>
      <c r="K1222" s="2" t="e">
        <f aca="false">NA()</f>
        <v>#N/A</v>
      </c>
      <c r="L1222" s="2" t="s">
        <v>10385</v>
      </c>
      <c r="M1222" s="2" t="s">
        <v>10385</v>
      </c>
      <c r="N1222" s="2" t="s">
        <v>10386</v>
      </c>
      <c r="O1222" s="2" t="n">
        <v>1</v>
      </c>
      <c r="P1222" s="2" t="s">
        <v>2230</v>
      </c>
      <c r="Q1222" s="2" t="s">
        <v>10387</v>
      </c>
      <c r="R1222" s="2" t="s">
        <v>10388</v>
      </c>
      <c r="S1222" s="2" t="s">
        <v>571</v>
      </c>
      <c r="T1222" s="2" t="s">
        <v>9113</v>
      </c>
      <c r="U1222" s="2" t="s">
        <v>10389</v>
      </c>
      <c r="V1222" s="2" t="s">
        <v>10389</v>
      </c>
      <c r="W1222" s="2" t="s">
        <v>10390</v>
      </c>
      <c r="X1222" s="2" t="n">
        <v>1</v>
      </c>
      <c r="Y1222" s="2" t="s">
        <v>750</v>
      </c>
      <c r="Z1222" s="2" t="s">
        <v>10391</v>
      </c>
      <c r="AA1222" s="2" t="s">
        <v>10392</v>
      </c>
      <c r="AB1222" s="2" t="s">
        <v>10393</v>
      </c>
      <c r="AC1222" s="2" t="s">
        <v>571</v>
      </c>
    </row>
    <row r="1223" customFormat="false" ht="259.2" hidden="false" customHeight="false" outlineLevel="0" collapsed="false">
      <c r="A1223" s="2" t="s">
        <v>10394</v>
      </c>
      <c r="B1223" s="3" t="e">
        <f aca="false">NA()</f>
        <v>#N/A</v>
      </c>
      <c r="C1223" s="3" t="e">
        <f aca="false">NA()</f>
        <v>#N/A</v>
      </c>
      <c r="D1223" s="2" t="e">
        <f aca="false">NA()</f>
        <v>#N/A</v>
      </c>
      <c r="E1223" s="2" t="s">
        <v>31</v>
      </c>
      <c r="F1223" s="3" t="n">
        <v>0</v>
      </c>
      <c r="G1223" s="3" t="e">
        <f aca="false">NA()</f>
        <v>#N/A</v>
      </c>
      <c r="H1223" s="3" t="e">
        <f aca="false">NA()</f>
        <v>#N/A</v>
      </c>
      <c r="I1223" s="3" t="e">
        <f aca="false">NA()</f>
        <v>#N/A</v>
      </c>
      <c r="J1223" s="3" t="e">
        <f aca="false">NA()</f>
        <v>#N/A</v>
      </c>
      <c r="K1223" s="2" t="e">
        <f aca="false">NA()</f>
        <v>#N/A</v>
      </c>
      <c r="L1223" s="2" t="s">
        <v>571</v>
      </c>
      <c r="M1223" s="2" t="s">
        <v>571</v>
      </c>
      <c r="N1223" s="2" t="s">
        <v>571</v>
      </c>
      <c r="O1223" s="2" t="n">
        <v>0</v>
      </c>
      <c r="P1223" s="2" t="s">
        <v>750</v>
      </c>
      <c r="Q1223" s="2" t="s">
        <v>571</v>
      </c>
      <c r="R1223" s="2" t="s">
        <v>571</v>
      </c>
      <c r="S1223" s="2" t="s">
        <v>571</v>
      </c>
      <c r="T1223" s="2" t="s">
        <v>571</v>
      </c>
      <c r="U1223" s="2" t="s">
        <v>10395</v>
      </c>
      <c r="V1223" s="2" t="s">
        <v>10395</v>
      </c>
      <c r="W1223" s="2" t="s">
        <v>10395</v>
      </c>
      <c r="X1223" s="2" t="n">
        <v>0</v>
      </c>
      <c r="Y1223" s="2" t="s">
        <v>750</v>
      </c>
      <c r="Z1223" s="2" t="s">
        <v>10396</v>
      </c>
      <c r="AA1223" s="2" t="s">
        <v>10397</v>
      </c>
      <c r="AB1223" s="2" t="s">
        <v>10398</v>
      </c>
      <c r="AC1223" s="2" t="s">
        <v>571</v>
      </c>
    </row>
    <row r="1224" customFormat="false" ht="259.2" hidden="false" customHeight="false" outlineLevel="0" collapsed="false">
      <c r="A1224" s="2" t="s">
        <v>10399</v>
      </c>
      <c r="B1224" s="3" t="e">
        <f aca="false">NA()</f>
        <v>#N/A</v>
      </c>
      <c r="C1224" s="3" t="e">
        <f aca="false">NA()</f>
        <v>#N/A</v>
      </c>
      <c r="D1224" s="2" t="e">
        <f aca="false">NA()</f>
        <v>#N/A</v>
      </c>
      <c r="E1224" s="2" t="s">
        <v>31</v>
      </c>
      <c r="F1224" s="3" t="n">
        <v>0.73249440006399</v>
      </c>
      <c r="G1224" s="3" t="n">
        <v>0</v>
      </c>
      <c r="H1224" s="3" t="e">
        <f aca="false">NA()</f>
        <v>#N/A</v>
      </c>
      <c r="I1224" s="3" t="e">
        <f aca="false">NA()</f>
        <v>#N/A</v>
      </c>
      <c r="J1224" s="3" t="e">
        <f aca="false">NA()</f>
        <v>#N/A</v>
      </c>
      <c r="K1224" s="2" t="e">
        <f aca="false">NA()</f>
        <v>#N/A</v>
      </c>
      <c r="L1224" s="2" t="s">
        <v>10400</v>
      </c>
      <c r="M1224" s="2" t="s">
        <v>10400</v>
      </c>
      <c r="N1224" s="2" t="s">
        <v>10400</v>
      </c>
      <c r="O1224" s="2" t="n">
        <v>1</v>
      </c>
      <c r="P1224" s="2" t="s">
        <v>845</v>
      </c>
      <c r="Q1224" s="2" t="s">
        <v>10401</v>
      </c>
      <c r="R1224" s="2" t="s">
        <v>10402</v>
      </c>
      <c r="S1224" s="2" t="s">
        <v>10403</v>
      </c>
      <c r="T1224" s="2" t="s">
        <v>10404</v>
      </c>
      <c r="U1224" s="2" t="s">
        <v>10405</v>
      </c>
      <c r="V1224" s="2" t="s">
        <v>10405</v>
      </c>
      <c r="W1224" s="2" t="s">
        <v>10405</v>
      </c>
      <c r="X1224" s="2" t="n">
        <v>1</v>
      </c>
      <c r="Y1224" s="2" t="s">
        <v>7342</v>
      </c>
      <c r="Z1224" s="2" t="s">
        <v>10406</v>
      </c>
      <c r="AA1224" s="2" t="s">
        <v>10407</v>
      </c>
      <c r="AB1224" s="2" t="s">
        <v>10408</v>
      </c>
      <c r="AC1224" s="2" t="s">
        <v>7345</v>
      </c>
    </row>
    <row r="1225" customFormat="false" ht="259.2" hidden="false" customHeight="false" outlineLevel="0" collapsed="false">
      <c r="A1225" s="2" t="s">
        <v>10409</v>
      </c>
      <c r="B1225" s="3" t="e">
        <f aca="false">NA()</f>
        <v>#N/A</v>
      </c>
      <c r="C1225" s="3" t="e">
        <f aca="false">NA()</f>
        <v>#N/A</v>
      </c>
      <c r="D1225" s="2" t="e">
        <f aca="false">NA()</f>
        <v>#N/A</v>
      </c>
      <c r="E1225" s="2" t="s">
        <v>31</v>
      </c>
      <c r="F1225" s="3" t="n">
        <v>0</v>
      </c>
      <c r="G1225" s="3" t="e">
        <f aca="false">NA()</f>
        <v>#N/A</v>
      </c>
      <c r="H1225" s="3" t="e">
        <f aca="false">NA()</f>
        <v>#N/A</v>
      </c>
      <c r="I1225" s="3" t="e">
        <f aca="false">NA()</f>
        <v>#N/A</v>
      </c>
      <c r="J1225" s="3" t="e">
        <f aca="false">NA()</f>
        <v>#N/A</v>
      </c>
      <c r="K1225" s="2" t="e">
        <f aca="false">NA()</f>
        <v>#N/A</v>
      </c>
      <c r="L1225" s="2" t="s">
        <v>10410</v>
      </c>
      <c r="M1225" s="2" t="s">
        <v>10410</v>
      </c>
      <c r="N1225" s="2" t="s">
        <v>10410</v>
      </c>
      <c r="O1225" s="2" t="n">
        <v>1</v>
      </c>
      <c r="P1225" s="2" t="s">
        <v>10411</v>
      </c>
      <c r="Q1225" s="2" t="s">
        <v>10412</v>
      </c>
      <c r="R1225" s="2" t="s">
        <v>10413</v>
      </c>
      <c r="S1225" s="2" t="s">
        <v>571</v>
      </c>
      <c r="T1225" s="2" t="s">
        <v>10414</v>
      </c>
      <c r="U1225" s="2" t="s">
        <v>8392</v>
      </c>
      <c r="V1225" s="2" t="s">
        <v>8392</v>
      </c>
      <c r="W1225" s="2" t="s">
        <v>8392</v>
      </c>
      <c r="X1225" s="2" t="n">
        <v>1</v>
      </c>
      <c r="Y1225" s="2" t="s">
        <v>682</v>
      </c>
      <c r="Z1225" s="2" t="s">
        <v>10415</v>
      </c>
      <c r="AA1225" s="2" t="s">
        <v>10416</v>
      </c>
      <c r="AB1225" s="2" t="s">
        <v>10417</v>
      </c>
      <c r="AC1225" s="2" t="s">
        <v>10418</v>
      </c>
    </row>
    <row r="1226" customFormat="false" ht="259.2" hidden="false" customHeight="false" outlineLevel="0" collapsed="false">
      <c r="A1226" s="2" t="s">
        <v>10419</v>
      </c>
      <c r="B1226" s="3" t="e">
        <f aca="false">NA()</f>
        <v>#N/A</v>
      </c>
      <c r="C1226" s="3" t="e">
        <f aca="false">NA()</f>
        <v>#N/A</v>
      </c>
      <c r="D1226" s="2" t="e">
        <f aca="false">NA()</f>
        <v>#N/A</v>
      </c>
      <c r="E1226" s="2" t="s">
        <v>31</v>
      </c>
      <c r="F1226" s="3" t="e">
        <f aca="false">NA()</f>
        <v>#N/A</v>
      </c>
      <c r="G1226" s="3" t="e">
        <f aca="false">NA()</f>
        <v>#N/A</v>
      </c>
      <c r="H1226" s="3" t="e">
        <f aca="false">NA()</f>
        <v>#N/A</v>
      </c>
      <c r="I1226" s="3" t="e">
        <f aca="false">NA()</f>
        <v>#N/A</v>
      </c>
      <c r="J1226" s="3" t="e">
        <f aca="false">NA()</f>
        <v>#N/A</v>
      </c>
      <c r="K1226" s="2" t="e">
        <f aca="false">NA()</f>
        <v>#N/A</v>
      </c>
      <c r="L1226" s="2" t="s">
        <v>10420</v>
      </c>
      <c r="M1226" s="2" t="s">
        <v>10420</v>
      </c>
      <c r="N1226" s="2" t="s">
        <v>10420</v>
      </c>
      <c r="O1226" s="2" t="n">
        <v>0</v>
      </c>
      <c r="P1226" s="2" t="s">
        <v>2632</v>
      </c>
      <c r="Q1226" s="2" t="s">
        <v>10421</v>
      </c>
      <c r="R1226" s="2" t="s">
        <v>10422</v>
      </c>
      <c r="S1226" s="2" t="s">
        <v>571</v>
      </c>
      <c r="T1226" s="2" t="s">
        <v>10420</v>
      </c>
      <c r="U1226" s="2" t="s">
        <v>10423</v>
      </c>
      <c r="V1226" s="2" t="s">
        <v>10423</v>
      </c>
      <c r="W1226" s="2" t="s">
        <v>10423</v>
      </c>
      <c r="X1226" s="2" t="n">
        <v>0</v>
      </c>
      <c r="Y1226" s="2" t="s">
        <v>6423</v>
      </c>
      <c r="Z1226" s="2" t="s">
        <v>10424</v>
      </c>
      <c r="AA1226" s="2" t="s">
        <v>10425</v>
      </c>
      <c r="AB1226" s="2" t="s">
        <v>571</v>
      </c>
      <c r="AC1226" s="2" t="s">
        <v>6426</v>
      </c>
    </row>
    <row r="1227" customFormat="false" ht="259.2" hidden="false" customHeight="false" outlineLevel="0" collapsed="false">
      <c r="A1227" s="2" t="s">
        <v>10426</v>
      </c>
      <c r="B1227" s="3" t="e">
        <f aca="false">NA()</f>
        <v>#N/A</v>
      </c>
      <c r="C1227" s="3" t="e">
        <f aca="false">NA()</f>
        <v>#N/A</v>
      </c>
      <c r="D1227" s="2" t="e">
        <f aca="false">NA()</f>
        <v>#N/A</v>
      </c>
      <c r="E1227" s="2" t="s">
        <v>31</v>
      </c>
      <c r="F1227" s="3" t="e">
        <f aca="false">NA()</f>
        <v>#N/A</v>
      </c>
      <c r="G1227" s="3" t="e">
        <f aca="false">NA()</f>
        <v>#N/A</v>
      </c>
      <c r="H1227" s="3" t="e">
        <f aca="false">NA()</f>
        <v>#N/A</v>
      </c>
      <c r="I1227" s="3" t="e">
        <f aca="false">NA()</f>
        <v>#N/A</v>
      </c>
      <c r="J1227" s="3" t="e">
        <f aca="false">NA()</f>
        <v>#N/A</v>
      </c>
      <c r="K1227" s="2" t="e">
        <f aca="false">NA()</f>
        <v>#N/A</v>
      </c>
      <c r="L1227" s="2" t="s">
        <v>571</v>
      </c>
      <c r="M1227" s="2" t="s">
        <v>571</v>
      </c>
      <c r="N1227" s="2" t="s">
        <v>571</v>
      </c>
      <c r="O1227" s="2" t="n">
        <v>0</v>
      </c>
      <c r="P1227" s="2" t="s">
        <v>750</v>
      </c>
      <c r="Q1227" s="2" t="s">
        <v>571</v>
      </c>
      <c r="R1227" s="2" t="s">
        <v>571</v>
      </c>
      <c r="S1227" s="2" t="s">
        <v>571</v>
      </c>
      <c r="T1227" s="2" t="s">
        <v>571</v>
      </c>
      <c r="U1227" s="2" t="s">
        <v>6655</v>
      </c>
      <c r="V1227" s="2" t="s">
        <v>6655</v>
      </c>
      <c r="W1227" s="2" t="s">
        <v>6655</v>
      </c>
      <c r="X1227" s="2" t="n">
        <v>0</v>
      </c>
      <c r="Y1227" s="2" t="s">
        <v>4994</v>
      </c>
      <c r="Z1227" s="2" t="s">
        <v>10427</v>
      </c>
      <c r="AA1227" s="2" t="s">
        <v>10428</v>
      </c>
      <c r="AB1227" s="2" t="s">
        <v>571</v>
      </c>
      <c r="AC1227" s="2" t="s">
        <v>4997</v>
      </c>
    </row>
    <row r="1228" customFormat="false" ht="259.2" hidden="false" customHeight="false" outlineLevel="0" collapsed="false">
      <c r="A1228" s="2" t="s">
        <v>10429</v>
      </c>
      <c r="B1228" s="3" t="e">
        <f aca="false">NA()</f>
        <v>#N/A</v>
      </c>
      <c r="C1228" s="3" t="e">
        <f aca="false">NA()</f>
        <v>#N/A</v>
      </c>
      <c r="D1228" s="2" t="e">
        <f aca="false">NA()</f>
        <v>#N/A</v>
      </c>
      <c r="E1228" s="2" t="s">
        <v>31</v>
      </c>
      <c r="F1228" s="3" t="e">
        <f aca="false">NA()</f>
        <v>#N/A</v>
      </c>
      <c r="G1228" s="3" t="e">
        <f aca="false">NA()</f>
        <v>#N/A</v>
      </c>
      <c r="H1228" s="3" t="e">
        <f aca="false">NA()</f>
        <v>#N/A</v>
      </c>
      <c r="I1228" s="3" t="e">
        <f aca="false">NA()</f>
        <v>#N/A</v>
      </c>
      <c r="J1228" s="3" t="e">
        <f aca="false">NA()</f>
        <v>#N/A</v>
      </c>
      <c r="K1228" s="2" t="e">
        <f aca="false">NA()</f>
        <v>#N/A</v>
      </c>
      <c r="L1228" s="2" t="s">
        <v>7038</v>
      </c>
      <c r="M1228" s="2" t="s">
        <v>7038</v>
      </c>
      <c r="N1228" s="2" t="s">
        <v>7038</v>
      </c>
      <c r="O1228" s="2" t="n">
        <v>0</v>
      </c>
      <c r="P1228" s="2" t="s">
        <v>2638</v>
      </c>
      <c r="Q1228" s="2" t="s">
        <v>10430</v>
      </c>
      <c r="R1228" s="2" t="s">
        <v>10431</v>
      </c>
      <c r="S1228" s="2" t="s">
        <v>571</v>
      </c>
      <c r="T1228" s="2" t="s">
        <v>5076</v>
      </c>
      <c r="U1228" s="2" t="s">
        <v>10432</v>
      </c>
      <c r="V1228" s="2" t="s">
        <v>10432</v>
      </c>
      <c r="W1228" s="2" t="s">
        <v>10432</v>
      </c>
      <c r="X1228" s="2" t="n">
        <v>1</v>
      </c>
      <c r="Y1228" s="2" t="s">
        <v>2638</v>
      </c>
      <c r="Z1228" s="2" t="s">
        <v>10433</v>
      </c>
      <c r="AA1228" s="2" t="s">
        <v>10434</v>
      </c>
      <c r="AB1228" s="2" t="s">
        <v>571</v>
      </c>
      <c r="AC1228" s="2" t="s">
        <v>5076</v>
      </c>
    </row>
    <row r="1229" customFormat="false" ht="259.2" hidden="false" customHeight="false" outlineLevel="0" collapsed="false">
      <c r="A1229" s="2" t="s">
        <v>10435</v>
      </c>
      <c r="B1229" s="3" t="e">
        <f aca="false">NA()</f>
        <v>#N/A</v>
      </c>
      <c r="C1229" s="3" t="e">
        <f aca="false">NA()</f>
        <v>#N/A</v>
      </c>
      <c r="D1229" s="2" t="e">
        <f aca="false">NA()</f>
        <v>#N/A</v>
      </c>
      <c r="E1229" s="2" t="s">
        <v>45</v>
      </c>
      <c r="F1229" s="3" t="n">
        <v>0.498358235675276</v>
      </c>
      <c r="G1229" s="3" t="n">
        <v>0</v>
      </c>
      <c r="H1229" s="3" t="e">
        <f aca="false">NA()</f>
        <v>#N/A</v>
      </c>
      <c r="I1229" s="3" t="e">
        <f aca="false">NA()</f>
        <v>#N/A</v>
      </c>
      <c r="J1229" s="3" t="e">
        <f aca="false">NA()</f>
        <v>#N/A</v>
      </c>
      <c r="K1229" s="2" t="e">
        <f aca="false">NA()</f>
        <v>#N/A</v>
      </c>
      <c r="L1229" s="2" t="s">
        <v>10436</v>
      </c>
      <c r="M1229" s="2" t="s">
        <v>10436</v>
      </c>
      <c r="N1229" s="2" t="s">
        <v>10436</v>
      </c>
      <c r="O1229" s="2" t="n">
        <v>2</v>
      </c>
      <c r="P1229" s="2" t="s">
        <v>469</v>
      </c>
      <c r="Q1229" s="2" t="s">
        <v>10437</v>
      </c>
      <c r="R1229" s="2" t="s">
        <v>10438</v>
      </c>
      <c r="S1229" s="2" t="s">
        <v>10439</v>
      </c>
      <c r="T1229" s="2" t="s">
        <v>10440</v>
      </c>
      <c r="U1229" s="2" t="s">
        <v>10441</v>
      </c>
      <c r="V1229" s="2" t="s">
        <v>10441</v>
      </c>
      <c r="W1229" s="2" t="s">
        <v>10441</v>
      </c>
      <c r="X1229" s="2" t="n">
        <v>2</v>
      </c>
      <c r="Y1229" s="2" t="s">
        <v>502</v>
      </c>
      <c r="Z1229" s="2" t="s">
        <v>10442</v>
      </c>
      <c r="AA1229" s="2" t="s">
        <v>10443</v>
      </c>
      <c r="AB1229" s="2" t="s">
        <v>10444</v>
      </c>
      <c r="AC1229" s="2" t="s">
        <v>3089</v>
      </c>
    </row>
    <row r="1230" customFormat="false" ht="259.2" hidden="false" customHeight="false" outlineLevel="0" collapsed="false">
      <c r="A1230" s="2" t="s">
        <v>10445</v>
      </c>
      <c r="B1230" s="3" t="e">
        <f aca="false">NA()</f>
        <v>#N/A</v>
      </c>
      <c r="C1230" s="3" t="e">
        <f aca="false">NA()</f>
        <v>#N/A</v>
      </c>
      <c r="D1230" s="2" t="e">
        <f aca="false">NA()</f>
        <v>#N/A</v>
      </c>
      <c r="E1230" s="2" t="s">
        <v>31</v>
      </c>
      <c r="F1230" s="3" t="e">
        <f aca="false">NA()</f>
        <v>#N/A</v>
      </c>
      <c r="G1230" s="3" t="e">
        <f aca="false">NA()</f>
        <v>#N/A</v>
      </c>
      <c r="H1230" s="3" t="e">
        <f aca="false">NA()</f>
        <v>#N/A</v>
      </c>
      <c r="I1230" s="3" t="e">
        <f aca="false">NA()</f>
        <v>#N/A</v>
      </c>
      <c r="J1230" s="3" t="e">
        <f aca="false">NA()</f>
        <v>#N/A</v>
      </c>
      <c r="K1230" s="2" t="e">
        <f aca="false">NA()</f>
        <v>#N/A</v>
      </c>
      <c r="L1230" s="2" t="s">
        <v>4103</v>
      </c>
      <c r="M1230" s="2" t="s">
        <v>4103</v>
      </c>
      <c r="N1230" s="2" t="s">
        <v>4103</v>
      </c>
      <c r="O1230" s="2" t="n">
        <v>0</v>
      </c>
      <c r="P1230" s="2" t="s">
        <v>750</v>
      </c>
      <c r="Q1230" s="2" t="s">
        <v>10446</v>
      </c>
      <c r="R1230" s="2" t="s">
        <v>10447</v>
      </c>
      <c r="S1230" s="2" t="s">
        <v>571</v>
      </c>
      <c r="T1230" s="2" t="s">
        <v>571</v>
      </c>
      <c r="U1230" s="2" t="s">
        <v>3028</v>
      </c>
      <c r="V1230" s="2" t="s">
        <v>3028</v>
      </c>
      <c r="W1230" s="2" t="s">
        <v>3028</v>
      </c>
      <c r="X1230" s="2" t="n">
        <v>0</v>
      </c>
      <c r="Y1230" s="2" t="s">
        <v>1290</v>
      </c>
      <c r="Z1230" s="2" t="s">
        <v>10448</v>
      </c>
      <c r="AA1230" s="2" t="s">
        <v>10449</v>
      </c>
      <c r="AB1230" s="2" t="s">
        <v>571</v>
      </c>
      <c r="AC1230" s="2" t="s">
        <v>1294</v>
      </c>
    </row>
    <row r="1231" customFormat="false" ht="259.2" hidden="false" customHeight="false" outlineLevel="0" collapsed="false">
      <c r="A1231" s="2" t="s">
        <v>10450</v>
      </c>
      <c r="B1231" s="3" t="e">
        <f aca="false">NA()</f>
        <v>#N/A</v>
      </c>
      <c r="C1231" s="3" t="e">
        <f aca="false">NA()</f>
        <v>#N/A</v>
      </c>
      <c r="D1231" s="2" t="e">
        <f aca="false">NA()</f>
        <v>#N/A</v>
      </c>
      <c r="E1231" s="2" t="s">
        <v>31</v>
      </c>
      <c r="F1231" s="3" t="e">
        <f aca="false">NA()</f>
        <v>#N/A</v>
      </c>
      <c r="G1231" s="3" t="e">
        <f aca="false">NA()</f>
        <v>#N/A</v>
      </c>
      <c r="H1231" s="3" t="e">
        <f aca="false">NA()</f>
        <v>#N/A</v>
      </c>
      <c r="I1231" s="3" t="e">
        <f aca="false">NA()</f>
        <v>#N/A</v>
      </c>
      <c r="J1231" s="3" t="e">
        <f aca="false">NA()</f>
        <v>#N/A</v>
      </c>
      <c r="K1231" s="2" t="e">
        <f aca="false">NA()</f>
        <v>#N/A</v>
      </c>
      <c r="L1231" s="2" t="s">
        <v>571</v>
      </c>
      <c r="M1231" s="2" t="s">
        <v>571</v>
      </c>
      <c r="N1231" s="2" t="s">
        <v>571</v>
      </c>
      <c r="O1231" s="2" t="n">
        <v>0</v>
      </c>
      <c r="P1231" s="2" t="s">
        <v>750</v>
      </c>
      <c r="Q1231" s="2" t="s">
        <v>571</v>
      </c>
      <c r="R1231" s="2" t="s">
        <v>571</v>
      </c>
      <c r="S1231" s="2" t="s">
        <v>571</v>
      </c>
      <c r="T1231" s="2" t="s">
        <v>571</v>
      </c>
      <c r="U1231" s="2" t="s">
        <v>571</v>
      </c>
      <c r="V1231" s="2" t="s">
        <v>571</v>
      </c>
      <c r="W1231" s="2" t="s">
        <v>571</v>
      </c>
      <c r="X1231" s="2" t="n">
        <v>0</v>
      </c>
      <c r="Y1231" s="2" t="s">
        <v>750</v>
      </c>
      <c r="Z1231" s="2" t="s">
        <v>571</v>
      </c>
      <c r="AA1231" s="2" t="s">
        <v>571</v>
      </c>
      <c r="AB1231" s="2" t="s">
        <v>571</v>
      </c>
      <c r="AC1231" s="2" t="s">
        <v>571</v>
      </c>
    </row>
    <row r="1232" customFormat="false" ht="259.2" hidden="false" customHeight="false" outlineLevel="0" collapsed="false">
      <c r="A1232" s="2" t="s">
        <v>10451</v>
      </c>
      <c r="B1232" s="3" t="e">
        <f aca="false">NA()</f>
        <v>#N/A</v>
      </c>
      <c r="C1232" s="3" t="e">
        <f aca="false">NA()</f>
        <v>#N/A</v>
      </c>
      <c r="D1232" s="2" t="e">
        <f aca="false">NA()</f>
        <v>#N/A</v>
      </c>
      <c r="E1232" s="2" t="s">
        <v>31</v>
      </c>
      <c r="F1232" s="3" t="n">
        <v>0</v>
      </c>
      <c r="G1232" s="3" t="e">
        <f aca="false">NA()</f>
        <v>#N/A</v>
      </c>
      <c r="H1232" s="3" t="e">
        <f aca="false">NA()</f>
        <v>#N/A</v>
      </c>
      <c r="I1232" s="3" t="e">
        <f aca="false">NA()</f>
        <v>#N/A</v>
      </c>
      <c r="J1232" s="3" t="e">
        <f aca="false">NA()</f>
        <v>#N/A</v>
      </c>
      <c r="K1232" s="2" t="e">
        <f aca="false">NA()</f>
        <v>#N/A</v>
      </c>
      <c r="L1232" s="2" t="s">
        <v>9577</v>
      </c>
      <c r="M1232" s="2" t="s">
        <v>9577</v>
      </c>
      <c r="N1232" s="2" t="s">
        <v>9577</v>
      </c>
      <c r="O1232" s="2" t="n">
        <v>0</v>
      </c>
      <c r="P1232" s="2" t="s">
        <v>750</v>
      </c>
      <c r="Q1232" s="2" t="s">
        <v>10452</v>
      </c>
      <c r="R1232" s="2" t="s">
        <v>10453</v>
      </c>
      <c r="S1232" s="2" t="s">
        <v>571</v>
      </c>
      <c r="T1232" s="2" t="s">
        <v>571</v>
      </c>
      <c r="U1232" s="2" t="s">
        <v>6116</v>
      </c>
      <c r="V1232" s="2" t="s">
        <v>6116</v>
      </c>
      <c r="W1232" s="2" t="s">
        <v>6116</v>
      </c>
      <c r="X1232" s="2" t="n">
        <v>0</v>
      </c>
      <c r="Y1232" s="2" t="s">
        <v>750</v>
      </c>
      <c r="Z1232" s="2" t="s">
        <v>10454</v>
      </c>
      <c r="AA1232" s="2" t="s">
        <v>10455</v>
      </c>
      <c r="AB1232" s="2" t="s">
        <v>10456</v>
      </c>
      <c r="AC1232" s="2" t="s">
        <v>571</v>
      </c>
    </row>
    <row r="1233" customFormat="false" ht="259.2" hidden="false" customHeight="false" outlineLevel="0" collapsed="false">
      <c r="A1233" s="2" t="s">
        <v>10457</v>
      </c>
      <c r="B1233" s="3" t="e">
        <f aca="false">NA()</f>
        <v>#N/A</v>
      </c>
      <c r="C1233" s="3" t="e">
        <f aca="false">NA()</f>
        <v>#N/A</v>
      </c>
      <c r="D1233" s="2" t="e">
        <f aca="false">NA()</f>
        <v>#N/A</v>
      </c>
      <c r="E1233" s="2" t="s">
        <v>31</v>
      </c>
      <c r="F1233" s="3" t="e">
        <f aca="false">NA()</f>
        <v>#N/A</v>
      </c>
      <c r="G1233" s="3" t="e">
        <f aca="false">NA()</f>
        <v>#N/A</v>
      </c>
      <c r="H1233" s="3" t="e">
        <f aca="false">NA()</f>
        <v>#N/A</v>
      </c>
      <c r="I1233" s="3" t="e">
        <f aca="false">NA()</f>
        <v>#N/A</v>
      </c>
      <c r="J1233" s="3" t="e">
        <f aca="false">NA()</f>
        <v>#N/A</v>
      </c>
      <c r="K1233" s="2" t="e">
        <f aca="false">NA()</f>
        <v>#N/A</v>
      </c>
      <c r="L1233" s="2" t="s">
        <v>571</v>
      </c>
      <c r="M1233" s="2" t="s">
        <v>571</v>
      </c>
      <c r="N1233" s="2" t="s">
        <v>571</v>
      </c>
      <c r="O1233" s="2" t="n">
        <v>0</v>
      </c>
      <c r="P1233" s="2" t="s">
        <v>750</v>
      </c>
      <c r="Q1233" s="2" t="s">
        <v>571</v>
      </c>
      <c r="R1233" s="2" t="s">
        <v>571</v>
      </c>
      <c r="S1233" s="2" t="s">
        <v>571</v>
      </c>
      <c r="T1233" s="2" t="s">
        <v>571</v>
      </c>
      <c r="U1233" s="2" t="s">
        <v>571</v>
      </c>
      <c r="V1233" s="2" t="s">
        <v>571</v>
      </c>
      <c r="W1233" s="2" t="s">
        <v>571</v>
      </c>
      <c r="X1233" s="2" t="n">
        <v>0</v>
      </c>
      <c r="Y1233" s="2" t="s">
        <v>750</v>
      </c>
      <c r="Z1233" s="2" t="s">
        <v>571</v>
      </c>
      <c r="AA1233" s="2" t="s">
        <v>571</v>
      </c>
      <c r="AB1233" s="2" t="s">
        <v>571</v>
      </c>
      <c r="AC1233" s="2" t="s">
        <v>571</v>
      </c>
    </row>
    <row r="1234" customFormat="false" ht="259.2" hidden="false" customHeight="false" outlineLevel="0" collapsed="false">
      <c r="A1234" s="2" t="s">
        <v>10458</v>
      </c>
      <c r="B1234" s="3" t="e">
        <f aca="false">NA()</f>
        <v>#N/A</v>
      </c>
      <c r="C1234" s="3" t="e">
        <f aca="false">NA()</f>
        <v>#N/A</v>
      </c>
      <c r="D1234" s="2" t="e">
        <f aca="false">NA()</f>
        <v>#N/A</v>
      </c>
      <c r="E1234" s="2" t="s">
        <v>31</v>
      </c>
      <c r="F1234" s="3" t="e">
        <f aca="false">NA()</f>
        <v>#N/A</v>
      </c>
      <c r="G1234" s="3" t="e">
        <f aca="false">NA()</f>
        <v>#N/A</v>
      </c>
      <c r="H1234" s="3" t="e">
        <f aca="false">NA()</f>
        <v>#N/A</v>
      </c>
      <c r="I1234" s="3" t="e">
        <f aca="false">NA()</f>
        <v>#N/A</v>
      </c>
      <c r="J1234" s="3" t="e">
        <f aca="false">NA()</f>
        <v>#N/A</v>
      </c>
      <c r="K1234" s="2" t="e">
        <f aca="false">NA()</f>
        <v>#N/A</v>
      </c>
      <c r="L1234" s="2" t="s">
        <v>1288</v>
      </c>
      <c r="M1234" s="2" t="s">
        <v>1288</v>
      </c>
      <c r="N1234" s="2" t="s">
        <v>1288</v>
      </c>
      <c r="O1234" s="2" t="n">
        <v>0</v>
      </c>
      <c r="P1234" s="2" t="s">
        <v>1284</v>
      </c>
      <c r="Q1234" s="2" t="s">
        <v>10459</v>
      </c>
      <c r="R1234" s="2" t="s">
        <v>571</v>
      </c>
      <c r="S1234" s="2" t="s">
        <v>571</v>
      </c>
      <c r="T1234" s="2" t="s">
        <v>1288</v>
      </c>
      <c r="U1234" s="2" t="s">
        <v>571</v>
      </c>
      <c r="V1234" s="2" t="s">
        <v>571</v>
      </c>
      <c r="W1234" s="2" t="s">
        <v>571</v>
      </c>
      <c r="X1234" s="2" t="n">
        <v>0</v>
      </c>
      <c r="Y1234" s="2" t="s">
        <v>750</v>
      </c>
      <c r="Z1234" s="2" t="s">
        <v>571</v>
      </c>
      <c r="AA1234" s="2" t="s">
        <v>571</v>
      </c>
      <c r="AB1234" s="2" t="s">
        <v>571</v>
      </c>
      <c r="AC1234" s="2" t="s">
        <v>571</v>
      </c>
    </row>
    <row r="1235" customFormat="false" ht="259.2" hidden="false" customHeight="false" outlineLevel="0" collapsed="false">
      <c r="A1235" s="2" t="s">
        <v>10460</v>
      </c>
      <c r="B1235" s="3" t="e">
        <f aca="false">NA()</f>
        <v>#N/A</v>
      </c>
      <c r="C1235" s="3" t="e">
        <f aca="false">NA()</f>
        <v>#N/A</v>
      </c>
      <c r="D1235" s="2" t="e">
        <f aca="false">NA()</f>
        <v>#N/A</v>
      </c>
      <c r="E1235" s="2" t="s">
        <v>31</v>
      </c>
      <c r="F1235" s="3" t="e">
        <f aca="false">NA()</f>
        <v>#N/A</v>
      </c>
      <c r="G1235" s="3" t="e">
        <f aca="false">NA()</f>
        <v>#N/A</v>
      </c>
      <c r="H1235" s="3" t="e">
        <f aca="false">NA()</f>
        <v>#N/A</v>
      </c>
      <c r="I1235" s="3" t="e">
        <f aca="false">NA()</f>
        <v>#N/A</v>
      </c>
      <c r="J1235" s="3" t="e">
        <f aca="false">NA()</f>
        <v>#N/A</v>
      </c>
      <c r="K1235" s="2" t="e">
        <f aca="false">NA()</f>
        <v>#N/A</v>
      </c>
      <c r="L1235" s="2" t="s">
        <v>8885</v>
      </c>
      <c r="M1235" s="2" t="s">
        <v>8885</v>
      </c>
      <c r="N1235" s="2" t="s">
        <v>8885</v>
      </c>
      <c r="O1235" s="2" t="n">
        <v>0</v>
      </c>
      <c r="P1235" s="2" t="s">
        <v>1284</v>
      </c>
      <c r="Q1235" s="2" t="s">
        <v>10461</v>
      </c>
      <c r="R1235" s="2" t="s">
        <v>10462</v>
      </c>
      <c r="S1235" s="2" t="s">
        <v>571</v>
      </c>
      <c r="T1235" s="2" t="s">
        <v>1288</v>
      </c>
      <c r="U1235" s="2" t="s">
        <v>5964</v>
      </c>
      <c r="V1235" s="2" t="s">
        <v>5964</v>
      </c>
      <c r="W1235" s="2" t="s">
        <v>5964</v>
      </c>
      <c r="X1235" s="2" t="n">
        <v>0</v>
      </c>
      <c r="Y1235" s="2" t="s">
        <v>750</v>
      </c>
      <c r="Z1235" s="2" t="s">
        <v>10463</v>
      </c>
      <c r="AA1235" s="2" t="s">
        <v>10464</v>
      </c>
      <c r="AB1235" s="2" t="s">
        <v>571</v>
      </c>
      <c r="AC1235" s="2" t="s">
        <v>571</v>
      </c>
    </row>
    <row r="1236" customFormat="false" ht="259.2" hidden="false" customHeight="false" outlineLevel="0" collapsed="false">
      <c r="A1236" s="2" t="s">
        <v>10465</v>
      </c>
      <c r="B1236" s="3" t="e">
        <f aca="false">NA()</f>
        <v>#N/A</v>
      </c>
      <c r="C1236" s="3" t="e">
        <f aca="false">NA()</f>
        <v>#N/A</v>
      </c>
      <c r="D1236" s="2" t="e">
        <f aca="false">NA()</f>
        <v>#N/A</v>
      </c>
      <c r="E1236" s="2" t="s">
        <v>31</v>
      </c>
      <c r="F1236" s="3" t="e">
        <f aca="false">NA()</f>
        <v>#N/A</v>
      </c>
      <c r="G1236" s="3" t="e">
        <f aca="false">NA()</f>
        <v>#N/A</v>
      </c>
      <c r="H1236" s="3" t="e">
        <f aca="false">NA()</f>
        <v>#N/A</v>
      </c>
      <c r="I1236" s="3" t="e">
        <f aca="false">NA()</f>
        <v>#N/A</v>
      </c>
      <c r="J1236" s="3" t="e">
        <f aca="false">NA()</f>
        <v>#N/A</v>
      </c>
      <c r="K1236" s="2" t="e">
        <f aca="false">NA()</f>
        <v>#N/A</v>
      </c>
      <c r="L1236" s="2" t="s">
        <v>5076</v>
      </c>
      <c r="M1236" s="2" t="s">
        <v>5076</v>
      </c>
      <c r="N1236" s="2" t="s">
        <v>5076</v>
      </c>
      <c r="O1236" s="2" t="n">
        <v>0</v>
      </c>
      <c r="P1236" s="2" t="s">
        <v>2638</v>
      </c>
      <c r="Q1236" s="2" t="s">
        <v>10466</v>
      </c>
      <c r="R1236" s="2" t="s">
        <v>10467</v>
      </c>
      <c r="S1236" s="2" t="s">
        <v>571</v>
      </c>
      <c r="T1236" s="2" t="s">
        <v>5076</v>
      </c>
      <c r="U1236" s="2" t="s">
        <v>796</v>
      </c>
      <c r="V1236" s="2" t="s">
        <v>796</v>
      </c>
      <c r="W1236" s="2" t="s">
        <v>796</v>
      </c>
      <c r="X1236" s="2" t="n">
        <v>0</v>
      </c>
      <c r="Y1236" s="2" t="s">
        <v>33</v>
      </c>
      <c r="Z1236" s="2" t="s">
        <v>10468</v>
      </c>
      <c r="AA1236" s="2" t="s">
        <v>571</v>
      </c>
      <c r="AB1236" s="2" t="s">
        <v>571</v>
      </c>
      <c r="AC1236" s="2" t="s">
        <v>796</v>
      </c>
    </row>
    <row r="1237" customFormat="false" ht="259.2" hidden="false" customHeight="false" outlineLevel="0" collapsed="false">
      <c r="A1237" s="2" t="s">
        <v>10469</v>
      </c>
      <c r="B1237" s="3" t="e">
        <f aca="false">NA()</f>
        <v>#N/A</v>
      </c>
      <c r="C1237" s="3" t="e">
        <f aca="false">NA()</f>
        <v>#N/A</v>
      </c>
      <c r="D1237" s="2" t="e">
        <f aca="false">NA()</f>
        <v>#N/A</v>
      </c>
      <c r="E1237" s="2" t="s">
        <v>31</v>
      </c>
      <c r="F1237" s="3" t="n">
        <v>0</v>
      </c>
      <c r="G1237" s="3" t="e">
        <f aca="false">NA()</f>
        <v>#N/A</v>
      </c>
      <c r="H1237" s="3" t="e">
        <f aca="false">NA()</f>
        <v>#N/A</v>
      </c>
      <c r="I1237" s="3" t="e">
        <f aca="false">NA()</f>
        <v>#N/A</v>
      </c>
      <c r="J1237" s="3" t="e">
        <f aca="false">NA()</f>
        <v>#N/A</v>
      </c>
      <c r="K1237" s="2" t="e">
        <f aca="false">NA()</f>
        <v>#N/A</v>
      </c>
      <c r="L1237" s="2" t="s">
        <v>10470</v>
      </c>
      <c r="M1237" s="2" t="s">
        <v>10470</v>
      </c>
      <c r="N1237" s="2" t="s">
        <v>10470</v>
      </c>
      <c r="O1237" s="2" t="n">
        <v>1</v>
      </c>
      <c r="P1237" s="2" t="s">
        <v>3877</v>
      </c>
      <c r="Q1237" s="2" t="s">
        <v>10471</v>
      </c>
      <c r="R1237" s="2" t="s">
        <v>10472</v>
      </c>
      <c r="S1237" s="2" t="s">
        <v>571</v>
      </c>
      <c r="T1237" s="2" t="s">
        <v>3881</v>
      </c>
      <c r="U1237" s="2" t="s">
        <v>10473</v>
      </c>
      <c r="V1237" s="2" t="s">
        <v>10473</v>
      </c>
      <c r="W1237" s="2" t="s">
        <v>10473</v>
      </c>
      <c r="X1237" s="2" t="n">
        <v>1</v>
      </c>
      <c r="Y1237" s="2" t="s">
        <v>6093</v>
      </c>
      <c r="Z1237" s="2" t="s">
        <v>10474</v>
      </c>
      <c r="AA1237" s="2" t="s">
        <v>10475</v>
      </c>
      <c r="AB1237" s="2" t="s">
        <v>10476</v>
      </c>
      <c r="AC1237" s="2" t="s">
        <v>6865</v>
      </c>
    </row>
    <row r="1238" customFormat="false" ht="259.2" hidden="false" customHeight="false" outlineLevel="0" collapsed="false">
      <c r="A1238" s="2" t="s">
        <v>10477</v>
      </c>
      <c r="B1238" s="3" t="e">
        <f aca="false">NA()</f>
        <v>#N/A</v>
      </c>
      <c r="C1238" s="3" t="e">
        <f aca="false">NA()</f>
        <v>#N/A</v>
      </c>
      <c r="D1238" s="2" t="e">
        <f aca="false">NA()</f>
        <v>#N/A</v>
      </c>
      <c r="E1238" s="2" t="s">
        <v>31</v>
      </c>
      <c r="F1238" s="3" t="n">
        <v>0</v>
      </c>
      <c r="G1238" s="3" t="e">
        <f aca="false">NA()</f>
        <v>#N/A</v>
      </c>
      <c r="H1238" s="3" t="e">
        <f aca="false">NA()</f>
        <v>#N/A</v>
      </c>
      <c r="I1238" s="3" t="e">
        <f aca="false">NA()</f>
        <v>#N/A</v>
      </c>
      <c r="J1238" s="3" t="e">
        <f aca="false">NA()</f>
        <v>#N/A</v>
      </c>
      <c r="K1238" s="2" t="e">
        <f aca="false">NA()</f>
        <v>#N/A</v>
      </c>
      <c r="L1238" s="2" t="s">
        <v>4099</v>
      </c>
      <c r="M1238" s="2" t="s">
        <v>4099</v>
      </c>
      <c r="N1238" s="2" t="s">
        <v>4099</v>
      </c>
      <c r="O1238" s="2" t="n">
        <v>1</v>
      </c>
      <c r="P1238" s="2" t="s">
        <v>3936</v>
      </c>
      <c r="Q1238" s="2" t="s">
        <v>10478</v>
      </c>
      <c r="R1238" s="2" t="s">
        <v>10479</v>
      </c>
      <c r="S1238" s="2" t="s">
        <v>571</v>
      </c>
      <c r="T1238" s="2" t="s">
        <v>5076</v>
      </c>
      <c r="U1238" s="2" t="s">
        <v>9552</v>
      </c>
      <c r="V1238" s="2" t="s">
        <v>9552</v>
      </c>
      <c r="W1238" s="2" t="s">
        <v>9552</v>
      </c>
      <c r="X1238" s="2" t="n">
        <v>1</v>
      </c>
      <c r="Y1238" s="2" t="s">
        <v>750</v>
      </c>
      <c r="Z1238" s="2" t="s">
        <v>10480</v>
      </c>
      <c r="AA1238" s="2" t="s">
        <v>10481</v>
      </c>
      <c r="AB1238" s="2" t="s">
        <v>10482</v>
      </c>
      <c r="AC1238" s="2" t="s">
        <v>571</v>
      </c>
    </row>
    <row r="1239" customFormat="false" ht="259.2" hidden="false" customHeight="false" outlineLevel="0" collapsed="false">
      <c r="A1239" s="2" t="s">
        <v>10483</v>
      </c>
      <c r="B1239" s="3" t="e">
        <f aca="false">NA()</f>
        <v>#N/A</v>
      </c>
      <c r="C1239" s="3" t="e">
        <f aca="false">NA()</f>
        <v>#N/A</v>
      </c>
      <c r="D1239" s="2" t="e">
        <f aca="false">NA()</f>
        <v>#N/A</v>
      </c>
      <c r="E1239" s="2" t="s">
        <v>31</v>
      </c>
      <c r="F1239" s="3" t="n">
        <v>0</v>
      </c>
      <c r="G1239" s="3" t="e">
        <f aca="false">NA()</f>
        <v>#N/A</v>
      </c>
      <c r="H1239" s="3" t="e">
        <f aca="false">NA()</f>
        <v>#N/A</v>
      </c>
      <c r="I1239" s="3" t="e">
        <f aca="false">NA()</f>
        <v>#N/A</v>
      </c>
      <c r="J1239" s="3" t="e">
        <f aca="false">NA()</f>
        <v>#N/A</v>
      </c>
      <c r="K1239" s="2" t="e">
        <f aca="false">NA()</f>
        <v>#N/A</v>
      </c>
      <c r="L1239" s="2" t="s">
        <v>10484</v>
      </c>
      <c r="M1239" s="2" t="s">
        <v>10484</v>
      </c>
      <c r="N1239" s="2" t="s">
        <v>10484</v>
      </c>
      <c r="O1239" s="2" t="n">
        <v>1</v>
      </c>
      <c r="P1239" s="2" t="s">
        <v>567</v>
      </c>
      <c r="Q1239" s="2" t="s">
        <v>10485</v>
      </c>
      <c r="R1239" s="2" t="s">
        <v>10486</v>
      </c>
      <c r="S1239" s="2" t="s">
        <v>571</v>
      </c>
      <c r="T1239" s="2" t="s">
        <v>2761</v>
      </c>
      <c r="U1239" s="2" t="s">
        <v>10487</v>
      </c>
      <c r="V1239" s="2" t="s">
        <v>10487</v>
      </c>
      <c r="W1239" s="2" t="s">
        <v>10487</v>
      </c>
      <c r="X1239" s="2" t="n">
        <v>1</v>
      </c>
      <c r="Y1239" s="2" t="s">
        <v>10488</v>
      </c>
      <c r="Z1239" s="2" t="s">
        <v>10489</v>
      </c>
      <c r="AA1239" s="2" t="s">
        <v>10490</v>
      </c>
      <c r="AB1239" s="2" t="s">
        <v>10491</v>
      </c>
      <c r="AC1239" s="2" t="s">
        <v>10492</v>
      </c>
    </row>
    <row r="1240" customFormat="false" ht="259.2" hidden="false" customHeight="false" outlineLevel="0" collapsed="false">
      <c r="A1240" s="2" t="s">
        <v>10493</v>
      </c>
      <c r="B1240" s="3" t="e">
        <f aca="false">NA()</f>
        <v>#N/A</v>
      </c>
      <c r="C1240" s="3" t="e">
        <f aca="false">NA()</f>
        <v>#N/A</v>
      </c>
      <c r="D1240" s="2" t="e">
        <f aca="false">NA()</f>
        <v>#N/A</v>
      </c>
      <c r="E1240" s="2" t="s">
        <v>31</v>
      </c>
      <c r="F1240" s="3" t="n">
        <v>0</v>
      </c>
      <c r="G1240" s="3" t="e">
        <f aca="false">NA()</f>
        <v>#N/A</v>
      </c>
      <c r="H1240" s="3" t="e">
        <f aca="false">NA()</f>
        <v>#N/A</v>
      </c>
      <c r="I1240" s="3" t="e">
        <f aca="false">NA()</f>
        <v>#N/A</v>
      </c>
      <c r="J1240" s="3" t="e">
        <f aca="false">NA()</f>
        <v>#N/A</v>
      </c>
      <c r="K1240" s="2" t="e">
        <f aca="false">NA()</f>
        <v>#N/A</v>
      </c>
      <c r="L1240" s="2" t="s">
        <v>10494</v>
      </c>
      <c r="M1240" s="2" t="s">
        <v>10494</v>
      </c>
      <c r="N1240" s="2" t="s">
        <v>10494</v>
      </c>
      <c r="O1240" s="2" t="n">
        <v>1</v>
      </c>
      <c r="P1240" s="2" t="s">
        <v>750</v>
      </c>
      <c r="Q1240" s="2" t="s">
        <v>10495</v>
      </c>
      <c r="R1240" s="2" t="s">
        <v>10496</v>
      </c>
      <c r="S1240" s="2" t="s">
        <v>571</v>
      </c>
      <c r="T1240" s="2" t="s">
        <v>571</v>
      </c>
      <c r="U1240" s="2" t="s">
        <v>10497</v>
      </c>
      <c r="V1240" s="2" t="s">
        <v>10497</v>
      </c>
      <c r="W1240" s="2" t="s">
        <v>10497</v>
      </c>
      <c r="X1240" s="2" t="n">
        <v>1</v>
      </c>
      <c r="Y1240" s="2" t="s">
        <v>3122</v>
      </c>
      <c r="Z1240" s="2" t="s">
        <v>10498</v>
      </c>
      <c r="AA1240" s="2" t="s">
        <v>10499</v>
      </c>
      <c r="AB1240" s="2" t="s">
        <v>10500</v>
      </c>
      <c r="AC1240" s="2" t="s">
        <v>10501</v>
      </c>
    </row>
    <row r="1241" customFormat="false" ht="259.2" hidden="false" customHeight="false" outlineLevel="0" collapsed="false">
      <c r="A1241" s="2" t="s">
        <v>10502</v>
      </c>
      <c r="B1241" s="3" t="e">
        <f aca="false">NA()</f>
        <v>#N/A</v>
      </c>
      <c r="C1241" s="3" t="e">
        <f aca="false">NA()</f>
        <v>#N/A</v>
      </c>
      <c r="D1241" s="2" t="e">
        <f aca="false">NA()</f>
        <v>#N/A</v>
      </c>
      <c r="E1241" s="2" t="s">
        <v>45</v>
      </c>
      <c r="F1241" s="3" t="e">
        <f aca="false">NA()</f>
        <v>#N/A</v>
      </c>
      <c r="G1241" s="3" t="e">
        <f aca="false">NA()</f>
        <v>#N/A</v>
      </c>
      <c r="H1241" s="3" t="e">
        <f aca="false">NA()</f>
        <v>#N/A</v>
      </c>
      <c r="I1241" s="3" t="e">
        <f aca="false">NA()</f>
        <v>#N/A</v>
      </c>
      <c r="J1241" s="3" t="e">
        <f aca="false">NA()</f>
        <v>#N/A</v>
      </c>
      <c r="K1241" s="2" t="e">
        <f aca="false">NA()</f>
        <v>#N/A</v>
      </c>
      <c r="L1241" s="2" t="s">
        <v>10503</v>
      </c>
      <c r="M1241" s="2" t="s">
        <v>10503</v>
      </c>
      <c r="N1241" s="2" t="s">
        <v>10503</v>
      </c>
      <c r="O1241" s="2" t="n">
        <v>2</v>
      </c>
      <c r="P1241" s="2" t="s">
        <v>10236</v>
      </c>
      <c r="Q1241" s="2" t="s">
        <v>10504</v>
      </c>
      <c r="R1241" s="2" t="s">
        <v>10505</v>
      </c>
      <c r="S1241" s="2" t="s">
        <v>571</v>
      </c>
      <c r="T1241" s="2" t="s">
        <v>10239</v>
      </c>
      <c r="U1241" s="2" t="s">
        <v>10506</v>
      </c>
      <c r="V1241" s="2" t="s">
        <v>10506</v>
      </c>
      <c r="W1241" s="2" t="s">
        <v>10506</v>
      </c>
      <c r="X1241" s="2" t="n">
        <v>1</v>
      </c>
      <c r="Y1241" s="2" t="s">
        <v>9454</v>
      </c>
      <c r="Z1241" s="2" t="s">
        <v>10507</v>
      </c>
      <c r="AA1241" s="2" t="s">
        <v>10508</v>
      </c>
      <c r="AB1241" s="2" t="s">
        <v>571</v>
      </c>
      <c r="AC1241" s="2" t="s">
        <v>2761</v>
      </c>
    </row>
    <row r="1242" customFormat="false" ht="259.2" hidden="false" customHeight="false" outlineLevel="0" collapsed="false">
      <c r="A1242" s="2" t="s">
        <v>10509</v>
      </c>
      <c r="B1242" s="3" t="e">
        <f aca="false">NA()</f>
        <v>#N/A</v>
      </c>
      <c r="C1242" s="3" t="e">
        <f aca="false">NA()</f>
        <v>#N/A</v>
      </c>
      <c r="D1242" s="2" t="e">
        <f aca="false">NA()</f>
        <v>#N/A</v>
      </c>
      <c r="E1242" s="2" t="s">
        <v>31</v>
      </c>
      <c r="F1242" s="3" t="e">
        <f aca="false">NA()</f>
        <v>#N/A</v>
      </c>
      <c r="G1242" s="3" t="e">
        <f aca="false">NA()</f>
        <v>#N/A</v>
      </c>
      <c r="H1242" s="3" t="e">
        <f aca="false">NA()</f>
        <v>#N/A</v>
      </c>
      <c r="I1242" s="3" t="e">
        <f aca="false">NA()</f>
        <v>#N/A</v>
      </c>
      <c r="J1242" s="3" t="e">
        <f aca="false">NA()</f>
        <v>#N/A</v>
      </c>
      <c r="K1242" s="2" t="e">
        <f aca="false">NA()</f>
        <v>#N/A</v>
      </c>
      <c r="L1242" s="2" t="s">
        <v>10510</v>
      </c>
      <c r="M1242" s="2" t="s">
        <v>10510</v>
      </c>
      <c r="N1242" s="2" t="s">
        <v>10510</v>
      </c>
      <c r="O1242" s="2" t="n">
        <v>1</v>
      </c>
      <c r="P1242" s="2" t="s">
        <v>1284</v>
      </c>
      <c r="Q1242" s="2" t="s">
        <v>10511</v>
      </c>
      <c r="R1242" s="2" t="s">
        <v>10512</v>
      </c>
      <c r="S1242" s="2" t="s">
        <v>571</v>
      </c>
      <c r="T1242" s="2" t="s">
        <v>1288</v>
      </c>
      <c r="U1242" s="2" t="s">
        <v>10513</v>
      </c>
      <c r="V1242" s="2" t="s">
        <v>10513</v>
      </c>
      <c r="W1242" s="2" t="s">
        <v>10513</v>
      </c>
      <c r="X1242" s="2" t="n">
        <v>1</v>
      </c>
      <c r="Y1242" s="2" t="s">
        <v>1164</v>
      </c>
      <c r="Z1242" s="2" t="s">
        <v>10514</v>
      </c>
      <c r="AA1242" s="2" t="s">
        <v>10515</v>
      </c>
      <c r="AB1242" s="2" t="s">
        <v>571</v>
      </c>
      <c r="AC1242" s="2" t="s">
        <v>10516</v>
      </c>
    </row>
    <row r="1243" customFormat="false" ht="259.2" hidden="false" customHeight="false" outlineLevel="0" collapsed="false">
      <c r="A1243" s="2" t="s">
        <v>10517</v>
      </c>
      <c r="B1243" s="3" t="e">
        <f aca="false">NA()</f>
        <v>#N/A</v>
      </c>
      <c r="C1243" s="3" t="e">
        <f aca="false">NA()</f>
        <v>#N/A</v>
      </c>
      <c r="D1243" s="2" t="e">
        <f aca="false">NA()</f>
        <v>#N/A</v>
      </c>
      <c r="E1243" s="2" t="s">
        <v>31</v>
      </c>
      <c r="F1243" s="3" t="n">
        <v>0.457410253705426</v>
      </c>
      <c r="G1243" s="3" t="n">
        <v>0</v>
      </c>
      <c r="H1243" s="3" t="e">
        <f aca="false">NA()</f>
        <v>#N/A</v>
      </c>
      <c r="I1243" s="3" t="e">
        <f aca="false">NA()</f>
        <v>#N/A</v>
      </c>
      <c r="J1243" s="3" t="e">
        <f aca="false">NA()</f>
        <v>#N/A</v>
      </c>
      <c r="K1243" s="2" t="e">
        <f aca="false">NA()</f>
        <v>#N/A</v>
      </c>
      <c r="L1243" s="2" t="s">
        <v>10518</v>
      </c>
      <c r="M1243" s="2" t="s">
        <v>10518</v>
      </c>
      <c r="N1243" s="2" t="s">
        <v>10518</v>
      </c>
      <c r="O1243" s="2" t="n">
        <v>1</v>
      </c>
      <c r="P1243" s="2" t="s">
        <v>10519</v>
      </c>
      <c r="Q1243" s="2" t="s">
        <v>10520</v>
      </c>
      <c r="R1243" s="2" t="s">
        <v>10521</v>
      </c>
      <c r="S1243" s="2" t="s">
        <v>10522</v>
      </c>
      <c r="T1243" s="2" t="s">
        <v>10523</v>
      </c>
      <c r="U1243" s="2" t="s">
        <v>10524</v>
      </c>
      <c r="V1243" s="2" t="s">
        <v>10524</v>
      </c>
      <c r="W1243" s="2" t="s">
        <v>10524</v>
      </c>
      <c r="X1243" s="2" t="n">
        <v>1</v>
      </c>
      <c r="Y1243" s="2" t="s">
        <v>4994</v>
      </c>
      <c r="Z1243" s="2" t="s">
        <v>10525</v>
      </c>
      <c r="AA1243" s="2" t="s">
        <v>10526</v>
      </c>
      <c r="AB1243" s="2" t="s">
        <v>10527</v>
      </c>
      <c r="AC1243" s="2" t="s">
        <v>6801</v>
      </c>
    </row>
    <row r="1244" customFormat="false" ht="259.2" hidden="false" customHeight="false" outlineLevel="0" collapsed="false">
      <c r="A1244" s="2" t="s">
        <v>10528</v>
      </c>
      <c r="B1244" s="3" t="e">
        <f aca="false">NA()</f>
        <v>#N/A</v>
      </c>
      <c r="C1244" s="3" t="e">
        <f aca="false">NA()</f>
        <v>#N/A</v>
      </c>
      <c r="D1244" s="2" t="e">
        <f aca="false">NA()</f>
        <v>#N/A</v>
      </c>
      <c r="E1244" s="2" t="s">
        <v>31</v>
      </c>
      <c r="F1244" s="3" t="e">
        <f aca="false">NA()</f>
        <v>#N/A</v>
      </c>
      <c r="G1244" s="3" t="e">
        <f aca="false">NA()</f>
        <v>#N/A</v>
      </c>
      <c r="H1244" s="3" t="e">
        <f aca="false">NA()</f>
        <v>#N/A</v>
      </c>
      <c r="I1244" s="3" t="e">
        <f aca="false">NA()</f>
        <v>#N/A</v>
      </c>
      <c r="J1244" s="3" t="e">
        <f aca="false">NA()</f>
        <v>#N/A</v>
      </c>
      <c r="K1244" s="2" t="e">
        <f aca="false">NA()</f>
        <v>#N/A</v>
      </c>
      <c r="L1244" s="2" t="s">
        <v>9225</v>
      </c>
      <c r="M1244" s="2" t="s">
        <v>9225</v>
      </c>
      <c r="N1244" s="2" t="s">
        <v>9225</v>
      </c>
      <c r="O1244" s="2" t="n">
        <v>0</v>
      </c>
      <c r="P1244" s="2" t="s">
        <v>5876</v>
      </c>
      <c r="Q1244" s="2" t="s">
        <v>10529</v>
      </c>
      <c r="R1244" s="2" t="s">
        <v>10530</v>
      </c>
      <c r="S1244" s="2" t="s">
        <v>571</v>
      </c>
      <c r="T1244" s="2" t="s">
        <v>513</v>
      </c>
      <c r="U1244" s="2" t="s">
        <v>9113</v>
      </c>
      <c r="V1244" s="2" t="s">
        <v>9113</v>
      </c>
      <c r="W1244" s="2" t="s">
        <v>9113</v>
      </c>
      <c r="X1244" s="2" t="n">
        <v>0</v>
      </c>
      <c r="Y1244" s="2" t="s">
        <v>750</v>
      </c>
      <c r="Z1244" s="2" t="s">
        <v>10531</v>
      </c>
      <c r="AA1244" s="2" t="s">
        <v>10532</v>
      </c>
      <c r="AB1244" s="2" t="s">
        <v>571</v>
      </c>
      <c r="AC1244" s="2" t="s">
        <v>571</v>
      </c>
    </row>
    <row r="1245" customFormat="false" ht="259.2" hidden="false" customHeight="false" outlineLevel="0" collapsed="false">
      <c r="A1245" s="2" t="s">
        <v>10533</v>
      </c>
      <c r="B1245" s="3" t="e">
        <f aca="false">NA()</f>
        <v>#N/A</v>
      </c>
      <c r="C1245" s="3" t="e">
        <f aca="false">NA()</f>
        <v>#N/A</v>
      </c>
      <c r="D1245" s="2" t="e">
        <f aca="false">NA()</f>
        <v>#N/A</v>
      </c>
      <c r="E1245" s="2" t="s">
        <v>31</v>
      </c>
      <c r="F1245" s="3" t="s">
        <v>2065</v>
      </c>
      <c r="G1245" s="3" t="e">
        <f aca="false">NA()</f>
        <v>#N/A</v>
      </c>
      <c r="H1245" s="3" t="e">
        <f aca="false">NA()</f>
        <v>#N/A</v>
      </c>
      <c r="I1245" s="3" t="e">
        <f aca="false">NA()</f>
        <v>#N/A</v>
      </c>
      <c r="J1245" s="3" t="e">
        <f aca="false">NA()</f>
        <v>#N/A</v>
      </c>
      <c r="K1245" s="2" t="e">
        <f aca="false">NA()</f>
        <v>#N/A</v>
      </c>
      <c r="L1245" s="2" t="s">
        <v>6088</v>
      </c>
      <c r="M1245" s="2" t="s">
        <v>6088</v>
      </c>
      <c r="N1245" s="2" t="s">
        <v>6088</v>
      </c>
      <c r="O1245" s="2" t="n">
        <v>0</v>
      </c>
      <c r="P1245" s="2" t="s">
        <v>6085</v>
      </c>
      <c r="Q1245" s="2" t="s">
        <v>10534</v>
      </c>
      <c r="R1245" s="2" t="s">
        <v>10535</v>
      </c>
      <c r="S1245" s="2" t="s">
        <v>10536</v>
      </c>
      <c r="T1245" s="2" t="s">
        <v>6088</v>
      </c>
      <c r="U1245" s="2" t="s">
        <v>4103</v>
      </c>
      <c r="V1245" s="2" t="s">
        <v>4103</v>
      </c>
      <c r="W1245" s="2" t="s">
        <v>571</v>
      </c>
      <c r="X1245" s="2" t="n">
        <v>0</v>
      </c>
      <c r="Y1245" s="2" t="s">
        <v>39</v>
      </c>
      <c r="Z1245" s="2" t="s">
        <v>10537</v>
      </c>
      <c r="AA1245" s="2" t="s">
        <v>571</v>
      </c>
      <c r="AB1245" s="2" t="s">
        <v>571</v>
      </c>
      <c r="AC1245" s="2" t="s">
        <v>4103</v>
      </c>
    </row>
    <row r="1246" customFormat="false" ht="259.2" hidden="false" customHeight="false" outlineLevel="0" collapsed="false">
      <c r="A1246" s="2" t="s">
        <v>10538</v>
      </c>
      <c r="B1246" s="3" t="e">
        <f aca="false">NA()</f>
        <v>#N/A</v>
      </c>
      <c r="C1246" s="3" t="e">
        <f aca="false">NA()</f>
        <v>#N/A</v>
      </c>
      <c r="D1246" s="2" t="e">
        <f aca="false">NA()</f>
        <v>#N/A</v>
      </c>
      <c r="E1246" s="2" t="s">
        <v>45</v>
      </c>
      <c r="F1246" s="3" t="n">
        <v>1.19313903492201</v>
      </c>
      <c r="G1246" s="3" t="n">
        <v>0.297644248245176</v>
      </c>
      <c r="H1246" s="3" t="e">
        <f aca="false">NA()</f>
        <v>#N/A</v>
      </c>
      <c r="I1246" s="3" t="n">
        <v>1.24038885692396</v>
      </c>
      <c r="J1246" s="3" t="e">
        <f aca="false">NA()</f>
        <v>#N/A</v>
      </c>
      <c r="K1246" s="2" t="e">
        <f aca="false">NA()</f>
        <v>#N/A</v>
      </c>
      <c r="L1246" s="2" t="s">
        <v>10539</v>
      </c>
      <c r="M1246" s="2" t="s">
        <v>10539</v>
      </c>
      <c r="N1246" s="2" t="s">
        <v>10539</v>
      </c>
      <c r="O1246" s="2" t="n">
        <v>3</v>
      </c>
      <c r="P1246" s="2" t="s">
        <v>292</v>
      </c>
      <c r="Q1246" s="2" t="s">
        <v>10540</v>
      </c>
      <c r="R1246" s="2" t="s">
        <v>10541</v>
      </c>
      <c r="S1246" s="2" t="s">
        <v>10542</v>
      </c>
      <c r="T1246" s="2" t="s">
        <v>10543</v>
      </c>
      <c r="U1246" s="2" t="s">
        <v>10544</v>
      </c>
      <c r="V1246" s="2" t="s">
        <v>10544</v>
      </c>
      <c r="W1246" s="2" t="s">
        <v>10544</v>
      </c>
      <c r="X1246" s="2" t="n">
        <v>1</v>
      </c>
      <c r="Y1246" s="2" t="s">
        <v>7690</v>
      </c>
      <c r="Z1246" s="2" t="s">
        <v>10545</v>
      </c>
      <c r="AA1246" s="2" t="s">
        <v>10546</v>
      </c>
      <c r="AB1246" s="2" t="s">
        <v>10547</v>
      </c>
      <c r="AC1246" s="2" t="s">
        <v>9712</v>
      </c>
    </row>
    <row r="1247" customFormat="false" ht="259.2" hidden="false" customHeight="false" outlineLevel="0" collapsed="false">
      <c r="A1247" s="2" t="s">
        <v>10548</v>
      </c>
      <c r="B1247" s="3" t="e">
        <f aca="false">NA()</f>
        <v>#N/A</v>
      </c>
      <c r="C1247" s="3" t="e">
        <f aca="false">NA()</f>
        <v>#N/A</v>
      </c>
      <c r="D1247" s="2" t="e">
        <f aca="false">NA()</f>
        <v>#N/A</v>
      </c>
      <c r="E1247" s="2" t="s">
        <v>31</v>
      </c>
      <c r="F1247" s="3" t="e">
        <f aca="false">NA()</f>
        <v>#N/A</v>
      </c>
      <c r="G1247" s="3" t="e">
        <f aca="false">NA()</f>
        <v>#N/A</v>
      </c>
      <c r="H1247" s="3" t="e">
        <f aca="false">NA()</f>
        <v>#N/A</v>
      </c>
      <c r="I1247" s="3" t="e">
        <f aca="false">NA()</f>
        <v>#N/A</v>
      </c>
      <c r="J1247" s="3" t="e">
        <f aca="false">NA()</f>
        <v>#N/A</v>
      </c>
      <c r="K1247" s="2" t="e">
        <f aca="false">NA()</f>
        <v>#N/A</v>
      </c>
      <c r="L1247" s="2" t="s">
        <v>571</v>
      </c>
      <c r="M1247" s="2" t="s">
        <v>571</v>
      </c>
      <c r="N1247" s="2" t="s">
        <v>571</v>
      </c>
      <c r="O1247" s="2" t="n">
        <v>0</v>
      </c>
      <c r="P1247" s="2" t="s">
        <v>750</v>
      </c>
      <c r="Q1247" s="2" t="s">
        <v>571</v>
      </c>
      <c r="R1247" s="2" t="s">
        <v>571</v>
      </c>
      <c r="S1247" s="2" t="s">
        <v>571</v>
      </c>
      <c r="T1247" s="2" t="s">
        <v>571</v>
      </c>
      <c r="U1247" s="2" t="s">
        <v>571</v>
      </c>
      <c r="V1247" s="2" t="s">
        <v>571</v>
      </c>
      <c r="W1247" s="2" t="s">
        <v>571</v>
      </c>
      <c r="X1247" s="2" t="n">
        <v>0</v>
      </c>
      <c r="Y1247" s="2" t="s">
        <v>750</v>
      </c>
      <c r="Z1247" s="2" t="s">
        <v>571</v>
      </c>
      <c r="AA1247" s="2" t="s">
        <v>571</v>
      </c>
      <c r="AB1247" s="2" t="s">
        <v>571</v>
      </c>
      <c r="AC1247" s="2" t="s">
        <v>571</v>
      </c>
    </row>
    <row r="1248" customFormat="false" ht="259.2" hidden="false" customHeight="false" outlineLevel="0" collapsed="false">
      <c r="A1248" s="2" t="s">
        <v>10549</v>
      </c>
      <c r="B1248" s="3" t="e">
        <f aca="false">NA()</f>
        <v>#N/A</v>
      </c>
      <c r="C1248" s="3" t="e">
        <f aca="false">NA()</f>
        <v>#N/A</v>
      </c>
      <c r="D1248" s="2" t="e">
        <f aca="false">NA()</f>
        <v>#N/A</v>
      </c>
      <c r="E1248" s="2" t="s">
        <v>31</v>
      </c>
      <c r="F1248" s="3" t="e">
        <f aca="false">NA()</f>
        <v>#N/A</v>
      </c>
      <c r="G1248" s="3" t="e">
        <f aca="false">NA()</f>
        <v>#N/A</v>
      </c>
      <c r="H1248" s="3" t="e">
        <f aca="false">NA()</f>
        <v>#N/A</v>
      </c>
      <c r="I1248" s="3" t="e">
        <f aca="false">NA()</f>
        <v>#N/A</v>
      </c>
      <c r="J1248" s="3" t="e">
        <f aca="false">NA()</f>
        <v>#N/A</v>
      </c>
      <c r="K1248" s="2" t="e">
        <f aca="false">NA()</f>
        <v>#N/A</v>
      </c>
      <c r="L1248" s="2" t="s">
        <v>10550</v>
      </c>
      <c r="M1248" s="2" t="s">
        <v>10550</v>
      </c>
      <c r="N1248" s="2" t="s">
        <v>10550</v>
      </c>
      <c r="O1248" s="2" t="n">
        <v>1</v>
      </c>
      <c r="P1248" s="2" t="s">
        <v>4994</v>
      </c>
      <c r="Q1248" s="2" t="s">
        <v>10551</v>
      </c>
      <c r="R1248" s="2" t="s">
        <v>10552</v>
      </c>
      <c r="S1248" s="2" t="s">
        <v>571</v>
      </c>
      <c r="T1248" s="2" t="s">
        <v>4997</v>
      </c>
      <c r="U1248" s="2" t="s">
        <v>1365</v>
      </c>
      <c r="V1248" s="2" t="s">
        <v>1365</v>
      </c>
      <c r="W1248" s="2" t="s">
        <v>1365</v>
      </c>
      <c r="X1248" s="2" t="n">
        <v>0</v>
      </c>
      <c r="Y1248" s="2" t="s">
        <v>1290</v>
      </c>
      <c r="Z1248" s="2" t="s">
        <v>8989</v>
      </c>
      <c r="AA1248" s="2" t="s">
        <v>10553</v>
      </c>
      <c r="AB1248" s="2" t="s">
        <v>571</v>
      </c>
      <c r="AC1248" s="2" t="s">
        <v>1294</v>
      </c>
    </row>
    <row r="1249" customFormat="false" ht="259.2" hidden="false" customHeight="false" outlineLevel="0" collapsed="false">
      <c r="A1249" s="2" t="s">
        <v>10554</v>
      </c>
      <c r="B1249" s="3" t="e">
        <f aca="false">NA()</f>
        <v>#N/A</v>
      </c>
      <c r="C1249" s="3" t="e">
        <f aca="false">NA()</f>
        <v>#N/A</v>
      </c>
      <c r="D1249" s="2" t="e">
        <f aca="false">NA()</f>
        <v>#N/A</v>
      </c>
      <c r="E1249" s="2" t="s">
        <v>31</v>
      </c>
      <c r="F1249" s="3" t="e">
        <f aca="false">NA()</f>
        <v>#N/A</v>
      </c>
      <c r="G1249" s="3" t="e">
        <f aca="false">NA()</f>
        <v>#N/A</v>
      </c>
      <c r="H1249" s="3" t="e">
        <f aca="false">NA()</f>
        <v>#N/A</v>
      </c>
      <c r="I1249" s="3" t="e">
        <f aca="false">NA()</f>
        <v>#N/A</v>
      </c>
      <c r="J1249" s="3" t="e">
        <f aca="false">NA()</f>
        <v>#N/A</v>
      </c>
      <c r="K1249" s="2" t="e">
        <f aca="false">NA()</f>
        <v>#N/A</v>
      </c>
      <c r="L1249" s="2" t="s">
        <v>741</v>
      </c>
      <c r="M1249" s="2" t="s">
        <v>741</v>
      </c>
      <c r="N1249" s="2" t="s">
        <v>741</v>
      </c>
      <c r="O1249" s="2" t="n">
        <v>0</v>
      </c>
      <c r="P1249" s="2" t="s">
        <v>567</v>
      </c>
      <c r="Q1249" s="2" t="s">
        <v>10555</v>
      </c>
      <c r="R1249" s="2" t="s">
        <v>10556</v>
      </c>
      <c r="S1249" s="2" t="s">
        <v>571</v>
      </c>
      <c r="T1249" s="2" t="s">
        <v>10557</v>
      </c>
      <c r="U1249" s="2" t="s">
        <v>4997</v>
      </c>
      <c r="V1249" s="2" t="s">
        <v>4997</v>
      </c>
      <c r="W1249" s="2" t="s">
        <v>4997</v>
      </c>
      <c r="X1249" s="2" t="n">
        <v>0</v>
      </c>
      <c r="Y1249" s="2" t="s">
        <v>4994</v>
      </c>
      <c r="Z1249" s="2" t="s">
        <v>10558</v>
      </c>
      <c r="AA1249" s="2" t="s">
        <v>10559</v>
      </c>
      <c r="AB1249" s="2" t="s">
        <v>571</v>
      </c>
      <c r="AC1249" s="2" t="s">
        <v>4997</v>
      </c>
    </row>
    <row r="1250" customFormat="false" ht="259.2" hidden="false" customHeight="false" outlineLevel="0" collapsed="false">
      <c r="A1250" s="2" t="s">
        <v>10560</v>
      </c>
      <c r="B1250" s="3" t="e">
        <f aca="false">NA()</f>
        <v>#N/A</v>
      </c>
      <c r="C1250" s="3" t="e">
        <f aca="false">NA()</f>
        <v>#N/A</v>
      </c>
      <c r="D1250" s="2" t="e">
        <f aca="false">NA()</f>
        <v>#N/A</v>
      </c>
      <c r="E1250" s="2" t="s">
        <v>31</v>
      </c>
      <c r="F1250" s="3" t="e">
        <f aca="false">NA()</f>
        <v>#N/A</v>
      </c>
      <c r="G1250" s="3" t="e">
        <f aca="false">NA()</f>
        <v>#N/A</v>
      </c>
      <c r="H1250" s="3" t="e">
        <f aca="false">NA()</f>
        <v>#N/A</v>
      </c>
      <c r="I1250" s="3" t="e">
        <f aca="false">NA()</f>
        <v>#N/A</v>
      </c>
      <c r="J1250" s="3" t="e">
        <f aca="false">NA()</f>
        <v>#N/A</v>
      </c>
      <c r="K1250" s="2" t="e">
        <f aca="false">NA()</f>
        <v>#N/A</v>
      </c>
      <c r="L1250" s="2" t="s">
        <v>10561</v>
      </c>
      <c r="M1250" s="2" t="s">
        <v>10561</v>
      </c>
      <c r="N1250" s="2" t="s">
        <v>10561</v>
      </c>
      <c r="O1250" s="2" t="n">
        <v>1</v>
      </c>
      <c r="P1250" s="2" t="s">
        <v>1284</v>
      </c>
      <c r="Q1250" s="2" t="s">
        <v>10562</v>
      </c>
      <c r="R1250" s="2" t="s">
        <v>10563</v>
      </c>
      <c r="S1250" s="2" t="s">
        <v>571</v>
      </c>
      <c r="T1250" s="2" t="s">
        <v>1288</v>
      </c>
      <c r="U1250" s="2" t="s">
        <v>6113</v>
      </c>
      <c r="V1250" s="2" t="s">
        <v>6113</v>
      </c>
      <c r="W1250" s="2" t="s">
        <v>6113</v>
      </c>
      <c r="X1250" s="2" t="n">
        <v>0</v>
      </c>
      <c r="Y1250" s="2" t="s">
        <v>750</v>
      </c>
      <c r="Z1250" s="2" t="s">
        <v>10564</v>
      </c>
      <c r="AA1250" s="2" t="s">
        <v>10565</v>
      </c>
      <c r="AB1250" s="2" t="s">
        <v>571</v>
      </c>
      <c r="AC1250" s="2" t="s">
        <v>571</v>
      </c>
    </row>
    <row r="1251" customFormat="false" ht="259.2" hidden="false" customHeight="false" outlineLevel="0" collapsed="false">
      <c r="A1251" s="2" t="s">
        <v>10566</v>
      </c>
      <c r="B1251" s="3" t="e">
        <f aca="false">NA()</f>
        <v>#N/A</v>
      </c>
      <c r="C1251" s="3" t="e">
        <f aca="false">NA()</f>
        <v>#N/A</v>
      </c>
      <c r="D1251" s="2" t="e">
        <f aca="false">NA()</f>
        <v>#N/A</v>
      </c>
      <c r="E1251" s="2" t="s">
        <v>31</v>
      </c>
      <c r="F1251" s="3" t="e">
        <f aca="false">NA()</f>
        <v>#N/A</v>
      </c>
      <c r="G1251" s="3" t="e">
        <f aca="false">NA()</f>
        <v>#N/A</v>
      </c>
      <c r="H1251" s="3" t="e">
        <f aca="false">NA()</f>
        <v>#N/A</v>
      </c>
      <c r="I1251" s="3" t="e">
        <f aca="false">NA()</f>
        <v>#N/A</v>
      </c>
      <c r="J1251" s="3" t="e">
        <f aca="false">NA()</f>
        <v>#N/A</v>
      </c>
      <c r="K1251" s="2" t="e">
        <f aca="false">NA()</f>
        <v>#N/A</v>
      </c>
      <c r="L1251" s="2" t="s">
        <v>571</v>
      </c>
      <c r="M1251" s="2" t="s">
        <v>571</v>
      </c>
      <c r="N1251" s="2" t="s">
        <v>571</v>
      </c>
      <c r="O1251" s="2" t="n">
        <v>0</v>
      </c>
      <c r="P1251" s="2" t="s">
        <v>750</v>
      </c>
      <c r="Q1251" s="2" t="s">
        <v>571</v>
      </c>
      <c r="R1251" s="2" t="s">
        <v>571</v>
      </c>
      <c r="S1251" s="2" t="s">
        <v>571</v>
      </c>
      <c r="T1251" s="2" t="s">
        <v>571</v>
      </c>
      <c r="U1251" s="2" t="s">
        <v>571</v>
      </c>
      <c r="V1251" s="2" t="s">
        <v>571</v>
      </c>
      <c r="W1251" s="2" t="s">
        <v>571</v>
      </c>
      <c r="X1251" s="2" t="n">
        <v>0</v>
      </c>
      <c r="Y1251" s="2" t="s">
        <v>750</v>
      </c>
      <c r="Z1251" s="2" t="s">
        <v>571</v>
      </c>
      <c r="AA1251" s="2" t="s">
        <v>571</v>
      </c>
      <c r="AB1251" s="2" t="s">
        <v>571</v>
      </c>
      <c r="AC1251" s="2" t="s">
        <v>571</v>
      </c>
    </row>
    <row r="1252" customFormat="false" ht="259.2" hidden="false" customHeight="false" outlineLevel="0" collapsed="false">
      <c r="A1252" s="2" t="s">
        <v>10567</v>
      </c>
      <c r="B1252" s="3" t="e">
        <f aca="false">NA()</f>
        <v>#N/A</v>
      </c>
      <c r="C1252" s="3" t="e">
        <f aca="false">NA()</f>
        <v>#N/A</v>
      </c>
      <c r="D1252" s="2" t="e">
        <f aca="false">NA()</f>
        <v>#N/A</v>
      </c>
      <c r="E1252" s="2" t="s">
        <v>31</v>
      </c>
      <c r="F1252" s="3" t="e">
        <f aca="false">NA()</f>
        <v>#N/A</v>
      </c>
      <c r="G1252" s="3" t="e">
        <f aca="false">NA()</f>
        <v>#N/A</v>
      </c>
      <c r="H1252" s="3" t="e">
        <f aca="false">NA()</f>
        <v>#N/A</v>
      </c>
      <c r="I1252" s="3" t="e">
        <f aca="false">NA()</f>
        <v>#N/A</v>
      </c>
      <c r="J1252" s="3" t="e">
        <f aca="false">NA()</f>
        <v>#N/A</v>
      </c>
      <c r="K1252" s="2" t="e">
        <f aca="false">NA()</f>
        <v>#N/A</v>
      </c>
      <c r="L1252" s="2" t="s">
        <v>10568</v>
      </c>
      <c r="M1252" s="2" t="s">
        <v>10568</v>
      </c>
      <c r="N1252" s="2" t="s">
        <v>10568</v>
      </c>
      <c r="O1252" s="2" t="n">
        <v>0</v>
      </c>
      <c r="P1252" s="2" t="s">
        <v>5905</v>
      </c>
      <c r="Q1252" s="2" t="s">
        <v>10569</v>
      </c>
      <c r="R1252" s="2" t="s">
        <v>10570</v>
      </c>
      <c r="S1252" s="2" t="s">
        <v>571</v>
      </c>
      <c r="T1252" s="2" t="s">
        <v>10571</v>
      </c>
      <c r="U1252" s="2" t="s">
        <v>10152</v>
      </c>
      <c r="V1252" s="2" t="s">
        <v>10152</v>
      </c>
      <c r="W1252" s="2" t="s">
        <v>10152</v>
      </c>
      <c r="X1252" s="2" t="n">
        <v>0</v>
      </c>
      <c r="Y1252" s="2" t="s">
        <v>1164</v>
      </c>
      <c r="Z1252" s="2" t="s">
        <v>10572</v>
      </c>
      <c r="AA1252" s="2" t="s">
        <v>10573</v>
      </c>
      <c r="AB1252" s="2" t="s">
        <v>571</v>
      </c>
      <c r="AC1252" s="2" t="s">
        <v>1168</v>
      </c>
    </row>
    <row r="1253" customFormat="false" ht="259.2" hidden="false" customHeight="false" outlineLevel="0" collapsed="false">
      <c r="A1253" s="2" t="s">
        <v>10574</v>
      </c>
      <c r="B1253" s="3" t="e">
        <f aca="false">NA()</f>
        <v>#N/A</v>
      </c>
      <c r="C1253" s="3" t="e">
        <f aca="false">NA()</f>
        <v>#N/A</v>
      </c>
      <c r="D1253" s="2" t="e">
        <f aca="false">NA()</f>
        <v>#N/A</v>
      </c>
      <c r="E1253" s="2" t="s">
        <v>31</v>
      </c>
      <c r="F1253" s="3" t="s">
        <v>2065</v>
      </c>
      <c r="G1253" s="3" t="e">
        <f aca="false">NA()</f>
        <v>#N/A</v>
      </c>
      <c r="H1253" s="3" t="e">
        <f aca="false">NA()</f>
        <v>#N/A</v>
      </c>
      <c r="I1253" s="3" t="e">
        <f aca="false">NA()</f>
        <v>#N/A</v>
      </c>
      <c r="J1253" s="3" t="e">
        <f aca="false">NA()</f>
        <v>#N/A</v>
      </c>
      <c r="K1253" s="2" t="e">
        <f aca="false">NA()</f>
        <v>#N/A</v>
      </c>
      <c r="L1253" s="2" t="s">
        <v>10575</v>
      </c>
      <c r="M1253" s="2" t="s">
        <v>10576</v>
      </c>
      <c r="N1253" s="2" t="s">
        <v>10576</v>
      </c>
      <c r="O1253" s="2" t="n">
        <v>0</v>
      </c>
      <c r="P1253" s="2" t="s">
        <v>5870</v>
      </c>
      <c r="Q1253" s="2" t="s">
        <v>10577</v>
      </c>
      <c r="R1253" s="2" t="s">
        <v>10578</v>
      </c>
      <c r="S1253" s="2" t="s">
        <v>10579</v>
      </c>
      <c r="T1253" s="2" t="s">
        <v>10580</v>
      </c>
      <c r="U1253" s="2" t="s">
        <v>10581</v>
      </c>
      <c r="V1253" s="2" t="s">
        <v>8853</v>
      </c>
      <c r="W1253" s="2" t="s">
        <v>8853</v>
      </c>
      <c r="X1253" s="2" t="n">
        <v>0</v>
      </c>
      <c r="Y1253" s="2" t="s">
        <v>5876</v>
      </c>
      <c r="Z1253" s="2" t="s">
        <v>10582</v>
      </c>
      <c r="AA1253" s="2" t="s">
        <v>10583</v>
      </c>
      <c r="AB1253" s="2" t="s">
        <v>571</v>
      </c>
      <c r="AC1253" s="2" t="s">
        <v>513</v>
      </c>
    </row>
    <row r="1254" customFormat="false" ht="259.2" hidden="false" customHeight="false" outlineLevel="0" collapsed="false">
      <c r="A1254" s="2" t="s">
        <v>10584</v>
      </c>
      <c r="B1254" s="3" t="e">
        <f aca="false">NA()</f>
        <v>#N/A</v>
      </c>
      <c r="C1254" s="3" t="e">
        <f aca="false">NA()</f>
        <v>#N/A</v>
      </c>
      <c r="D1254" s="2" t="e">
        <f aca="false">NA()</f>
        <v>#N/A</v>
      </c>
      <c r="E1254" s="2" t="s">
        <v>31</v>
      </c>
      <c r="F1254" s="3" t="s">
        <v>2065</v>
      </c>
      <c r="G1254" s="3" t="e">
        <f aca="false">NA()</f>
        <v>#N/A</v>
      </c>
      <c r="H1254" s="3" t="e">
        <f aca="false">NA()</f>
        <v>#N/A</v>
      </c>
      <c r="I1254" s="3" t="e">
        <f aca="false">NA()</f>
        <v>#N/A</v>
      </c>
      <c r="J1254" s="3" t="e">
        <f aca="false">NA()</f>
        <v>#N/A</v>
      </c>
      <c r="K1254" s="2" t="e">
        <f aca="false">NA()</f>
        <v>#N/A</v>
      </c>
      <c r="L1254" s="2" t="s">
        <v>10585</v>
      </c>
      <c r="M1254" s="2" t="s">
        <v>10585</v>
      </c>
      <c r="N1254" s="2" t="s">
        <v>10585</v>
      </c>
      <c r="O1254" s="2" t="n">
        <v>0</v>
      </c>
      <c r="P1254" s="2" t="s">
        <v>4994</v>
      </c>
      <c r="Q1254" s="2" t="s">
        <v>10586</v>
      </c>
      <c r="R1254" s="2" t="s">
        <v>10587</v>
      </c>
      <c r="S1254" s="2" t="s">
        <v>10588</v>
      </c>
      <c r="T1254" s="2" t="s">
        <v>6801</v>
      </c>
      <c r="U1254" s="2" t="s">
        <v>10589</v>
      </c>
      <c r="V1254" s="2" t="s">
        <v>10589</v>
      </c>
      <c r="W1254" s="2" t="s">
        <v>10589</v>
      </c>
      <c r="X1254" s="2" t="n">
        <v>1</v>
      </c>
      <c r="Y1254" s="2" t="s">
        <v>6899</v>
      </c>
      <c r="Z1254" s="2" t="s">
        <v>10590</v>
      </c>
      <c r="AA1254" s="2" t="s">
        <v>10591</v>
      </c>
      <c r="AB1254" s="2" t="s">
        <v>571</v>
      </c>
      <c r="AC1254" s="2" t="s">
        <v>10592</v>
      </c>
    </row>
    <row r="1255" customFormat="false" ht="259.2" hidden="false" customHeight="false" outlineLevel="0" collapsed="false">
      <c r="A1255" s="2" t="s">
        <v>10593</v>
      </c>
      <c r="B1255" s="3" t="e">
        <f aca="false">NA()</f>
        <v>#N/A</v>
      </c>
      <c r="C1255" s="3" t="e">
        <f aca="false">NA()</f>
        <v>#N/A</v>
      </c>
      <c r="D1255" s="2" t="e">
        <f aca="false">NA()</f>
        <v>#N/A</v>
      </c>
      <c r="E1255" s="2" t="s">
        <v>31</v>
      </c>
      <c r="F1255" s="3" t="n">
        <v>0</v>
      </c>
      <c r="G1255" s="3" t="e">
        <f aca="false">NA()</f>
        <v>#N/A</v>
      </c>
      <c r="H1255" s="3" t="e">
        <f aca="false">NA()</f>
        <v>#N/A</v>
      </c>
      <c r="I1255" s="3" t="e">
        <f aca="false">NA()</f>
        <v>#N/A</v>
      </c>
      <c r="J1255" s="3" t="e">
        <f aca="false">NA()</f>
        <v>#N/A</v>
      </c>
      <c r="K1255" s="2" t="e">
        <f aca="false">NA()</f>
        <v>#N/A</v>
      </c>
      <c r="L1255" s="2" t="s">
        <v>10594</v>
      </c>
      <c r="M1255" s="2" t="s">
        <v>10594</v>
      </c>
      <c r="N1255" s="2" t="s">
        <v>10594</v>
      </c>
      <c r="O1255" s="2" t="n">
        <v>1</v>
      </c>
      <c r="P1255" s="2" t="s">
        <v>4994</v>
      </c>
      <c r="Q1255" s="2" t="s">
        <v>10595</v>
      </c>
      <c r="R1255" s="2" t="s">
        <v>10596</v>
      </c>
      <c r="S1255" s="2" t="s">
        <v>571</v>
      </c>
      <c r="T1255" s="2" t="s">
        <v>4997</v>
      </c>
      <c r="U1255" s="2" t="s">
        <v>10597</v>
      </c>
      <c r="V1255" s="2" t="s">
        <v>10597</v>
      </c>
      <c r="W1255" s="2" t="s">
        <v>10597</v>
      </c>
      <c r="X1255" s="2" t="n">
        <v>1</v>
      </c>
      <c r="Y1255" s="2" t="s">
        <v>2345</v>
      </c>
      <c r="Z1255" s="2" t="s">
        <v>10598</v>
      </c>
      <c r="AA1255" s="2" t="s">
        <v>10599</v>
      </c>
      <c r="AB1255" s="2" t="s">
        <v>10600</v>
      </c>
      <c r="AC1255" s="2" t="s">
        <v>2349</v>
      </c>
    </row>
    <row r="1256" customFormat="false" ht="259.2" hidden="false" customHeight="false" outlineLevel="0" collapsed="false">
      <c r="A1256" s="2" t="s">
        <v>10601</v>
      </c>
      <c r="B1256" s="3" t="e">
        <f aca="false">NA()</f>
        <v>#N/A</v>
      </c>
      <c r="C1256" s="3" t="e">
        <f aca="false">NA()</f>
        <v>#N/A</v>
      </c>
      <c r="D1256" s="2" t="e">
        <f aca="false">NA()</f>
        <v>#N/A</v>
      </c>
      <c r="E1256" s="2" t="s">
        <v>31</v>
      </c>
      <c r="F1256" s="3" t="n">
        <v>0.488928385889177</v>
      </c>
      <c r="G1256" s="3" t="n">
        <v>0.185377249602629</v>
      </c>
      <c r="H1256" s="3" t="e">
        <f aca="false">NA()</f>
        <v>#N/A</v>
      </c>
      <c r="I1256" s="3" t="n">
        <v>2.86528179527138</v>
      </c>
      <c r="J1256" s="3" t="e">
        <f aca="false">NA()</f>
        <v>#N/A</v>
      </c>
      <c r="K1256" s="2" t="e">
        <f aca="false">NA()</f>
        <v>#N/A</v>
      </c>
      <c r="L1256" s="2" t="s">
        <v>10602</v>
      </c>
      <c r="M1256" s="2" t="s">
        <v>10602</v>
      </c>
      <c r="N1256" s="2" t="s">
        <v>10602</v>
      </c>
      <c r="O1256" s="2" t="n">
        <v>1</v>
      </c>
      <c r="P1256" s="2" t="s">
        <v>3877</v>
      </c>
      <c r="Q1256" s="2" t="s">
        <v>10603</v>
      </c>
      <c r="R1256" s="2" t="s">
        <v>10604</v>
      </c>
      <c r="S1256" s="2" t="s">
        <v>10605</v>
      </c>
      <c r="T1256" s="2" t="s">
        <v>10606</v>
      </c>
      <c r="U1256" s="2" t="s">
        <v>10607</v>
      </c>
      <c r="V1256" s="2" t="s">
        <v>10607</v>
      </c>
      <c r="W1256" s="2" t="s">
        <v>10607</v>
      </c>
      <c r="X1256" s="2" t="n">
        <v>1</v>
      </c>
      <c r="Y1256" s="2" t="s">
        <v>8038</v>
      </c>
      <c r="Z1256" s="2" t="s">
        <v>10608</v>
      </c>
      <c r="AA1256" s="2" t="s">
        <v>10609</v>
      </c>
      <c r="AB1256" s="2" t="s">
        <v>10610</v>
      </c>
      <c r="AC1256" s="2" t="s">
        <v>6322</v>
      </c>
    </row>
    <row r="1257" customFormat="false" ht="259.2" hidden="false" customHeight="false" outlineLevel="0" collapsed="false">
      <c r="A1257" s="2" t="s">
        <v>10611</v>
      </c>
      <c r="B1257" s="3" t="e">
        <f aca="false">NA()</f>
        <v>#N/A</v>
      </c>
      <c r="C1257" s="3" t="e">
        <f aca="false">NA()</f>
        <v>#N/A</v>
      </c>
      <c r="D1257" s="2" t="e">
        <f aca="false">NA()</f>
        <v>#N/A</v>
      </c>
      <c r="E1257" s="2" t="s">
        <v>31</v>
      </c>
      <c r="F1257" s="3" t="n">
        <v>0.410860986939402</v>
      </c>
      <c r="G1257" s="3" t="n">
        <v>0.271787518031741</v>
      </c>
      <c r="H1257" s="3" t="e">
        <f aca="false">NA()</f>
        <v>#N/A</v>
      </c>
      <c r="I1257" s="3" t="n">
        <v>8.72196181560172</v>
      </c>
      <c r="J1257" s="3" t="e">
        <f aca="false">NA()</f>
        <v>#N/A</v>
      </c>
      <c r="K1257" s="2" t="e">
        <f aca="false">NA()</f>
        <v>#N/A</v>
      </c>
      <c r="L1257" s="2" t="s">
        <v>10612</v>
      </c>
      <c r="M1257" s="2" t="s">
        <v>10612</v>
      </c>
      <c r="N1257" s="2" t="s">
        <v>10612</v>
      </c>
      <c r="O1257" s="2" t="n">
        <v>1</v>
      </c>
      <c r="P1257" s="2" t="s">
        <v>4041</v>
      </c>
      <c r="Q1257" s="2" t="s">
        <v>10613</v>
      </c>
      <c r="R1257" s="2" t="s">
        <v>10614</v>
      </c>
      <c r="S1257" s="2" t="s">
        <v>10615</v>
      </c>
      <c r="T1257" s="2" t="s">
        <v>8196</v>
      </c>
      <c r="U1257" s="2" t="s">
        <v>10616</v>
      </c>
      <c r="V1257" s="2" t="s">
        <v>10616</v>
      </c>
      <c r="W1257" s="2" t="s">
        <v>10616</v>
      </c>
      <c r="X1257" s="2" t="n">
        <v>0</v>
      </c>
      <c r="Y1257" s="2" t="s">
        <v>5937</v>
      </c>
      <c r="Z1257" s="2" t="s">
        <v>10617</v>
      </c>
      <c r="AA1257" s="2" t="s">
        <v>10618</v>
      </c>
      <c r="AB1257" s="2" t="s">
        <v>10619</v>
      </c>
      <c r="AC1257" s="2" t="s">
        <v>6113</v>
      </c>
    </row>
    <row r="1258" customFormat="false" ht="259.2" hidden="false" customHeight="false" outlineLevel="0" collapsed="false">
      <c r="A1258" s="2" t="s">
        <v>10620</v>
      </c>
      <c r="B1258" s="3" t="e">
        <f aca="false">NA()</f>
        <v>#N/A</v>
      </c>
      <c r="C1258" s="3" t="e">
        <f aca="false">NA()</f>
        <v>#N/A</v>
      </c>
      <c r="D1258" s="2" t="e">
        <f aca="false">NA()</f>
        <v>#N/A</v>
      </c>
      <c r="E1258" s="2" t="s">
        <v>31</v>
      </c>
      <c r="F1258" s="3" t="e">
        <f aca="false">NA()</f>
        <v>#N/A</v>
      </c>
      <c r="G1258" s="3" t="e">
        <f aca="false">NA()</f>
        <v>#N/A</v>
      </c>
      <c r="H1258" s="3" t="e">
        <f aca="false">NA()</f>
        <v>#N/A</v>
      </c>
      <c r="I1258" s="3" t="e">
        <f aca="false">NA()</f>
        <v>#N/A</v>
      </c>
      <c r="J1258" s="3" t="e">
        <f aca="false">NA()</f>
        <v>#N/A</v>
      </c>
      <c r="K1258" s="2" t="e">
        <f aca="false">NA()</f>
        <v>#N/A</v>
      </c>
      <c r="L1258" s="2" t="s">
        <v>10621</v>
      </c>
      <c r="M1258" s="2" t="s">
        <v>10621</v>
      </c>
      <c r="N1258" s="2" t="s">
        <v>10621</v>
      </c>
      <c r="O1258" s="2" t="n">
        <v>1</v>
      </c>
      <c r="P1258" s="2" t="s">
        <v>750</v>
      </c>
      <c r="Q1258" s="2" t="s">
        <v>10622</v>
      </c>
      <c r="R1258" s="2" t="s">
        <v>10623</v>
      </c>
      <c r="S1258" s="2" t="s">
        <v>571</v>
      </c>
      <c r="T1258" s="2" t="s">
        <v>571</v>
      </c>
      <c r="U1258" s="2" t="s">
        <v>5899</v>
      </c>
      <c r="V1258" s="2" t="s">
        <v>5899</v>
      </c>
      <c r="W1258" s="2" t="s">
        <v>5899</v>
      </c>
      <c r="X1258" s="2" t="n">
        <v>0</v>
      </c>
      <c r="Y1258" s="2" t="s">
        <v>750</v>
      </c>
      <c r="Z1258" s="2" t="s">
        <v>10624</v>
      </c>
      <c r="AA1258" s="2" t="s">
        <v>10625</v>
      </c>
      <c r="AB1258" s="2" t="s">
        <v>571</v>
      </c>
      <c r="AC1258" s="2" t="s">
        <v>571</v>
      </c>
    </row>
    <row r="1259" customFormat="false" ht="259.2" hidden="false" customHeight="false" outlineLevel="0" collapsed="false">
      <c r="A1259" s="2" t="s">
        <v>10626</v>
      </c>
      <c r="B1259" s="3" t="e">
        <f aca="false">NA()</f>
        <v>#N/A</v>
      </c>
      <c r="C1259" s="3" t="e">
        <f aca="false">NA()</f>
        <v>#N/A</v>
      </c>
      <c r="D1259" s="2" t="e">
        <f aca="false">NA()</f>
        <v>#N/A</v>
      </c>
      <c r="E1259" s="2" t="s">
        <v>31</v>
      </c>
      <c r="F1259" s="3" t="e">
        <f aca="false">NA()</f>
        <v>#N/A</v>
      </c>
      <c r="G1259" s="3" t="e">
        <f aca="false">NA()</f>
        <v>#N/A</v>
      </c>
      <c r="H1259" s="3" t="e">
        <f aca="false">NA()</f>
        <v>#N/A</v>
      </c>
      <c r="I1259" s="3" t="e">
        <f aca="false">NA()</f>
        <v>#N/A</v>
      </c>
      <c r="J1259" s="3" t="e">
        <f aca="false">NA()</f>
        <v>#N/A</v>
      </c>
      <c r="K1259" s="2" t="e">
        <f aca="false">NA()</f>
        <v>#N/A</v>
      </c>
      <c r="L1259" s="2" t="s">
        <v>571</v>
      </c>
      <c r="M1259" s="2" t="s">
        <v>571</v>
      </c>
      <c r="N1259" s="2" t="s">
        <v>571</v>
      </c>
      <c r="O1259" s="2" t="n">
        <v>0</v>
      </c>
      <c r="P1259" s="2" t="s">
        <v>750</v>
      </c>
      <c r="Q1259" s="2" t="s">
        <v>571</v>
      </c>
      <c r="R1259" s="2" t="s">
        <v>571</v>
      </c>
      <c r="S1259" s="2" t="s">
        <v>571</v>
      </c>
      <c r="T1259" s="2" t="s">
        <v>571</v>
      </c>
      <c r="U1259" s="2" t="s">
        <v>571</v>
      </c>
      <c r="V1259" s="2" t="s">
        <v>571</v>
      </c>
      <c r="W1259" s="2" t="s">
        <v>571</v>
      </c>
      <c r="X1259" s="2" t="n">
        <v>0</v>
      </c>
      <c r="Y1259" s="2" t="s">
        <v>750</v>
      </c>
      <c r="Z1259" s="2" t="s">
        <v>571</v>
      </c>
      <c r="AA1259" s="2" t="s">
        <v>571</v>
      </c>
      <c r="AB1259" s="2" t="s">
        <v>571</v>
      </c>
      <c r="AC1259" s="2" t="s">
        <v>571</v>
      </c>
    </row>
    <row r="1260" customFormat="false" ht="259.2" hidden="false" customHeight="false" outlineLevel="0" collapsed="false">
      <c r="A1260" s="2" t="s">
        <v>10627</v>
      </c>
      <c r="B1260" s="3" t="e">
        <f aca="false">NA()</f>
        <v>#N/A</v>
      </c>
      <c r="C1260" s="3" t="e">
        <f aca="false">NA()</f>
        <v>#N/A</v>
      </c>
      <c r="D1260" s="2" t="e">
        <f aca="false">NA()</f>
        <v>#N/A</v>
      </c>
      <c r="E1260" s="2" t="s">
        <v>31</v>
      </c>
      <c r="F1260" s="3" t="e">
        <f aca="false">NA()</f>
        <v>#N/A</v>
      </c>
      <c r="G1260" s="3" t="e">
        <f aca="false">NA()</f>
        <v>#N/A</v>
      </c>
      <c r="H1260" s="3" t="e">
        <f aca="false">NA()</f>
        <v>#N/A</v>
      </c>
      <c r="I1260" s="3" t="e">
        <f aca="false">NA()</f>
        <v>#N/A</v>
      </c>
      <c r="J1260" s="3" t="e">
        <f aca="false">NA()</f>
        <v>#N/A</v>
      </c>
      <c r="K1260" s="2" t="e">
        <f aca="false">NA()</f>
        <v>#N/A</v>
      </c>
      <c r="L1260" s="2" t="s">
        <v>10628</v>
      </c>
      <c r="M1260" s="2" t="s">
        <v>10628</v>
      </c>
      <c r="N1260" s="2" t="s">
        <v>10628</v>
      </c>
      <c r="O1260" s="2" t="n">
        <v>0</v>
      </c>
      <c r="P1260" s="2" t="s">
        <v>750</v>
      </c>
      <c r="Q1260" s="2" t="s">
        <v>10629</v>
      </c>
      <c r="R1260" s="2" t="s">
        <v>10630</v>
      </c>
      <c r="S1260" s="2" t="s">
        <v>571</v>
      </c>
      <c r="T1260" s="2" t="s">
        <v>571</v>
      </c>
      <c r="U1260" s="2" t="s">
        <v>10631</v>
      </c>
      <c r="V1260" s="2" t="s">
        <v>10631</v>
      </c>
      <c r="W1260" s="2" t="s">
        <v>10631</v>
      </c>
      <c r="X1260" s="2" t="n">
        <v>1</v>
      </c>
      <c r="Y1260" s="2" t="s">
        <v>4527</v>
      </c>
      <c r="Z1260" s="2" t="s">
        <v>10632</v>
      </c>
      <c r="AA1260" s="2" t="s">
        <v>10633</v>
      </c>
      <c r="AB1260" s="2" t="s">
        <v>571</v>
      </c>
      <c r="AC1260" s="2" t="s">
        <v>3442</v>
      </c>
    </row>
    <row r="1261" customFormat="false" ht="259.2" hidden="false" customHeight="false" outlineLevel="0" collapsed="false">
      <c r="A1261" s="2" t="s">
        <v>10634</v>
      </c>
      <c r="B1261" s="3" t="e">
        <f aca="false">NA()</f>
        <v>#N/A</v>
      </c>
      <c r="C1261" s="3" t="e">
        <f aca="false">NA()</f>
        <v>#N/A</v>
      </c>
      <c r="D1261" s="2" t="e">
        <f aca="false">NA()</f>
        <v>#N/A</v>
      </c>
      <c r="E1261" s="2" t="s">
        <v>31</v>
      </c>
      <c r="F1261" s="3" t="n">
        <v>0.486852293304242</v>
      </c>
      <c r="G1261" s="3" t="n">
        <v>0.237200830181398</v>
      </c>
      <c r="H1261" s="3" t="e">
        <f aca="false">NA()</f>
        <v>#N/A</v>
      </c>
      <c r="I1261" s="3" t="e">
        <f aca="false">NA()</f>
        <v>#N/A</v>
      </c>
      <c r="J1261" s="3" t="e">
        <f aca="false">NA()</f>
        <v>#N/A</v>
      </c>
      <c r="K1261" s="2" t="e">
        <f aca="false">NA()</f>
        <v>#N/A</v>
      </c>
      <c r="L1261" s="2" t="s">
        <v>10635</v>
      </c>
      <c r="M1261" s="2" t="s">
        <v>10635</v>
      </c>
      <c r="N1261" s="2" t="s">
        <v>10635</v>
      </c>
      <c r="O1261" s="2" t="n">
        <v>1</v>
      </c>
      <c r="P1261" s="2" t="s">
        <v>2873</v>
      </c>
      <c r="Q1261" s="2" t="s">
        <v>10636</v>
      </c>
      <c r="R1261" s="2" t="s">
        <v>10637</v>
      </c>
      <c r="S1261" s="2" t="s">
        <v>10638</v>
      </c>
      <c r="T1261" s="2" t="s">
        <v>10100</v>
      </c>
      <c r="U1261" s="2" t="s">
        <v>699</v>
      </c>
      <c r="V1261" s="2" t="s">
        <v>699</v>
      </c>
      <c r="W1261" s="2" t="s">
        <v>699</v>
      </c>
      <c r="X1261" s="2" t="n">
        <v>0</v>
      </c>
      <c r="Y1261" s="2" t="s">
        <v>10639</v>
      </c>
      <c r="Z1261" s="2" t="s">
        <v>10640</v>
      </c>
      <c r="AA1261" s="2" t="s">
        <v>10641</v>
      </c>
      <c r="AB1261" s="2" t="s">
        <v>10642</v>
      </c>
      <c r="AC1261" s="2" t="s">
        <v>10643</v>
      </c>
    </row>
    <row r="1262" customFormat="false" ht="259.2" hidden="false" customHeight="false" outlineLevel="0" collapsed="false">
      <c r="A1262" s="2" t="s">
        <v>10644</v>
      </c>
      <c r="B1262" s="3" t="e">
        <f aca="false">NA()</f>
        <v>#N/A</v>
      </c>
      <c r="C1262" s="3" t="e">
        <f aca="false">NA()</f>
        <v>#N/A</v>
      </c>
      <c r="D1262" s="2" t="e">
        <f aca="false">NA()</f>
        <v>#N/A</v>
      </c>
      <c r="E1262" s="2" t="s">
        <v>31</v>
      </c>
      <c r="F1262" s="3" t="e">
        <f aca="false">NA()</f>
        <v>#N/A</v>
      </c>
      <c r="G1262" s="3" t="e">
        <f aca="false">NA()</f>
        <v>#N/A</v>
      </c>
      <c r="H1262" s="3" t="e">
        <f aca="false">NA()</f>
        <v>#N/A</v>
      </c>
      <c r="I1262" s="3" t="e">
        <f aca="false">NA()</f>
        <v>#N/A</v>
      </c>
      <c r="J1262" s="3" t="e">
        <f aca="false">NA()</f>
        <v>#N/A</v>
      </c>
      <c r="K1262" s="2" t="e">
        <f aca="false">NA()</f>
        <v>#N/A</v>
      </c>
      <c r="L1262" s="2" t="s">
        <v>9928</v>
      </c>
      <c r="M1262" s="2" t="s">
        <v>9928</v>
      </c>
      <c r="N1262" s="2" t="s">
        <v>9928</v>
      </c>
      <c r="O1262" s="2" t="n">
        <v>1</v>
      </c>
      <c r="P1262" s="2" t="s">
        <v>10645</v>
      </c>
      <c r="Q1262" s="2" t="s">
        <v>10646</v>
      </c>
      <c r="R1262" s="2" t="s">
        <v>10647</v>
      </c>
      <c r="S1262" s="2" t="s">
        <v>571</v>
      </c>
      <c r="T1262" s="2" t="s">
        <v>10648</v>
      </c>
      <c r="U1262" s="2" t="s">
        <v>10649</v>
      </c>
      <c r="V1262" s="2" t="s">
        <v>10649</v>
      </c>
      <c r="W1262" s="2" t="s">
        <v>10649</v>
      </c>
      <c r="X1262" s="2" t="n">
        <v>1</v>
      </c>
      <c r="Y1262" s="2" t="s">
        <v>6482</v>
      </c>
      <c r="Z1262" s="2" t="s">
        <v>10650</v>
      </c>
      <c r="AA1262" s="2" t="s">
        <v>10651</v>
      </c>
      <c r="AB1262" s="2" t="s">
        <v>571</v>
      </c>
      <c r="AC1262" s="2" t="s">
        <v>6486</v>
      </c>
    </row>
    <row r="1263" customFormat="false" ht="259.2" hidden="false" customHeight="false" outlineLevel="0" collapsed="false">
      <c r="A1263" s="2" t="s">
        <v>10652</v>
      </c>
      <c r="B1263" s="3" t="e">
        <f aca="false">NA()</f>
        <v>#N/A</v>
      </c>
      <c r="C1263" s="3" t="e">
        <f aca="false">NA()</f>
        <v>#N/A</v>
      </c>
      <c r="D1263" s="2" t="e">
        <f aca="false">NA()</f>
        <v>#N/A</v>
      </c>
      <c r="E1263" s="2" t="s">
        <v>31</v>
      </c>
      <c r="F1263" s="3" t="n">
        <v>0</v>
      </c>
      <c r="G1263" s="3" t="e">
        <f aca="false">NA()</f>
        <v>#N/A</v>
      </c>
      <c r="H1263" s="3" t="e">
        <f aca="false">NA()</f>
        <v>#N/A</v>
      </c>
      <c r="I1263" s="3" t="e">
        <f aca="false">NA()</f>
        <v>#N/A</v>
      </c>
      <c r="J1263" s="3" t="e">
        <f aca="false">NA()</f>
        <v>#N/A</v>
      </c>
      <c r="K1263" s="2" t="e">
        <f aca="false">NA()</f>
        <v>#N/A</v>
      </c>
      <c r="L1263" s="2" t="s">
        <v>10653</v>
      </c>
      <c r="M1263" s="2" t="s">
        <v>10653</v>
      </c>
      <c r="N1263" s="2" t="s">
        <v>10653</v>
      </c>
      <c r="O1263" s="2" t="n">
        <v>1</v>
      </c>
      <c r="P1263" s="2" t="s">
        <v>3688</v>
      </c>
      <c r="Q1263" s="2" t="s">
        <v>10654</v>
      </c>
      <c r="R1263" s="2" t="s">
        <v>10655</v>
      </c>
      <c r="S1263" s="2" t="s">
        <v>571</v>
      </c>
      <c r="T1263" s="2" t="s">
        <v>10656</v>
      </c>
      <c r="U1263" s="2" t="s">
        <v>10657</v>
      </c>
      <c r="V1263" s="2" t="s">
        <v>10657</v>
      </c>
      <c r="W1263" s="2" t="s">
        <v>10657</v>
      </c>
      <c r="X1263" s="2" t="n">
        <v>0</v>
      </c>
      <c r="Y1263" s="2" t="s">
        <v>2345</v>
      </c>
      <c r="Z1263" s="2" t="s">
        <v>10658</v>
      </c>
      <c r="AA1263" s="2" t="s">
        <v>10659</v>
      </c>
      <c r="AB1263" s="2" t="s">
        <v>10660</v>
      </c>
      <c r="AC1263" s="2" t="s">
        <v>2349</v>
      </c>
    </row>
    <row r="1264" customFormat="false" ht="259.2" hidden="false" customHeight="false" outlineLevel="0" collapsed="false">
      <c r="A1264" s="2" t="s">
        <v>10661</v>
      </c>
      <c r="B1264" s="3" t="e">
        <f aca="false">NA()</f>
        <v>#N/A</v>
      </c>
      <c r="C1264" s="3" t="e">
        <f aca="false">NA()</f>
        <v>#N/A</v>
      </c>
      <c r="D1264" s="2" t="e">
        <f aca="false">NA()</f>
        <v>#N/A</v>
      </c>
      <c r="E1264" s="2" t="s">
        <v>31</v>
      </c>
      <c r="F1264" s="3" t="e">
        <f aca="false">NA()</f>
        <v>#N/A</v>
      </c>
      <c r="G1264" s="3" t="e">
        <f aca="false">NA()</f>
        <v>#N/A</v>
      </c>
      <c r="H1264" s="3" t="e">
        <f aca="false">NA()</f>
        <v>#N/A</v>
      </c>
      <c r="I1264" s="3" t="e">
        <f aca="false">NA()</f>
        <v>#N/A</v>
      </c>
      <c r="J1264" s="3" t="e">
        <f aca="false">NA()</f>
        <v>#N/A</v>
      </c>
      <c r="K1264" s="2" t="e">
        <f aca="false">NA()</f>
        <v>#N/A</v>
      </c>
      <c r="L1264" s="2" t="s">
        <v>7593</v>
      </c>
      <c r="M1264" s="2" t="s">
        <v>7593</v>
      </c>
      <c r="N1264" s="2" t="s">
        <v>7593</v>
      </c>
      <c r="O1264" s="2" t="n">
        <v>0</v>
      </c>
      <c r="P1264" s="2" t="s">
        <v>2638</v>
      </c>
      <c r="Q1264" s="2" t="s">
        <v>10662</v>
      </c>
      <c r="R1264" s="2" t="s">
        <v>10663</v>
      </c>
      <c r="S1264" s="2" t="s">
        <v>571</v>
      </c>
      <c r="T1264" s="2" t="s">
        <v>5076</v>
      </c>
      <c r="U1264" s="2" t="s">
        <v>4103</v>
      </c>
      <c r="V1264" s="2" t="s">
        <v>4103</v>
      </c>
      <c r="W1264" s="2" t="s">
        <v>4103</v>
      </c>
      <c r="X1264" s="2" t="n">
        <v>0</v>
      </c>
      <c r="Y1264" s="2" t="s">
        <v>750</v>
      </c>
      <c r="Z1264" s="2" t="s">
        <v>6844</v>
      </c>
      <c r="AA1264" s="2" t="s">
        <v>10664</v>
      </c>
      <c r="AB1264" s="2" t="s">
        <v>571</v>
      </c>
      <c r="AC1264" s="2" t="s">
        <v>571</v>
      </c>
    </row>
    <row r="1265" customFormat="false" ht="259.2" hidden="false" customHeight="false" outlineLevel="0" collapsed="false">
      <c r="A1265" s="2" t="s">
        <v>10665</v>
      </c>
      <c r="B1265" s="3" t="e">
        <f aca="false">NA()</f>
        <v>#N/A</v>
      </c>
      <c r="C1265" s="3" t="e">
        <f aca="false">NA()</f>
        <v>#N/A</v>
      </c>
      <c r="D1265" s="2" t="e">
        <f aca="false">NA()</f>
        <v>#N/A</v>
      </c>
      <c r="E1265" s="2" t="s">
        <v>31</v>
      </c>
      <c r="F1265" s="3" t="n">
        <v>1.20976109929562</v>
      </c>
      <c r="G1265" s="3" t="n">
        <v>0</v>
      </c>
      <c r="H1265" s="3" t="e">
        <f aca="false">NA()</f>
        <v>#N/A</v>
      </c>
      <c r="I1265" s="3" t="e">
        <f aca="false">NA()</f>
        <v>#N/A</v>
      </c>
      <c r="J1265" s="3" t="e">
        <f aca="false">NA()</f>
        <v>#N/A</v>
      </c>
      <c r="K1265" s="2" t="e">
        <f aca="false">NA()</f>
        <v>#N/A</v>
      </c>
      <c r="L1265" s="2" t="s">
        <v>10666</v>
      </c>
      <c r="M1265" s="2" t="s">
        <v>10666</v>
      </c>
      <c r="N1265" s="2" t="s">
        <v>10666</v>
      </c>
      <c r="O1265" s="2" t="n">
        <v>1</v>
      </c>
      <c r="P1265" s="2" t="s">
        <v>10667</v>
      </c>
      <c r="Q1265" s="2" t="s">
        <v>10668</v>
      </c>
      <c r="R1265" s="2" t="s">
        <v>10669</v>
      </c>
      <c r="S1265" s="2" t="s">
        <v>10670</v>
      </c>
      <c r="T1265" s="2" t="s">
        <v>10671</v>
      </c>
      <c r="U1265" s="2" t="s">
        <v>10672</v>
      </c>
      <c r="V1265" s="2" t="s">
        <v>10672</v>
      </c>
      <c r="W1265" s="2" t="s">
        <v>10672</v>
      </c>
      <c r="X1265" s="2" t="n">
        <v>1</v>
      </c>
      <c r="Y1265" s="2" t="s">
        <v>4777</v>
      </c>
      <c r="Z1265" s="2" t="s">
        <v>10673</v>
      </c>
      <c r="AA1265" s="2" t="s">
        <v>10674</v>
      </c>
      <c r="AB1265" s="2" t="s">
        <v>10675</v>
      </c>
      <c r="AC1265" s="2" t="s">
        <v>5955</v>
      </c>
    </row>
    <row r="1266" customFormat="false" ht="259.2" hidden="false" customHeight="false" outlineLevel="0" collapsed="false">
      <c r="A1266" s="2" t="s">
        <v>10676</v>
      </c>
      <c r="B1266" s="3" t="e">
        <f aca="false">NA()</f>
        <v>#N/A</v>
      </c>
      <c r="C1266" s="3" t="e">
        <f aca="false">NA()</f>
        <v>#N/A</v>
      </c>
      <c r="D1266" s="2" t="e">
        <f aca="false">NA()</f>
        <v>#N/A</v>
      </c>
      <c r="E1266" s="2" t="s">
        <v>31</v>
      </c>
      <c r="F1266" s="3" t="e">
        <f aca="false">NA()</f>
        <v>#N/A</v>
      </c>
      <c r="G1266" s="3" t="e">
        <f aca="false">NA()</f>
        <v>#N/A</v>
      </c>
      <c r="H1266" s="3" t="e">
        <f aca="false">NA()</f>
        <v>#N/A</v>
      </c>
      <c r="I1266" s="3" t="e">
        <f aca="false">NA()</f>
        <v>#N/A</v>
      </c>
      <c r="J1266" s="3" t="e">
        <f aca="false">NA()</f>
        <v>#N/A</v>
      </c>
      <c r="K1266" s="2" t="e">
        <f aca="false">NA()</f>
        <v>#N/A</v>
      </c>
      <c r="L1266" s="2" t="s">
        <v>10677</v>
      </c>
      <c r="M1266" s="2" t="s">
        <v>10677</v>
      </c>
      <c r="N1266" s="2" t="s">
        <v>10677</v>
      </c>
      <c r="O1266" s="2" t="n">
        <v>0</v>
      </c>
      <c r="P1266" s="2" t="s">
        <v>567</v>
      </c>
      <c r="Q1266" s="2" t="s">
        <v>10678</v>
      </c>
      <c r="R1266" s="2" t="s">
        <v>10679</v>
      </c>
      <c r="S1266" s="2" t="s">
        <v>571</v>
      </c>
      <c r="T1266" s="2" t="s">
        <v>2761</v>
      </c>
      <c r="U1266" s="2" t="s">
        <v>6606</v>
      </c>
      <c r="V1266" s="2" t="s">
        <v>6606</v>
      </c>
      <c r="W1266" s="2" t="s">
        <v>6606</v>
      </c>
      <c r="X1266" s="2" t="n">
        <v>1</v>
      </c>
      <c r="Y1266" s="2" t="s">
        <v>767</v>
      </c>
      <c r="Z1266" s="2" t="s">
        <v>10680</v>
      </c>
      <c r="AA1266" s="2" t="s">
        <v>10681</v>
      </c>
      <c r="AB1266" s="2" t="s">
        <v>571</v>
      </c>
      <c r="AC1266" s="2" t="s">
        <v>6479</v>
      </c>
    </row>
    <row r="1267" customFormat="false" ht="259.2" hidden="false" customHeight="false" outlineLevel="0" collapsed="false">
      <c r="A1267" s="2" t="s">
        <v>10682</v>
      </c>
      <c r="B1267" s="3" t="e">
        <f aca="false">NA()</f>
        <v>#N/A</v>
      </c>
      <c r="C1267" s="3" t="e">
        <f aca="false">NA()</f>
        <v>#N/A</v>
      </c>
      <c r="D1267" s="2" t="e">
        <f aca="false">NA()</f>
        <v>#N/A</v>
      </c>
      <c r="E1267" s="2" t="s">
        <v>31</v>
      </c>
      <c r="F1267" s="3" t="e">
        <f aca="false">NA()</f>
        <v>#N/A</v>
      </c>
      <c r="G1267" s="3" t="e">
        <f aca="false">NA()</f>
        <v>#N/A</v>
      </c>
      <c r="H1267" s="3" t="e">
        <f aca="false">NA()</f>
        <v>#N/A</v>
      </c>
      <c r="I1267" s="3" t="e">
        <f aca="false">NA()</f>
        <v>#N/A</v>
      </c>
      <c r="J1267" s="3" t="e">
        <f aca="false">NA()</f>
        <v>#N/A</v>
      </c>
      <c r="K1267" s="2" t="e">
        <f aca="false">NA()</f>
        <v>#N/A</v>
      </c>
      <c r="L1267" s="2" t="s">
        <v>571</v>
      </c>
      <c r="M1267" s="2" t="s">
        <v>571</v>
      </c>
      <c r="N1267" s="2" t="s">
        <v>571</v>
      </c>
      <c r="O1267" s="2" t="n">
        <v>0</v>
      </c>
      <c r="P1267" s="2" t="s">
        <v>750</v>
      </c>
      <c r="Q1267" s="2" t="s">
        <v>571</v>
      </c>
      <c r="R1267" s="2" t="s">
        <v>571</v>
      </c>
      <c r="S1267" s="2" t="s">
        <v>571</v>
      </c>
      <c r="T1267" s="2" t="s">
        <v>571</v>
      </c>
      <c r="U1267" s="2" t="s">
        <v>571</v>
      </c>
      <c r="V1267" s="2" t="s">
        <v>571</v>
      </c>
      <c r="W1267" s="2" t="s">
        <v>571</v>
      </c>
      <c r="X1267" s="2" t="n">
        <v>0</v>
      </c>
      <c r="Y1267" s="2" t="s">
        <v>750</v>
      </c>
      <c r="Z1267" s="2" t="s">
        <v>571</v>
      </c>
      <c r="AA1267" s="2" t="s">
        <v>571</v>
      </c>
      <c r="AB1267" s="2" t="s">
        <v>571</v>
      </c>
      <c r="AC1267" s="2" t="s">
        <v>571</v>
      </c>
    </row>
    <row r="1268" customFormat="false" ht="259.2" hidden="false" customHeight="false" outlineLevel="0" collapsed="false">
      <c r="A1268" s="2" t="s">
        <v>10683</v>
      </c>
      <c r="B1268" s="3" t="e">
        <f aca="false">NA()</f>
        <v>#N/A</v>
      </c>
      <c r="C1268" s="3" t="e">
        <f aca="false">NA()</f>
        <v>#N/A</v>
      </c>
      <c r="D1268" s="2" t="e">
        <f aca="false">NA()</f>
        <v>#N/A</v>
      </c>
      <c r="E1268" s="2" t="s">
        <v>31</v>
      </c>
      <c r="F1268" s="3" t="s">
        <v>2065</v>
      </c>
      <c r="G1268" s="3" t="e">
        <f aca="false">NA()</f>
        <v>#N/A</v>
      </c>
      <c r="H1268" s="3" t="e">
        <f aca="false">NA()</f>
        <v>#N/A</v>
      </c>
      <c r="I1268" s="3" t="e">
        <f aca="false">NA()</f>
        <v>#N/A</v>
      </c>
      <c r="J1268" s="3" t="e">
        <f aca="false">NA()</f>
        <v>#N/A</v>
      </c>
      <c r="K1268" s="2" t="e">
        <f aca="false">NA()</f>
        <v>#N/A</v>
      </c>
      <c r="L1268" s="2" t="s">
        <v>10684</v>
      </c>
      <c r="M1268" s="2" t="s">
        <v>10684</v>
      </c>
      <c r="N1268" s="2" t="s">
        <v>10684</v>
      </c>
      <c r="O1268" s="2" t="n">
        <v>1</v>
      </c>
      <c r="P1268" s="2" t="s">
        <v>622</v>
      </c>
      <c r="Q1268" s="2" t="s">
        <v>10685</v>
      </c>
      <c r="R1268" s="2" t="s">
        <v>10686</v>
      </c>
      <c r="S1268" s="2" t="s">
        <v>10687</v>
      </c>
      <c r="T1268" s="2" t="s">
        <v>10688</v>
      </c>
      <c r="U1268" s="2" t="s">
        <v>10689</v>
      </c>
      <c r="V1268" s="2" t="s">
        <v>10689</v>
      </c>
      <c r="W1268" s="2" t="s">
        <v>10689</v>
      </c>
      <c r="X1268" s="2" t="n">
        <v>1</v>
      </c>
      <c r="Y1268" s="2" t="s">
        <v>1290</v>
      </c>
      <c r="Z1268" s="2" t="s">
        <v>10690</v>
      </c>
      <c r="AA1268" s="2" t="s">
        <v>10691</v>
      </c>
      <c r="AB1268" s="2" t="s">
        <v>571</v>
      </c>
      <c r="AC1268" s="2" t="s">
        <v>1294</v>
      </c>
    </row>
    <row r="1269" customFormat="false" ht="259.2" hidden="false" customHeight="false" outlineLevel="0" collapsed="false">
      <c r="A1269" s="2" t="s">
        <v>10692</v>
      </c>
      <c r="B1269" s="3" t="e">
        <f aca="false">NA()</f>
        <v>#N/A</v>
      </c>
      <c r="C1269" s="3" t="e">
        <f aca="false">NA()</f>
        <v>#N/A</v>
      </c>
      <c r="D1269" s="2" t="e">
        <f aca="false">NA()</f>
        <v>#N/A</v>
      </c>
      <c r="E1269" s="2" t="s">
        <v>31</v>
      </c>
      <c r="F1269" s="3" t="e">
        <f aca="false">NA()</f>
        <v>#N/A</v>
      </c>
      <c r="G1269" s="3" t="e">
        <f aca="false">NA()</f>
        <v>#N/A</v>
      </c>
      <c r="H1269" s="3" t="e">
        <f aca="false">NA()</f>
        <v>#N/A</v>
      </c>
      <c r="I1269" s="3" t="e">
        <f aca="false">NA()</f>
        <v>#N/A</v>
      </c>
      <c r="J1269" s="3" t="e">
        <f aca="false">NA()</f>
        <v>#N/A</v>
      </c>
      <c r="K1269" s="2" t="e">
        <f aca="false">NA()</f>
        <v>#N/A</v>
      </c>
      <c r="L1269" s="2" t="s">
        <v>8011</v>
      </c>
      <c r="M1269" s="2" t="s">
        <v>8011</v>
      </c>
      <c r="N1269" s="2" t="s">
        <v>8011</v>
      </c>
      <c r="O1269" s="2" t="n">
        <v>1</v>
      </c>
      <c r="P1269" s="2" t="s">
        <v>916</v>
      </c>
      <c r="Q1269" s="2" t="s">
        <v>10693</v>
      </c>
      <c r="R1269" s="2" t="s">
        <v>571</v>
      </c>
      <c r="S1269" s="2" t="s">
        <v>571</v>
      </c>
      <c r="T1269" s="2" t="s">
        <v>571</v>
      </c>
      <c r="U1269" s="2" t="s">
        <v>10694</v>
      </c>
      <c r="V1269" s="2" t="s">
        <v>10694</v>
      </c>
      <c r="W1269" s="2" t="s">
        <v>10694</v>
      </c>
      <c r="X1269" s="2" t="n">
        <v>1</v>
      </c>
      <c r="Y1269" s="2" t="s">
        <v>10695</v>
      </c>
      <c r="Z1269" s="2" t="s">
        <v>10696</v>
      </c>
      <c r="AA1269" s="2" t="s">
        <v>571</v>
      </c>
      <c r="AB1269" s="2" t="s">
        <v>571</v>
      </c>
      <c r="AC1269" s="2" t="s">
        <v>571</v>
      </c>
    </row>
    <row r="1270" customFormat="false" ht="259.2" hidden="false" customHeight="false" outlineLevel="0" collapsed="false">
      <c r="A1270" s="2" t="s">
        <v>10697</v>
      </c>
      <c r="B1270" s="3" t="e">
        <f aca="false">NA()</f>
        <v>#N/A</v>
      </c>
      <c r="C1270" s="3" t="e">
        <f aca="false">NA()</f>
        <v>#N/A</v>
      </c>
      <c r="D1270" s="2" t="e">
        <f aca="false">NA()</f>
        <v>#N/A</v>
      </c>
      <c r="E1270" s="2" t="s">
        <v>31</v>
      </c>
      <c r="F1270" s="3" t="n">
        <v>0</v>
      </c>
      <c r="G1270" s="3" t="e">
        <f aca="false">NA()</f>
        <v>#N/A</v>
      </c>
      <c r="H1270" s="3" t="e">
        <f aca="false">NA()</f>
        <v>#N/A</v>
      </c>
      <c r="I1270" s="3" t="e">
        <f aca="false">NA()</f>
        <v>#N/A</v>
      </c>
      <c r="J1270" s="3" t="e">
        <f aca="false">NA()</f>
        <v>#N/A</v>
      </c>
      <c r="K1270" s="2" t="e">
        <f aca="false">NA()</f>
        <v>#N/A</v>
      </c>
      <c r="L1270" s="2" t="s">
        <v>10035</v>
      </c>
      <c r="M1270" s="2" t="s">
        <v>10035</v>
      </c>
      <c r="N1270" s="2" t="s">
        <v>10035</v>
      </c>
      <c r="O1270" s="2" t="n">
        <v>0</v>
      </c>
      <c r="P1270" s="2" t="s">
        <v>567</v>
      </c>
      <c r="Q1270" s="2" t="s">
        <v>10698</v>
      </c>
      <c r="R1270" s="2" t="s">
        <v>10699</v>
      </c>
      <c r="S1270" s="2" t="s">
        <v>571</v>
      </c>
      <c r="T1270" s="2" t="s">
        <v>2761</v>
      </c>
      <c r="U1270" s="2" t="s">
        <v>10700</v>
      </c>
      <c r="V1270" s="2" t="s">
        <v>10700</v>
      </c>
      <c r="W1270" s="2" t="s">
        <v>10700</v>
      </c>
      <c r="X1270" s="2" t="n">
        <v>1</v>
      </c>
      <c r="Y1270" s="2" t="s">
        <v>2345</v>
      </c>
      <c r="Z1270" s="2" t="s">
        <v>10701</v>
      </c>
      <c r="AA1270" s="2" t="s">
        <v>10702</v>
      </c>
      <c r="AB1270" s="2" t="s">
        <v>10703</v>
      </c>
      <c r="AC1270" s="2" t="s">
        <v>2939</v>
      </c>
    </row>
    <row r="1271" customFormat="false" ht="259.2" hidden="false" customHeight="false" outlineLevel="0" collapsed="false">
      <c r="A1271" s="2" t="s">
        <v>10704</v>
      </c>
      <c r="B1271" s="3" t="e">
        <f aca="false">NA()</f>
        <v>#N/A</v>
      </c>
      <c r="C1271" s="3" t="e">
        <f aca="false">NA()</f>
        <v>#N/A</v>
      </c>
      <c r="D1271" s="2" t="e">
        <f aca="false">NA()</f>
        <v>#N/A</v>
      </c>
      <c r="E1271" s="2" t="s">
        <v>31</v>
      </c>
      <c r="F1271" s="3" t="s">
        <v>2065</v>
      </c>
      <c r="G1271" s="3" t="e">
        <f aca="false">NA()</f>
        <v>#N/A</v>
      </c>
      <c r="H1271" s="3" t="e">
        <f aca="false">NA()</f>
        <v>#N/A</v>
      </c>
      <c r="I1271" s="3" t="e">
        <f aca="false">NA()</f>
        <v>#N/A</v>
      </c>
      <c r="J1271" s="3" t="e">
        <f aca="false">NA()</f>
        <v>#N/A</v>
      </c>
      <c r="K1271" s="2" t="e">
        <f aca="false">NA()</f>
        <v>#N/A</v>
      </c>
      <c r="L1271" s="2" t="s">
        <v>10705</v>
      </c>
      <c r="M1271" s="2" t="s">
        <v>10705</v>
      </c>
      <c r="N1271" s="2" t="s">
        <v>10705</v>
      </c>
      <c r="O1271" s="2" t="n">
        <v>0</v>
      </c>
      <c r="P1271" s="2" t="s">
        <v>4527</v>
      </c>
      <c r="Q1271" s="2" t="s">
        <v>10706</v>
      </c>
      <c r="R1271" s="2" t="s">
        <v>10707</v>
      </c>
      <c r="S1271" s="2" t="s">
        <v>10708</v>
      </c>
      <c r="T1271" s="2" t="s">
        <v>3442</v>
      </c>
      <c r="U1271" s="2" t="s">
        <v>7202</v>
      </c>
      <c r="V1271" s="2" t="s">
        <v>7202</v>
      </c>
      <c r="W1271" s="2" t="s">
        <v>7202</v>
      </c>
      <c r="X1271" s="2" t="n">
        <v>0</v>
      </c>
      <c r="Y1271" s="2" t="s">
        <v>750</v>
      </c>
      <c r="Z1271" s="2" t="s">
        <v>10709</v>
      </c>
      <c r="AA1271" s="2" t="s">
        <v>10710</v>
      </c>
      <c r="AB1271" s="2" t="s">
        <v>571</v>
      </c>
      <c r="AC1271" s="2" t="s">
        <v>571</v>
      </c>
    </row>
    <row r="1272" customFormat="false" ht="259.2" hidden="false" customHeight="false" outlineLevel="0" collapsed="false">
      <c r="A1272" s="2" t="s">
        <v>10711</v>
      </c>
      <c r="B1272" s="3" t="e">
        <f aca="false">NA()</f>
        <v>#N/A</v>
      </c>
      <c r="C1272" s="3" t="e">
        <f aca="false">NA()</f>
        <v>#N/A</v>
      </c>
      <c r="D1272" s="2" t="e">
        <f aca="false">NA()</f>
        <v>#N/A</v>
      </c>
      <c r="E1272" s="2" t="s">
        <v>31</v>
      </c>
      <c r="F1272" s="3" t="e">
        <f aca="false">NA()</f>
        <v>#N/A</v>
      </c>
      <c r="G1272" s="3" t="e">
        <f aca="false">NA()</f>
        <v>#N/A</v>
      </c>
      <c r="H1272" s="3" t="e">
        <f aca="false">NA()</f>
        <v>#N/A</v>
      </c>
      <c r="I1272" s="3" t="e">
        <f aca="false">NA()</f>
        <v>#N/A</v>
      </c>
      <c r="J1272" s="3" t="e">
        <f aca="false">NA()</f>
        <v>#N/A</v>
      </c>
      <c r="K1272" s="2" t="e">
        <f aca="false">NA()</f>
        <v>#N/A</v>
      </c>
      <c r="L1272" s="2" t="s">
        <v>10712</v>
      </c>
      <c r="M1272" s="2" t="s">
        <v>10712</v>
      </c>
      <c r="N1272" s="2" t="s">
        <v>10712</v>
      </c>
      <c r="O1272" s="2" t="n">
        <v>1</v>
      </c>
      <c r="P1272" s="2" t="s">
        <v>8711</v>
      </c>
      <c r="Q1272" s="2" t="s">
        <v>10713</v>
      </c>
      <c r="R1272" s="2" t="s">
        <v>10714</v>
      </c>
      <c r="S1272" s="2" t="s">
        <v>571</v>
      </c>
      <c r="T1272" s="2" t="s">
        <v>7202</v>
      </c>
      <c r="U1272" s="2" t="s">
        <v>6230</v>
      </c>
      <c r="V1272" s="2" t="s">
        <v>6230</v>
      </c>
      <c r="W1272" s="2" t="s">
        <v>6230</v>
      </c>
      <c r="X1272" s="2" t="n">
        <v>0</v>
      </c>
      <c r="Y1272" s="2" t="s">
        <v>750</v>
      </c>
      <c r="Z1272" s="2" t="s">
        <v>10715</v>
      </c>
      <c r="AA1272" s="2" t="s">
        <v>10716</v>
      </c>
      <c r="AB1272" s="2" t="s">
        <v>571</v>
      </c>
      <c r="AC1272" s="2" t="s">
        <v>571</v>
      </c>
    </row>
    <row r="1273" customFormat="false" ht="259.2" hidden="false" customHeight="false" outlineLevel="0" collapsed="false">
      <c r="A1273" s="2" t="s">
        <v>10717</v>
      </c>
      <c r="B1273" s="3" t="e">
        <f aca="false">NA()</f>
        <v>#N/A</v>
      </c>
      <c r="C1273" s="3" t="e">
        <f aca="false">NA()</f>
        <v>#N/A</v>
      </c>
      <c r="D1273" s="2" t="e">
        <f aca="false">NA()</f>
        <v>#N/A</v>
      </c>
      <c r="E1273" s="2" t="s">
        <v>31</v>
      </c>
      <c r="F1273" s="3" t="s">
        <v>2065</v>
      </c>
      <c r="G1273" s="3" t="e">
        <f aca="false">NA()</f>
        <v>#N/A</v>
      </c>
      <c r="H1273" s="3" t="e">
        <f aca="false">NA()</f>
        <v>#N/A</v>
      </c>
      <c r="I1273" s="3" t="e">
        <f aca="false">NA()</f>
        <v>#N/A</v>
      </c>
      <c r="J1273" s="3" t="e">
        <f aca="false">NA()</f>
        <v>#N/A</v>
      </c>
      <c r="K1273" s="2" t="e">
        <f aca="false">NA()</f>
        <v>#N/A</v>
      </c>
      <c r="L1273" s="2" t="s">
        <v>10718</v>
      </c>
      <c r="M1273" s="2" t="s">
        <v>10718</v>
      </c>
      <c r="N1273" s="2" t="s">
        <v>10718</v>
      </c>
      <c r="O1273" s="2" t="n">
        <v>0</v>
      </c>
      <c r="P1273" s="2" t="s">
        <v>4839</v>
      </c>
      <c r="Q1273" s="2" t="s">
        <v>10719</v>
      </c>
      <c r="R1273" s="2" t="s">
        <v>10720</v>
      </c>
      <c r="S1273" s="2" t="s">
        <v>10721</v>
      </c>
      <c r="T1273" s="2" t="s">
        <v>6597</v>
      </c>
      <c r="U1273" s="2" t="s">
        <v>6141</v>
      </c>
      <c r="V1273" s="2" t="s">
        <v>6141</v>
      </c>
      <c r="W1273" s="2" t="s">
        <v>6141</v>
      </c>
      <c r="X1273" s="2" t="n">
        <v>0</v>
      </c>
      <c r="Y1273" s="2" t="s">
        <v>4527</v>
      </c>
      <c r="Z1273" s="2" t="s">
        <v>10722</v>
      </c>
      <c r="AA1273" s="2" t="s">
        <v>10723</v>
      </c>
      <c r="AB1273" s="2" t="s">
        <v>571</v>
      </c>
      <c r="AC1273" s="2" t="s">
        <v>3442</v>
      </c>
    </row>
    <row r="1274" customFormat="false" ht="259.2" hidden="false" customHeight="false" outlineLevel="0" collapsed="false">
      <c r="A1274" s="2" t="s">
        <v>10724</v>
      </c>
      <c r="B1274" s="3" t="e">
        <f aca="false">NA()</f>
        <v>#N/A</v>
      </c>
      <c r="C1274" s="3" t="e">
        <f aca="false">NA()</f>
        <v>#N/A</v>
      </c>
      <c r="D1274" s="2" t="e">
        <f aca="false">NA()</f>
        <v>#N/A</v>
      </c>
      <c r="E1274" s="2" t="s">
        <v>31</v>
      </c>
      <c r="F1274" s="3" t="e">
        <f aca="false">NA()</f>
        <v>#N/A</v>
      </c>
      <c r="G1274" s="3" t="e">
        <f aca="false">NA()</f>
        <v>#N/A</v>
      </c>
      <c r="H1274" s="3" t="e">
        <f aca="false">NA()</f>
        <v>#N/A</v>
      </c>
      <c r="I1274" s="3" t="e">
        <f aca="false">NA()</f>
        <v>#N/A</v>
      </c>
      <c r="J1274" s="3" t="e">
        <f aca="false">NA()</f>
        <v>#N/A</v>
      </c>
      <c r="K1274" s="2" t="e">
        <f aca="false">NA()</f>
        <v>#N/A</v>
      </c>
      <c r="L1274" s="2" t="s">
        <v>4103</v>
      </c>
      <c r="M1274" s="2" t="s">
        <v>4103</v>
      </c>
      <c r="N1274" s="2" t="s">
        <v>4103</v>
      </c>
      <c r="O1274" s="2" t="n">
        <v>0</v>
      </c>
      <c r="P1274" s="2" t="s">
        <v>750</v>
      </c>
      <c r="Q1274" s="2" t="s">
        <v>10725</v>
      </c>
      <c r="R1274" s="2" t="s">
        <v>10726</v>
      </c>
      <c r="S1274" s="2" t="s">
        <v>571</v>
      </c>
      <c r="T1274" s="2" t="s">
        <v>571</v>
      </c>
      <c r="U1274" s="2" t="s">
        <v>571</v>
      </c>
      <c r="V1274" s="2" t="s">
        <v>571</v>
      </c>
      <c r="W1274" s="2" t="s">
        <v>571</v>
      </c>
      <c r="X1274" s="2" t="n">
        <v>0</v>
      </c>
      <c r="Y1274" s="2" t="s">
        <v>750</v>
      </c>
      <c r="Z1274" s="2" t="s">
        <v>571</v>
      </c>
      <c r="AA1274" s="2" t="s">
        <v>571</v>
      </c>
      <c r="AB1274" s="2" t="s">
        <v>571</v>
      </c>
      <c r="AC1274" s="2" t="s">
        <v>571</v>
      </c>
    </row>
    <row r="1275" customFormat="false" ht="259.2" hidden="false" customHeight="false" outlineLevel="0" collapsed="false">
      <c r="A1275" s="2" t="s">
        <v>10727</v>
      </c>
      <c r="B1275" s="3" t="e">
        <f aca="false">NA()</f>
        <v>#N/A</v>
      </c>
      <c r="C1275" s="3" t="e">
        <f aca="false">NA()</f>
        <v>#N/A</v>
      </c>
      <c r="D1275" s="2" t="e">
        <f aca="false">NA()</f>
        <v>#N/A</v>
      </c>
      <c r="E1275" s="2" t="s">
        <v>31</v>
      </c>
      <c r="F1275" s="3" t="e">
        <f aca="false">NA()</f>
        <v>#N/A</v>
      </c>
      <c r="G1275" s="3" t="e">
        <f aca="false">NA()</f>
        <v>#N/A</v>
      </c>
      <c r="H1275" s="3" t="e">
        <f aca="false">NA()</f>
        <v>#N/A</v>
      </c>
      <c r="I1275" s="3" t="e">
        <f aca="false">NA()</f>
        <v>#N/A</v>
      </c>
      <c r="J1275" s="3" t="e">
        <f aca="false">NA()</f>
        <v>#N/A</v>
      </c>
      <c r="K1275" s="2" t="e">
        <f aca="false">NA()</f>
        <v>#N/A</v>
      </c>
      <c r="L1275" s="2" t="s">
        <v>5915</v>
      </c>
      <c r="M1275" s="2" t="s">
        <v>5915</v>
      </c>
      <c r="N1275" s="2" t="s">
        <v>5915</v>
      </c>
      <c r="O1275" s="2" t="n">
        <v>0</v>
      </c>
      <c r="P1275" s="2" t="s">
        <v>39</v>
      </c>
      <c r="Q1275" s="2" t="s">
        <v>10728</v>
      </c>
      <c r="R1275" s="2" t="s">
        <v>10729</v>
      </c>
      <c r="S1275" s="2" t="s">
        <v>571</v>
      </c>
      <c r="T1275" s="2" t="s">
        <v>4103</v>
      </c>
      <c r="U1275" s="2" t="s">
        <v>571</v>
      </c>
      <c r="V1275" s="2" t="s">
        <v>571</v>
      </c>
      <c r="W1275" s="2" t="s">
        <v>571</v>
      </c>
      <c r="X1275" s="2" t="n">
        <v>0</v>
      </c>
      <c r="Y1275" s="2" t="s">
        <v>750</v>
      </c>
      <c r="Z1275" s="2" t="s">
        <v>571</v>
      </c>
      <c r="AA1275" s="2" t="s">
        <v>571</v>
      </c>
      <c r="AB1275" s="2" t="s">
        <v>571</v>
      </c>
      <c r="AC1275" s="2" t="s">
        <v>571</v>
      </c>
    </row>
    <row r="1276" customFormat="false" ht="259.2" hidden="false" customHeight="false" outlineLevel="0" collapsed="false">
      <c r="A1276" s="2" t="s">
        <v>10730</v>
      </c>
      <c r="B1276" s="3" t="e">
        <f aca="false">NA()</f>
        <v>#N/A</v>
      </c>
      <c r="C1276" s="3" t="e">
        <f aca="false">NA()</f>
        <v>#N/A</v>
      </c>
      <c r="D1276" s="2" t="e">
        <f aca="false">NA()</f>
        <v>#N/A</v>
      </c>
      <c r="E1276" s="2" t="s">
        <v>31</v>
      </c>
      <c r="F1276" s="3" t="n">
        <v>0</v>
      </c>
      <c r="G1276" s="3" t="e">
        <f aca="false">NA()</f>
        <v>#N/A</v>
      </c>
      <c r="H1276" s="3" t="e">
        <f aca="false">NA()</f>
        <v>#N/A</v>
      </c>
      <c r="I1276" s="3" t="e">
        <f aca="false">NA()</f>
        <v>#N/A</v>
      </c>
      <c r="J1276" s="3" t="e">
        <f aca="false">NA()</f>
        <v>#N/A</v>
      </c>
      <c r="K1276" s="2" t="e">
        <f aca="false">NA()</f>
        <v>#N/A</v>
      </c>
      <c r="L1276" s="2" t="s">
        <v>8234</v>
      </c>
      <c r="M1276" s="2" t="s">
        <v>8234</v>
      </c>
      <c r="N1276" s="2" t="s">
        <v>8234</v>
      </c>
      <c r="O1276" s="2" t="n">
        <v>0</v>
      </c>
      <c r="P1276" s="2" t="s">
        <v>750</v>
      </c>
      <c r="Q1276" s="2" t="s">
        <v>10731</v>
      </c>
      <c r="R1276" s="2" t="s">
        <v>10732</v>
      </c>
      <c r="S1276" s="2" t="s">
        <v>571</v>
      </c>
      <c r="T1276" s="2" t="s">
        <v>571</v>
      </c>
      <c r="U1276" s="2" t="s">
        <v>10733</v>
      </c>
      <c r="V1276" s="2" t="s">
        <v>10733</v>
      </c>
      <c r="W1276" s="2" t="s">
        <v>10733</v>
      </c>
      <c r="X1276" s="2" t="n">
        <v>1</v>
      </c>
      <c r="Y1276" s="2" t="s">
        <v>750</v>
      </c>
      <c r="Z1276" s="2" t="s">
        <v>10734</v>
      </c>
      <c r="AA1276" s="2" t="s">
        <v>10735</v>
      </c>
      <c r="AB1276" s="2" t="s">
        <v>10736</v>
      </c>
      <c r="AC1276" s="2" t="s">
        <v>571</v>
      </c>
    </row>
    <row r="1277" customFormat="false" ht="259.2" hidden="false" customHeight="false" outlineLevel="0" collapsed="false">
      <c r="A1277" s="2" t="s">
        <v>10737</v>
      </c>
      <c r="B1277" s="3" t="e">
        <f aca="false">NA()</f>
        <v>#N/A</v>
      </c>
      <c r="C1277" s="3" t="e">
        <f aca="false">NA()</f>
        <v>#N/A</v>
      </c>
      <c r="D1277" s="2" t="e">
        <f aca="false">NA()</f>
        <v>#N/A</v>
      </c>
      <c r="E1277" s="2" t="s">
        <v>31</v>
      </c>
      <c r="F1277" s="3" t="e">
        <f aca="false">NA()</f>
        <v>#N/A</v>
      </c>
      <c r="G1277" s="3" t="e">
        <f aca="false">NA()</f>
        <v>#N/A</v>
      </c>
      <c r="H1277" s="3" t="e">
        <f aca="false">NA()</f>
        <v>#N/A</v>
      </c>
      <c r="I1277" s="3" t="e">
        <f aca="false">NA()</f>
        <v>#N/A</v>
      </c>
      <c r="J1277" s="3" t="e">
        <f aca="false">NA()</f>
        <v>#N/A</v>
      </c>
      <c r="K1277" s="2" t="e">
        <f aca="false">NA()</f>
        <v>#N/A</v>
      </c>
      <c r="L1277" s="2" t="s">
        <v>741</v>
      </c>
      <c r="M1277" s="2" t="s">
        <v>741</v>
      </c>
      <c r="N1277" s="2" t="s">
        <v>741</v>
      </c>
      <c r="O1277" s="2" t="n">
        <v>0</v>
      </c>
      <c r="P1277" s="2" t="s">
        <v>750</v>
      </c>
      <c r="Q1277" s="2" t="s">
        <v>10738</v>
      </c>
      <c r="R1277" s="2" t="s">
        <v>10739</v>
      </c>
      <c r="S1277" s="2" t="s">
        <v>571</v>
      </c>
      <c r="T1277" s="2" t="s">
        <v>571</v>
      </c>
      <c r="U1277" s="2" t="s">
        <v>10740</v>
      </c>
      <c r="V1277" s="2" t="s">
        <v>10740</v>
      </c>
      <c r="W1277" s="2" t="s">
        <v>10740</v>
      </c>
      <c r="X1277" s="2" t="n">
        <v>1</v>
      </c>
      <c r="Y1277" s="2" t="s">
        <v>750</v>
      </c>
      <c r="Z1277" s="2" t="s">
        <v>10741</v>
      </c>
      <c r="AA1277" s="2" t="s">
        <v>10742</v>
      </c>
      <c r="AB1277" s="2" t="s">
        <v>571</v>
      </c>
      <c r="AC1277" s="2" t="s">
        <v>571</v>
      </c>
    </row>
    <row r="1278" customFormat="false" ht="259.2" hidden="false" customHeight="false" outlineLevel="0" collapsed="false">
      <c r="A1278" s="2" t="s">
        <v>10743</v>
      </c>
      <c r="B1278" s="3" t="e">
        <f aca="false">NA()</f>
        <v>#N/A</v>
      </c>
      <c r="C1278" s="3" t="e">
        <f aca="false">NA()</f>
        <v>#N/A</v>
      </c>
      <c r="D1278" s="2" t="e">
        <f aca="false">NA()</f>
        <v>#N/A</v>
      </c>
      <c r="E1278" s="2" t="s">
        <v>31</v>
      </c>
      <c r="F1278" s="3" t="n">
        <v>0</v>
      </c>
      <c r="G1278" s="3" t="e">
        <f aca="false">NA()</f>
        <v>#N/A</v>
      </c>
      <c r="H1278" s="3" t="e">
        <f aca="false">NA()</f>
        <v>#N/A</v>
      </c>
      <c r="I1278" s="3" t="e">
        <f aca="false">NA()</f>
        <v>#N/A</v>
      </c>
      <c r="J1278" s="3" t="e">
        <f aca="false">NA()</f>
        <v>#N/A</v>
      </c>
      <c r="K1278" s="2" t="e">
        <f aca="false">NA()</f>
        <v>#N/A</v>
      </c>
      <c r="L1278" s="2" t="s">
        <v>1360</v>
      </c>
      <c r="M1278" s="2" t="s">
        <v>1360</v>
      </c>
      <c r="N1278" s="2" t="s">
        <v>1360</v>
      </c>
      <c r="O1278" s="2" t="n">
        <v>0</v>
      </c>
      <c r="P1278" s="2" t="s">
        <v>1356</v>
      </c>
      <c r="Q1278" s="2" t="s">
        <v>10744</v>
      </c>
      <c r="R1278" s="2" t="s">
        <v>10745</v>
      </c>
      <c r="S1278" s="2" t="s">
        <v>571</v>
      </c>
      <c r="T1278" s="2" t="s">
        <v>571</v>
      </c>
      <c r="U1278" s="2" t="s">
        <v>10746</v>
      </c>
      <c r="V1278" s="2" t="s">
        <v>10746</v>
      </c>
      <c r="W1278" s="2" t="s">
        <v>10746</v>
      </c>
      <c r="X1278" s="2" t="n">
        <v>1</v>
      </c>
      <c r="Y1278" s="2" t="s">
        <v>6945</v>
      </c>
      <c r="Z1278" s="2" t="s">
        <v>10747</v>
      </c>
      <c r="AA1278" s="2" t="s">
        <v>10748</v>
      </c>
      <c r="AB1278" s="2" t="s">
        <v>10749</v>
      </c>
      <c r="AC1278" s="2" t="s">
        <v>10750</v>
      </c>
    </row>
    <row r="1279" customFormat="false" ht="259.2" hidden="false" customHeight="false" outlineLevel="0" collapsed="false">
      <c r="A1279" s="2" t="s">
        <v>10751</v>
      </c>
      <c r="B1279" s="3" t="e">
        <f aca="false">NA()</f>
        <v>#N/A</v>
      </c>
      <c r="C1279" s="3" t="e">
        <f aca="false">NA()</f>
        <v>#N/A</v>
      </c>
      <c r="D1279" s="2" t="e">
        <f aca="false">NA()</f>
        <v>#N/A</v>
      </c>
      <c r="E1279" s="2" t="s">
        <v>31</v>
      </c>
      <c r="F1279" s="3" t="e">
        <f aca="false">NA()</f>
        <v>#N/A</v>
      </c>
      <c r="G1279" s="3" t="e">
        <f aca="false">NA()</f>
        <v>#N/A</v>
      </c>
      <c r="H1279" s="3" t="e">
        <f aca="false">NA()</f>
        <v>#N/A</v>
      </c>
      <c r="I1279" s="3" t="e">
        <f aca="false">NA()</f>
        <v>#N/A</v>
      </c>
      <c r="J1279" s="3" t="e">
        <f aca="false">NA()</f>
        <v>#N/A</v>
      </c>
      <c r="K1279" s="2" t="e">
        <f aca="false">NA()</f>
        <v>#N/A</v>
      </c>
      <c r="L1279" s="2" t="s">
        <v>571</v>
      </c>
      <c r="M1279" s="2" t="s">
        <v>571</v>
      </c>
      <c r="N1279" s="2" t="s">
        <v>571</v>
      </c>
      <c r="O1279" s="2" t="n">
        <v>0</v>
      </c>
      <c r="P1279" s="2" t="s">
        <v>750</v>
      </c>
      <c r="Q1279" s="2" t="s">
        <v>571</v>
      </c>
      <c r="R1279" s="2" t="s">
        <v>571</v>
      </c>
      <c r="S1279" s="2" t="s">
        <v>571</v>
      </c>
      <c r="T1279" s="2" t="s">
        <v>571</v>
      </c>
      <c r="U1279" s="2" t="s">
        <v>2761</v>
      </c>
      <c r="V1279" s="2" t="s">
        <v>2761</v>
      </c>
      <c r="W1279" s="2" t="s">
        <v>2761</v>
      </c>
      <c r="X1279" s="2" t="n">
        <v>0</v>
      </c>
      <c r="Y1279" s="2" t="s">
        <v>567</v>
      </c>
      <c r="Z1279" s="2" t="s">
        <v>10752</v>
      </c>
      <c r="AA1279" s="2" t="s">
        <v>571</v>
      </c>
      <c r="AB1279" s="2" t="s">
        <v>571</v>
      </c>
      <c r="AC1279" s="2" t="s">
        <v>2761</v>
      </c>
    </row>
    <row r="1280" customFormat="false" ht="259.2" hidden="false" customHeight="false" outlineLevel="0" collapsed="false">
      <c r="A1280" s="2" t="s">
        <v>10753</v>
      </c>
      <c r="B1280" s="3" t="e">
        <f aca="false">NA()</f>
        <v>#N/A</v>
      </c>
      <c r="C1280" s="3" t="e">
        <f aca="false">NA()</f>
        <v>#N/A</v>
      </c>
      <c r="D1280" s="2" t="e">
        <f aca="false">NA()</f>
        <v>#N/A</v>
      </c>
      <c r="E1280" s="2" t="s">
        <v>31</v>
      </c>
      <c r="F1280" s="3" t="s">
        <v>2065</v>
      </c>
      <c r="G1280" s="3" t="e">
        <f aca="false">NA()</f>
        <v>#N/A</v>
      </c>
      <c r="H1280" s="3" t="e">
        <f aca="false">NA()</f>
        <v>#N/A</v>
      </c>
      <c r="I1280" s="3" t="e">
        <f aca="false">NA()</f>
        <v>#N/A</v>
      </c>
      <c r="J1280" s="3" t="e">
        <f aca="false">NA()</f>
        <v>#N/A</v>
      </c>
      <c r="K1280" s="2" t="e">
        <f aca="false">NA()</f>
        <v>#N/A</v>
      </c>
      <c r="L1280" s="2" t="s">
        <v>9096</v>
      </c>
      <c r="M1280" s="2" t="s">
        <v>9096</v>
      </c>
      <c r="N1280" s="2" t="s">
        <v>9096</v>
      </c>
      <c r="O1280" s="2" t="n">
        <v>0</v>
      </c>
      <c r="P1280" s="2" t="s">
        <v>6482</v>
      </c>
      <c r="Q1280" s="2" t="s">
        <v>10754</v>
      </c>
      <c r="R1280" s="2" t="s">
        <v>10755</v>
      </c>
      <c r="S1280" s="2" t="s">
        <v>10756</v>
      </c>
      <c r="T1280" s="2" t="s">
        <v>1288</v>
      </c>
      <c r="U1280" s="2" t="s">
        <v>9169</v>
      </c>
      <c r="V1280" s="2" t="s">
        <v>9169</v>
      </c>
      <c r="W1280" s="2" t="s">
        <v>9169</v>
      </c>
      <c r="X1280" s="2" t="n">
        <v>0</v>
      </c>
      <c r="Y1280" s="2" t="s">
        <v>4994</v>
      </c>
      <c r="Z1280" s="2" t="s">
        <v>10757</v>
      </c>
      <c r="AA1280" s="2" t="s">
        <v>10758</v>
      </c>
      <c r="AB1280" s="2" t="s">
        <v>571</v>
      </c>
      <c r="AC1280" s="2" t="s">
        <v>4997</v>
      </c>
    </row>
    <row r="1281" customFormat="false" ht="259.2" hidden="false" customHeight="false" outlineLevel="0" collapsed="false">
      <c r="A1281" s="2" t="s">
        <v>10759</v>
      </c>
      <c r="B1281" s="3" t="e">
        <f aca="false">NA()</f>
        <v>#N/A</v>
      </c>
      <c r="C1281" s="3" t="e">
        <f aca="false">NA()</f>
        <v>#N/A</v>
      </c>
      <c r="D1281" s="2" t="e">
        <f aca="false">NA()</f>
        <v>#N/A</v>
      </c>
      <c r="E1281" s="2" t="s">
        <v>31</v>
      </c>
      <c r="F1281" s="3" t="s">
        <v>2065</v>
      </c>
      <c r="G1281" s="3" t="e">
        <f aca="false">NA()</f>
        <v>#N/A</v>
      </c>
      <c r="H1281" s="3" t="e">
        <f aca="false">NA()</f>
        <v>#N/A</v>
      </c>
      <c r="I1281" s="3" t="e">
        <f aca="false">NA()</f>
        <v>#N/A</v>
      </c>
      <c r="J1281" s="3" t="e">
        <f aca="false">NA()</f>
        <v>#N/A</v>
      </c>
      <c r="K1281" s="2" t="e">
        <f aca="false">NA()</f>
        <v>#N/A</v>
      </c>
      <c r="L1281" s="2" t="s">
        <v>10760</v>
      </c>
      <c r="M1281" s="2" t="s">
        <v>10760</v>
      </c>
      <c r="N1281" s="2" t="s">
        <v>10760</v>
      </c>
      <c r="O1281" s="2" t="n">
        <v>1</v>
      </c>
      <c r="P1281" s="2" t="s">
        <v>2873</v>
      </c>
      <c r="Q1281" s="2" t="s">
        <v>10761</v>
      </c>
      <c r="R1281" s="2" t="s">
        <v>10762</v>
      </c>
      <c r="S1281" s="2" t="s">
        <v>10763</v>
      </c>
      <c r="T1281" s="2" t="s">
        <v>10764</v>
      </c>
      <c r="U1281" s="2" t="s">
        <v>10765</v>
      </c>
      <c r="V1281" s="2" t="s">
        <v>10765</v>
      </c>
      <c r="W1281" s="2" t="s">
        <v>10765</v>
      </c>
      <c r="X1281" s="2" t="n">
        <v>0</v>
      </c>
      <c r="Y1281" s="2" t="s">
        <v>39</v>
      </c>
      <c r="Z1281" s="2" t="s">
        <v>10766</v>
      </c>
      <c r="AA1281" s="2" t="s">
        <v>10767</v>
      </c>
      <c r="AB1281" s="2" t="s">
        <v>571</v>
      </c>
      <c r="AC1281" s="2" t="s">
        <v>10768</v>
      </c>
    </row>
    <row r="1282" customFormat="false" ht="259.2" hidden="false" customHeight="false" outlineLevel="0" collapsed="false">
      <c r="A1282" s="2" t="s">
        <v>10769</v>
      </c>
      <c r="B1282" s="3" t="e">
        <f aca="false">NA()</f>
        <v>#N/A</v>
      </c>
      <c r="C1282" s="3" t="e">
        <f aca="false">NA()</f>
        <v>#N/A</v>
      </c>
      <c r="D1282" s="2" t="e">
        <f aca="false">NA()</f>
        <v>#N/A</v>
      </c>
      <c r="E1282" s="2" t="s">
        <v>31</v>
      </c>
      <c r="F1282" s="3" t="e">
        <f aca="false">NA()</f>
        <v>#N/A</v>
      </c>
      <c r="G1282" s="3" t="e">
        <f aca="false">NA()</f>
        <v>#N/A</v>
      </c>
      <c r="H1282" s="3" t="e">
        <f aca="false">NA()</f>
        <v>#N/A</v>
      </c>
      <c r="I1282" s="3" t="e">
        <f aca="false">NA()</f>
        <v>#N/A</v>
      </c>
      <c r="J1282" s="3" t="e">
        <f aca="false">NA()</f>
        <v>#N/A</v>
      </c>
      <c r="K1282" s="2" t="e">
        <f aca="false">NA()</f>
        <v>#N/A</v>
      </c>
      <c r="L1282" s="2" t="s">
        <v>1360</v>
      </c>
      <c r="M1282" s="2" t="s">
        <v>1360</v>
      </c>
      <c r="N1282" s="2" t="s">
        <v>1360</v>
      </c>
      <c r="O1282" s="2" t="n">
        <v>0</v>
      </c>
      <c r="P1282" s="2" t="s">
        <v>750</v>
      </c>
      <c r="Q1282" s="2" t="s">
        <v>10770</v>
      </c>
      <c r="R1282" s="2" t="s">
        <v>10771</v>
      </c>
      <c r="S1282" s="2" t="s">
        <v>571</v>
      </c>
      <c r="T1282" s="2" t="s">
        <v>571</v>
      </c>
      <c r="U1282" s="2" t="s">
        <v>3940</v>
      </c>
      <c r="V1282" s="2" t="s">
        <v>3940</v>
      </c>
      <c r="W1282" s="2" t="s">
        <v>3940</v>
      </c>
      <c r="X1282" s="2" t="n">
        <v>0</v>
      </c>
      <c r="Y1282" s="2" t="s">
        <v>750</v>
      </c>
      <c r="Z1282" s="2" t="s">
        <v>10772</v>
      </c>
      <c r="AA1282" s="2" t="s">
        <v>10773</v>
      </c>
      <c r="AB1282" s="2" t="s">
        <v>571</v>
      </c>
      <c r="AC1282" s="2" t="s">
        <v>571</v>
      </c>
    </row>
    <row r="1283" customFormat="false" ht="259.2" hidden="false" customHeight="false" outlineLevel="0" collapsed="false">
      <c r="A1283" s="2" t="s">
        <v>10774</v>
      </c>
      <c r="B1283" s="3" t="e">
        <f aca="false">NA()</f>
        <v>#N/A</v>
      </c>
      <c r="C1283" s="3" t="e">
        <f aca="false">NA()</f>
        <v>#N/A</v>
      </c>
      <c r="D1283" s="2" t="e">
        <f aca="false">NA()</f>
        <v>#N/A</v>
      </c>
      <c r="E1283" s="2" t="s">
        <v>31</v>
      </c>
      <c r="F1283" s="3" t="e">
        <f aca="false">NA()</f>
        <v>#N/A</v>
      </c>
      <c r="G1283" s="3" t="e">
        <f aca="false">NA()</f>
        <v>#N/A</v>
      </c>
      <c r="H1283" s="3" t="e">
        <f aca="false">NA()</f>
        <v>#N/A</v>
      </c>
      <c r="I1283" s="3" t="e">
        <f aca="false">NA()</f>
        <v>#N/A</v>
      </c>
      <c r="J1283" s="3" t="e">
        <f aca="false">NA()</f>
        <v>#N/A</v>
      </c>
      <c r="K1283" s="2" t="e">
        <f aca="false">NA()</f>
        <v>#N/A</v>
      </c>
      <c r="L1283" s="2" t="s">
        <v>10775</v>
      </c>
      <c r="M1283" s="2" t="s">
        <v>10775</v>
      </c>
      <c r="N1283" s="2" t="s">
        <v>10775</v>
      </c>
      <c r="O1283" s="2" t="n">
        <v>1</v>
      </c>
      <c r="P1283" s="2" t="s">
        <v>567</v>
      </c>
      <c r="Q1283" s="2" t="s">
        <v>10776</v>
      </c>
      <c r="R1283" s="2" t="s">
        <v>10777</v>
      </c>
      <c r="S1283" s="2" t="s">
        <v>571</v>
      </c>
      <c r="T1283" s="2" t="s">
        <v>2761</v>
      </c>
      <c r="U1283" s="2" t="s">
        <v>513</v>
      </c>
      <c r="V1283" s="2" t="s">
        <v>513</v>
      </c>
      <c r="W1283" s="2" t="s">
        <v>513</v>
      </c>
      <c r="X1283" s="2" t="n">
        <v>0</v>
      </c>
      <c r="Y1283" s="2" t="s">
        <v>750</v>
      </c>
      <c r="Z1283" s="2" t="s">
        <v>10778</v>
      </c>
      <c r="AA1283" s="2" t="s">
        <v>10779</v>
      </c>
      <c r="AB1283" s="2" t="s">
        <v>571</v>
      </c>
      <c r="AC1283" s="2" t="s">
        <v>571</v>
      </c>
    </row>
    <row r="1284" customFormat="false" ht="259.2" hidden="false" customHeight="false" outlineLevel="0" collapsed="false">
      <c r="A1284" s="2" t="s">
        <v>10780</v>
      </c>
      <c r="B1284" s="3" t="e">
        <f aca="false">NA()</f>
        <v>#N/A</v>
      </c>
      <c r="C1284" s="3" t="e">
        <f aca="false">NA()</f>
        <v>#N/A</v>
      </c>
      <c r="D1284" s="2" t="e">
        <f aca="false">NA()</f>
        <v>#N/A</v>
      </c>
      <c r="E1284" s="2" t="s">
        <v>31</v>
      </c>
      <c r="F1284" s="3" t="s">
        <v>2065</v>
      </c>
      <c r="G1284" s="3" t="e">
        <f aca="false">NA()</f>
        <v>#N/A</v>
      </c>
      <c r="H1284" s="3" t="e">
        <f aca="false">NA()</f>
        <v>#N/A</v>
      </c>
      <c r="I1284" s="3" t="e">
        <f aca="false">NA()</f>
        <v>#N/A</v>
      </c>
      <c r="J1284" s="3" t="e">
        <f aca="false">NA()</f>
        <v>#N/A</v>
      </c>
      <c r="K1284" s="2" t="e">
        <f aca="false">NA()</f>
        <v>#N/A</v>
      </c>
      <c r="L1284" s="2" t="s">
        <v>10781</v>
      </c>
      <c r="M1284" s="2" t="s">
        <v>10781</v>
      </c>
      <c r="N1284" s="2" t="s">
        <v>10781</v>
      </c>
      <c r="O1284" s="2" t="n">
        <v>1</v>
      </c>
      <c r="P1284" s="2" t="s">
        <v>750</v>
      </c>
      <c r="Q1284" s="2" t="s">
        <v>10782</v>
      </c>
      <c r="R1284" s="2" t="s">
        <v>10783</v>
      </c>
      <c r="S1284" s="2" t="s">
        <v>10784</v>
      </c>
      <c r="T1284" s="2" t="s">
        <v>571</v>
      </c>
      <c r="U1284" s="2" t="s">
        <v>10785</v>
      </c>
      <c r="V1284" s="2" t="s">
        <v>10785</v>
      </c>
      <c r="W1284" s="2" t="s">
        <v>10785</v>
      </c>
      <c r="X1284" s="2" t="n">
        <v>1</v>
      </c>
      <c r="Y1284" s="2" t="s">
        <v>750</v>
      </c>
      <c r="Z1284" s="2" t="s">
        <v>10786</v>
      </c>
      <c r="AA1284" s="2" t="s">
        <v>10787</v>
      </c>
      <c r="AB1284" s="2" t="s">
        <v>571</v>
      </c>
      <c r="AC1284" s="2" t="s">
        <v>571</v>
      </c>
    </row>
    <row r="1285" customFormat="false" ht="259.2" hidden="false" customHeight="false" outlineLevel="0" collapsed="false">
      <c r="A1285" s="2" t="s">
        <v>10788</v>
      </c>
      <c r="B1285" s="3" t="e">
        <f aca="false">NA()</f>
        <v>#N/A</v>
      </c>
      <c r="C1285" s="3" t="e">
        <f aca="false">NA()</f>
        <v>#N/A</v>
      </c>
      <c r="D1285" s="2" t="e">
        <f aca="false">NA()</f>
        <v>#N/A</v>
      </c>
      <c r="E1285" s="2" t="s">
        <v>31</v>
      </c>
      <c r="F1285" s="3" t="e">
        <f aca="false">NA()</f>
        <v>#N/A</v>
      </c>
      <c r="G1285" s="3" t="e">
        <f aca="false">NA()</f>
        <v>#N/A</v>
      </c>
      <c r="H1285" s="3" t="e">
        <f aca="false">NA()</f>
        <v>#N/A</v>
      </c>
      <c r="I1285" s="3" t="e">
        <f aca="false">NA()</f>
        <v>#N/A</v>
      </c>
      <c r="J1285" s="3" t="e">
        <f aca="false">NA()</f>
        <v>#N/A</v>
      </c>
      <c r="K1285" s="2" t="e">
        <f aca="false">NA()</f>
        <v>#N/A</v>
      </c>
      <c r="L1285" s="2" t="s">
        <v>5997</v>
      </c>
      <c r="M1285" s="2" t="s">
        <v>5997</v>
      </c>
      <c r="N1285" s="2" t="s">
        <v>5997</v>
      </c>
      <c r="O1285" s="2" t="n">
        <v>0</v>
      </c>
      <c r="P1285" s="2" t="s">
        <v>2638</v>
      </c>
      <c r="Q1285" s="2" t="s">
        <v>10789</v>
      </c>
      <c r="R1285" s="2" t="s">
        <v>10790</v>
      </c>
      <c r="S1285" s="2" t="s">
        <v>571</v>
      </c>
      <c r="T1285" s="2" t="s">
        <v>5076</v>
      </c>
      <c r="U1285" s="2" t="s">
        <v>6116</v>
      </c>
      <c r="V1285" s="2" t="s">
        <v>6116</v>
      </c>
      <c r="W1285" s="2" t="s">
        <v>6116</v>
      </c>
      <c r="X1285" s="2" t="n">
        <v>0</v>
      </c>
      <c r="Y1285" s="2" t="s">
        <v>750</v>
      </c>
      <c r="Z1285" s="2" t="s">
        <v>10791</v>
      </c>
      <c r="AA1285" s="2" t="s">
        <v>10792</v>
      </c>
      <c r="AB1285" s="2" t="s">
        <v>571</v>
      </c>
      <c r="AC1285" s="2" t="s">
        <v>571</v>
      </c>
    </row>
    <row r="1286" customFormat="false" ht="259.2" hidden="false" customHeight="false" outlineLevel="0" collapsed="false">
      <c r="A1286" s="2" t="s">
        <v>10793</v>
      </c>
      <c r="B1286" s="3" t="e">
        <f aca="false">NA()</f>
        <v>#N/A</v>
      </c>
      <c r="C1286" s="3" t="e">
        <f aca="false">NA()</f>
        <v>#N/A</v>
      </c>
      <c r="D1286" s="2" t="e">
        <f aca="false">NA()</f>
        <v>#N/A</v>
      </c>
      <c r="E1286" s="2" t="s">
        <v>31</v>
      </c>
      <c r="F1286" s="3" t="e">
        <f aca="false">NA()</f>
        <v>#N/A</v>
      </c>
      <c r="G1286" s="3" t="e">
        <f aca="false">NA()</f>
        <v>#N/A</v>
      </c>
      <c r="H1286" s="3" t="e">
        <f aca="false">NA()</f>
        <v>#N/A</v>
      </c>
      <c r="I1286" s="3" t="e">
        <f aca="false">NA()</f>
        <v>#N/A</v>
      </c>
      <c r="J1286" s="3" t="e">
        <f aca="false">NA()</f>
        <v>#N/A</v>
      </c>
      <c r="K1286" s="2" t="e">
        <f aca="false">NA()</f>
        <v>#N/A</v>
      </c>
      <c r="L1286" s="2" t="s">
        <v>6113</v>
      </c>
      <c r="M1286" s="2" t="s">
        <v>6113</v>
      </c>
      <c r="N1286" s="2" t="s">
        <v>6113</v>
      </c>
      <c r="O1286" s="2" t="n">
        <v>0</v>
      </c>
      <c r="P1286" s="2" t="s">
        <v>750</v>
      </c>
      <c r="Q1286" s="2" t="s">
        <v>10794</v>
      </c>
      <c r="R1286" s="2" t="s">
        <v>10795</v>
      </c>
      <c r="S1286" s="2" t="s">
        <v>571</v>
      </c>
      <c r="T1286" s="2" t="s">
        <v>571</v>
      </c>
      <c r="U1286" s="2" t="s">
        <v>2767</v>
      </c>
      <c r="V1286" s="2" t="s">
        <v>2767</v>
      </c>
      <c r="W1286" s="2" t="s">
        <v>2767</v>
      </c>
      <c r="X1286" s="2" t="n">
        <v>0</v>
      </c>
      <c r="Y1286" s="2" t="s">
        <v>1290</v>
      </c>
      <c r="Z1286" s="2" t="s">
        <v>10796</v>
      </c>
      <c r="AA1286" s="2" t="s">
        <v>10797</v>
      </c>
      <c r="AB1286" s="2" t="s">
        <v>571</v>
      </c>
      <c r="AC1286" s="2" t="s">
        <v>1294</v>
      </c>
    </row>
    <row r="1287" customFormat="false" ht="259.2" hidden="false" customHeight="false" outlineLevel="0" collapsed="false">
      <c r="A1287" s="2" t="s">
        <v>10798</v>
      </c>
      <c r="B1287" s="3" t="e">
        <f aca="false">NA()</f>
        <v>#N/A</v>
      </c>
      <c r="C1287" s="3" t="e">
        <f aca="false">NA()</f>
        <v>#N/A</v>
      </c>
      <c r="D1287" s="2" t="e">
        <f aca="false">NA()</f>
        <v>#N/A</v>
      </c>
      <c r="E1287" s="2" t="s">
        <v>31</v>
      </c>
      <c r="F1287" s="3" t="e">
        <f aca="false">NA()</f>
        <v>#N/A</v>
      </c>
      <c r="G1287" s="3" t="e">
        <f aca="false">NA()</f>
        <v>#N/A</v>
      </c>
      <c r="H1287" s="3" t="e">
        <f aca="false">NA()</f>
        <v>#N/A</v>
      </c>
      <c r="I1287" s="3" t="e">
        <f aca="false">NA()</f>
        <v>#N/A</v>
      </c>
      <c r="J1287" s="3" t="e">
        <f aca="false">NA()</f>
        <v>#N/A</v>
      </c>
      <c r="K1287" s="2" t="e">
        <f aca="false">NA()</f>
        <v>#N/A</v>
      </c>
      <c r="L1287" s="2" t="s">
        <v>5990</v>
      </c>
      <c r="M1287" s="2" t="s">
        <v>5990</v>
      </c>
      <c r="N1287" s="2" t="s">
        <v>5990</v>
      </c>
      <c r="O1287" s="2" t="n">
        <v>0</v>
      </c>
      <c r="P1287" s="2" t="s">
        <v>39</v>
      </c>
      <c r="Q1287" s="2" t="s">
        <v>10799</v>
      </c>
      <c r="R1287" s="2" t="s">
        <v>10800</v>
      </c>
      <c r="S1287" s="2" t="s">
        <v>571</v>
      </c>
      <c r="T1287" s="2" t="s">
        <v>43</v>
      </c>
      <c r="U1287" s="2" t="s">
        <v>2075</v>
      </c>
      <c r="V1287" s="2" t="s">
        <v>2075</v>
      </c>
      <c r="W1287" s="2" t="s">
        <v>2075</v>
      </c>
      <c r="X1287" s="2" t="n">
        <v>0</v>
      </c>
      <c r="Y1287" s="2" t="s">
        <v>2072</v>
      </c>
      <c r="Z1287" s="2" t="s">
        <v>10801</v>
      </c>
      <c r="AA1287" s="2" t="s">
        <v>10802</v>
      </c>
      <c r="AB1287" s="2" t="s">
        <v>571</v>
      </c>
      <c r="AC1287" s="2" t="s">
        <v>2075</v>
      </c>
    </row>
    <row r="1288" customFormat="false" ht="259.2" hidden="false" customHeight="false" outlineLevel="0" collapsed="false">
      <c r="A1288" s="2" t="s">
        <v>10803</v>
      </c>
      <c r="B1288" s="3" t="e">
        <f aca="false">NA()</f>
        <v>#N/A</v>
      </c>
      <c r="C1288" s="3" t="e">
        <f aca="false">NA()</f>
        <v>#N/A</v>
      </c>
      <c r="D1288" s="2" t="e">
        <f aca="false">NA()</f>
        <v>#N/A</v>
      </c>
      <c r="E1288" s="2" t="s">
        <v>31</v>
      </c>
      <c r="F1288" s="3" t="e">
        <f aca="false">NA()</f>
        <v>#N/A</v>
      </c>
      <c r="G1288" s="3" t="e">
        <f aca="false">NA()</f>
        <v>#N/A</v>
      </c>
      <c r="H1288" s="3" t="e">
        <f aca="false">NA()</f>
        <v>#N/A</v>
      </c>
      <c r="I1288" s="3" t="e">
        <f aca="false">NA()</f>
        <v>#N/A</v>
      </c>
      <c r="J1288" s="3" t="e">
        <f aca="false">NA()</f>
        <v>#N/A</v>
      </c>
      <c r="K1288" s="2" t="e">
        <f aca="false">NA()</f>
        <v>#N/A</v>
      </c>
      <c r="L1288" s="2" t="s">
        <v>6464</v>
      </c>
      <c r="M1288" s="2" t="s">
        <v>6464</v>
      </c>
      <c r="N1288" s="2" t="s">
        <v>6464</v>
      </c>
      <c r="O1288" s="2" t="n">
        <v>0</v>
      </c>
      <c r="P1288" s="2" t="s">
        <v>6027</v>
      </c>
      <c r="Q1288" s="2" t="s">
        <v>10804</v>
      </c>
      <c r="R1288" s="2" t="s">
        <v>10805</v>
      </c>
      <c r="S1288" s="2" t="s">
        <v>571</v>
      </c>
      <c r="T1288" s="2" t="s">
        <v>4997</v>
      </c>
      <c r="U1288" s="2" t="s">
        <v>6507</v>
      </c>
      <c r="V1288" s="2" t="s">
        <v>6507</v>
      </c>
      <c r="W1288" s="2" t="s">
        <v>6507</v>
      </c>
      <c r="X1288" s="2" t="n">
        <v>0</v>
      </c>
      <c r="Y1288" s="2" t="s">
        <v>6455</v>
      </c>
      <c r="Z1288" s="2" t="s">
        <v>10806</v>
      </c>
      <c r="AA1288" s="2" t="s">
        <v>10807</v>
      </c>
      <c r="AB1288" s="2" t="s">
        <v>571</v>
      </c>
      <c r="AC1288" s="2" t="s">
        <v>7113</v>
      </c>
    </row>
    <row r="1289" customFormat="false" ht="259.2" hidden="false" customHeight="false" outlineLevel="0" collapsed="false">
      <c r="A1289" s="2" t="s">
        <v>10808</v>
      </c>
      <c r="B1289" s="3" t="e">
        <f aca="false">NA()</f>
        <v>#N/A</v>
      </c>
      <c r="C1289" s="3" t="e">
        <f aca="false">NA()</f>
        <v>#N/A</v>
      </c>
      <c r="D1289" s="2" t="e">
        <f aca="false">NA()</f>
        <v>#N/A</v>
      </c>
      <c r="E1289" s="2" t="s">
        <v>31</v>
      </c>
      <c r="F1289" s="3" t="e">
        <f aca="false">NA()</f>
        <v>#N/A</v>
      </c>
      <c r="G1289" s="3" t="e">
        <f aca="false">NA()</f>
        <v>#N/A</v>
      </c>
      <c r="H1289" s="3" t="e">
        <f aca="false">NA()</f>
        <v>#N/A</v>
      </c>
      <c r="I1289" s="3" t="e">
        <f aca="false">NA()</f>
        <v>#N/A</v>
      </c>
      <c r="J1289" s="3" t="e">
        <f aca="false">NA()</f>
        <v>#N/A</v>
      </c>
      <c r="K1289" s="2" t="e">
        <f aca="false">NA()</f>
        <v>#N/A</v>
      </c>
      <c r="L1289" s="2" t="s">
        <v>4997</v>
      </c>
      <c r="M1289" s="2" t="s">
        <v>4997</v>
      </c>
      <c r="N1289" s="2" t="s">
        <v>4997</v>
      </c>
      <c r="O1289" s="2" t="n">
        <v>0</v>
      </c>
      <c r="P1289" s="2" t="s">
        <v>4994</v>
      </c>
      <c r="Q1289" s="2" t="s">
        <v>10809</v>
      </c>
      <c r="R1289" s="2" t="s">
        <v>571</v>
      </c>
      <c r="S1289" s="2" t="s">
        <v>571</v>
      </c>
      <c r="T1289" s="2" t="s">
        <v>4997</v>
      </c>
      <c r="U1289" s="2" t="s">
        <v>571</v>
      </c>
      <c r="V1289" s="2" t="s">
        <v>571</v>
      </c>
      <c r="W1289" s="2" t="s">
        <v>571</v>
      </c>
      <c r="X1289" s="2" t="n">
        <v>0</v>
      </c>
      <c r="Y1289" s="2" t="s">
        <v>750</v>
      </c>
      <c r="Z1289" s="2" t="s">
        <v>571</v>
      </c>
      <c r="AA1289" s="2" t="s">
        <v>571</v>
      </c>
      <c r="AB1289" s="2" t="s">
        <v>571</v>
      </c>
      <c r="AC1289" s="2" t="s">
        <v>571</v>
      </c>
    </row>
    <row r="1290" customFormat="false" ht="259.2" hidden="false" customHeight="false" outlineLevel="0" collapsed="false">
      <c r="A1290" s="2" t="s">
        <v>10810</v>
      </c>
      <c r="B1290" s="3" t="e">
        <f aca="false">NA()</f>
        <v>#N/A</v>
      </c>
      <c r="C1290" s="3" t="e">
        <f aca="false">NA()</f>
        <v>#N/A</v>
      </c>
      <c r="D1290" s="2" t="e">
        <f aca="false">NA()</f>
        <v>#N/A</v>
      </c>
      <c r="E1290" s="2" t="s">
        <v>31</v>
      </c>
      <c r="F1290" s="3" t="e">
        <f aca="false">NA()</f>
        <v>#N/A</v>
      </c>
      <c r="G1290" s="3" t="e">
        <f aca="false">NA()</f>
        <v>#N/A</v>
      </c>
      <c r="H1290" s="3" t="e">
        <f aca="false">NA()</f>
        <v>#N/A</v>
      </c>
      <c r="I1290" s="3" t="e">
        <f aca="false">NA()</f>
        <v>#N/A</v>
      </c>
      <c r="J1290" s="3" t="e">
        <f aca="false">NA()</f>
        <v>#N/A</v>
      </c>
      <c r="K1290" s="2" t="e">
        <f aca="false">NA()</f>
        <v>#N/A</v>
      </c>
      <c r="L1290" s="2" t="s">
        <v>796</v>
      </c>
      <c r="M1290" s="2" t="s">
        <v>796</v>
      </c>
      <c r="N1290" s="2" t="s">
        <v>796</v>
      </c>
      <c r="O1290" s="2" t="n">
        <v>0</v>
      </c>
      <c r="P1290" s="2" t="s">
        <v>39</v>
      </c>
      <c r="Q1290" s="2" t="s">
        <v>10811</v>
      </c>
      <c r="R1290" s="2" t="s">
        <v>10812</v>
      </c>
      <c r="S1290" s="2" t="s">
        <v>571</v>
      </c>
      <c r="T1290" s="2" t="s">
        <v>4103</v>
      </c>
      <c r="U1290" s="2" t="s">
        <v>10813</v>
      </c>
      <c r="V1290" s="2" t="s">
        <v>10813</v>
      </c>
      <c r="W1290" s="2" t="s">
        <v>10813</v>
      </c>
      <c r="X1290" s="2" t="n">
        <v>0</v>
      </c>
      <c r="Y1290" s="2" t="s">
        <v>6085</v>
      </c>
      <c r="Z1290" s="2" t="s">
        <v>10814</v>
      </c>
      <c r="AA1290" s="2" t="s">
        <v>10815</v>
      </c>
      <c r="AB1290" s="2" t="s">
        <v>571</v>
      </c>
      <c r="AC1290" s="2" t="s">
        <v>6088</v>
      </c>
    </row>
    <row r="1291" customFormat="false" ht="259.2" hidden="false" customHeight="false" outlineLevel="0" collapsed="false">
      <c r="A1291" s="2" t="s">
        <v>10816</v>
      </c>
      <c r="B1291" s="3" t="e">
        <f aca="false">NA()</f>
        <v>#N/A</v>
      </c>
      <c r="C1291" s="3" t="e">
        <f aca="false">NA()</f>
        <v>#N/A</v>
      </c>
      <c r="D1291" s="2" t="e">
        <f aca="false">NA()</f>
        <v>#N/A</v>
      </c>
      <c r="E1291" s="2" t="s">
        <v>31</v>
      </c>
      <c r="F1291" s="3" t="e">
        <f aca="false">NA()</f>
        <v>#N/A</v>
      </c>
      <c r="G1291" s="3" t="e">
        <f aca="false">NA()</f>
        <v>#N/A</v>
      </c>
      <c r="H1291" s="3" t="e">
        <f aca="false">NA()</f>
        <v>#N/A</v>
      </c>
      <c r="I1291" s="3" t="e">
        <f aca="false">NA()</f>
        <v>#N/A</v>
      </c>
      <c r="J1291" s="3" t="e">
        <f aca="false">NA()</f>
        <v>#N/A</v>
      </c>
      <c r="K1291" s="2" t="e">
        <f aca="false">NA()</f>
        <v>#N/A</v>
      </c>
      <c r="L1291" s="2" t="s">
        <v>5912</v>
      </c>
      <c r="M1291" s="2" t="s">
        <v>5912</v>
      </c>
      <c r="N1291" s="2" t="s">
        <v>5912</v>
      </c>
      <c r="O1291" s="2" t="n">
        <v>0</v>
      </c>
      <c r="P1291" s="2" t="s">
        <v>750</v>
      </c>
      <c r="Q1291" s="2" t="s">
        <v>10817</v>
      </c>
      <c r="R1291" s="2" t="s">
        <v>10818</v>
      </c>
      <c r="S1291" s="2" t="s">
        <v>571</v>
      </c>
      <c r="T1291" s="2" t="s">
        <v>571</v>
      </c>
      <c r="U1291" s="2" t="s">
        <v>6037</v>
      </c>
      <c r="V1291" s="2" t="s">
        <v>6037</v>
      </c>
      <c r="W1291" s="2" t="s">
        <v>6037</v>
      </c>
      <c r="X1291" s="2" t="n">
        <v>0</v>
      </c>
      <c r="Y1291" s="2" t="s">
        <v>750</v>
      </c>
      <c r="Z1291" s="2" t="s">
        <v>10819</v>
      </c>
      <c r="AA1291" s="2" t="s">
        <v>10820</v>
      </c>
      <c r="AB1291" s="2" t="s">
        <v>571</v>
      </c>
      <c r="AC1291" s="2" t="s">
        <v>571</v>
      </c>
    </row>
    <row r="1292" customFormat="false" ht="259.2" hidden="false" customHeight="false" outlineLevel="0" collapsed="false">
      <c r="A1292" s="2" t="s">
        <v>10821</v>
      </c>
      <c r="B1292" s="3" t="e">
        <f aca="false">NA()</f>
        <v>#N/A</v>
      </c>
      <c r="C1292" s="3" t="e">
        <f aca="false">NA()</f>
        <v>#N/A</v>
      </c>
      <c r="D1292" s="2" t="e">
        <f aca="false">NA()</f>
        <v>#N/A</v>
      </c>
      <c r="E1292" s="2" t="s">
        <v>31</v>
      </c>
      <c r="F1292" s="3" t="e">
        <f aca="false">NA()</f>
        <v>#N/A</v>
      </c>
      <c r="G1292" s="3" t="e">
        <f aca="false">NA()</f>
        <v>#N/A</v>
      </c>
      <c r="H1292" s="3" t="e">
        <f aca="false">NA()</f>
        <v>#N/A</v>
      </c>
      <c r="I1292" s="3" t="e">
        <f aca="false">NA()</f>
        <v>#N/A</v>
      </c>
      <c r="J1292" s="3" t="e">
        <f aca="false">NA()</f>
        <v>#N/A</v>
      </c>
      <c r="K1292" s="2" t="e">
        <f aca="false">NA()</f>
        <v>#N/A</v>
      </c>
      <c r="L1292" s="2" t="s">
        <v>2642</v>
      </c>
      <c r="M1292" s="2" t="s">
        <v>2642</v>
      </c>
      <c r="N1292" s="2" t="s">
        <v>2642</v>
      </c>
      <c r="O1292" s="2" t="n">
        <v>0</v>
      </c>
      <c r="P1292" s="2" t="s">
        <v>2638</v>
      </c>
      <c r="Q1292" s="2" t="s">
        <v>10822</v>
      </c>
      <c r="R1292" s="2" t="s">
        <v>10823</v>
      </c>
      <c r="S1292" s="2" t="s">
        <v>571</v>
      </c>
      <c r="T1292" s="2" t="s">
        <v>5076</v>
      </c>
      <c r="U1292" s="2" t="s">
        <v>571</v>
      </c>
      <c r="V1292" s="2" t="s">
        <v>571</v>
      </c>
      <c r="W1292" s="2" t="s">
        <v>571</v>
      </c>
      <c r="X1292" s="2" t="n">
        <v>0</v>
      </c>
      <c r="Y1292" s="2" t="s">
        <v>750</v>
      </c>
      <c r="Z1292" s="2" t="s">
        <v>571</v>
      </c>
      <c r="AA1292" s="2" t="s">
        <v>571</v>
      </c>
      <c r="AB1292" s="2" t="s">
        <v>571</v>
      </c>
      <c r="AC1292" s="2" t="s">
        <v>571</v>
      </c>
    </row>
    <row r="1293" customFormat="false" ht="259.2" hidden="false" customHeight="false" outlineLevel="0" collapsed="false">
      <c r="A1293" s="2" t="s">
        <v>10824</v>
      </c>
      <c r="B1293" s="3" t="e">
        <f aca="false">NA()</f>
        <v>#N/A</v>
      </c>
      <c r="C1293" s="3" t="e">
        <f aca="false">NA()</f>
        <v>#N/A</v>
      </c>
      <c r="D1293" s="2" t="e">
        <f aca="false">NA()</f>
        <v>#N/A</v>
      </c>
      <c r="E1293" s="2" t="s">
        <v>31</v>
      </c>
      <c r="F1293" s="3" t="e">
        <f aca="false">NA()</f>
        <v>#N/A</v>
      </c>
      <c r="G1293" s="3" t="e">
        <f aca="false">NA()</f>
        <v>#N/A</v>
      </c>
      <c r="H1293" s="3" t="e">
        <f aca="false">NA()</f>
        <v>#N/A</v>
      </c>
      <c r="I1293" s="3" t="e">
        <f aca="false">NA()</f>
        <v>#N/A</v>
      </c>
      <c r="J1293" s="3" t="e">
        <f aca="false">NA()</f>
        <v>#N/A</v>
      </c>
      <c r="K1293" s="2" t="e">
        <f aca="false">NA()</f>
        <v>#N/A</v>
      </c>
      <c r="L1293" s="2" t="s">
        <v>2349</v>
      </c>
      <c r="M1293" s="2" t="s">
        <v>2349</v>
      </c>
      <c r="N1293" s="2" t="s">
        <v>2349</v>
      </c>
      <c r="O1293" s="2" t="n">
        <v>0</v>
      </c>
      <c r="P1293" s="2" t="s">
        <v>750</v>
      </c>
      <c r="Q1293" s="2" t="s">
        <v>10825</v>
      </c>
      <c r="R1293" s="2" t="s">
        <v>10826</v>
      </c>
      <c r="S1293" s="2" t="s">
        <v>571</v>
      </c>
      <c r="T1293" s="2" t="s">
        <v>571</v>
      </c>
      <c r="U1293" s="2" t="s">
        <v>10827</v>
      </c>
      <c r="V1293" s="2" t="s">
        <v>10827</v>
      </c>
      <c r="W1293" s="2" t="s">
        <v>10827</v>
      </c>
      <c r="X1293" s="2" t="n">
        <v>0</v>
      </c>
      <c r="Y1293" s="2" t="s">
        <v>1449</v>
      </c>
      <c r="Z1293" s="2" t="s">
        <v>10828</v>
      </c>
      <c r="AA1293" s="2" t="s">
        <v>10829</v>
      </c>
      <c r="AB1293" s="2" t="s">
        <v>571</v>
      </c>
      <c r="AC1293" s="2" t="s">
        <v>1453</v>
      </c>
    </row>
    <row r="1294" customFormat="false" ht="259.2" hidden="false" customHeight="false" outlineLevel="0" collapsed="false">
      <c r="A1294" s="2" t="s">
        <v>10830</v>
      </c>
      <c r="B1294" s="3" t="e">
        <f aca="false">NA()</f>
        <v>#N/A</v>
      </c>
      <c r="C1294" s="3" t="e">
        <f aca="false">NA()</f>
        <v>#N/A</v>
      </c>
      <c r="D1294" s="2" t="e">
        <f aca="false">NA()</f>
        <v>#N/A</v>
      </c>
      <c r="E1294" s="2" t="s">
        <v>31</v>
      </c>
      <c r="F1294" s="3" t="e">
        <f aca="false">NA()</f>
        <v>#N/A</v>
      </c>
      <c r="G1294" s="3" t="e">
        <f aca="false">NA()</f>
        <v>#N/A</v>
      </c>
      <c r="H1294" s="3" t="e">
        <f aca="false">NA()</f>
        <v>#N/A</v>
      </c>
      <c r="I1294" s="3" t="e">
        <f aca="false">NA()</f>
        <v>#N/A</v>
      </c>
      <c r="J1294" s="3" t="e">
        <f aca="false">NA()</f>
        <v>#N/A</v>
      </c>
      <c r="K1294" s="2" t="e">
        <f aca="false">NA()</f>
        <v>#N/A</v>
      </c>
      <c r="L1294" s="2" t="s">
        <v>571</v>
      </c>
      <c r="M1294" s="2" t="s">
        <v>571</v>
      </c>
      <c r="N1294" s="2" t="s">
        <v>571</v>
      </c>
      <c r="O1294" s="2" t="n">
        <v>0</v>
      </c>
      <c r="P1294" s="2" t="s">
        <v>750</v>
      </c>
      <c r="Q1294" s="2" t="s">
        <v>571</v>
      </c>
      <c r="R1294" s="2" t="s">
        <v>571</v>
      </c>
      <c r="S1294" s="2" t="s">
        <v>571</v>
      </c>
      <c r="T1294" s="2" t="s">
        <v>571</v>
      </c>
      <c r="U1294" s="2" t="s">
        <v>1294</v>
      </c>
      <c r="V1294" s="2" t="s">
        <v>1294</v>
      </c>
      <c r="W1294" s="2" t="s">
        <v>1294</v>
      </c>
      <c r="X1294" s="2" t="n">
        <v>0</v>
      </c>
      <c r="Y1294" s="2" t="s">
        <v>1290</v>
      </c>
      <c r="Z1294" s="2" t="s">
        <v>6321</v>
      </c>
      <c r="AA1294" s="2" t="s">
        <v>571</v>
      </c>
      <c r="AB1294" s="2" t="s">
        <v>571</v>
      </c>
      <c r="AC1294" s="2" t="s">
        <v>1294</v>
      </c>
    </row>
    <row r="1295" customFormat="false" ht="259.2" hidden="false" customHeight="false" outlineLevel="0" collapsed="false">
      <c r="A1295" s="2" t="s">
        <v>10831</v>
      </c>
      <c r="B1295" s="3" t="e">
        <f aca="false">NA()</f>
        <v>#N/A</v>
      </c>
      <c r="C1295" s="3" t="e">
        <f aca="false">NA()</f>
        <v>#N/A</v>
      </c>
      <c r="D1295" s="2" t="e">
        <f aca="false">NA()</f>
        <v>#N/A</v>
      </c>
      <c r="E1295" s="2" t="s">
        <v>31</v>
      </c>
      <c r="F1295" s="3" t="e">
        <f aca="false">NA()</f>
        <v>#N/A</v>
      </c>
      <c r="G1295" s="3" t="e">
        <f aca="false">NA()</f>
        <v>#N/A</v>
      </c>
      <c r="H1295" s="3" t="e">
        <f aca="false">NA()</f>
        <v>#N/A</v>
      </c>
      <c r="I1295" s="3" t="e">
        <f aca="false">NA()</f>
        <v>#N/A</v>
      </c>
      <c r="J1295" s="3" t="e">
        <f aca="false">NA()</f>
        <v>#N/A</v>
      </c>
      <c r="K1295" s="2" t="e">
        <f aca="false">NA()</f>
        <v>#N/A</v>
      </c>
      <c r="L1295" s="2" t="s">
        <v>10832</v>
      </c>
      <c r="M1295" s="2" t="s">
        <v>10832</v>
      </c>
      <c r="N1295" s="2" t="s">
        <v>10832</v>
      </c>
      <c r="O1295" s="2" t="n">
        <v>1</v>
      </c>
      <c r="P1295" s="2" t="s">
        <v>6455</v>
      </c>
      <c r="Q1295" s="2" t="s">
        <v>10833</v>
      </c>
      <c r="R1295" s="2" t="s">
        <v>10834</v>
      </c>
      <c r="S1295" s="2" t="s">
        <v>571</v>
      </c>
      <c r="T1295" s="2" t="s">
        <v>5076</v>
      </c>
      <c r="U1295" s="2" t="s">
        <v>10835</v>
      </c>
      <c r="V1295" s="2" t="s">
        <v>10835</v>
      </c>
      <c r="W1295" s="2" t="s">
        <v>10835</v>
      </c>
      <c r="X1295" s="2" t="n">
        <v>1</v>
      </c>
      <c r="Y1295" s="2" t="s">
        <v>4380</v>
      </c>
      <c r="Z1295" s="2" t="s">
        <v>10836</v>
      </c>
      <c r="AA1295" s="2" t="s">
        <v>10837</v>
      </c>
      <c r="AB1295" s="2" t="s">
        <v>571</v>
      </c>
      <c r="AC1295" s="2" t="s">
        <v>4103</v>
      </c>
    </row>
    <row r="1296" customFormat="false" ht="259.2" hidden="false" customHeight="false" outlineLevel="0" collapsed="false">
      <c r="A1296" s="2" t="s">
        <v>10838</v>
      </c>
      <c r="B1296" s="3" t="e">
        <f aca="false">NA()</f>
        <v>#N/A</v>
      </c>
      <c r="C1296" s="3" t="e">
        <f aca="false">NA()</f>
        <v>#N/A</v>
      </c>
      <c r="D1296" s="2" t="e">
        <f aca="false">NA()</f>
        <v>#N/A</v>
      </c>
      <c r="E1296" s="2" t="s">
        <v>31</v>
      </c>
      <c r="F1296" s="3" t="e">
        <f aca="false">NA()</f>
        <v>#N/A</v>
      </c>
      <c r="G1296" s="3" t="e">
        <f aca="false">NA()</f>
        <v>#N/A</v>
      </c>
      <c r="H1296" s="3" t="e">
        <f aca="false">NA()</f>
        <v>#N/A</v>
      </c>
      <c r="I1296" s="3" t="e">
        <f aca="false">NA()</f>
        <v>#N/A</v>
      </c>
      <c r="J1296" s="3" t="e">
        <f aca="false">NA()</f>
        <v>#N/A</v>
      </c>
      <c r="K1296" s="2" t="e">
        <f aca="false">NA()</f>
        <v>#N/A</v>
      </c>
      <c r="L1296" s="2" t="s">
        <v>1360</v>
      </c>
      <c r="M1296" s="2" t="s">
        <v>1360</v>
      </c>
      <c r="N1296" s="2" t="s">
        <v>1360</v>
      </c>
      <c r="O1296" s="2" t="n">
        <v>0</v>
      </c>
      <c r="P1296" s="2" t="s">
        <v>750</v>
      </c>
      <c r="Q1296" s="2" t="s">
        <v>6736</v>
      </c>
      <c r="R1296" s="2" t="s">
        <v>10839</v>
      </c>
      <c r="S1296" s="2" t="s">
        <v>571</v>
      </c>
      <c r="T1296" s="2" t="s">
        <v>571</v>
      </c>
      <c r="U1296" s="2" t="s">
        <v>2349</v>
      </c>
      <c r="V1296" s="2" t="s">
        <v>2349</v>
      </c>
      <c r="W1296" s="2" t="s">
        <v>2349</v>
      </c>
      <c r="X1296" s="2" t="n">
        <v>0</v>
      </c>
      <c r="Y1296" s="2" t="s">
        <v>2345</v>
      </c>
      <c r="Z1296" s="2" t="s">
        <v>10840</v>
      </c>
      <c r="AA1296" s="2" t="s">
        <v>10841</v>
      </c>
      <c r="AB1296" s="2" t="s">
        <v>571</v>
      </c>
      <c r="AC1296" s="2" t="s">
        <v>2349</v>
      </c>
    </row>
    <row r="1297" customFormat="false" ht="259.2" hidden="false" customHeight="false" outlineLevel="0" collapsed="false">
      <c r="A1297" s="2" t="s">
        <v>10842</v>
      </c>
      <c r="B1297" s="3" t="e">
        <f aca="false">NA()</f>
        <v>#N/A</v>
      </c>
      <c r="C1297" s="3" t="e">
        <f aca="false">NA()</f>
        <v>#N/A</v>
      </c>
      <c r="D1297" s="2" t="e">
        <f aca="false">NA()</f>
        <v>#N/A</v>
      </c>
      <c r="E1297" s="2" t="s">
        <v>31</v>
      </c>
      <c r="F1297" s="3" t="n">
        <v>0</v>
      </c>
      <c r="G1297" s="3" t="e">
        <f aca="false">NA()</f>
        <v>#N/A</v>
      </c>
      <c r="H1297" s="3" t="e">
        <f aca="false">NA()</f>
        <v>#N/A</v>
      </c>
      <c r="I1297" s="3" t="e">
        <f aca="false">NA()</f>
        <v>#N/A</v>
      </c>
      <c r="J1297" s="3" t="e">
        <f aca="false">NA()</f>
        <v>#N/A</v>
      </c>
      <c r="K1297" s="2" t="e">
        <f aca="false">NA()</f>
        <v>#N/A</v>
      </c>
      <c r="L1297" s="2" t="s">
        <v>6113</v>
      </c>
      <c r="M1297" s="2" t="s">
        <v>6113</v>
      </c>
      <c r="N1297" s="2" t="s">
        <v>6113</v>
      </c>
      <c r="O1297" s="2" t="n">
        <v>0</v>
      </c>
      <c r="P1297" s="2" t="s">
        <v>750</v>
      </c>
      <c r="Q1297" s="2" t="s">
        <v>10843</v>
      </c>
      <c r="R1297" s="2" t="s">
        <v>10844</v>
      </c>
      <c r="S1297" s="2" t="s">
        <v>571</v>
      </c>
      <c r="T1297" s="2" t="s">
        <v>571</v>
      </c>
      <c r="U1297" s="2" t="s">
        <v>10845</v>
      </c>
      <c r="V1297" s="2" t="s">
        <v>10845</v>
      </c>
      <c r="W1297" s="2" t="s">
        <v>10845</v>
      </c>
      <c r="X1297" s="2" t="n">
        <v>1</v>
      </c>
      <c r="Y1297" s="2" t="s">
        <v>332</v>
      </c>
      <c r="Z1297" s="2" t="s">
        <v>10846</v>
      </c>
      <c r="AA1297" s="2" t="s">
        <v>10847</v>
      </c>
      <c r="AB1297" s="2" t="s">
        <v>10848</v>
      </c>
      <c r="AC1297" s="2" t="s">
        <v>10849</v>
      </c>
    </row>
    <row r="1298" customFormat="false" ht="259.2" hidden="false" customHeight="false" outlineLevel="0" collapsed="false">
      <c r="A1298" s="2" t="s">
        <v>10850</v>
      </c>
      <c r="B1298" s="3" t="e">
        <f aca="false">NA()</f>
        <v>#N/A</v>
      </c>
      <c r="C1298" s="3" t="e">
        <f aca="false">NA()</f>
        <v>#N/A</v>
      </c>
      <c r="D1298" s="2" t="e">
        <f aca="false">NA()</f>
        <v>#N/A</v>
      </c>
      <c r="E1298" s="2" t="s">
        <v>31</v>
      </c>
      <c r="F1298" s="3" t="e">
        <f aca="false">NA()</f>
        <v>#N/A</v>
      </c>
      <c r="G1298" s="3" t="e">
        <f aca="false">NA()</f>
        <v>#N/A</v>
      </c>
      <c r="H1298" s="3" t="e">
        <f aca="false">NA()</f>
        <v>#N/A</v>
      </c>
      <c r="I1298" s="3" t="e">
        <f aca="false">NA()</f>
        <v>#N/A</v>
      </c>
      <c r="J1298" s="3" t="e">
        <f aca="false">NA()</f>
        <v>#N/A</v>
      </c>
      <c r="K1298" s="2" t="e">
        <f aca="false">NA()</f>
        <v>#N/A</v>
      </c>
      <c r="L1298" s="2" t="s">
        <v>10851</v>
      </c>
      <c r="M1298" s="2" t="s">
        <v>10851</v>
      </c>
      <c r="N1298" s="2" t="s">
        <v>10851</v>
      </c>
      <c r="O1298" s="2" t="n">
        <v>0</v>
      </c>
      <c r="P1298" s="2" t="s">
        <v>10852</v>
      </c>
      <c r="Q1298" s="2" t="s">
        <v>10853</v>
      </c>
      <c r="R1298" s="2" t="s">
        <v>10854</v>
      </c>
      <c r="S1298" s="2" t="s">
        <v>571</v>
      </c>
      <c r="T1298" s="2" t="s">
        <v>5726</v>
      </c>
      <c r="U1298" s="2" t="s">
        <v>10855</v>
      </c>
      <c r="V1298" s="2" t="s">
        <v>10855</v>
      </c>
      <c r="W1298" s="2" t="s">
        <v>10855</v>
      </c>
      <c r="X1298" s="2" t="n">
        <v>1</v>
      </c>
      <c r="Y1298" s="2" t="s">
        <v>6335</v>
      </c>
      <c r="Z1298" s="2" t="s">
        <v>10856</v>
      </c>
      <c r="AA1298" s="2" t="s">
        <v>10857</v>
      </c>
      <c r="AB1298" s="2" t="s">
        <v>571</v>
      </c>
      <c r="AC1298" s="2" t="s">
        <v>9370</v>
      </c>
    </row>
    <row r="1299" customFormat="false" ht="259.2" hidden="false" customHeight="false" outlineLevel="0" collapsed="false">
      <c r="A1299" s="2" t="s">
        <v>10858</v>
      </c>
      <c r="B1299" s="3" t="e">
        <f aca="false">NA()</f>
        <v>#N/A</v>
      </c>
      <c r="C1299" s="3" t="e">
        <f aca="false">NA()</f>
        <v>#N/A</v>
      </c>
      <c r="D1299" s="2" t="e">
        <f aca="false">NA()</f>
        <v>#N/A</v>
      </c>
      <c r="E1299" s="2" t="s">
        <v>45</v>
      </c>
      <c r="F1299" s="3" t="n">
        <v>0</v>
      </c>
      <c r="G1299" s="3" t="e">
        <f aca="false">NA()</f>
        <v>#N/A</v>
      </c>
      <c r="H1299" s="3" t="e">
        <f aca="false">NA()</f>
        <v>#N/A</v>
      </c>
      <c r="I1299" s="3" t="e">
        <f aca="false">NA()</f>
        <v>#N/A</v>
      </c>
      <c r="J1299" s="3" t="e">
        <f aca="false">NA()</f>
        <v>#N/A</v>
      </c>
      <c r="K1299" s="2" t="e">
        <f aca="false">NA()</f>
        <v>#N/A</v>
      </c>
      <c r="L1299" s="2" t="s">
        <v>10859</v>
      </c>
      <c r="M1299" s="2" t="s">
        <v>10859</v>
      </c>
      <c r="N1299" s="2" t="s">
        <v>10859</v>
      </c>
      <c r="O1299" s="2" t="n">
        <v>1</v>
      </c>
      <c r="P1299" s="2" t="s">
        <v>738</v>
      </c>
      <c r="Q1299" s="2" t="s">
        <v>10860</v>
      </c>
      <c r="R1299" s="2" t="s">
        <v>10861</v>
      </c>
      <c r="S1299" s="2" t="s">
        <v>571</v>
      </c>
      <c r="T1299" s="2" t="s">
        <v>741</v>
      </c>
      <c r="U1299" s="2" t="s">
        <v>10862</v>
      </c>
      <c r="V1299" s="2" t="s">
        <v>10862</v>
      </c>
      <c r="W1299" s="2" t="s">
        <v>10862</v>
      </c>
      <c r="X1299" s="2" t="n">
        <v>2</v>
      </c>
      <c r="Y1299" s="2" t="s">
        <v>2763</v>
      </c>
      <c r="Z1299" s="2" t="s">
        <v>10863</v>
      </c>
      <c r="AA1299" s="2" t="s">
        <v>10864</v>
      </c>
      <c r="AB1299" s="2" t="s">
        <v>10865</v>
      </c>
      <c r="AC1299" s="2" t="s">
        <v>2767</v>
      </c>
    </row>
    <row r="1300" customFormat="false" ht="259.2" hidden="false" customHeight="false" outlineLevel="0" collapsed="false">
      <c r="A1300" s="2" t="s">
        <v>10866</v>
      </c>
      <c r="B1300" s="3" t="e">
        <f aca="false">NA()</f>
        <v>#N/A</v>
      </c>
      <c r="C1300" s="3" t="e">
        <f aca="false">NA()</f>
        <v>#N/A</v>
      </c>
      <c r="D1300" s="2" t="e">
        <f aca="false">NA()</f>
        <v>#N/A</v>
      </c>
      <c r="E1300" s="2" t="s">
        <v>31</v>
      </c>
      <c r="F1300" s="3" t="e">
        <f aca="false">NA()</f>
        <v>#N/A</v>
      </c>
      <c r="G1300" s="3" t="e">
        <f aca="false">NA()</f>
        <v>#N/A</v>
      </c>
      <c r="H1300" s="3" t="e">
        <f aca="false">NA()</f>
        <v>#N/A</v>
      </c>
      <c r="I1300" s="3" t="e">
        <f aca="false">NA()</f>
        <v>#N/A</v>
      </c>
      <c r="J1300" s="3" t="e">
        <f aca="false">NA()</f>
        <v>#N/A</v>
      </c>
      <c r="K1300" s="2" t="e">
        <f aca="false">NA()</f>
        <v>#N/A</v>
      </c>
      <c r="L1300" s="2" t="s">
        <v>10867</v>
      </c>
      <c r="M1300" s="2" t="s">
        <v>10867</v>
      </c>
      <c r="N1300" s="2" t="s">
        <v>10867</v>
      </c>
      <c r="O1300" s="2" t="n">
        <v>1</v>
      </c>
      <c r="P1300" s="2" t="s">
        <v>10868</v>
      </c>
      <c r="Q1300" s="2" t="s">
        <v>10869</v>
      </c>
      <c r="R1300" s="2" t="s">
        <v>10870</v>
      </c>
      <c r="S1300" s="2" t="s">
        <v>571</v>
      </c>
      <c r="T1300" s="2" t="s">
        <v>7248</v>
      </c>
      <c r="U1300" s="2" t="s">
        <v>10871</v>
      </c>
      <c r="V1300" s="2" t="s">
        <v>10871</v>
      </c>
      <c r="W1300" s="2" t="s">
        <v>10871</v>
      </c>
      <c r="X1300" s="2" t="n">
        <v>1</v>
      </c>
      <c r="Y1300" s="2" t="s">
        <v>6027</v>
      </c>
      <c r="Z1300" s="2" t="s">
        <v>10872</v>
      </c>
      <c r="AA1300" s="2" t="s">
        <v>10873</v>
      </c>
      <c r="AB1300" s="2" t="s">
        <v>571</v>
      </c>
      <c r="AC1300" s="2" t="s">
        <v>6030</v>
      </c>
    </row>
    <row r="1301" customFormat="false" ht="259.2" hidden="false" customHeight="false" outlineLevel="0" collapsed="false">
      <c r="A1301" s="2" t="s">
        <v>10874</v>
      </c>
      <c r="B1301" s="3" t="e">
        <f aca="false">NA()</f>
        <v>#N/A</v>
      </c>
      <c r="C1301" s="3" t="e">
        <f aca="false">NA()</f>
        <v>#N/A</v>
      </c>
      <c r="D1301" s="2" t="e">
        <f aca="false">NA()</f>
        <v>#N/A</v>
      </c>
      <c r="E1301" s="2" t="s">
        <v>31</v>
      </c>
      <c r="F1301" s="3" t="n">
        <v>1.52944022458715</v>
      </c>
      <c r="G1301" s="3" t="n">
        <v>0</v>
      </c>
      <c r="H1301" s="3" t="e">
        <f aca="false">NA()</f>
        <v>#N/A</v>
      </c>
      <c r="I1301" s="3" t="e">
        <f aca="false">NA()</f>
        <v>#N/A</v>
      </c>
      <c r="J1301" s="3" t="e">
        <f aca="false">NA()</f>
        <v>#N/A</v>
      </c>
      <c r="K1301" s="2" t="e">
        <f aca="false">NA()</f>
        <v>#N/A</v>
      </c>
      <c r="L1301" s="2" t="s">
        <v>10875</v>
      </c>
      <c r="M1301" s="2" t="s">
        <v>10875</v>
      </c>
      <c r="N1301" s="2" t="s">
        <v>10875</v>
      </c>
      <c r="O1301" s="2" t="n">
        <v>1</v>
      </c>
      <c r="P1301" s="2" t="s">
        <v>2212</v>
      </c>
      <c r="Q1301" s="2" t="s">
        <v>10876</v>
      </c>
      <c r="R1301" s="2" t="s">
        <v>10877</v>
      </c>
      <c r="S1301" s="2" t="s">
        <v>10878</v>
      </c>
      <c r="T1301" s="2" t="s">
        <v>10879</v>
      </c>
      <c r="U1301" s="2" t="s">
        <v>10880</v>
      </c>
      <c r="V1301" s="2" t="s">
        <v>10880</v>
      </c>
      <c r="W1301" s="2" t="s">
        <v>10880</v>
      </c>
      <c r="X1301" s="2" t="n">
        <v>1</v>
      </c>
      <c r="Y1301" s="2" t="s">
        <v>2701</v>
      </c>
      <c r="Z1301" s="2" t="s">
        <v>10881</v>
      </c>
      <c r="AA1301" s="2" t="s">
        <v>10882</v>
      </c>
      <c r="AB1301" s="2" t="s">
        <v>10883</v>
      </c>
      <c r="AC1301" s="2" t="s">
        <v>10884</v>
      </c>
    </row>
    <row r="1302" customFormat="false" ht="259.2" hidden="false" customHeight="false" outlineLevel="0" collapsed="false">
      <c r="A1302" s="2" t="s">
        <v>10885</v>
      </c>
      <c r="B1302" s="3" t="e">
        <f aca="false">NA()</f>
        <v>#N/A</v>
      </c>
      <c r="C1302" s="3" t="e">
        <f aca="false">NA()</f>
        <v>#N/A</v>
      </c>
      <c r="D1302" s="2" t="e">
        <f aca="false">NA()</f>
        <v>#N/A</v>
      </c>
      <c r="E1302" s="2" t="s">
        <v>31</v>
      </c>
      <c r="F1302" s="3" t="e">
        <f aca="false">NA()</f>
        <v>#N/A</v>
      </c>
      <c r="G1302" s="3" t="e">
        <f aca="false">NA()</f>
        <v>#N/A</v>
      </c>
      <c r="H1302" s="3" t="e">
        <f aca="false">NA()</f>
        <v>#N/A</v>
      </c>
      <c r="I1302" s="3" t="e">
        <f aca="false">NA()</f>
        <v>#N/A</v>
      </c>
      <c r="J1302" s="3" t="e">
        <f aca="false">NA()</f>
        <v>#N/A</v>
      </c>
      <c r="K1302" s="2" t="e">
        <f aca="false">NA()</f>
        <v>#N/A</v>
      </c>
      <c r="L1302" s="2" t="s">
        <v>571</v>
      </c>
      <c r="M1302" s="2" t="s">
        <v>571</v>
      </c>
      <c r="N1302" s="2" t="s">
        <v>571</v>
      </c>
      <c r="O1302" s="2" t="n">
        <v>0</v>
      </c>
      <c r="P1302" s="2" t="s">
        <v>750</v>
      </c>
      <c r="Q1302" s="2" t="s">
        <v>571</v>
      </c>
      <c r="R1302" s="2" t="s">
        <v>571</v>
      </c>
      <c r="S1302" s="2" t="s">
        <v>571</v>
      </c>
      <c r="T1302" s="2" t="s">
        <v>571</v>
      </c>
      <c r="U1302" s="2" t="s">
        <v>1360</v>
      </c>
      <c r="V1302" s="2" t="s">
        <v>1360</v>
      </c>
      <c r="W1302" s="2" t="s">
        <v>1360</v>
      </c>
      <c r="X1302" s="2" t="n">
        <v>0</v>
      </c>
      <c r="Y1302" s="2" t="s">
        <v>1356</v>
      </c>
      <c r="Z1302" s="2" t="s">
        <v>10886</v>
      </c>
      <c r="AA1302" s="2" t="s">
        <v>10887</v>
      </c>
      <c r="AB1302" s="2" t="s">
        <v>571</v>
      </c>
      <c r="AC1302" s="2" t="s">
        <v>1360</v>
      </c>
    </row>
    <row r="1303" customFormat="false" ht="259.2" hidden="false" customHeight="false" outlineLevel="0" collapsed="false">
      <c r="A1303" s="2" t="s">
        <v>10888</v>
      </c>
      <c r="B1303" s="3" t="e">
        <f aca="false">NA()</f>
        <v>#N/A</v>
      </c>
      <c r="C1303" s="3" t="e">
        <f aca="false">NA()</f>
        <v>#N/A</v>
      </c>
      <c r="D1303" s="2" t="e">
        <f aca="false">NA()</f>
        <v>#N/A</v>
      </c>
      <c r="E1303" s="2" t="s">
        <v>31</v>
      </c>
      <c r="F1303" s="3" t="e">
        <f aca="false">NA()</f>
        <v>#N/A</v>
      </c>
      <c r="G1303" s="3" t="e">
        <f aca="false">NA()</f>
        <v>#N/A</v>
      </c>
      <c r="H1303" s="3" t="e">
        <f aca="false">NA()</f>
        <v>#N/A</v>
      </c>
      <c r="I1303" s="3" t="e">
        <f aca="false">NA()</f>
        <v>#N/A</v>
      </c>
      <c r="J1303" s="3" t="e">
        <f aca="false">NA()</f>
        <v>#N/A</v>
      </c>
      <c r="K1303" s="2" t="e">
        <f aca="false">NA()</f>
        <v>#N/A</v>
      </c>
      <c r="L1303" s="2" t="s">
        <v>9726</v>
      </c>
      <c r="M1303" s="2" t="s">
        <v>9726</v>
      </c>
      <c r="N1303" s="2" t="s">
        <v>9726</v>
      </c>
      <c r="O1303" s="2" t="n">
        <v>0</v>
      </c>
      <c r="P1303" s="2" t="s">
        <v>39</v>
      </c>
      <c r="Q1303" s="2" t="s">
        <v>10889</v>
      </c>
      <c r="R1303" s="2" t="s">
        <v>10890</v>
      </c>
      <c r="S1303" s="2" t="s">
        <v>571</v>
      </c>
      <c r="T1303" s="2" t="s">
        <v>4103</v>
      </c>
      <c r="U1303" s="2" t="s">
        <v>6261</v>
      </c>
      <c r="V1303" s="2" t="s">
        <v>6261</v>
      </c>
      <c r="W1303" s="2" t="s">
        <v>6261</v>
      </c>
      <c r="X1303" s="2" t="n">
        <v>0</v>
      </c>
      <c r="Y1303" s="2" t="s">
        <v>750</v>
      </c>
      <c r="Z1303" s="2" t="s">
        <v>10891</v>
      </c>
      <c r="AA1303" s="2" t="s">
        <v>10892</v>
      </c>
      <c r="AB1303" s="2" t="s">
        <v>571</v>
      </c>
      <c r="AC1303" s="2" t="s">
        <v>571</v>
      </c>
    </row>
    <row r="1304" customFormat="false" ht="259.2" hidden="false" customHeight="false" outlineLevel="0" collapsed="false">
      <c r="A1304" s="2" t="s">
        <v>10893</v>
      </c>
      <c r="B1304" s="3" t="e">
        <f aca="false">NA()</f>
        <v>#N/A</v>
      </c>
      <c r="C1304" s="3" t="e">
        <f aca="false">NA()</f>
        <v>#N/A</v>
      </c>
      <c r="D1304" s="2" t="e">
        <f aca="false">NA()</f>
        <v>#N/A</v>
      </c>
      <c r="E1304" s="2" t="s">
        <v>31</v>
      </c>
      <c r="F1304" s="3" t="e">
        <f aca="false">NA()</f>
        <v>#N/A</v>
      </c>
      <c r="G1304" s="3" t="e">
        <f aca="false">NA()</f>
        <v>#N/A</v>
      </c>
      <c r="H1304" s="3" t="e">
        <f aca="false">NA()</f>
        <v>#N/A</v>
      </c>
      <c r="I1304" s="3" t="e">
        <f aca="false">NA()</f>
        <v>#N/A</v>
      </c>
      <c r="J1304" s="3" t="e">
        <f aca="false">NA()</f>
        <v>#N/A</v>
      </c>
      <c r="K1304" s="2" t="e">
        <f aca="false">NA()</f>
        <v>#N/A</v>
      </c>
      <c r="L1304" s="2" t="s">
        <v>10894</v>
      </c>
      <c r="M1304" s="2" t="s">
        <v>10894</v>
      </c>
      <c r="N1304" s="2" t="s">
        <v>10894</v>
      </c>
      <c r="O1304" s="2" t="n">
        <v>1</v>
      </c>
      <c r="P1304" s="2" t="s">
        <v>1284</v>
      </c>
      <c r="Q1304" s="2" t="s">
        <v>10895</v>
      </c>
      <c r="R1304" s="2" t="s">
        <v>10896</v>
      </c>
      <c r="S1304" s="2" t="s">
        <v>571</v>
      </c>
      <c r="T1304" s="2" t="s">
        <v>1288</v>
      </c>
      <c r="U1304" s="2" t="s">
        <v>6278</v>
      </c>
      <c r="V1304" s="2" t="s">
        <v>6278</v>
      </c>
      <c r="W1304" s="2" t="s">
        <v>6278</v>
      </c>
      <c r="X1304" s="2" t="n">
        <v>1</v>
      </c>
      <c r="Y1304" s="2" t="s">
        <v>981</v>
      </c>
      <c r="Z1304" s="2" t="s">
        <v>10897</v>
      </c>
      <c r="AA1304" s="2" t="s">
        <v>10898</v>
      </c>
      <c r="AB1304" s="2" t="s">
        <v>571</v>
      </c>
      <c r="AC1304" s="2" t="s">
        <v>10899</v>
      </c>
    </row>
    <row r="1305" customFormat="false" ht="259.2" hidden="false" customHeight="false" outlineLevel="0" collapsed="false">
      <c r="A1305" s="2" t="s">
        <v>10900</v>
      </c>
      <c r="B1305" s="3" t="e">
        <f aca="false">NA()</f>
        <v>#N/A</v>
      </c>
      <c r="C1305" s="3" t="e">
        <f aca="false">NA()</f>
        <v>#N/A</v>
      </c>
      <c r="D1305" s="2" t="e">
        <f aca="false">NA()</f>
        <v>#N/A</v>
      </c>
      <c r="E1305" s="2" t="s">
        <v>31</v>
      </c>
      <c r="F1305" s="3" t="e">
        <f aca="false">NA()</f>
        <v>#N/A</v>
      </c>
      <c r="G1305" s="3" t="e">
        <f aca="false">NA()</f>
        <v>#N/A</v>
      </c>
      <c r="H1305" s="3" t="e">
        <f aca="false">NA()</f>
        <v>#N/A</v>
      </c>
      <c r="I1305" s="3" t="e">
        <f aca="false">NA()</f>
        <v>#N/A</v>
      </c>
      <c r="J1305" s="3" t="e">
        <f aca="false">NA()</f>
        <v>#N/A</v>
      </c>
      <c r="K1305" s="2" t="e">
        <f aca="false">NA()</f>
        <v>#N/A</v>
      </c>
      <c r="L1305" s="2" t="s">
        <v>6363</v>
      </c>
      <c r="M1305" s="2" t="s">
        <v>6363</v>
      </c>
      <c r="N1305" s="2" t="s">
        <v>6363</v>
      </c>
      <c r="O1305" s="2" t="n">
        <v>0</v>
      </c>
      <c r="P1305" s="2" t="s">
        <v>750</v>
      </c>
      <c r="Q1305" s="2" t="s">
        <v>10901</v>
      </c>
      <c r="R1305" s="2" t="s">
        <v>10902</v>
      </c>
      <c r="S1305" s="2" t="s">
        <v>571</v>
      </c>
      <c r="T1305" s="2" t="s">
        <v>571</v>
      </c>
      <c r="U1305" s="2" t="s">
        <v>10903</v>
      </c>
      <c r="V1305" s="2" t="s">
        <v>10903</v>
      </c>
      <c r="W1305" s="2" t="s">
        <v>10903</v>
      </c>
      <c r="X1305" s="2" t="n">
        <v>1</v>
      </c>
      <c r="Y1305" s="2" t="s">
        <v>6085</v>
      </c>
      <c r="Z1305" s="2" t="s">
        <v>10904</v>
      </c>
      <c r="AA1305" s="2" t="s">
        <v>10905</v>
      </c>
      <c r="AB1305" s="2" t="s">
        <v>571</v>
      </c>
      <c r="AC1305" s="2" t="s">
        <v>571</v>
      </c>
    </row>
    <row r="1306" customFormat="false" ht="259.2" hidden="false" customHeight="false" outlineLevel="0" collapsed="false">
      <c r="A1306" s="2" t="s">
        <v>10906</v>
      </c>
      <c r="B1306" s="3" t="e">
        <f aca="false">NA()</f>
        <v>#N/A</v>
      </c>
      <c r="C1306" s="3" t="e">
        <f aca="false">NA()</f>
        <v>#N/A</v>
      </c>
      <c r="D1306" s="2" t="e">
        <f aca="false">NA()</f>
        <v>#N/A</v>
      </c>
      <c r="E1306" s="2" t="s">
        <v>31</v>
      </c>
      <c r="F1306" s="3" t="e">
        <f aca="false">NA()</f>
        <v>#N/A</v>
      </c>
      <c r="G1306" s="3" t="e">
        <f aca="false">NA()</f>
        <v>#N/A</v>
      </c>
      <c r="H1306" s="3" t="e">
        <f aca="false">NA()</f>
        <v>#N/A</v>
      </c>
      <c r="I1306" s="3" t="e">
        <f aca="false">NA()</f>
        <v>#N/A</v>
      </c>
      <c r="J1306" s="3" t="e">
        <f aca="false">NA()</f>
        <v>#N/A</v>
      </c>
      <c r="K1306" s="2" t="e">
        <f aca="false">NA()</f>
        <v>#N/A</v>
      </c>
      <c r="L1306" s="2" t="s">
        <v>10907</v>
      </c>
      <c r="M1306" s="2" t="s">
        <v>10907</v>
      </c>
      <c r="N1306" s="2" t="s">
        <v>10907</v>
      </c>
      <c r="O1306" s="2" t="n">
        <v>0</v>
      </c>
      <c r="P1306" s="2" t="s">
        <v>567</v>
      </c>
      <c r="Q1306" s="2" t="s">
        <v>10908</v>
      </c>
      <c r="R1306" s="2" t="s">
        <v>10909</v>
      </c>
      <c r="S1306" s="2" t="s">
        <v>571</v>
      </c>
      <c r="T1306" s="2" t="s">
        <v>2761</v>
      </c>
      <c r="U1306" s="2" t="s">
        <v>10910</v>
      </c>
      <c r="V1306" s="2" t="s">
        <v>10910</v>
      </c>
      <c r="W1306" s="2" t="s">
        <v>10910</v>
      </c>
      <c r="X1306" s="2" t="n">
        <v>0</v>
      </c>
      <c r="Y1306" s="2" t="s">
        <v>1290</v>
      </c>
      <c r="Z1306" s="2" t="s">
        <v>10911</v>
      </c>
      <c r="AA1306" s="2" t="s">
        <v>10912</v>
      </c>
      <c r="AB1306" s="2" t="s">
        <v>571</v>
      </c>
      <c r="AC1306" s="2" t="s">
        <v>1294</v>
      </c>
    </row>
    <row r="1307" customFormat="false" ht="259.2" hidden="false" customHeight="false" outlineLevel="0" collapsed="false">
      <c r="A1307" s="2" t="s">
        <v>10913</v>
      </c>
      <c r="B1307" s="3" t="e">
        <f aca="false">NA()</f>
        <v>#N/A</v>
      </c>
      <c r="C1307" s="3" t="e">
        <f aca="false">NA()</f>
        <v>#N/A</v>
      </c>
      <c r="D1307" s="2" t="e">
        <f aca="false">NA()</f>
        <v>#N/A</v>
      </c>
      <c r="E1307" s="2" t="s">
        <v>31</v>
      </c>
      <c r="F1307" s="3" t="e">
        <f aca="false">NA()</f>
        <v>#N/A</v>
      </c>
      <c r="G1307" s="3" t="e">
        <f aca="false">NA()</f>
        <v>#N/A</v>
      </c>
      <c r="H1307" s="3" t="e">
        <f aca="false">NA()</f>
        <v>#N/A</v>
      </c>
      <c r="I1307" s="3" t="e">
        <f aca="false">NA()</f>
        <v>#N/A</v>
      </c>
      <c r="J1307" s="3" t="e">
        <f aca="false">NA()</f>
        <v>#N/A</v>
      </c>
      <c r="K1307" s="2" t="e">
        <f aca="false">NA()</f>
        <v>#N/A</v>
      </c>
      <c r="L1307" s="2" t="s">
        <v>10914</v>
      </c>
      <c r="M1307" s="2" t="s">
        <v>10914</v>
      </c>
      <c r="N1307" s="2" t="s">
        <v>10914</v>
      </c>
      <c r="O1307" s="2" t="n">
        <v>1</v>
      </c>
      <c r="P1307" s="2" t="s">
        <v>2632</v>
      </c>
      <c r="Q1307" s="2" t="s">
        <v>10915</v>
      </c>
      <c r="R1307" s="2" t="s">
        <v>10916</v>
      </c>
      <c r="S1307" s="2" t="s">
        <v>571</v>
      </c>
      <c r="T1307" s="2" t="s">
        <v>10917</v>
      </c>
      <c r="U1307" s="2" t="s">
        <v>8853</v>
      </c>
      <c r="V1307" s="2" t="s">
        <v>8853</v>
      </c>
      <c r="W1307" s="2" t="s">
        <v>8853</v>
      </c>
      <c r="X1307" s="2" t="n">
        <v>0</v>
      </c>
      <c r="Y1307" s="2" t="s">
        <v>750</v>
      </c>
      <c r="Z1307" s="2" t="s">
        <v>10918</v>
      </c>
      <c r="AA1307" s="2" t="s">
        <v>10919</v>
      </c>
      <c r="AB1307" s="2" t="s">
        <v>571</v>
      </c>
      <c r="AC1307" s="2" t="s">
        <v>571</v>
      </c>
    </row>
    <row r="1308" customFormat="false" ht="259.2" hidden="false" customHeight="false" outlineLevel="0" collapsed="false">
      <c r="A1308" s="2" t="s">
        <v>10920</v>
      </c>
      <c r="B1308" s="3" t="e">
        <f aca="false">NA()</f>
        <v>#N/A</v>
      </c>
      <c r="C1308" s="3" t="e">
        <f aca="false">NA()</f>
        <v>#N/A</v>
      </c>
      <c r="D1308" s="2" t="e">
        <f aca="false">NA()</f>
        <v>#N/A</v>
      </c>
      <c r="E1308" s="2" t="s">
        <v>45</v>
      </c>
      <c r="F1308" s="3" t="n">
        <v>0</v>
      </c>
      <c r="G1308" s="3" t="e">
        <f aca="false">NA()</f>
        <v>#N/A</v>
      </c>
      <c r="H1308" s="3" t="e">
        <f aca="false">NA()</f>
        <v>#N/A</v>
      </c>
      <c r="I1308" s="3" t="e">
        <f aca="false">NA()</f>
        <v>#N/A</v>
      </c>
      <c r="J1308" s="3" t="e">
        <f aca="false">NA()</f>
        <v>#N/A</v>
      </c>
      <c r="K1308" s="2" t="e">
        <f aca="false">NA()</f>
        <v>#N/A</v>
      </c>
      <c r="L1308" s="2" t="s">
        <v>10921</v>
      </c>
      <c r="M1308" s="2" t="s">
        <v>10921</v>
      </c>
      <c r="N1308" s="2" t="s">
        <v>10921</v>
      </c>
      <c r="O1308" s="2" t="n">
        <v>1</v>
      </c>
      <c r="P1308" s="2" t="s">
        <v>469</v>
      </c>
      <c r="Q1308" s="2" t="s">
        <v>10922</v>
      </c>
      <c r="R1308" s="2" t="s">
        <v>10923</v>
      </c>
      <c r="S1308" s="2" t="s">
        <v>571</v>
      </c>
      <c r="T1308" s="2" t="s">
        <v>10924</v>
      </c>
      <c r="U1308" s="2" t="s">
        <v>10925</v>
      </c>
      <c r="V1308" s="2" t="s">
        <v>10925</v>
      </c>
      <c r="W1308" s="2" t="s">
        <v>10925</v>
      </c>
      <c r="X1308" s="2" t="n">
        <v>2</v>
      </c>
      <c r="Y1308" s="2" t="s">
        <v>1324</v>
      </c>
      <c r="Z1308" s="2" t="s">
        <v>10926</v>
      </c>
      <c r="AA1308" s="2" t="s">
        <v>10927</v>
      </c>
      <c r="AB1308" s="2" t="s">
        <v>10928</v>
      </c>
      <c r="AC1308" s="2" t="s">
        <v>10929</v>
      </c>
    </row>
    <row r="1309" customFormat="false" ht="259.2" hidden="false" customHeight="false" outlineLevel="0" collapsed="false">
      <c r="A1309" s="2" t="s">
        <v>10930</v>
      </c>
      <c r="B1309" s="3" t="e">
        <f aca="false">NA()</f>
        <v>#N/A</v>
      </c>
      <c r="C1309" s="3" t="e">
        <f aca="false">NA()</f>
        <v>#N/A</v>
      </c>
      <c r="D1309" s="2" t="e">
        <f aca="false">NA()</f>
        <v>#N/A</v>
      </c>
      <c r="E1309" s="2" t="s">
        <v>31</v>
      </c>
      <c r="F1309" s="3" t="n">
        <v>0</v>
      </c>
      <c r="G1309" s="3" t="e">
        <f aca="false">NA()</f>
        <v>#N/A</v>
      </c>
      <c r="H1309" s="3" t="e">
        <f aca="false">NA()</f>
        <v>#N/A</v>
      </c>
      <c r="I1309" s="3" t="e">
        <f aca="false">NA()</f>
        <v>#N/A</v>
      </c>
      <c r="J1309" s="3" t="e">
        <f aca="false">NA()</f>
        <v>#N/A</v>
      </c>
      <c r="K1309" s="2" t="e">
        <f aca="false">NA()</f>
        <v>#N/A</v>
      </c>
      <c r="L1309" s="2" t="s">
        <v>10931</v>
      </c>
      <c r="M1309" s="2" t="s">
        <v>10931</v>
      </c>
      <c r="N1309" s="2" t="s">
        <v>10931</v>
      </c>
      <c r="O1309" s="2" t="n">
        <v>1</v>
      </c>
      <c r="P1309" s="2" t="s">
        <v>750</v>
      </c>
      <c r="Q1309" s="2" t="s">
        <v>10932</v>
      </c>
      <c r="R1309" s="2" t="s">
        <v>10933</v>
      </c>
      <c r="S1309" s="2" t="s">
        <v>571</v>
      </c>
      <c r="T1309" s="2" t="s">
        <v>571</v>
      </c>
      <c r="U1309" s="2" t="s">
        <v>10934</v>
      </c>
      <c r="V1309" s="2" t="s">
        <v>10934</v>
      </c>
      <c r="W1309" s="2" t="s">
        <v>10934</v>
      </c>
      <c r="X1309" s="2" t="n">
        <v>1</v>
      </c>
      <c r="Y1309" s="2" t="s">
        <v>1449</v>
      </c>
      <c r="Z1309" s="2" t="s">
        <v>10935</v>
      </c>
      <c r="AA1309" s="2" t="s">
        <v>10936</v>
      </c>
      <c r="AB1309" s="2" t="s">
        <v>10937</v>
      </c>
      <c r="AC1309" s="2" t="s">
        <v>1453</v>
      </c>
    </row>
    <row r="1310" customFormat="false" ht="259.2" hidden="false" customHeight="false" outlineLevel="0" collapsed="false">
      <c r="A1310" s="2" t="s">
        <v>10938</v>
      </c>
      <c r="B1310" s="3" t="e">
        <f aca="false">NA()</f>
        <v>#N/A</v>
      </c>
      <c r="C1310" s="3" t="e">
        <f aca="false">NA()</f>
        <v>#N/A</v>
      </c>
      <c r="D1310" s="2" t="e">
        <f aca="false">NA()</f>
        <v>#N/A</v>
      </c>
      <c r="E1310" s="2" t="s">
        <v>31</v>
      </c>
      <c r="F1310" s="3" t="e">
        <f aca="false">NA()</f>
        <v>#N/A</v>
      </c>
      <c r="G1310" s="3" t="e">
        <f aca="false">NA()</f>
        <v>#N/A</v>
      </c>
      <c r="H1310" s="3" t="e">
        <f aca="false">NA()</f>
        <v>#N/A</v>
      </c>
      <c r="I1310" s="3" t="e">
        <f aca="false">NA()</f>
        <v>#N/A</v>
      </c>
      <c r="J1310" s="3" t="e">
        <f aca="false">NA()</f>
        <v>#N/A</v>
      </c>
      <c r="K1310" s="2" t="e">
        <f aca="false">NA()</f>
        <v>#N/A</v>
      </c>
      <c r="L1310" s="2" t="s">
        <v>7002</v>
      </c>
      <c r="M1310" s="2" t="s">
        <v>7002</v>
      </c>
      <c r="N1310" s="2" t="s">
        <v>7002</v>
      </c>
      <c r="O1310" s="2" t="n">
        <v>0</v>
      </c>
      <c r="P1310" s="2" t="s">
        <v>4994</v>
      </c>
      <c r="Q1310" s="2" t="s">
        <v>10939</v>
      </c>
      <c r="R1310" s="2" t="s">
        <v>10940</v>
      </c>
      <c r="S1310" s="2" t="s">
        <v>571</v>
      </c>
      <c r="T1310" s="2" t="s">
        <v>4997</v>
      </c>
      <c r="U1310" s="2" t="s">
        <v>571</v>
      </c>
      <c r="V1310" s="2" t="s">
        <v>571</v>
      </c>
      <c r="W1310" s="2" t="s">
        <v>571</v>
      </c>
      <c r="X1310" s="2" t="n">
        <v>0</v>
      </c>
      <c r="Y1310" s="2" t="s">
        <v>750</v>
      </c>
      <c r="Z1310" s="2" t="s">
        <v>571</v>
      </c>
      <c r="AA1310" s="2" t="s">
        <v>571</v>
      </c>
      <c r="AB1310" s="2" t="s">
        <v>571</v>
      </c>
      <c r="AC1310" s="2" t="s">
        <v>571</v>
      </c>
    </row>
    <row r="1311" customFormat="false" ht="259.2" hidden="false" customHeight="false" outlineLevel="0" collapsed="false">
      <c r="A1311" s="2" t="s">
        <v>10941</v>
      </c>
      <c r="B1311" s="3" t="e">
        <f aca="false">NA()</f>
        <v>#N/A</v>
      </c>
      <c r="C1311" s="3" t="e">
        <f aca="false">NA()</f>
        <v>#N/A</v>
      </c>
      <c r="D1311" s="2" t="e">
        <f aca="false">NA()</f>
        <v>#N/A</v>
      </c>
      <c r="E1311" s="2" t="s">
        <v>31</v>
      </c>
      <c r="F1311" s="3" t="e">
        <f aca="false">NA()</f>
        <v>#N/A</v>
      </c>
      <c r="G1311" s="3" t="e">
        <f aca="false">NA()</f>
        <v>#N/A</v>
      </c>
      <c r="H1311" s="3" t="e">
        <f aca="false">NA()</f>
        <v>#N/A</v>
      </c>
      <c r="I1311" s="3" t="e">
        <f aca="false">NA()</f>
        <v>#N/A</v>
      </c>
      <c r="J1311" s="3" t="e">
        <f aca="false">NA()</f>
        <v>#N/A</v>
      </c>
      <c r="K1311" s="2" t="e">
        <f aca="false">NA()</f>
        <v>#N/A</v>
      </c>
      <c r="L1311" s="2" t="s">
        <v>435</v>
      </c>
      <c r="M1311" s="2" t="s">
        <v>435</v>
      </c>
      <c r="N1311" s="2" t="s">
        <v>435</v>
      </c>
      <c r="O1311" s="2" t="n">
        <v>0</v>
      </c>
      <c r="P1311" s="2" t="s">
        <v>567</v>
      </c>
      <c r="Q1311" s="2" t="s">
        <v>10942</v>
      </c>
      <c r="R1311" s="2" t="s">
        <v>10943</v>
      </c>
      <c r="S1311" s="2" t="s">
        <v>571</v>
      </c>
      <c r="T1311" s="2" t="s">
        <v>2761</v>
      </c>
      <c r="U1311" s="2" t="s">
        <v>3126</v>
      </c>
      <c r="V1311" s="2" t="s">
        <v>3126</v>
      </c>
      <c r="W1311" s="2" t="s">
        <v>3126</v>
      </c>
      <c r="X1311" s="2" t="n">
        <v>0</v>
      </c>
      <c r="Y1311" s="2" t="s">
        <v>3122</v>
      </c>
      <c r="Z1311" s="2" t="s">
        <v>10944</v>
      </c>
      <c r="AA1311" s="2" t="s">
        <v>10945</v>
      </c>
      <c r="AB1311" s="2" t="s">
        <v>571</v>
      </c>
      <c r="AC1311" s="2" t="s">
        <v>3126</v>
      </c>
    </row>
    <row r="1312" customFormat="false" ht="259.2" hidden="false" customHeight="false" outlineLevel="0" collapsed="false">
      <c r="A1312" s="2" t="s">
        <v>10946</v>
      </c>
      <c r="B1312" s="3" t="e">
        <f aca="false">NA()</f>
        <v>#N/A</v>
      </c>
      <c r="C1312" s="3" t="e">
        <f aca="false">NA()</f>
        <v>#N/A</v>
      </c>
      <c r="D1312" s="2" t="e">
        <f aca="false">NA()</f>
        <v>#N/A</v>
      </c>
      <c r="E1312" s="2" t="s">
        <v>31</v>
      </c>
      <c r="F1312" s="3" t="e">
        <f aca="false">NA()</f>
        <v>#N/A</v>
      </c>
      <c r="G1312" s="3" t="e">
        <f aca="false">NA()</f>
        <v>#N/A</v>
      </c>
      <c r="H1312" s="3" t="e">
        <f aca="false">NA()</f>
        <v>#N/A</v>
      </c>
      <c r="I1312" s="3" t="e">
        <f aca="false">NA()</f>
        <v>#N/A</v>
      </c>
      <c r="J1312" s="3" t="e">
        <f aca="false">NA()</f>
        <v>#N/A</v>
      </c>
      <c r="K1312" s="2" t="e">
        <f aca="false">NA()</f>
        <v>#N/A</v>
      </c>
      <c r="L1312" s="2" t="s">
        <v>796</v>
      </c>
      <c r="M1312" s="2" t="s">
        <v>796</v>
      </c>
      <c r="N1312" s="2" t="s">
        <v>796</v>
      </c>
      <c r="O1312" s="2" t="n">
        <v>0</v>
      </c>
      <c r="P1312" s="2" t="s">
        <v>39</v>
      </c>
      <c r="Q1312" s="2" t="s">
        <v>10947</v>
      </c>
      <c r="R1312" s="2" t="s">
        <v>10948</v>
      </c>
      <c r="S1312" s="2" t="s">
        <v>571</v>
      </c>
      <c r="T1312" s="2" t="s">
        <v>4103</v>
      </c>
      <c r="U1312" s="2" t="s">
        <v>3442</v>
      </c>
      <c r="V1312" s="2" t="s">
        <v>3442</v>
      </c>
      <c r="W1312" s="2" t="s">
        <v>3442</v>
      </c>
      <c r="X1312" s="2" t="n">
        <v>0</v>
      </c>
      <c r="Y1312" s="2" t="s">
        <v>750</v>
      </c>
      <c r="Z1312" s="2" t="s">
        <v>10949</v>
      </c>
      <c r="AA1312" s="2" t="s">
        <v>10950</v>
      </c>
      <c r="AB1312" s="2" t="s">
        <v>571</v>
      </c>
      <c r="AC1312" s="2" t="s">
        <v>571</v>
      </c>
    </row>
    <row r="1313" customFormat="false" ht="259.2" hidden="false" customHeight="false" outlineLevel="0" collapsed="false">
      <c r="A1313" s="2" t="s">
        <v>10951</v>
      </c>
      <c r="B1313" s="3" t="e">
        <f aca="false">NA()</f>
        <v>#N/A</v>
      </c>
      <c r="C1313" s="3" t="e">
        <f aca="false">NA()</f>
        <v>#N/A</v>
      </c>
      <c r="D1313" s="2" t="e">
        <f aca="false">NA()</f>
        <v>#N/A</v>
      </c>
      <c r="E1313" s="2" t="s">
        <v>31</v>
      </c>
      <c r="F1313" s="3" t="e">
        <f aca="false">NA()</f>
        <v>#N/A</v>
      </c>
      <c r="G1313" s="3" t="e">
        <f aca="false">NA()</f>
        <v>#N/A</v>
      </c>
      <c r="H1313" s="3" t="e">
        <f aca="false">NA()</f>
        <v>#N/A</v>
      </c>
      <c r="I1313" s="3" t="e">
        <f aca="false">NA()</f>
        <v>#N/A</v>
      </c>
      <c r="J1313" s="3" t="e">
        <f aca="false">NA()</f>
        <v>#N/A</v>
      </c>
      <c r="K1313" s="2" t="e">
        <f aca="false">NA()</f>
        <v>#N/A</v>
      </c>
      <c r="L1313" s="2" t="s">
        <v>10952</v>
      </c>
      <c r="M1313" s="2" t="s">
        <v>10952</v>
      </c>
      <c r="N1313" s="2" t="s">
        <v>10952</v>
      </c>
      <c r="O1313" s="2" t="n">
        <v>1</v>
      </c>
      <c r="P1313" s="2" t="s">
        <v>7528</v>
      </c>
      <c r="Q1313" s="2" t="s">
        <v>10953</v>
      </c>
      <c r="R1313" s="2" t="s">
        <v>10954</v>
      </c>
      <c r="S1313" s="2" t="s">
        <v>571</v>
      </c>
      <c r="T1313" s="2" t="s">
        <v>571</v>
      </c>
      <c r="U1313" s="2" t="s">
        <v>4099</v>
      </c>
      <c r="V1313" s="2" t="s">
        <v>4099</v>
      </c>
      <c r="W1313" s="2" t="s">
        <v>4099</v>
      </c>
      <c r="X1313" s="2" t="n">
        <v>1</v>
      </c>
      <c r="Y1313" s="2" t="s">
        <v>903</v>
      </c>
      <c r="Z1313" s="2" t="s">
        <v>10955</v>
      </c>
      <c r="AA1313" s="2" t="s">
        <v>10956</v>
      </c>
      <c r="AB1313" s="2" t="s">
        <v>571</v>
      </c>
      <c r="AC1313" s="2" t="s">
        <v>513</v>
      </c>
    </row>
    <row r="1314" customFormat="false" ht="259.2" hidden="false" customHeight="false" outlineLevel="0" collapsed="false">
      <c r="A1314" s="2" t="s">
        <v>10957</v>
      </c>
      <c r="B1314" s="3" t="e">
        <f aca="false">NA()</f>
        <v>#N/A</v>
      </c>
      <c r="C1314" s="3" t="e">
        <f aca="false">NA()</f>
        <v>#N/A</v>
      </c>
      <c r="D1314" s="2" t="e">
        <f aca="false">NA()</f>
        <v>#N/A</v>
      </c>
      <c r="E1314" s="2" t="s">
        <v>31</v>
      </c>
      <c r="F1314" s="3" t="e">
        <f aca="false">NA()</f>
        <v>#N/A</v>
      </c>
      <c r="G1314" s="3" t="e">
        <f aca="false">NA()</f>
        <v>#N/A</v>
      </c>
      <c r="H1314" s="3" t="e">
        <f aca="false">NA()</f>
        <v>#N/A</v>
      </c>
      <c r="I1314" s="3" t="e">
        <f aca="false">NA()</f>
        <v>#N/A</v>
      </c>
      <c r="J1314" s="3" t="e">
        <f aca="false">NA()</f>
        <v>#N/A</v>
      </c>
      <c r="K1314" s="2" t="e">
        <f aca="false">NA()</f>
        <v>#N/A</v>
      </c>
      <c r="L1314" s="2" t="s">
        <v>7248</v>
      </c>
      <c r="M1314" s="2" t="s">
        <v>7248</v>
      </c>
      <c r="N1314" s="2" t="s">
        <v>7248</v>
      </c>
      <c r="O1314" s="2" t="n">
        <v>0</v>
      </c>
      <c r="P1314" s="2" t="s">
        <v>7096</v>
      </c>
      <c r="Q1314" s="2" t="s">
        <v>10958</v>
      </c>
      <c r="R1314" s="2" t="s">
        <v>10959</v>
      </c>
      <c r="S1314" s="2" t="s">
        <v>571</v>
      </c>
      <c r="T1314" s="2" t="s">
        <v>7686</v>
      </c>
      <c r="U1314" s="2" t="s">
        <v>10960</v>
      </c>
      <c r="V1314" s="2" t="s">
        <v>10960</v>
      </c>
      <c r="W1314" s="2" t="s">
        <v>10960</v>
      </c>
      <c r="X1314" s="2" t="n">
        <v>1</v>
      </c>
      <c r="Y1314" s="2" t="s">
        <v>6093</v>
      </c>
      <c r="Z1314" s="2" t="s">
        <v>10961</v>
      </c>
      <c r="AA1314" s="2" t="s">
        <v>10962</v>
      </c>
      <c r="AB1314" s="2" t="s">
        <v>571</v>
      </c>
      <c r="AC1314" s="2" t="s">
        <v>6865</v>
      </c>
    </row>
    <row r="1315" customFormat="false" ht="259.2" hidden="false" customHeight="false" outlineLevel="0" collapsed="false">
      <c r="A1315" s="2" t="s">
        <v>10963</v>
      </c>
      <c r="B1315" s="3" t="e">
        <f aca="false">NA()</f>
        <v>#N/A</v>
      </c>
      <c r="C1315" s="3" t="e">
        <f aca="false">NA()</f>
        <v>#N/A</v>
      </c>
      <c r="D1315" s="2" t="e">
        <f aca="false">NA()</f>
        <v>#N/A</v>
      </c>
      <c r="E1315" s="2" t="s">
        <v>31</v>
      </c>
      <c r="F1315" s="3" t="e">
        <f aca="false">NA()</f>
        <v>#N/A</v>
      </c>
      <c r="G1315" s="3" t="e">
        <f aca="false">NA()</f>
        <v>#N/A</v>
      </c>
      <c r="H1315" s="3" t="e">
        <f aca="false">NA()</f>
        <v>#N/A</v>
      </c>
      <c r="I1315" s="3" t="e">
        <f aca="false">NA()</f>
        <v>#N/A</v>
      </c>
      <c r="J1315" s="3" t="e">
        <f aca="false">NA()</f>
        <v>#N/A</v>
      </c>
      <c r="K1315" s="2" t="e">
        <f aca="false">NA()</f>
        <v>#N/A</v>
      </c>
      <c r="L1315" s="2" t="s">
        <v>10964</v>
      </c>
      <c r="M1315" s="2" t="s">
        <v>10964</v>
      </c>
      <c r="N1315" s="2" t="s">
        <v>10964</v>
      </c>
      <c r="O1315" s="2" t="n">
        <v>1</v>
      </c>
      <c r="P1315" s="2" t="s">
        <v>6831</v>
      </c>
      <c r="Q1315" s="2" t="s">
        <v>10965</v>
      </c>
      <c r="R1315" s="2" t="s">
        <v>571</v>
      </c>
      <c r="S1315" s="2" t="s">
        <v>571</v>
      </c>
      <c r="T1315" s="2" t="s">
        <v>571</v>
      </c>
      <c r="U1315" s="2" t="s">
        <v>10966</v>
      </c>
      <c r="V1315" s="2" t="s">
        <v>10966</v>
      </c>
      <c r="W1315" s="2" t="s">
        <v>10966</v>
      </c>
      <c r="X1315" s="2" t="n">
        <v>1</v>
      </c>
      <c r="Y1315" s="2" t="s">
        <v>4575</v>
      </c>
      <c r="Z1315" s="2" t="s">
        <v>10967</v>
      </c>
      <c r="AA1315" s="2" t="s">
        <v>571</v>
      </c>
      <c r="AB1315" s="2" t="s">
        <v>571</v>
      </c>
      <c r="AC1315" s="2" t="s">
        <v>571</v>
      </c>
    </row>
    <row r="1316" customFormat="false" ht="259.2" hidden="false" customHeight="false" outlineLevel="0" collapsed="false">
      <c r="A1316" s="2" t="s">
        <v>10968</v>
      </c>
      <c r="B1316" s="3" t="e">
        <f aca="false">NA()</f>
        <v>#N/A</v>
      </c>
      <c r="C1316" s="3" t="e">
        <f aca="false">NA()</f>
        <v>#N/A</v>
      </c>
      <c r="D1316" s="2" t="e">
        <f aca="false">NA()</f>
        <v>#N/A</v>
      </c>
      <c r="E1316" s="2" t="s">
        <v>31</v>
      </c>
      <c r="F1316" s="3" t="e">
        <f aca="false">NA()</f>
        <v>#N/A</v>
      </c>
      <c r="G1316" s="3" t="e">
        <f aca="false">NA()</f>
        <v>#N/A</v>
      </c>
      <c r="H1316" s="3" t="e">
        <f aca="false">NA()</f>
        <v>#N/A</v>
      </c>
      <c r="I1316" s="3" t="e">
        <f aca="false">NA()</f>
        <v>#N/A</v>
      </c>
      <c r="J1316" s="3" t="e">
        <f aca="false">NA()</f>
        <v>#N/A</v>
      </c>
      <c r="K1316" s="2" t="e">
        <f aca="false">NA()</f>
        <v>#N/A</v>
      </c>
      <c r="L1316" s="2" t="s">
        <v>7643</v>
      </c>
      <c r="M1316" s="2" t="s">
        <v>7643</v>
      </c>
      <c r="N1316" s="2" t="s">
        <v>7643</v>
      </c>
      <c r="O1316" s="2" t="n">
        <v>0</v>
      </c>
      <c r="P1316" s="2" t="s">
        <v>4527</v>
      </c>
      <c r="Q1316" s="2" t="s">
        <v>10969</v>
      </c>
      <c r="R1316" s="2" t="s">
        <v>571</v>
      </c>
      <c r="S1316" s="2" t="s">
        <v>571</v>
      </c>
      <c r="T1316" s="2" t="s">
        <v>571</v>
      </c>
      <c r="U1316" s="2" t="s">
        <v>5985</v>
      </c>
      <c r="V1316" s="2" t="s">
        <v>5985</v>
      </c>
      <c r="W1316" s="2" t="s">
        <v>5985</v>
      </c>
      <c r="X1316" s="2" t="n">
        <v>0</v>
      </c>
      <c r="Y1316" s="2" t="s">
        <v>5986</v>
      </c>
      <c r="Z1316" s="2" t="s">
        <v>10970</v>
      </c>
      <c r="AA1316" s="2" t="s">
        <v>571</v>
      </c>
      <c r="AB1316" s="2" t="s">
        <v>571</v>
      </c>
      <c r="AC1316" s="2" t="s">
        <v>571</v>
      </c>
    </row>
    <row r="1317" customFormat="false" ht="259.2" hidden="false" customHeight="false" outlineLevel="0" collapsed="false">
      <c r="A1317" s="2" t="s">
        <v>10971</v>
      </c>
      <c r="B1317" s="3" t="e">
        <f aca="false">NA()</f>
        <v>#N/A</v>
      </c>
      <c r="C1317" s="3" t="e">
        <f aca="false">NA()</f>
        <v>#N/A</v>
      </c>
      <c r="D1317" s="2" t="e">
        <f aca="false">NA()</f>
        <v>#N/A</v>
      </c>
      <c r="E1317" s="2" t="s">
        <v>31</v>
      </c>
      <c r="F1317" s="3" t="e">
        <f aca="false">NA()</f>
        <v>#N/A</v>
      </c>
      <c r="G1317" s="3" t="e">
        <f aca="false">NA()</f>
        <v>#N/A</v>
      </c>
      <c r="H1317" s="3" t="e">
        <f aca="false">NA()</f>
        <v>#N/A</v>
      </c>
      <c r="I1317" s="3" t="e">
        <f aca="false">NA()</f>
        <v>#N/A</v>
      </c>
      <c r="J1317" s="3" t="e">
        <f aca="false">NA()</f>
        <v>#N/A</v>
      </c>
      <c r="K1317" s="2" t="e">
        <f aca="false">NA()</f>
        <v>#N/A</v>
      </c>
      <c r="L1317" s="2" t="s">
        <v>10972</v>
      </c>
      <c r="M1317" s="2" t="s">
        <v>10972</v>
      </c>
      <c r="N1317" s="2" t="s">
        <v>10972</v>
      </c>
      <c r="O1317" s="2" t="n">
        <v>1</v>
      </c>
      <c r="P1317" s="2" t="s">
        <v>567</v>
      </c>
      <c r="Q1317" s="2" t="s">
        <v>10973</v>
      </c>
      <c r="R1317" s="2" t="s">
        <v>10974</v>
      </c>
      <c r="S1317" s="2" t="s">
        <v>571</v>
      </c>
      <c r="T1317" s="2" t="s">
        <v>2761</v>
      </c>
      <c r="U1317" s="2" t="s">
        <v>7392</v>
      </c>
      <c r="V1317" s="2" t="s">
        <v>7392</v>
      </c>
      <c r="W1317" s="2" t="s">
        <v>7392</v>
      </c>
      <c r="X1317" s="2" t="n">
        <v>0</v>
      </c>
      <c r="Y1317" s="2" t="s">
        <v>5986</v>
      </c>
      <c r="Z1317" s="2" t="s">
        <v>10975</v>
      </c>
      <c r="AA1317" s="2" t="s">
        <v>10976</v>
      </c>
      <c r="AB1317" s="2" t="s">
        <v>571</v>
      </c>
      <c r="AC1317" s="2" t="s">
        <v>5985</v>
      </c>
    </row>
    <row r="1318" customFormat="false" ht="259.2" hidden="false" customHeight="false" outlineLevel="0" collapsed="false">
      <c r="A1318" s="2" t="s">
        <v>10977</v>
      </c>
      <c r="B1318" s="3" t="e">
        <f aca="false">NA()</f>
        <v>#N/A</v>
      </c>
      <c r="C1318" s="3" t="e">
        <f aca="false">NA()</f>
        <v>#N/A</v>
      </c>
      <c r="D1318" s="2" t="e">
        <f aca="false">NA()</f>
        <v>#N/A</v>
      </c>
      <c r="E1318" s="2" t="s">
        <v>31</v>
      </c>
      <c r="F1318" s="3" t="e">
        <f aca="false">NA()</f>
        <v>#N/A</v>
      </c>
      <c r="G1318" s="3" t="e">
        <f aca="false">NA()</f>
        <v>#N/A</v>
      </c>
      <c r="H1318" s="3" t="e">
        <f aca="false">NA()</f>
        <v>#N/A</v>
      </c>
      <c r="I1318" s="3" t="e">
        <f aca="false">NA()</f>
        <v>#N/A</v>
      </c>
      <c r="J1318" s="3" t="e">
        <f aca="false">NA()</f>
        <v>#N/A</v>
      </c>
      <c r="K1318" s="2" t="e">
        <f aca="false">NA()</f>
        <v>#N/A</v>
      </c>
      <c r="L1318" s="2" t="s">
        <v>4997</v>
      </c>
      <c r="M1318" s="2" t="s">
        <v>4997</v>
      </c>
      <c r="N1318" s="2" t="s">
        <v>4997</v>
      </c>
      <c r="O1318" s="2" t="n">
        <v>0</v>
      </c>
      <c r="P1318" s="2" t="s">
        <v>750</v>
      </c>
      <c r="Q1318" s="2" t="s">
        <v>10978</v>
      </c>
      <c r="R1318" s="2" t="s">
        <v>10979</v>
      </c>
      <c r="S1318" s="2" t="s">
        <v>571</v>
      </c>
      <c r="T1318" s="2" t="s">
        <v>571</v>
      </c>
      <c r="U1318" s="2" t="s">
        <v>1288</v>
      </c>
      <c r="V1318" s="2" t="s">
        <v>1288</v>
      </c>
      <c r="W1318" s="2" t="s">
        <v>1288</v>
      </c>
      <c r="X1318" s="2" t="n">
        <v>0</v>
      </c>
      <c r="Y1318" s="2" t="s">
        <v>1284</v>
      </c>
      <c r="Z1318" s="2" t="s">
        <v>10980</v>
      </c>
      <c r="AA1318" s="2" t="s">
        <v>571</v>
      </c>
      <c r="AB1318" s="2" t="s">
        <v>571</v>
      </c>
      <c r="AC1318" s="2" t="s">
        <v>1288</v>
      </c>
    </row>
    <row r="1319" customFormat="false" ht="259.2" hidden="false" customHeight="false" outlineLevel="0" collapsed="false">
      <c r="A1319" s="2" t="s">
        <v>10981</v>
      </c>
      <c r="B1319" s="3" t="e">
        <f aca="false">NA()</f>
        <v>#N/A</v>
      </c>
      <c r="C1319" s="3" t="e">
        <f aca="false">NA()</f>
        <v>#N/A</v>
      </c>
      <c r="D1319" s="2" t="e">
        <f aca="false">NA()</f>
        <v>#N/A</v>
      </c>
      <c r="E1319" s="2" t="s">
        <v>31</v>
      </c>
      <c r="F1319" s="3" t="e">
        <f aca="false">NA()</f>
        <v>#N/A</v>
      </c>
      <c r="G1319" s="3" t="e">
        <f aca="false">NA()</f>
        <v>#N/A</v>
      </c>
      <c r="H1319" s="3" t="e">
        <f aca="false">NA()</f>
        <v>#N/A</v>
      </c>
      <c r="I1319" s="3" t="e">
        <f aca="false">NA()</f>
        <v>#N/A</v>
      </c>
      <c r="J1319" s="3" t="e">
        <f aca="false">NA()</f>
        <v>#N/A</v>
      </c>
      <c r="K1319" s="2" t="e">
        <f aca="false">NA()</f>
        <v>#N/A</v>
      </c>
      <c r="L1319" s="2" t="s">
        <v>4997</v>
      </c>
      <c r="M1319" s="2" t="s">
        <v>4997</v>
      </c>
      <c r="N1319" s="2" t="s">
        <v>4997</v>
      </c>
      <c r="O1319" s="2" t="n">
        <v>0</v>
      </c>
      <c r="P1319" s="2" t="s">
        <v>4994</v>
      </c>
      <c r="Q1319" s="2" t="s">
        <v>10982</v>
      </c>
      <c r="R1319" s="2" t="s">
        <v>571</v>
      </c>
      <c r="S1319" s="2" t="s">
        <v>571</v>
      </c>
      <c r="T1319" s="2" t="s">
        <v>571</v>
      </c>
      <c r="U1319" s="2" t="s">
        <v>571</v>
      </c>
      <c r="V1319" s="2" t="s">
        <v>571</v>
      </c>
      <c r="W1319" s="2" t="s">
        <v>571</v>
      </c>
      <c r="X1319" s="2" t="n">
        <v>0</v>
      </c>
      <c r="Y1319" s="2" t="s">
        <v>750</v>
      </c>
      <c r="Z1319" s="2" t="s">
        <v>571</v>
      </c>
      <c r="AA1319" s="2" t="s">
        <v>571</v>
      </c>
      <c r="AB1319" s="2" t="s">
        <v>571</v>
      </c>
      <c r="AC1319" s="2" t="s">
        <v>571</v>
      </c>
    </row>
    <row r="1320" customFormat="false" ht="259.2" hidden="false" customHeight="false" outlineLevel="0" collapsed="false">
      <c r="A1320" s="2" t="s">
        <v>10983</v>
      </c>
      <c r="B1320" s="3" t="e">
        <f aca="false">NA()</f>
        <v>#N/A</v>
      </c>
      <c r="C1320" s="3" t="e">
        <f aca="false">NA()</f>
        <v>#N/A</v>
      </c>
      <c r="D1320" s="2" t="e">
        <f aca="false">NA()</f>
        <v>#N/A</v>
      </c>
      <c r="E1320" s="2" t="s">
        <v>31</v>
      </c>
      <c r="F1320" s="3" t="n">
        <v>0</v>
      </c>
      <c r="G1320" s="3" t="e">
        <f aca="false">NA()</f>
        <v>#N/A</v>
      </c>
      <c r="H1320" s="3" t="e">
        <f aca="false">NA()</f>
        <v>#N/A</v>
      </c>
      <c r="I1320" s="3" t="e">
        <f aca="false">NA()</f>
        <v>#N/A</v>
      </c>
      <c r="J1320" s="3" t="e">
        <f aca="false">NA()</f>
        <v>#N/A</v>
      </c>
      <c r="K1320" s="2" t="e">
        <f aca="false">NA()</f>
        <v>#N/A</v>
      </c>
      <c r="L1320" s="2" t="s">
        <v>10984</v>
      </c>
      <c r="M1320" s="2" t="s">
        <v>10984</v>
      </c>
      <c r="N1320" s="2" t="s">
        <v>10984</v>
      </c>
      <c r="O1320" s="2" t="n">
        <v>1</v>
      </c>
      <c r="P1320" s="2" t="s">
        <v>4274</v>
      </c>
      <c r="Q1320" s="2" t="s">
        <v>10985</v>
      </c>
      <c r="R1320" s="2" t="s">
        <v>10986</v>
      </c>
      <c r="S1320" s="2" t="s">
        <v>571</v>
      </c>
      <c r="T1320" s="2" t="s">
        <v>10987</v>
      </c>
      <c r="U1320" s="2" t="s">
        <v>10988</v>
      </c>
      <c r="V1320" s="2" t="s">
        <v>10988</v>
      </c>
      <c r="W1320" s="2" t="s">
        <v>10988</v>
      </c>
      <c r="X1320" s="2" t="n">
        <v>1</v>
      </c>
      <c r="Y1320" s="2" t="s">
        <v>10989</v>
      </c>
      <c r="Z1320" s="2" t="s">
        <v>10990</v>
      </c>
      <c r="AA1320" s="2" t="s">
        <v>10991</v>
      </c>
      <c r="AB1320" s="2" t="s">
        <v>10992</v>
      </c>
      <c r="AC1320" s="2" t="s">
        <v>10993</v>
      </c>
    </row>
    <row r="1321" customFormat="false" ht="259.2" hidden="false" customHeight="false" outlineLevel="0" collapsed="false">
      <c r="A1321" s="2" t="s">
        <v>10994</v>
      </c>
      <c r="B1321" s="3" t="e">
        <f aca="false">NA()</f>
        <v>#N/A</v>
      </c>
      <c r="C1321" s="3" t="e">
        <f aca="false">NA()</f>
        <v>#N/A</v>
      </c>
      <c r="D1321" s="2" t="e">
        <f aca="false">NA()</f>
        <v>#N/A</v>
      </c>
      <c r="E1321" s="2" t="s">
        <v>31</v>
      </c>
      <c r="F1321" s="3" t="e">
        <f aca="false">NA()</f>
        <v>#N/A</v>
      </c>
      <c r="G1321" s="3" t="e">
        <f aca="false">NA()</f>
        <v>#N/A</v>
      </c>
      <c r="H1321" s="3" t="e">
        <f aca="false">NA()</f>
        <v>#N/A</v>
      </c>
      <c r="I1321" s="3" t="e">
        <f aca="false">NA()</f>
        <v>#N/A</v>
      </c>
      <c r="J1321" s="3" t="e">
        <f aca="false">NA()</f>
        <v>#N/A</v>
      </c>
      <c r="K1321" s="2" t="e">
        <f aca="false">NA()</f>
        <v>#N/A</v>
      </c>
      <c r="L1321" s="2" t="s">
        <v>10995</v>
      </c>
      <c r="M1321" s="2" t="s">
        <v>10995</v>
      </c>
      <c r="N1321" s="2" t="s">
        <v>10995</v>
      </c>
      <c r="O1321" s="2" t="n">
        <v>1</v>
      </c>
      <c r="P1321" s="2" t="s">
        <v>10996</v>
      </c>
      <c r="Q1321" s="2" t="s">
        <v>10997</v>
      </c>
      <c r="R1321" s="2" t="s">
        <v>10998</v>
      </c>
      <c r="S1321" s="2" t="s">
        <v>571</v>
      </c>
      <c r="T1321" s="2" t="s">
        <v>10310</v>
      </c>
      <c r="U1321" s="2" t="s">
        <v>10999</v>
      </c>
      <c r="V1321" s="2" t="s">
        <v>10999</v>
      </c>
      <c r="W1321" s="2" t="s">
        <v>10999</v>
      </c>
      <c r="X1321" s="2" t="n">
        <v>1</v>
      </c>
      <c r="Y1321" s="2" t="s">
        <v>3953</v>
      </c>
      <c r="Z1321" s="2" t="s">
        <v>11000</v>
      </c>
      <c r="AA1321" s="2" t="s">
        <v>11001</v>
      </c>
      <c r="AB1321" s="2" t="s">
        <v>571</v>
      </c>
      <c r="AC1321" s="2" t="s">
        <v>6628</v>
      </c>
    </row>
    <row r="1322" customFormat="false" ht="259.2" hidden="false" customHeight="false" outlineLevel="0" collapsed="false">
      <c r="A1322" s="2" t="s">
        <v>11002</v>
      </c>
      <c r="B1322" s="3" t="e">
        <f aca="false">NA()</f>
        <v>#N/A</v>
      </c>
      <c r="C1322" s="3" t="e">
        <f aca="false">NA()</f>
        <v>#N/A</v>
      </c>
      <c r="D1322" s="2" t="e">
        <f aca="false">NA()</f>
        <v>#N/A</v>
      </c>
      <c r="E1322" s="2" t="s">
        <v>31</v>
      </c>
      <c r="F1322" s="3" t="e">
        <f aca="false">NA()</f>
        <v>#N/A</v>
      </c>
      <c r="G1322" s="3" t="e">
        <f aca="false">NA()</f>
        <v>#N/A</v>
      </c>
      <c r="H1322" s="3" t="e">
        <f aca="false">NA()</f>
        <v>#N/A</v>
      </c>
      <c r="I1322" s="3" t="e">
        <f aca="false">NA()</f>
        <v>#N/A</v>
      </c>
      <c r="J1322" s="3" t="e">
        <f aca="false">NA()</f>
        <v>#N/A</v>
      </c>
      <c r="K1322" s="2" t="e">
        <f aca="false">NA()</f>
        <v>#N/A</v>
      </c>
      <c r="L1322" s="2" t="s">
        <v>571</v>
      </c>
      <c r="M1322" s="2" t="s">
        <v>571</v>
      </c>
      <c r="N1322" s="2" t="s">
        <v>571</v>
      </c>
      <c r="O1322" s="2" t="n">
        <v>0</v>
      </c>
      <c r="P1322" s="2" t="s">
        <v>750</v>
      </c>
      <c r="Q1322" s="2" t="s">
        <v>571</v>
      </c>
      <c r="R1322" s="2" t="s">
        <v>571</v>
      </c>
      <c r="S1322" s="2" t="s">
        <v>571</v>
      </c>
      <c r="T1322" s="2" t="s">
        <v>571</v>
      </c>
      <c r="U1322" s="2" t="s">
        <v>571</v>
      </c>
      <c r="V1322" s="2" t="s">
        <v>571</v>
      </c>
      <c r="W1322" s="2" t="s">
        <v>571</v>
      </c>
      <c r="X1322" s="2" t="n">
        <v>0</v>
      </c>
      <c r="Y1322" s="2" t="s">
        <v>750</v>
      </c>
      <c r="Z1322" s="2" t="s">
        <v>571</v>
      </c>
      <c r="AA1322" s="2" t="s">
        <v>571</v>
      </c>
      <c r="AB1322" s="2" t="s">
        <v>571</v>
      </c>
      <c r="AC1322" s="2" t="s">
        <v>571</v>
      </c>
    </row>
    <row r="1323" customFormat="false" ht="259.2" hidden="false" customHeight="false" outlineLevel="0" collapsed="false">
      <c r="A1323" s="2" t="s">
        <v>11003</v>
      </c>
      <c r="B1323" s="3" t="e">
        <f aca="false">NA()</f>
        <v>#N/A</v>
      </c>
      <c r="C1323" s="3" t="e">
        <f aca="false">NA()</f>
        <v>#N/A</v>
      </c>
      <c r="D1323" s="2" t="e">
        <f aca="false">NA()</f>
        <v>#N/A</v>
      </c>
      <c r="E1323" s="2" t="s">
        <v>31</v>
      </c>
      <c r="F1323" s="3" t="e">
        <f aca="false">NA()</f>
        <v>#N/A</v>
      </c>
      <c r="G1323" s="3" t="e">
        <f aca="false">NA()</f>
        <v>#N/A</v>
      </c>
      <c r="H1323" s="3" t="e">
        <f aca="false">NA()</f>
        <v>#N/A</v>
      </c>
      <c r="I1323" s="3" t="e">
        <f aca="false">NA()</f>
        <v>#N/A</v>
      </c>
      <c r="J1323" s="3" t="e">
        <f aca="false">NA()</f>
        <v>#N/A</v>
      </c>
      <c r="K1323" s="2" t="e">
        <f aca="false">NA()</f>
        <v>#N/A</v>
      </c>
      <c r="L1323" s="2" t="s">
        <v>11004</v>
      </c>
      <c r="M1323" s="2" t="s">
        <v>11004</v>
      </c>
      <c r="N1323" s="2" t="s">
        <v>11004</v>
      </c>
      <c r="O1323" s="2" t="n">
        <v>1</v>
      </c>
      <c r="P1323" s="2" t="s">
        <v>6469</v>
      </c>
      <c r="Q1323" s="2" t="s">
        <v>11005</v>
      </c>
      <c r="R1323" s="2" t="s">
        <v>11006</v>
      </c>
      <c r="S1323" s="2" t="s">
        <v>571</v>
      </c>
      <c r="T1323" s="2" t="s">
        <v>6187</v>
      </c>
      <c r="U1323" s="2" t="s">
        <v>7730</v>
      </c>
      <c r="V1323" s="2" t="s">
        <v>7730</v>
      </c>
      <c r="W1323" s="2" t="s">
        <v>7730</v>
      </c>
      <c r="X1323" s="2" t="n">
        <v>0</v>
      </c>
      <c r="Y1323" s="2" t="s">
        <v>1356</v>
      </c>
      <c r="Z1323" s="2" t="s">
        <v>11007</v>
      </c>
      <c r="AA1323" s="2" t="s">
        <v>11008</v>
      </c>
      <c r="AB1323" s="2" t="s">
        <v>571</v>
      </c>
      <c r="AC1323" s="2" t="s">
        <v>1360</v>
      </c>
    </row>
    <row r="1324" customFormat="false" ht="259.2" hidden="false" customHeight="false" outlineLevel="0" collapsed="false">
      <c r="A1324" s="2" t="s">
        <v>11009</v>
      </c>
      <c r="B1324" s="3" t="e">
        <f aca="false">NA()</f>
        <v>#N/A</v>
      </c>
      <c r="C1324" s="3" t="e">
        <f aca="false">NA()</f>
        <v>#N/A</v>
      </c>
      <c r="D1324" s="2" t="e">
        <f aca="false">NA()</f>
        <v>#N/A</v>
      </c>
      <c r="E1324" s="2" t="s">
        <v>31</v>
      </c>
      <c r="F1324" s="3" t="e">
        <f aca="false">NA()</f>
        <v>#N/A</v>
      </c>
      <c r="G1324" s="3" t="e">
        <f aca="false">NA()</f>
        <v>#N/A</v>
      </c>
      <c r="H1324" s="3" t="e">
        <f aca="false">NA()</f>
        <v>#N/A</v>
      </c>
      <c r="I1324" s="3" t="e">
        <f aca="false">NA()</f>
        <v>#N/A</v>
      </c>
      <c r="J1324" s="3" t="e">
        <f aca="false">NA()</f>
        <v>#N/A</v>
      </c>
      <c r="K1324" s="2" t="e">
        <f aca="false">NA()</f>
        <v>#N/A</v>
      </c>
      <c r="L1324" s="2" t="s">
        <v>1360</v>
      </c>
      <c r="M1324" s="2" t="s">
        <v>1360</v>
      </c>
      <c r="N1324" s="2" t="s">
        <v>1360</v>
      </c>
      <c r="O1324" s="2" t="n">
        <v>0</v>
      </c>
      <c r="P1324" s="2" t="s">
        <v>1356</v>
      </c>
      <c r="Q1324" s="2" t="s">
        <v>11010</v>
      </c>
      <c r="R1324" s="2" t="s">
        <v>571</v>
      </c>
      <c r="S1324" s="2" t="s">
        <v>571</v>
      </c>
      <c r="T1324" s="2" t="s">
        <v>1360</v>
      </c>
      <c r="U1324" s="2" t="s">
        <v>571</v>
      </c>
      <c r="V1324" s="2" t="s">
        <v>571</v>
      </c>
      <c r="W1324" s="2" t="s">
        <v>571</v>
      </c>
      <c r="X1324" s="2" t="n">
        <v>0</v>
      </c>
      <c r="Y1324" s="2" t="s">
        <v>750</v>
      </c>
      <c r="Z1324" s="2" t="s">
        <v>571</v>
      </c>
      <c r="AA1324" s="2" t="s">
        <v>571</v>
      </c>
      <c r="AB1324" s="2" t="s">
        <v>571</v>
      </c>
      <c r="AC1324" s="2" t="s">
        <v>571</v>
      </c>
    </row>
    <row r="1325" customFormat="false" ht="259.2" hidden="false" customHeight="false" outlineLevel="0" collapsed="false">
      <c r="A1325" s="2" t="s">
        <v>11011</v>
      </c>
      <c r="B1325" s="3" t="e">
        <f aca="false">NA()</f>
        <v>#N/A</v>
      </c>
      <c r="C1325" s="3" t="e">
        <f aca="false">NA()</f>
        <v>#N/A</v>
      </c>
      <c r="D1325" s="2" t="e">
        <f aca="false">NA()</f>
        <v>#N/A</v>
      </c>
      <c r="E1325" s="2" t="s">
        <v>31</v>
      </c>
      <c r="F1325" s="3" t="s">
        <v>2065</v>
      </c>
      <c r="G1325" s="3" t="e">
        <f aca="false">NA()</f>
        <v>#N/A</v>
      </c>
      <c r="H1325" s="3" t="e">
        <f aca="false">NA()</f>
        <v>#N/A</v>
      </c>
      <c r="I1325" s="3" t="e">
        <f aca="false">NA()</f>
        <v>#N/A</v>
      </c>
      <c r="J1325" s="3" t="e">
        <f aca="false">NA()</f>
        <v>#N/A</v>
      </c>
      <c r="K1325" s="2" t="e">
        <f aca="false">NA()</f>
        <v>#N/A</v>
      </c>
      <c r="L1325" s="2" t="s">
        <v>11012</v>
      </c>
      <c r="M1325" s="2" t="s">
        <v>11012</v>
      </c>
      <c r="N1325" s="2" t="s">
        <v>11012</v>
      </c>
      <c r="O1325" s="2" t="n">
        <v>1</v>
      </c>
      <c r="P1325" s="2" t="s">
        <v>5905</v>
      </c>
      <c r="Q1325" s="2" t="s">
        <v>11013</v>
      </c>
      <c r="R1325" s="2" t="s">
        <v>11014</v>
      </c>
      <c r="S1325" s="2" t="s">
        <v>11015</v>
      </c>
      <c r="T1325" s="2" t="s">
        <v>11016</v>
      </c>
      <c r="U1325" s="2" t="s">
        <v>1288</v>
      </c>
      <c r="V1325" s="2" t="s">
        <v>1288</v>
      </c>
      <c r="W1325" s="2" t="s">
        <v>1288</v>
      </c>
      <c r="X1325" s="2" t="n">
        <v>0</v>
      </c>
      <c r="Y1325" s="2" t="s">
        <v>1284</v>
      </c>
      <c r="Z1325" s="2" t="s">
        <v>11017</v>
      </c>
      <c r="AA1325" s="2" t="s">
        <v>11018</v>
      </c>
      <c r="AB1325" s="2" t="s">
        <v>571</v>
      </c>
      <c r="AC1325" s="2" t="s">
        <v>1288</v>
      </c>
    </row>
    <row r="1326" customFormat="false" ht="259.2" hidden="false" customHeight="false" outlineLevel="0" collapsed="false">
      <c r="A1326" s="2" t="s">
        <v>11019</v>
      </c>
      <c r="B1326" s="3" t="e">
        <f aca="false">NA()</f>
        <v>#N/A</v>
      </c>
      <c r="C1326" s="3" t="e">
        <f aca="false">NA()</f>
        <v>#N/A</v>
      </c>
      <c r="D1326" s="2" t="e">
        <f aca="false">NA()</f>
        <v>#N/A</v>
      </c>
      <c r="E1326" s="2" t="s">
        <v>31</v>
      </c>
      <c r="F1326" s="3" t="n">
        <v>0</v>
      </c>
      <c r="G1326" s="3" t="e">
        <f aca="false">NA()</f>
        <v>#N/A</v>
      </c>
      <c r="H1326" s="3" t="e">
        <f aca="false">NA()</f>
        <v>#N/A</v>
      </c>
      <c r="I1326" s="3" t="e">
        <f aca="false">NA()</f>
        <v>#N/A</v>
      </c>
      <c r="J1326" s="3" t="e">
        <f aca="false">NA()</f>
        <v>#N/A</v>
      </c>
      <c r="K1326" s="2" t="e">
        <f aca="false">NA()</f>
        <v>#N/A</v>
      </c>
      <c r="L1326" s="2" t="s">
        <v>8454</v>
      </c>
      <c r="M1326" s="2" t="s">
        <v>8454</v>
      </c>
      <c r="N1326" s="2" t="s">
        <v>8454</v>
      </c>
      <c r="O1326" s="2" t="n">
        <v>0</v>
      </c>
      <c r="P1326" s="2" t="s">
        <v>750</v>
      </c>
      <c r="Q1326" s="2" t="s">
        <v>11020</v>
      </c>
      <c r="R1326" s="2" t="s">
        <v>11021</v>
      </c>
      <c r="S1326" s="2" t="s">
        <v>571</v>
      </c>
      <c r="T1326" s="2" t="s">
        <v>571</v>
      </c>
      <c r="U1326" s="2" t="s">
        <v>11022</v>
      </c>
      <c r="V1326" s="2" t="s">
        <v>11022</v>
      </c>
      <c r="W1326" s="2" t="s">
        <v>11022</v>
      </c>
      <c r="X1326" s="2" t="n">
        <v>1</v>
      </c>
      <c r="Y1326" s="2" t="s">
        <v>1284</v>
      </c>
      <c r="Z1326" s="2" t="s">
        <v>11023</v>
      </c>
      <c r="AA1326" s="2" t="s">
        <v>11024</v>
      </c>
      <c r="AB1326" s="2" t="s">
        <v>11025</v>
      </c>
      <c r="AC1326" s="2" t="s">
        <v>1288</v>
      </c>
    </row>
    <row r="1327" customFormat="false" ht="259.2" hidden="false" customHeight="false" outlineLevel="0" collapsed="false">
      <c r="A1327" s="2" t="s">
        <v>11026</v>
      </c>
      <c r="B1327" s="3" t="e">
        <f aca="false">NA()</f>
        <v>#N/A</v>
      </c>
      <c r="C1327" s="3" t="e">
        <f aca="false">NA()</f>
        <v>#N/A</v>
      </c>
      <c r="D1327" s="2" t="e">
        <f aca="false">NA()</f>
        <v>#N/A</v>
      </c>
      <c r="E1327" s="2" t="s">
        <v>31</v>
      </c>
      <c r="F1327" s="3" t="e">
        <f aca="false">NA()</f>
        <v>#N/A</v>
      </c>
      <c r="G1327" s="3" t="e">
        <f aca="false">NA()</f>
        <v>#N/A</v>
      </c>
      <c r="H1327" s="3" t="e">
        <f aca="false">NA()</f>
        <v>#N/A</v>
      </c>
      <c r="I1327" s="3" t="e">
        <f aca="false">NA()</f>
        <v>#N/A</v>
      </c>
      <c r="J1327" s="3" t="e">
        <f aca="false">NA()</f>
        <v>#N/A</v>
      </c>
      <c r="K1327" s="2" t="e">
        <f aca="false">NA()</f>
        <v>#N/A</v>
      </c>
      <c r="L1327" s="2" t="s">
        <v>8022</v>
      </c>
      <c r="M1327" s="2" t="s">
        <v>8022</v>
      </c>
      <c r="N1327" s="2" t="s">
        <v>8022</v>
      </c>
      <c r="O1327" s="2" t="n">
        <v>0</v>
      </c>
      <c r="P1327" s="2" t="s">
        <v>750</v>
      </c>
      <c r="Q1327" s="2" t="s">
        <v>11027</v>
      </c>
      <c r="R1327" s="2" t="s">
        <v>11028</v>
      </c>
      <c r="S1327" s="2" t="s">
        <v>571</v>
      </c>
      <c r="T1327" s="2" t="s">
        <v>571</v>
      </c>
      <c r="U1327" s="2" t="s">
        <v>8918</v>
      </c>
      <c r="V1327" s="2" t="s">
        <v>8918</v>
      </c>
      <c r="W1327" s="2" t="s">
        <v>8918</v>
      </c>
      <c r="X1327" s="2" t="n">
        <v>0</v>
      </c>
      <c r="Y1327" s="2" t="s">
        <v>1290</v>
      </c>
      <c r="Z1327" s="2" t="s">
        <v>11029</v>
      </c>
      <c r="AA1327" s="2" t="s">
        <v>11030</v>
      </c>
      <c r="AB1327" s="2" t="s">
        <v>571</v>
      </c>
      <c r="AC1327" s="2" t="s">
        <v>1294</v>
      </c>
    </row>
    <row r="1328" customFormat="false" ht="259.2" hidden="false" customHeight="false" outlineLevel="0" collapsed="false">
      <c r="A1328" s="2" t="s">
        <v>11031</v>
      </c>
      <c r="B1328" s="3" t="e">
        <f aca="false">NA()</f>
        <v>#N/A</v>
      </c>
      <c r="C1328" s="3" t="e">
        <f aca="false">NA()</f>
        <v>#N/A</v>
      </c>
      <c r="D1328" s="2" t="e">
        <f aca="false">NA()</f>
        <v>#N/A</v>
      </c>
      <c r="E1328" s="2" t="s">
        <v>45</v>
      </c>
      <c r="F1328" s="3" t="n">
        <v>0</v>
      </c>
      <c r="G1328" s="3" t="e">
        <f aca="false">NA()</f>
        <v>#N/A</v>
      </c>
      <c r="H1328" s="3" t="e">
        <f aca="false">NA()</f>
        <v>#N/A</v>
      </c>
      <c r="I1328" s="3" t="e">
        <f aca="false">NA()</f>
        <v>#N/A</v>
      </c>
      <c r="J1328" s="3" t="e">
        <f aca="false">NA()</f>
        <v>#N/A</v>
      </c>
      <c r="K1328" s="2" t="e">
        <f aca="false">NA()</f>
        <v>#N/A</v>
      </c>
      <c r="L1328" s="2" t="s">
        <v>11032</v>
      </c>
      <c r="M1328" s="2" t="s">
        <v>11032</v>
      </c>
      <c r="N1328" s="2" t="s">
        <v>11032</v>
      </c>
      <c r="O1328" s="2" t="n">
        <v>2</v>
      </c>
      <c r="P1328" s="2" t="s">
        <v>11033</v>
      </c>
      <c r="Q1328" s="2" t="s">
        <v>11034</v>
      </c>
      <c r="R1328" s="2" t="s">
        <v>11035</v>
      </c>
      <c r="S1328" s="2" t="s">
        <v>571</v>
      </c>
      <c r="T1328" s="2" t="s">
        <v>5964</v>
      </c>
      <c r="U1328" s="2" t="s">
        <v>11036</v>
      </c>
      <c r="V1328" s="2" t="s">
        <v>11036</v>
      </c>
      <c r="W1328" s="2" t="s">
        <v>11036</v>
      </c>
      <c r="X1328" s="2" t="n">
        <v>2</v>
      </c>
      <c r="Y1328" s="2" t="s">
        <v>8994</v>
      </c>
      <c r="Z1328" s="2" t="s">
        <v>11037</v>
      </c>
      <c r="AA1328" s="2" t="s">
        <v>11038</v>
      </c>
      <c r="AB1328" s="2" t="s">
        <v>11039</v>
      </c>
      <c r="AC1328" s="2" t="s">
        <v>8977</v>
      </c>
    </row>
    <row r="1329" customFormat="false" ht="259.2" hidden="false" customHeight="false" outlineLevel="0" collapsed="false">
      <c r="A1329" s="2" t="s">
        <v>11040</v>
      </c>
      <c r="B1329" s="3" t="e">
        <f aca="false">NA()</f>
        <v>#N/A</v>
      </c>
      <c r="C1329" s="3" t="e">
        <f aca="false">NA()</f>
        <v>#N/A</v>
      </c>
      <c r="D1329" s="2" t="e">
        <f aca="false">NA()</f>
        <v>#N/A</v>
      </c>
      <c r="E1329" s="2" t="s">
        <v>45</v>
      </c>
      <c r="F1329" s="3" t="n">
        <v>0</v>
      </c>
      <c r="G1329" s="3" t="e">
        <f aca="false">NA()</f>
        <v>#N/A</v>
      </c>
      <c r="H1329" s="3" t="e">
        <f aca="false">NA()</f>
        <v>#N/A</v>
      </c>
      <c r="I1329" s="3" t="e">
        <f aca="false">NA()</f>
        <v>#N/A</v>
      </c>
      <c r="J1329" s="3" t="e">
        <f aca="false">NA()</f>
        <v>#N/A</v>
      </c>
      <c r="K1329" s="2" t="e">
        <f aca="false">NA()</f>
        <v>#N/A</v>
      </c>
      <c r="L1329" s="2" t="s">
        <v>11041</v>
      </c>
      <c r="M1329" s="2" t="s">
        <v>11041</v>
      </c>
      <c r="N1329" s="2" t="s">
        <v>11041</v>
      </c>
      <c r="O1329" s="2" t="n">
        <v>2</v>
      </c>
      <c r="P1329" s="2" t="s">
        <v>483</v>
      </c>
      <c r="Q1329" s="2" t="s">
        <v>11042</v>
      </c>
      <c r="R1329" s="2" t="s">
        <v>11043</v>
      </c>
      <c r="S1329" s="2" t="s">
        <v>571</v>
      </c>
      <c r="T1329" s="2" t="s">
        <v>11044</v>
      </c>
      <c r="U1329" s="2" t="s">
        <v>11045</v>
      </c>
      <c r="V1329" s="2" t="s">
        <v>11045</v>
      </c>
      <c r="W1329" s="2" t="s">
        <v>11045</v>
      </c>
      <c r="X1329" s="2" t="n">
        <v>1</v>
      </c>
      <c r="Y1329" s="2" t="s">
        <v>2053</v>
      </c>
      <c r="Z1329" s="2" t="s">
        <v>11046</v>
      </c>
      <c r="AA1329" s="2" t="s">
        <v>11047</v>
      </c>
      <c r="AB1329" s="2" t="s">
        <v>11048</v>
      </c>
      <c r="AC1329" s="2" t="s">
        <v>11049</v>
      </c>
    </row>
    <row r="1330" customFormat="false" ht="259.2" hidden="false" customHeight="false" outlineLevel="0" collapsed="false">
      <c r="A1330" s="2" t="s">
        <v>11050</v>
      </c>
      <c r="B1330" s="3" t="e">
        <f aca="false">NA()</f>
        <v>#N/A</v>
      </c>
      <c r="C1330" s="3" t="e">
        <f aca="false">NA()</f>
        <v>#N/A</v>
      </c>
      <c r="D1330" s="2" t="e">
        <f aca="false">NA()</f>
        <v>#N/A</v>
      </c>
      <c r="E1330" s="2" t="s">
        <v>31</v>
      </c>
      <c r="F1330" s="3" t="e">
        <f aca="false">NA()</f>
        <v>#N/A</v>
      </c>
      <c r="G1330" s="3" t="e">
        <f aca="false">NA()</f>
        <v>#N/A</v>
      </c>
      <c r="H1330" s="3" t="e">
        <f aca="false">NA()</f>
        <v>#N/A</v>
      </c>
      <c r="I1330" s="3" t="e">
        <f aca="false">NA()</f>
        <v>#N/A</v>
      </c>
      <c r="J1330" s="3" t="e">
        <f aca="false">NA()</f>
        <v>#N/A</v>
      </c>
      <c r="K1330" s="2" t="e">
        <f aca="false">NA()</f>
        <v>#N/A</v>
      </c>
      <c r="L1330" s="2" t="s">
        <v>571</v>
      </c>
      <c r="M1330" s="2" t="s">
        <v>571</v>
      </c>
      <c r="N1330" s="2" t="s">
        <v>571</v>
      </c>
      <c r="O1330" s="2" t="n">
        <v>0</v>
      </c>
      <c r="P1330" s="2" t="s">
        <v>750</v>
      </c>
      <c r="Q1330" s="2" t="s">
        <v>571</v>
      </c>
      <c r="R1330" s="2" t="s">
        <v>571</v>
      </c>
      <c r="S1330" s="2" t="s">
        <v>571</v>
      </c>
      <c r="T1330" s="2" t="s">
        <v>571</v>
      </c>
      <c r="U1330" s="2" t="s">
        <v>2761</v>
      </c>
      <c r="V1330" s="2" t="s">
        <v>2761</v>
      </c>
      <c r="W1330" s="2" t="s">
        <v>2761</v>
      </c>
      <c r="X1330" s="2" t="n">
        <v>0</v>
      </c>
      <c r="Y1330" s="2" t="s">
        <v>567</v>
      </c>
      <c r="Z1330" s="2" t="s">
        <v>11051</v>
      </c>
      <c r="AA1330" s="2" t="s">
        <v>571</v>
      </c>
      <c r="AB1330" s="2" t="s">
        <v>571</v>
      </c>
      <c r="AC1330" s="2" t="s">
        <v>2761</v>
      </c>
    </row>
    <row r="1331" customFormat="false" ht="259.2" hidden="false" customHeight="false" outlineLevel="0" collapsed="false">
      <c r="A1331" s="2" t="s">
        <v>11052</v>
      </c>
      <c r="B1331" s="3" t="e">
        <f aca="false">NA()</f>
        <v>#N/A</v>
      </c>
      <c r="C1331" s="3" t="e">
        <f aca="false">NA()</f>
        <v>#N/A</v>
      </c>
      <c r="D1331" s="2" t="e">
        <f aca="false">NA()</f>
        <v>#N/A</v>
      </c>
      <c r="E1331" s="2" t="s">
        <v>45</v>
      </c>
      <c r="F1331" s="3" t="n">
        <v>0.283911007056828</v>
      </c>
      <c r="G1331" s="3" t="n">
        <v>0</v>
      </c>
      <c r="H1331" s="3" t="e">
        <f aca="false">NA()</f>
        <v>#N/A</v>
      </c>
      <c r="I1331" s="3" t="e">
        <f aca="false">NA()</f>
        <v>#N/A</v>
      </c>
      <c r="J1331" s="3" t="e">
        <f aca="false">NA()</f>
        <v>#N/A</v>
      </c>
      <c r="K1331" s="2" t="e">
        <f aca="false">NA()</f>
        <v>#N/A</v>
      </c>
      <c r="L1331" s="2" t="s">
        <v>11053</v>
      </c>
      <c r="M1331" s="2" t="s">
        <v>11053</v>
      </c>
      <c r="N1331" s="2" t="s">
        <v>11053</v>
      </c>
      <c r="O1331" s="2" t="n">
        <v>1</v>
      </c>
      <c r="P1331" s="2" t="s">
        <v>832</v>
      </c>
      <c r="Q1331" s="2" t="s">
        <v>11054</v>
      </c>
      <c r="R1331" s="2" t="s">
        <v>11055</v>
      </c>
      <c r="S1331" s="2" t="s">
        <v>11056</v>
      </c>
      <c r="T1331" s="2" t="s">
        <v>11057</v>
      </c>
      <c r="U1331" s="2" t="s">
        <v>11058</v>
      </c>
      <c r="V1331" s="2" t="s">
        <v>11058</v>
      </c>
      <c r="W1331" s="2" t="s">
        <v>11058</v>
      </c>
      <c r="X1331" s="2" t="n">
        <v>2</v>
      </c>
      <c r="Y1331" s="2" t="s">
        <v>8216</v>
      </c>
      <c r="Z1331" s="2" t="s">
        <v>11059</v>
      </c>
      <c r="AA1331" s="2" t="s">
        <v>11060</v>
      </c>
      <c r="AB1331" s="2" t="s">
        <v>11061</v>
      </c>
      <c r="AC1331" s="2" t="s">
        <v>11062</v>
      </c>
    </row>
    <row r="1332" customFormat="false" ht="259.2" hidden="false" customHeight="false" outlineLevel="0" collapsed="false">
      <c r="A1332" s="2" t="s">
        <v>11063</v>
      </c>
      <c r="B1332" s="3" t="e">
        <f aca="false">NA()</f>
        <v>#N/A</v>
      </c>
      <c r="C1332" s="3" t="e">
        <f aca="false">NA()</f>
        <v>#N/A</v>
      </c>
      <c r="D1332" s="2" t="e">
        <f aca="false">NA()</f>
        <v>#N/A</v>
      </c>
      <c r="E1332" s="2" t="s">
        <v>31</v>
      </c>
      <c r="F1332" s="3" t="e">
        <f aca="false">NA()</f>
        <v>#N/A</v>
      </c>
      <c r="G1332" s="3" t="e">
        <f aca="false">NA()</f>
        <v>#N/A</v>
      </c>
      <c r="H1332" s="3" t="e">
        <f aca="false">NA()</f>
        <v>#N/A</v>
      </c>
      <c r="I1332" s="3" t="e">
        <f aca="false">NA()</f>
        <v>#N/A</v>
      </c>
      <c r="J1332" s="3" t="e">
        <f aca="false">NA()</f>
        <v>#N/A</v>
      </c>
      <c r="K1332" s="2" t="e">
        <f aca="false">NA()</f>
        <v>#N/A</v>
      </c>
      <c r="L1332" s="2" t="s">
        <v>6024</v>
      </c>
      <c r="M1332" s="2" t="s">
        <v>6024</v>
      </c>
      <c r="N1332" s="2" t="s">
        <v>6024</v>
      </c>
      <c r="O1332" s="2" t="n">
        <v>0</v>
      </c>
      <c r="P1332" s="2" t="s">
        <v>5937</v>
      </c>
      <c r="Q1332" s="2" t="s">
        <v>11064</v>
      </c>
      <c r="R1332" s="2" t="s">
        <v>11065</v>
      </c>
      <c r="S1332" s="2" t="s">
        <v>571</v>
      </c>
      <c r="T1332" s="2" t="s">
        <v>6113</v>
      </c>
      <c r="U1332" s="2" t="s">
        <v>645</v>
      </c>
      <c r="V1332" s="2" t="s">
        <v>645</v>
      </c>
      <c r="W1332" s="2" t="s">
        <v>645</v>
      </c>
      <c r="X1332" s="2" t="n">
        <v>0</v>
      </c>
      <c r="Y1332" s="2" t="s">
        <v>1284</v>
      </c>
      <c r="Z1332" s="2" t="s">
        <v>11066</v>
      </c>
      <c r="AA1332" s="2" t="s">
        <v>11067</v>
      </c>
      <c r="AB1332" s="2" t="s">
        <v>571</v>
      </c>
      <c r="AC1332" s="2" t="s">
        <v>1288</v>
      </c>
    </row>
    <row r="1333" customFormat="false" ht="259.2" hidden="false" customHeight="false" outlineLevel="0" collapsed="false">
      <c r="A1333" s="2" t="s">
        <v>11068</v>
      </c>
      <c r="B1333" s="3" t="e">
        <f aca="false">NA()</f>
        <v>#N/A</v>
      </c>
      <c r="C1333" s="3" t="e">
        <f aca="false">NA()</f>
        <v>#N/A</v>
      </c>
      <c r="D1333" s="2" t="e">
        <f aca="false">NA()</f>
        <v>#N/A</v>
      </c>
      <c r="E1333" s="2" t="s">
        <v>31</v>
      </c>
      <c r="F1333" s="3" t="s">
        <v>2065</v>
      </c>
      <c r="G1333" s="3" t="e">
        <f aca="false">NA()</f>
        <v>#N/A</v>
      </c>
      <c r="H1333" s="3" t="e">
        <f aca="false">NA()</f>
        <v>#N/A</v>
      </c>
      <c r="I1333" s="3" t="e">
        <f aca="false">NA()</f>
        <v>#N/A</v>
      </c>
      <c r="J1333" s="3" t="e">
        <f aca="false">NA()</f>
        <v>#N/A</v>
      </c>
      <c r="K1333" s="2" t="e">
        <f aca="false">NA()</f>
        <v>#N/A</v>
      </c>
      <c r="L1333" s="2" t="s">
        <v>11069</v>
      </c>
      <c r="M1333" s="2" t="s">
        <v>11069</v>
      </c>
      <c r="N1333" s="2" t="s">
        <v>11069</v>
      </c>
      <c r="O1333" s="2" t="n">
        <v>1</v>
      </c>
      <c r="P1333" s="2" t="s">
        <v>6607</v>
      </c>
      <c r="Q1333" s="2" t="s">
        <v>11070</v>
      </c>
      <c r="R1333" s="2" t="s">
        <v>11071</v>
      </c>
      <c r="S1333" s="2" t="s">
        <v>11072</v>
      </c>
      <c r="T1333" s="2" t="s">
        <v>6610</v>
      </c>
      <c r="U1333" s="2" t="s">
        <v>11073</v>
      </c>
      <c r="V1333" s="2" t="s">
        <v>11073</v>
      </c>
      <c r="W1333" s="2" t="s">
        <v>11073</v>
      </c>
      <c r="X1333" s="2" t="n">
        <v>1</v>
      </c>
      <c r="Y1333" s="2" t="s">
        <v>1290</v>
      </c>
      <c r="Z1333" s="2" t="s">
        <v>11074</v>
      </c>
      <c r="AA1333" s="2" t="s">
        <v>11075</v>
      </c>
      <c r="AB1333" s="2" t="s">
        <v>571</v>
      </c>
      <c r="AC1333" s="2" t="s">
        <v>571</v>
      </c>
    </row>
    <row r="1334" customFormat="false" ht="259.2" hidden="false" customHeight="false" outlineLevel="0" collapsed="false">
      <c r="A1334" s="2" t="s">
        <v>11076</v>
      </c>
      <c r="B1334" s="3" t="e">
        <f aca="false">NA()</f>
        <v>#N/A</v>
      </c>
      <c r="C1334" s="3" t="e">
        <f aca="false">NA()</f>
        <v>#N/A</v>
      </c>
      <c r="D1334" s="2" t="e">
        <f aca="false">NA()</f>
        <v>#N/A</v>
      </c>
      <c r="E1334" s="2" t="s">
        <v>31</v>
      </c>
      <c r="F1334" s="3" t="e">
        <f aca="false">NA()</f>
        <v>#N/A</v>
      </c>
      <c r="G1334" s="3" t="e">
        <f aca="false">NA()</f>
        <v>#N/A</v>
      </c>
      <c r="H1334" s="3" t="e">
        <f aca="false">NA()</f>
        <v>#N/A</v>
      </c>
      <c r="I1334" s="3" t="e">
        <f aca="false">NA()</f>
        <v>#N/A</v>
      </c>
      <c r="J1334" s="3" t="e">
        <f aca="false">NA()</f>
        <v>#N/A</v>
      </c>
      <c r="K1334" s="2" t="e">
        <f aca="false">NA()</f>
        <v>#N/A</v>
      </c>
      <c r="L1334" s="2" t="s">
        <v>11077</v>
      </c>
      <c r="M1334" s="2" t="s">
        <v>11077</v>
      </c>
      <c r="N1334" s="2" t="s">
        <v>11077</v>
      </c>
      <c r="O1334" s="2" t="n">
        <v>1</v>
      </c>
      <c r="P1334" s="2" t="s">
        <v>2294</v>
      </c>
      <c r="Q1334" s="2" t="s">
        <v>11078</v>
      </c>
      <c r="R1334" s="2" t="s">
        <v>11079</v>
      </c>
      <c r="S1334" s="2" t="s">
        <v>571</v>
      </c>
      <c r="T1334" s="2" t="s">
        <v>11080</v>
      </c>
      <c r="U1334" s="2" t="s">
        <v>6659</v>
      </c>
      <c r="V1334" s="2" t="s">
        <v>6659</v>
      </c>
      <c r="W1334" s="2" t="s">
        <v>6659</v>
      </c>
      <c r="X1334" s="2" t="n">
        <v>0</v>
      </c>
      <c r="Y1334" s="2" t="s">
        <v>1290</v>
      </c>
      <c r="Z1334" s="2" t="s">
        <v>11081</v>
      </c>
      <c r="AA1334" s="2" t="s">
        <v>11082</v>
      </c>
      <c r="AB1334" s="2" t="s">
        <v>571</v>
      </c>
      <c r="AC1334" s="2" t="s">
        <v>1294</v>
      </c>
    </row>
    <row r="1335" customFormat="false" ht="259.2" hidden="false" customHeight="false" outlineLevel="0" collapsed="false">
      <c r="A1335" s="2" t="s">
        <v>11083</v>
      </c>
      <c r="B1335" s="3" t="e">
        <f aca="false">NA()</f>
        <v>#N/A</v>
      </c>
      <c r="C1335" s="3" t="e">
        <f aca="false">NA()</f>
        <v>#N/A</v>
      </c>
      <c r="D1335" s="2" t="e">
        <f aca="false">NA()</f>
        <v>#N/A</v>
      </c>
      <c r="E1335" s="2" t="s">
        <v>31</v>
      </c>
      <c r="F1335" s="3" t="e">
        <f aca="false">NA()</f>
        <v>#N/A</v>
      </c>
      <c r="G1335" s="3" t="e">
        <f aca="false">NA()</f>
        <v>#N/A</v>
      </c>
      <c r="H1335" s="3" t="e">
        <f aca="false">NA()</f>
        <v>#N/A</v>
      </c>
      <c r="I1335" s="3" t="e">
        <f aca="false">NA()</f>
        <v>#N/A</v>
      </c>
      <c r="J1335" s="3" t="e">
        <f aca="false">NA()</f>
        <v>#N/A</v>
      </c>
      <c r="K1335" s="2" t="e">
        <f aca="false">NA()</f>
        <v>#N/A</v>
      </c>
      <c r="L1335" s="2" t="s">
        <v>571</v>
      </c>
      <c r="M1335" s="2" t="s">
        <v>571</v>
      </c>
      <c r="N1335" s="2" t="s">
        <v>571</v>
      </c>
      <c r="O1335" s="2" t="n">
        <v>0</v>
      </c>
      <c r="P1335" s="2" t="s">
        <v>750</v>
      </c>
      <c r="Q1335" s="2" t="s">
        <v>571</v>
      </c>
      <c r="R1335" s="2" t="s">
        <v>571</v>
      </c>
      <c r="S1335" s="2" t="s">
        <v>571</v>
      </c>
      <c r="T1335" s="2" t="s">
        <v>571</v>
      </c>
      <c r="U1335" s="2" t="s">
        <v>6116</v>
      </c>
      <c r="V1335" s="2" t="s">
        <v>6116</v>
      </c>
      <c r="W1335" s="2" t="s">
        <v>6116</v>
      </c>
      <c r="X1335" s="2" t="n">
        <v>0</v>
      </c>
      <c r="Y1335" s="2" t="s">
        <v>750</v>
      </c>
      <c r="Z1335" s="2" t="s">
        <v>11084</v>
      </c>
      <c r="AA1335" s="2" t="s">
        <v>11085</v>
      </c>
      <c r="AB1335" s="2" t="s">
        <v>571</v>
      </c>
      <c r="AC1335" s="2" t="s">
        <v>571</v>
      </c>
    </row>
    <row r="1336" customFormat="false" ht="259.2" hidden="false" customHeight="false" outlineLevel="0" collapsed="false">
      <c r="A1336" s="2" t="s">
        <v>11086</v>
      </c>
      <c r="B1336" s="3" t="e">
        <f aca="false">NA()</f>
        <v>#N/A</v>
      </c>
      <c r="C1336" s="3" t="e">
        <f aca="false">NA()</f>
        <v>#N/A</v>
      </c>
      <c r="D1336" s="2" t="e">
        <f aca="false">NA()</f>
        <v>#N/A</v>
      </c>
      <c r="E1336" s="2" t="s">
        <v>31</v>
      </c>
      <c r="F1336" s="3" t="e">
        <f aca="false">NA()</f>
        <v>#N/A</v>
      </c>
      <c r="G1336" s="3" t="e">
        <f aca="false">NA()</f>
        <v>#N/A</v>
      </c>
      <c r="H1336" s="3" t="e">
        <f aca="false">NA()</f>
        <v>#N/A</v>
      </c>
      <c r="I1336" s="3" t="e">
        <f aca="false">NA()</f>
        <v>#N/A</v>
      </c>
      <c r="J1336" s="3" t="e">
        <f aca="false">NA()</f>
        <v>#N/A</v>
      </c>
      <c r="K1336" s="2" t="e">
        <f aca="false">NA()</f>
        <v>#N/A</v>
      </c>
      <c r="L1336" s="2" t="s">
        <v>571</v>
      </c>
      <c r="M1336" s="2" t="s">
        <v>571</v>
      </c>
      <c r="N1336" s="2" t="s">
        <v>571</v>
      </c>
      <c r="O1336" s="2" t="n">
        <v>0</v>
      </c>
      <c r="P1336" s="2" t="s">
        <v>750</v>
      </c>
      <c r="Q1336" s="2" t="s">
        <v>571</v>
      </c>
      <c r="R1336" s="2" t="s">
        <v>571</v>
      </c>
      <c r="S1336" s="2" t="s">
        <v>571</v>
      </c>
      <c r="T1336" s="2" t="s">
        <v>571</v>
      </c>
      <c r="U1336" s="2" t="s">
        <v>1360</v>
      </c>
      <c r="V1336" s="2" t="s">
        <v>1360</v>
      </c>
      <c r="W1336" s="2" t="s">
        <v>1360</v>
      </c>
      <c r="X1336" s="2" t="n">
        <v>0</v>
      </c>
      <c r="Y1336" s="2" t="s">
        <v>750</v>
      </c>
      <c r="Z1336" s="2" t="s">
        <v>11087</v>
      </c>
      <c r="AA1336" s="2" t="s">
        <v>11088</v>
      </c>
      <c r="AB1336" s="2" t="s">
        <v>571</v>
      </c>
      <c r="AC1336" s="2" t="s">
        <v>571</v>
      </c>
    </row>
    <row r="1337" customFormat="false" ht="259.2" hidden="false" customHeight="false" outlineLevel="0" collapsed="false">
      <c r="A1337" s="2" t="s">
        <v>11089</v>
      </c>
      <c r="B1337" s="3" t="e">
        <f aca="false">NA()</f>
        <v>#N/A</v>
      </c>
      <c r="C1337" s="3" t="e">
        <f aca="false">NA()</f>
        <v>#N/A</v>
      </c>
      <c r="D1337" s="2" t="e">
        <f aca="false">NA()</f>
        <v>#N/A</v>
      </c>
      <c r="E1337" s="2" t="s">
        <v>31</v>
      </c>
      <c r="F1337" s="3" t="e">
        <f aca="false">NA()</f>
        <v>#N/A</v>
      </c>
      <c r="G1337" s="3" t="e">
        <f aca="false">NA()</f>
        <v>#N/A</v>
      </c>
      <c r="H1337" s="3" t="e">
        <f aca="false">NA()</f>
        <v>#N/A</v>
      </c>
      <c r="I1337" s="3" t="e">
        <f aca="false">NA()</f>
        <v>#N/A</v>
      </c>
      <c r="J1337" s="3" t="e">
        <f aca="false">NA()</f>
        <v>#N/A</v>
      </c>
      <c r="K1337" s="2" t="e">
        <f aca="false">NA()</f>
        <v>#N/A</v>
      </c>
      <c r="L1337" s="2" t="s">
        <v>741</v>
      </c>
      <c r="M1337" s="2" t="s">
        <v>741</v>
      </c>
      <c r="N1337" s="2" t="s">
        <v>741</v>
      </c>
      <c r="O1337" s="2" t="n">
        <v>0</v>
      </c>
      <c r="P1337" s="2" t="s">
        <v>567</v>
      </c>
      <c r="Q1337" s="2" t="s">
        <v>11090</v>
      </c>
      <c r="R1337" s="2" t="s">
        <v>11091</v>
      </c>
      <c r="S1337" s="2" t="s">
        <v>571</v>
      </c>
      <c r="T1337" s="2" t="s">
        <v>2761</v>
      </c>
      <c r="U1337" s="2" t="s">
        <v>5899</v>
      </c>
      <c r="V1337" s="2" t="s">
        <v>5899</v>
      </c>
      <c r="W1337" s="2" t="s">
        <v>5899</v>
      </c>
      <c r="X1337" s="2" t="n">
        <v>0</v>
      </c>
      <c r="Y1337" s="2" t="s">
        <v>2288</v>
      </c>
      <c r="Z1337" s="2" t="s">
        <v>11092</v>
      </c>
      <c r="AA1337" s="2" t="s">
        <v>11093</v>
      </c>
      <c r="AB1337" s="2" t="s">
        <v>571</v>
      </c>
      <c r="AC1337" s="2" t="s">
        <v>5899</v>
      </c>
    </row>
    <row r="1338" customFormat="false" ht="259.2" hidden="false" customHeight="false" outlineLevel="0" collapsed="false">
      <c r="A1338" s="2" t="s">
        <v>11094</v>
      </c>
      <c r="B1338" s="3" t="e">
        <f aca="false">NA()</f>
        <v>#N/A</v>
      </c>
      <c r="C1338" s="3" t="e">
        <f aca="false">NA()</f>
        <v>#N/A</v>
      </c>
      <c r="D1338" s="2" t="e">
        <f aca="false">NA()</f>
        <v>#N/A</v>
      </c>
      <c r="E1338" s="2" t="s">
        <v>31</v>
      </c>
      <c r="F1338" s="3" t="e">
        <f aca="false">NA()</f>
        <v>#N/A</v>
      </c>
      <c r="G1338" s="3" t="e">
        <f aca="false">NA()</f>
        <v>#N/A</v>
      </c>
      <c r="H1338" s="3" t="e">
        <f aca="false">NA()</f>
        <v>#N/A</v>
      </c>
      <c r="I1338" s="3" t="e">
        <f aca="false">NA()</f>
        <v>#N/A</v>
      </c>
      <c r="J1338" s="3" t="e">
        <f aca="false">NA()</f>
        <v>#N/A</v>
      </c>
      <c r="K1338" s="2" t="e">
        <f aca="false">NA()</f>
        <v>#N/A</v>
      </c>
      <c r="L1338" s="2" t="s">
        <v>10523</v>
      </c>
      <c r="M1338" s="2" t="s">
        <v>10523</v>
      </c>
      <c r="N1338" s="2" t="s">
        <v>10523</v>
      </c>
      <c r="O1338" s="2" t="n">
        <v>0</v>
      </c>
      <c r="P1338" s="2" t="s">
        <v>4994</v>
      </c>
      <c r="Q1338" s="2" t="s">
        <v>11095</v>
      </c>
      <c r="R1338" s="2" t="s">
        <v>11096</v>
      </c>
      <c r="S1338" s="2" t="s">
        <v>571</v>
      </c>
      <c r="T1338" s="2" t="s">
        <v>4997</v>
      </c>
      <c r="U1338" s="2" t="s">
        <v>4997</v>
      </c>
      <c r="V1338" s="2" t="s">
        <v>4997</v>
      </c>
      <c r="W1338" s="2" t="s">
        <v>4997</v>
      </c>
      <c r="X1338" s="2" t="n">
        <v>0</v>
      </c>
      <c r="Y1338" s="2" t="s">
        <v>750</v>
      </c>
      <c r="Z1338" s="2" t="s">
        <v>11097</v>
      </c>
      <c r="AA1338" s="2" t="s">
        <v>11098</v>
      </c>
      <c r="AB1338" s="2" t="s">
        <v>571</v>
      </c>
      <c r="AC1338" s="2" t="s">
        <v>571</v>
      </c>
    </row>
    <row r="1339" customFormat="false" ht="259.2" hidden="false" customHeight="false" outlineLevel="0" collapsed="false">
      <c r="A1339" s="2" t="s">
        <v>11099</v>
      </c>
      <c r="B1339" s="3" t="e">
        <f aca="false">NA()</f>
        <v>#N/A</v>
      </c>
      <c r="C1339" s="3" t="e">
        <f aca="false">NA()</f>
        <v>#N/A</v>
      </c>
      <c r="D1339" s="2" t="e">
        <f aca="false">NA()</f>
        <v>#N/A</v>
      </c>
      <c r="E1339" s="2" t="s">
        <v>31</v>
      </c>
      <c r="F1339" s="3" t="n">
        <v>0</v>
      </c>
      <c r="G1339" s="3" t="e">
        <f aca="false">NA()</f>
        <v>#N/A</v>
      </c>
      <c r="H1339" s="3" t="e">
        <f aca="false">NA()</f>
        <v>#N/A</v>
      </c>
      <c r="I1339" s="3" t="e">
        <f aca="false">NA()</f>
        <v>#N/A</v>
      </c>
      <c r="J1339" s="3" t="e">
        <f aca="false">NA()</f>
        <v>#N/A</v>
      </c>
      <c r="K1339" s="2" t="e">
        <f aca="false">NA()</f>
        <v>#N/A</v>
      </c>
      <c r="L1339" s="2" t="s">
        <v>11100</v>
      </c>
      <c r="M1339" s="2" t="s">
        <v>11100</v>
      </c>
      <c r="N1339" s="2" t="s">
        <v>11100</v>
      </c>
      <c r="O1339" s="2" t="n">
        <v>1</v>
      </c>
      <c r="P1339" s="2" t="s">
        <v>6085</v>
      </c>
      <c r="Q1339" s="2" t="s">
        <v>11101</v>
      </c>
      <c r="R1339" s="2" t="s">
        <v>11102</v>
      </c>
      <c r="S1339" s="2" t="s">
        <v>571</v>
      </c>
      <c r="T1339" s="2" t="s">
        <v>6088</v>
      </c>
      <c r="U1339" s="2" t="s">
        <v>11103</v>
      </c>
      <c r="V1339" s="2" t="s">
        <v>11103</v>
      </c>
      <c r="W1339" s="2" t="s">
        <v>11103</v>
      </c>
      <c r="X1339" s="2" t="n">
        <v>1</v>
      </c>
      <c r="Y1339" s="2" t="s">
        <v>3953</v>
      </c>
      <c r="Z1339" s="2" t="s">
        <v>11104</v>
      </c>
      <c r="AA1339" s="2" t="s">
        <v>11105</v>
      </c>
      <c r="AB1339" s="2" t="s">
        <v>11106</v>
      </c>
      <c r="AC1339" s="2" t="s">
        <v>11107</v>
      </c>
    </row>
    <row r="1340" customFormat="false" ht="259.2" hidden="false" customHeight="false" outlineLevel="0" collapsed="false">
      <c r="A1340" s="2" t="s">
        <v>11108</v>
      </c>
      <c r="B1340" s="3" t="e">
        <f aca="false">NA()</f>
        <v>#N/A</v>
      </c>
      <c r="C1340" s="3" t="e">
        <f aca="false">NA()</f>
        <v>#N/A</v>
      </c>
      <c r="D1340" s="2" t="e">
        <f aca="false">NA()</f>
        <v>#N/A</v>
      </c>
      <c r="E1340" s="2" t="s">
        <v>31</v>
      </c>
      <c r="F1340" s="3" t="e">
        <f aca="false">NA()</f>
        <v>#N/A</v>
      </c>
      <c r="G1340" s="3" t="e">
        <f aca="false">NA()</f>
        <v>#N/A</v>
      </c>
      <c r="H1340" s="3" t="e">
        <f aca="false">NA()</f>
        <v>#N/A</v>
      </c>
      <c r="I1340" s="3" t="e">
        <f aca="false">NA()</f>
        <v>#N/A</v>
      </c>
      <c r="J1340" s="3" t="e">
        <f aca="false">NA()</f>
        <v>#N/A</v>
      </c>
      <c r="K1340" s="2" t="e">
        <f aca="false">NA()</f>
        <v>#N/A</v>
      </c>
      <c r="L1340" s="2" t="s">
        <v>4103</v>
      </c>
      <c r="M1340" s="2" t="s">
        <v>4103</v>
      </c>
      <c r="N1340" s="2" t="s">
        <v>4103</v>
      </c>
      <c r="O1340" s="2" t="n">
        <v>0</v>
      </c>
      <c r="P1340" s="2" t="s">
        <v>750</v>
      </c>
      <c r="Q1340" s="2" t="s">
        <v>9273</v>
      </c>
      <c r="R1340" s="2" t="s">
        <v>11109</v>
      </c>
      <c r="S1340" s="2" t="s">
        <v>571</v>
      </c>
      <c r="T1340" s="2" t="s">
        <v>571</v>
      </c>
      <c r="U1340" s="2" t="s">
        <v>11110</v>
      </c>
      <c r="V1340" s="2" t="s">
        <v>11110</v>
      </c>
      <c r="W1340" s="2" t="s">
        <v>11110</v>
      </c>
      <c r="X1340" s="2" t="n">
        <v>0</v>
      </c>
      <c r="Y1340" s="2" t="s">
        <v>33</v>
      </c>
      <c r="Z1340" s="2" t="s">
        <v>11111</v>
      </c>
      <c r="AA1340" s="2" t="s">
        <v>11112</v>
      </c>
      <c r="AB1340" s="2" t="s">
        <v>571</v>
      </c>
      <c r="AC1340" s="2" t="s">
        <v>796</v>
      </c>
    </row>
    <row r="1341" customFormat="false" ht="259.2" hidden="false" customHeight="false" outlineLevel="0" collapsed="false">
      <c r="A1341" s="2" t="s">
        <v>11113</v>
      </c>
      <c r="B1341" s="3" t="e">
        <f aca="false">NA()</f>
        <v>#N/A</v>
      </c>
      <c r="C1341" s="3" t="e">
        <f aca="false">NA()</f>
        <v>#N/A</v>
      </c>
      <c r="D1341" s="2" t="e">
        <f aca="false">NA()</f>
        <v>#N/A</v>
      </c>
      <c r="E1341" s="2" t="s">
        <v>31</v>
      </c>
      <c r="F1341" s="3" t="e">
        <f aca="false">NA()</f>
        <v>#N/A</v>
      </c>
      <c r="G1341" s="3" t="e">
        <f aca="false">NA()</f>
        <v>#N/A</v>
      </c>
      <c r="H1341" s="3" t="e">
        <f aca="false">NA()</f>
        <v>#N/A</v>
      </c>
      <c r="I1341" s="3" t="e">
        <f aca="false">NA()</f>
        <v>#N/A</v>
      </c>
      <c r="J1341" s="3" t="e">
        <f aca="false">NA()</f>
        <v>#N/A</v>
      </c>
      <c r="K1341" s="2" t="e">
        <f aca="false">NA()</f>
        <v>#N/A</v>
      </c>
      <c r="L1341" s="2" t="s">
        <v>4103</v>
      </c>
      <c r="M1341" s="2" t="s">
        <v>4103</v>
      </c>
      <c r="N1341" s="2" t="s">
        <v>4103</v>
      </c>
      <c r="O1341" s="2" t="n">
        <v>0</v>
      </c>
      <c r="P1341" s="2" t="s">
        <v>39</v>
      </c>
      <c r="Q1341" s="2" t="s">
        <v>11114</v>
      </c>
      <c r="R1341" s="2" t="s">
        <v>571</v>
      </c>
      <c r="S1341" s="2" t="s">
        <v>571</v>
      </c>
      <c r="T1341" s="2" t="s">
        <v>4103</v>
      </c>
      <c r="U1341" s="2" t="s">
        <v>6088</v>
      </c>
      <c r="V1341" s="2" t="s">
        <v>6088</v>
      </c>
      <c r="W1341" s="2" t="s">
        <v>6088</v>
      </c>
      <c r="X1341" s="2" t="n">
        <v>0</v>
      </c>
      <c r="Y1341" s="2" t="s">
        <v>750</v>
      </c>
      <c r="Z1341" s="2" t="s">
        <v>9585</v>
      </c>
      <c r="AA1341" s="2" t="s">
        <v>11115</v>
      </c>
      <c r="AB1341" s="2" t="s">
        <v>571</v>
      </c>
      <c r="AC1341" s="2" t="s">
        <v>571</v>
      </c>
    </row>
    <row r="1342" customFormat="false" ht="259.2" hidden="false" customHeight="false" outlineLevel="0" collapsed="false">
      <c r="A1342" s="2" t="s">
        <v>11116</v>
      </c>
      <c r="B1342" s="3" t="e">
        <f aca="false">NA()</f>
        <v>#N/A</v>
      </c>
      <c r="C1342" s="3" t="e">
        <f aca="false">NA()</f>
        <v>#N/A</v>
      </c>
      <c r="D1342" s="2" t="e">
        <f aca="false">NA()</f>
        <v>#N/A</v>
      </c>
      <c r="E1342" s="2" t="s">
        <v>31</v>
      </c>
      <c r="F1342" s="3" t="n">
        <v>1.42129351229158</v>
      </c>
      <c r="G1342" s="3" t="n">
        <v>0.0606743794522967</v>
      </c>
      <c r="H1342" s="3" t="e">
        <f aca="false">NA()</f>
        <v>#N/A</v>
      </c>
      <c r="I1342" s="3" t="n">
        <v>0.0363235356406326</v>
      </c>
      <c r="J1342" s="3" t="e">
        <f aca="false">NA()</f>
        <v>#N/A</v>
      </c>
      <c r="K1342" s="2" t="e">
        <f aca="false">NA()</f>
        <v>#N/A</v>
      </c>
      <c r="L1342" s="2" t="s">
        <v>11117</v>
      </c>
      <c r="M1342" s="2" t="s">
        <v>11117</v>
      </c>
      <c r="N1342" s="2" t="s">
        <v>11117</v>
      </c>
      <c r="O1342" s="2" t="n">
        <v>1</v>
      </c>
      <c r="P1342" s="2" t="s">
        <v>11118</v>
      </c>
      <c r="Q1342" s="2" t="s">
        <v>11119</v>
      </c>
      <c r="R1342" s="2" t="s">
        <v>11120</v>
      </c>
      <c r="S1342" s="2" t="s">
        <v>11121</v>
      </c>
      <c r="T1342" s="2" t="s">
        <v>11122</v>
      </c>
      <c r="U1342" s="2" t="s">
        <v>11123</v>
      </c>
      <c r="V1342" s="2" t="s">
        <v>11123</v>
      </c>
      <c r="W1342" s="2" t="s">
        <v>11123</v>
      </c>
      <c r="X1342" s="2" t="n">
        <v>1</v>
      </c>
      <c r="Y1342" s="2" t="s">
        <v>2276</v>
      </c>
      <c r="Z1342" s="2" t="s">
        <v>11124</v>
      </c>
      <c r="AA1342" s="2" t="s">
        <v>11125</v>
      </c>
      <c r="AB1342" s="2" t="s">
        <v>11126</v>
      </c>
      <c r="AC1342" s="2" t="s">
        <v>11127</v>
      </c>
    </row>
    <row r="1343" customFormat="false" ht="259.2" hidden="false" customHeight="false" outlineLevel="0" collapsed="false">
      <c r="A1343" s="2" t="s">
        <v>11128</v>
      </c>
      <c r="B1343" s="3" t="e">
        <f aca="false">NA()</f>
        <v>#N/A</v>
      </c>
      <c r="C1343" s="3" t="e">
        <f aca="false">NA()</f>
        <v>#N/A</v>
      </c>
      <c r="D1343" s="2" t="e">
        <f aca="false">NA()</f>
        <v>#N/A</v>
      </c>
      <c r="E1343" s="2" t="s">
        <v>31</v>
      </c>
      <c r="F1343" s="3" t="e">
        <f aca="false">NA()</f>
        <v>#N/A</v>
      </c>
      <c r="G1343" s="3" t="e">
        <f aca="false">NA()</f>
        <v>#N/A</v>
      </c>
      <c r="H1343" s="3" t="e">
        <f aca="false">NA()</f>
        <v>#N/A</v>
      </c>
      <c r="I1343" s="3" t="e">
        <f aca="false">NA()</f>
        <v>#N/A</v>
      </c>
      <c r="J1343" s="3" t="e">
        <f aca="false">NA()</f>
        <v>#N/A</v>
      </c>
      <c r="K1343" s="2" t="e">
        <f aca="false">NA()</f>
        <v>#N/A</v>
      </c>
      <c r="L1343" s="2" t="s">
        <v>11129</v>
      </c>
      <c r="M1343" s="2" t="s">
        <v>11129</v>
      </c>
      <c r="N1343" s="2" t="s">
        <v>11129</v>
      </c>
      <c r="O1343" s="2" t="n">
        <v>0</v>
      </c>
      <c r="P1343" s="2" t="s">
        <v>6482</v>
      </c>
      <c r="Q1343" s="2" t="s">
        <v>11130</v>
      </c>
      <c r="R1343" s="2" t="s">
        <v>11131</v>
      </c>
      <c r="S1343" s="2" t="s">
        <v>571</v>
      </c>
      <c r="T1343" s="2" t="s">
        <v>6486</v>
      </c>
      <c r="U1343" s="2" t="s">
        <v>11132</v>
      </c>
      <c r="V1343" s="2" t="s">
        <v>11132</v>
      </c>
      <c r="W1343" s="2" t="s">
        <v>11132</v>
      </c>
      <c r="X1343" s="2" t="n">
        <v>0</v>
      </c>
      <c r="Y1343" s="2" t="s">
        <v>750</v>
      </c>
      <c r="Z1343" s="2" t="s">
        <v>11133</v>
      </c>
      <c r="AA1343" s="2" t="s">
        <v>11134</v>
      </c>
      <c r="AB1343" s="2" t="s">
        <v>571</v>
      </c>
      <c r="AC1343" s="2" t="s">
        <v>571</v>
      </c>
    </row>
    <row r="1344" customFormat="false" ht="259.2" hidden="false" customHeight="false" outlineLevel="0" collapsed="false">
      <c r="A1344" s="2" t="s">
        <v>11135</v>
      </c>
      <c r="B1344" s="3" t="e">
        <f aca="false">NA()</f>
        <v>#N/A</v>
      </c>
      <c r="C1344" s="3" t="e">
        <f aca="false">NA()</f>
        <v>#N/A</v>
      </c>
      <c r="D1344" s="2" t="e">
        <f aca="false">NA()</f>
        <v>#N/A</v>
      </c>
      <c r="E1344" s="2" t="s">
        <v>31</v>
      </c>
      <c r="F1344" s="3" t="e">
        <f aca="false">NA()</f>
        <v>#N/A</v>
      </c>
      <c r="G1344" s="3" t="e">
        <f aca="false">NA()</f>
        <v>#N/A</v>
      </c>
      <c r="H1344" s="3" t="e">
        <f aca="false">NA()</f>
        <v>#N/A</v>
      </c>
      <c r="I1344" s="3" t="e">
        <f aca="false">NA()</f>
        <v>#N/A</v>
      </c>
      <c r="J1344" s="3" t="e">
        <f aca="false">NA()</f>
        <v>#N/A</v>
      </c>
      <c r="K1344" s="2" t="e">
        <f aca="false">NA()</f>
        <v>#N/A</v>
      </c>
      <c r="L1344" s="2" t="s">
        <v>435</v>
      </c>
      <c r="M1344" s="2" t="s">
        <v>435</v>
      </c>
      <c r="N1344" s="2" t="s">
        <v>435</v>
      </c>
      <c r="O1344" s="2" t="n">
        <v>0</v>
      </c>
      <c r="P1344" s="2" t="s">
        <v>750</v>
      </c>
      <c r="Q1344" s="2" t="s">
        <v>11136</v>
      </c>
      <c r="R1344" s="2" t="s">
        <v>11137</v>
      </c>
      <c r="S1344" s="2" t="s">
        <v>571</v>
      </c>
      <c r="T1344" s="2" t="s">
        <v>571</v>
      </c>
      <c r="U1344" s="2" t="s">
        <v>11138</v>
      </c>
      <c r="V1344" s="2" t="s">
        <v>11138</v>
      </c>
      <c r="W1344" s="2" t="s">
        <v>11138</v>
      </c>
      <c r="X1344" s="2" t="n">
        <v>1</v>
      </c>
      <c r="Y1344" s="2" t="s">
        <v>11139</v>
      </c>
      <c r="Z1344" s="2" t="s">
        <v>11140</v>
      </c>
      <c r="AA1344" s="2" t="s">
        <v>11141</v>
      </c>
      <c r="AB1344" s="2" t="s">
        <v>571</v>
      </c>
      <c r="AC1344" s="2" t="s">
        <v>5973</v>
      </c>
    </row>
    <row r="1345" customFormat="false" ht="259.2" hidden="false" customHeight="false" outlineLevel="0" collapsed="false">
      <c r="A1345" s="2" t="s">
        <v>11142</v>
      </c>
      <c r="B1345" s="3" t="e">
        <f aca="false">NA()</f>
        <v>#N/A</v>
      </c>
      <c r="C1345" s="3" t="e">
        <f aca="false">NA()</f>
        <v>#N/A</v>
      </c>
      <c r="D1345" s="2" t="e">
        <f aca="false">NA()</f>
        <v>#N/A</v>
      </c>
      <c r="E1345" s="2" t="s">
        <v>45</v>
      </c>
      <c r="F1345" s="3" t="n">
        <v>0.953433469850247</v>
      </c>
      <c r="G1345" s="3" t="n">
        <v>0</v>
      </c>
      <c r="H1345" s="3" t="e">
        <f aca="false">NA()</f>
        <v>#N/A</v>
      </c>
      <c r="I1345" s="3" t="e">
        <f aca="false">NA()</f>
        <v>#N/A</v>
      </c>
      <c r="J1345" s="3" t="e">
        <f aca="false">NA()</f>
        <v>#N/A</v>
      </c>
      <c r="K1345" s="2" t="e">
        <f aca="false">NA()</f>
        <v>#N/A</v>
      </c>
      <c r="L1345" s="2" t="s">
        <v>11143</v>
      </c>
      <c r="M1345" s="2" t="s">
        <v>11143</v>
      </c>
      <c r="N1345" s="2" t="s">
        <v>11143</v>
      </c>
      <c r="O1345" s="2" t="n">
        <v>1</v>
      </c>
      <c r="P1345" s="2" t="s">
        <v>6455</v>
      </c>
      <c r="Q1345" s="2" t="s">
        <v>11144</v>
      </c>
      <c r="R1345" s="2" t="s">
        <v>11145</v>
      </c>
      <c r="S1345" s="2" t="s">
        <v>11146</v>
      </c>
      <c r="T1345" s="2" t="s">
        <v>7113</v>
      </c>
      <c r="U1345" s="2" t="s">
        <v>11147</v>
      </c>
      <c r="V1345" s="2" t="s">
        <v>11147</v>
      </c>
      <c r="W1345" s="2" t="s">
        <v>11147</v>
      </c>
      <c r="X1345" s="2" t="n">
        <v>2</v>
      </c>
      <c r="Y1345" s="2" t="s">
        <v>5937</v>
      </c>
      <c r="Z1345" s="2" t="s">
        <v>11148</v>
      </c>
      <c r="AA1345" s="2" t="s">
        <v>11149</v>
      </c>
      <c r="AB1345" s="2" t="s">
        <v>11150</v>
      </c>
      <c r="AC1345" s="2" t="s">
        <v>5941</v>
      </c>
    </row>
    <row r="1346" customFormat="false" ht="259.2" hidden="false" customHeight="false" outlineLevel="0" collapsed="false">
      <c r="A1346" s="2" t="s">
        <v>11151</v>
      </c>
      <c r="B1346" s="3" t="e">
        <f aca="false">NA()</f>
        <v>#N/A</v>
      </c>
      <c r="C1346" s="3" t="e">
        <f aca="false">NA()</f>
        <v>#N/A</v>
      </c>
      <c r="D1346" s="2" t="e">
        <f aca="false">NA()</f>
        <v>#N/A</v>
      </c>
      <c r="E1346" s="2" t="s">
        <v>45</v>
      </c>
      <c r="F1346" s="3" t="e">
        <f aca="false">NA()</f>
        <v>#N/A</v>
      </c>
      <c r="G1346" s="3" t="e">
        <f aca="false">NA()</f>
        <v>#N/A</v>
      </c>
      <c r="H1346" s="3" t="e">
        <f aca="false">NA()</f>
        <v>#N/A</v>
      </c>
      <c r="I1346" s="3" t="e">
        <f aca="false">NA()</f>
        <v>#N/A</v>
      </c>
      <c r="J1346" s="3" t="e">
        <f aca="false">NA()</f>
        <v>#N/A</v>
      </c>
      <c r="K1346" s="2" t="e">
        <f aca="false">NA()</f>
        <v>#N/A</v>
      </c>
      <c r="L1346" s="2" t="s">
        <v>11152</v>
      </c>
      <c r="M1346" s="2" t="s">
        <v>11152</v>
      </c>
      <c r="N1346" s="2" t="s">
        <v>11152</v>
      </c>
      <c r="O1346" s="2" t="n">
        <v>1</v>
      </c>
      <c r="P1346" s="2" t="s">
        <v>750</v>
      </c>
      <c r="Q1346" s="2" t="s">
        <v>11153</v>
      </c>
      <c r="R1346" s="2" t="s">
        <v>11154</v>
      </c>
      <c r="S1346" s="2" t="s">
        <v>571</v>
      </c>
      <c r="T1346" s="2" t="s">
        <v>571</v>
      </c>
      <c r="U1346" s="2" t="s">
        <v>11155</v>
      </c>
      <c r="V1346" s="2" t="s">
        <v>11155</v>
      </c>
      <c r="W1346" s="2" t="s">
        <v>11155</v>
      </c>
      <c r="X1346" s="2" t="n">
        <v>2</v>
      </c>
      <c r="Y1346" s="2" t="s">
        <v>755</v>
      </c>
      <c r="Z1346" s="2" t="s">
        <v>11156</v>
      </c>
      <c r="AA1346" s="2" t="s">
        <v>11157</v>
      </c>
      <c r="AB1346" s="2" t="s">
        <v>571</v>
      </c>
      <c r="AC1346" s="2" t="s">
        <v>4997</v>
      </c>
    </row>
    <row r="1347" customFormat="false" ht="259.2" hidden="false" customHeight="false" outlineLevel="0" collapsed="false">
      <c r="A1347" s="2" t="s">
        <v>11158</v>
      </c>
      <c r="B1347" s="3" t="e">
        <f aca="false">NA()</f>
        <v>#N/A</v>
      </c>
      <c r="C1347" s="3" t="e">
        <f aca="false">NA()</f>
        <v>#N/A</v>
      </c>
      <c r="D1347" s="2" t="e">
        <f aca="false">NA()</f>
        <v>#N/A</v>
      </c>
      <c r="E1347" s="2" t="s">
        <v>31</v>
      </c>
      <c r="F1347" s="3" t="n">
        <v>0</v>
      </c>
      <c r="G1347" s="3" t="e">
        <f aca="false">NA()</f>
        <v>#N/A</v>
      </c>
      <c r="H1347" s="3" t="e">
        <f aca="false">NA()</f>
        <v>#N/A</v>
      </c>
      <c r="I1347" s="3" t="e">
        <f aca="false">NA()</f>
        <v>#N/A</v>
      </c>
      <c r="J1347" s="3" t="e">
        <f aca="false">NA()</f>
        <v>#N/A</v>
      </c>
      <c r="K1347" s="2" t="e">
        <f aca="false">NA()</f>
        <v>#N/A</v>
      </c>
      <c r="L1347" s="2" t="s">
        <v>571</v>
      </c>
      <c r="M1347" s="2" t="s">
        <v>571</v>
      </c>
      <c r="N1347" s="2" t="s">
        <v>571</v>
      </c>
      <c r="O1347" s="2" t="n">
        <v>0</v>
      </c>
      <c r="P1347" s="2" t="s">
        <v>750</v>
      </c>
      <c r="Q1347" s="2" t="s">
        <v>571</v>
      </c>
      <c r="R1347" s="2" t="s">
        <v>571</v>
      </c>
      <c r="S1347" s="2" t="s">
        <v>571</v>
      </c>
      <c r="T1347" s="2" t="s">
        <v>571</v>
      </c>
      <c r="U1347" s="2" t="s">
        <v>1288</v>
      </c>
      <c r="V1347" s="2" t="s">
        <v>1288</v>
      </c>
      <c r="W1347" s="2" t="s">
        <v>1288</v>
      </c>
      <c r="X1347" s="2" t="n">
        <v>0</v>
      </c>
      <c r="Y1347" s="2" t="s">
        <v>1284</v>
      </c>
      <c r="Z1347" s="2" t="s">
        <v>11159</v>
      </c>
      <c r="AA1347" s="2" t="s">
        <v>11160</v>
      </c>
      <c r="AB1347" s="2" t="s">
        <v>11161</v>
      </c>
      <c r="AC1347" s="2" t="s">
        <v>1288</v>
      </c>
    </row>
    <row r="1348" customFormat="false" ht="259.2" hidden="false" customHeight="false" outlineLevel="0" collapsed="false">
      <c r="A1348" s="2" t="s">
        <v>11162</v>
      </c>
      <c r="B1348" s="3" t="e">
        <f aca="false">NA()</f>
        <v>#N/A</v>
      </c>
      <c r="C1348" s="3" t="e">
        <f aca="false">NA()</f>
        <v>#N/A</v>
      </c>
      <c r="D1348" s="2" t="e">
        <f aca="false">NA()</f>
        <v>#N/A</v>
      </c>
      <c r="E1348" s="2" t="s">
        <v>31</v>
      </c>
      <c r="F1348" s="3" t="n">
        <v>0.764381940550758</v>
      </c>
      <c r="G1348" s="3" t="n">
        <v>0</v>
      </c>
      <c r="H1348" s="3" t="e">
        <f aca="false">NA()</f>
        <v>#N/A</v>
      </c>
      <c r="I1348" s="3" t="e">
        <f aca="false">NA()</f>
        <v>#N/A</v>
      </c>
      <c r="J1348" s="3" t="e">
        <f aca="false">NA()</f>
        <v>#N/A</v>
      </c>
      <c r="K1348" s="2" t="e">
        <f aca="false">NA()</f>
        <v>#N/A</v>
      </c>
      <c r="L1348" s="2" t="s">
        <v>11163</v>
      </c>
      <c r="M1348" s="2" t="s">
        <v>11163</v>
      </c>
      <c r="N1348" s="2" t="s">
        <v>11163</v>
      </c>
      <c r="O1348" s="2" t="n">
        <v>0</v>
      </c>
      <c r="P1348" s="2" t="s">
        <v>750</v>
      </c>
      <c r="Q1348" s="2" t="s">
        <v>11164</v>
      </c>
      <c r="R1348" s="2" t="s">
        <v>11165</v>
      </c>
      <c r="S1348" s="2" t="s">
        <v>11166</v>
      </c>
      <c r="T1348" s="2" t="s">
        <v>571</v>
      </c>
      <c r="U1348" s="2" t="s">
        <v>11167</v>
      </c>
      <c r="V1348" s="2" t="s">
        <v>11167</v>
      </c>
      <c r="W1348" s="2" t="s">
        <v>11167</v>
      </c>
      <c r="X1348" s="2" t="n">
        <v>0</v>
      </c>
      <c r="Y1348" s="2" t="s">
        <v>750</v>
      </c>
      <c r="Z1348" s="2" t="s">
        <v>11168</v>
      </c>
      <c r="AA1348" s="2" t="s">
        <v>11169</v>
      </c>
      <c r="AB1348" s="2" t="s">
        <v>11170</v>
      </c>
      <c r="AC1348" s="2" t="s">
        <v>571</v>
      </c>
    </row>
    <row r="1349" customFormat="false" ht="259.2" hidden="false" customHeight="false" outlineLevel="0" collapsed="false">
      <c r="A1349" s="2" t="s">
        <v>11171</v>
      </c>
      <c r="B1349" s="3" t="e">
        <f aca="false">NA()</f>
        <v>#N/A</v>
      </c>
      <c r="C1349" s="3" t="e">
        <f aca="false">NA()</f>
        <v>#N/A</v>
      </c>
      <c r="D1349" s="2" t="e">
        <f aca="false">NA()</f>
        <v>#N/A</v>
      </c>
      <c r="E1349" s="2" t="s">
        <v>31</v>
      </c>
      <c r="F1349" s="3" t="s">
        <v>2065</v>
      </c>
      <c r="G1349" s="3" t="e">
        <f aca="false">NA()</f>
        <v>#N/A</v>
      </c>
      <c r="H1349" s="3" t="e">
        <f aca="false">NA()</f>
        <v>#N/A</v>
      </c>
      <c r="I1349" s="3" t="e">
        <f aca="false">NA()</f>
        <v>#N/A</v>
      </c>
      <c r="J1349" s="3" t="e">
        <f aca="false">NA()</f>
        <v>#N/A</v>
      </c>
      <c r="K1349" s="2" t="e">
        <f aca="false">NA()</f>
        <v>#N/A</v>
      </c>
      <c r="L1349" s="2" t="s">
        <v>11172</v>
      </c>
      <c r="M1349" s="2" t="s">
        <v>11172</v>
      </c>
      <c r="N1349" s="2" t="s">
        <v>11172</v>
      </c>
      <c r="O1349" s="2" t="n">
        <v>1</v>
      </c>
      <c r="P1349" s="2" t="s">
        <v>567</v>
      </c>
      <c r="Q1349" s="2" t="s">
        <v>11173</v>
      </c>
      <c r="R1349" s="2" t="s">
        <v>11174</v>
      </c>
      <c r="S1349" s="2" t="s">
        <v>11175</v>
      </c>
      <c r="T1349" s="2" t="s">
        <v>2761</v>
      </c>
      <c r="U1349" s="2" t="s">
        <v>11176</v>
      </c>
      <c r="V1349" s="2" t="s">
        <v>11176</v>
      </c>
      <c r="W1349" s="2" t="s">
        <v>11176</v>
      </c>
      <c r="X1349" s="2" t="n">
        <v>1</v>
      </c>
      <c r="Y1349" s="2" t="s">
        <v>738</v>
      </c>
      <c r="Z1349" s="2" t="s">
        <v>11177</v>
      </c>
      <c r="AA1349" s="2" t="s">
        <v>11178</v>
      </c>
      <c r="AB1349" s="2" t="s">
        <v>571</v>
      </c>
      <c r="AC1349" s="2" t="s">
        <v>741</v>
      </c>
    </row>
    <row r="1350" customFormat="false" ht="259.2" hidden="false" customHeight="false" outlineLevel="0" collapsed="false">
      <c r="A1350" s="2" t="s">
        <v>11179</v>
      </c>
      <c r="B1350" s="3" t="e">
        <f aca="false">NA()</f>
        <v>#N/A</v>
      </c>
      <c r="C1350" s="3" t="e">
        <f aca="false">NA()</f>
        <v>#N/A</v>
      </c>
      <c r="D1350" s="2" t="e">
        <f aca="false">NA()</f>
        <v>#N/A</v>
      </c>
      <c r="E1350" s="2" t="s">
        <v>31</v>
      </c>
      <c r="F1350" s="3" t="e">
        <f aca="false">NA()</f>
        <v>#N/A</v>
      </c>
      <c r="G1350" s="3" t="e">
        <f aca="false">NA()</f>
        <v>#N/A</v>
      </c>
      <c r="H1350" s="3" t="e">
        <f aca="false">NA()</f>
        <v>#N/A</v>
      </c>
      <c r="I1350" s="3" t="e">
        <f aca="false">NA()</f>
        <v>#N/A</v>
      </c>
      <c r="J1350" s="3" t="e">
        <f aca="false">NA()</f>
        <v>#N/A</v>
      </c>
      <c r="K1350" s="2" t="e">
        <f aca="false">NA()</f>
        <v>#N/A</v>
      </c>
      <c r="L1350" s="2" t="s">
        <v>571</v>
      </c>
      <c r="M1350" s="2" t="s">
        <v>571</v>
      </c>
      <c r="N1350" s="2" t="s">
        <v>571</v>
      </c>
      <c r="O1350" s="2" t="n">
        <v>0</v>
      </c>
      <c r="P1350" s="2" t="s">
        <v>750</v>
      </c>
      <c r="Q1350" s="2" t="s">
        <v>571</v>
      </c>
      <c r="R1350" s="2" t="s">
        <v>571</v>
      </c>
      <c r="S1350" s="2" t="s">
        <v>571</v>
      </c>
      <c r="T1350" s="2" t="s">
        <v>571</v>
      </c>
      <c r="U1350" s="2" t="s">
        <v>796</v>
      </c>
      <c r="V1350" s="2" t="s">
        <v>796</v>
      </c>
      <c r="W1350" s="2" t="s">
        <v>796</v>
      </c>
      <c r="X1350" s="2" t="n">
        <v>0</v>
      </c>
      <c r="Y1350" s="2" t="s">
        <v>33</v>
      </c>
      <c r="Z1350" s="2" t="s">
        <v>11180</v>
      </c>
      <c r="AA1350" s="2" t="s">
        <v>571</v>
      </c>
      <c r="AB1350" s="2" t="s">
        <v>571</v>
      </c>
      <c r="AC1350" s="2" t="s">
        <v>11181</v>
      </c>
    </row>
    <row r="1351" customFormat="false" ht="259.2" hidden="false" customHeight="false" outlineLevel="0" collapsed="false">
      <c r="A1351" s="2" t="s">
        <v>11182</v>
      </c>
      <c r="B1351" s="3" t="e">
        <f aca="false">NA()</f>
        <v>#N/A</v>
      </c>
      <c r="C1351" s="3" t="e">
        <f aca="false">NA()</f>
        <v>#N/A</v>
      </c>
      <c r="D1351" s="2" t="e">
        <f aca="false">NA()</f>
        <v>#N/A</v>
      </c>
      <c r="E1351" s="2" t="s">
        <v>31</v>
      </c>
      <c r="F1351" s="3" t="e">
        <f aca="false">NA()</f>
        <v>#N/A</v>
      </c>
      <c r="G1351" s="3" t="e">
        <f aca="false">NA()</f>
        <v>#N/A</v>
      </c>
      <c r="H1351" s="3" t="e">
        <f aca="false">NA()</f>
        <v>#N/A</v>
      </c>
      <c r="I1351" s="3" t="e">
        <f aca="false">NA()</f>
        <v>#N/A</v>
      </c>
      <c r="J1351" s="3" t="e">
        <f aca="false">NA()</f>
        <v>#N/A</v>
      </c>
      <c r="K1351" s="2" t="e">
        <f aca="false">NA()</f>
        <v>#N/A</v>
      </c>
      <c r="L1351" s="2" t="s">
        <v>7669</v>
      </c>
      <c r="M1351" s="2" t="s">
        <v>7669</v>
      </c>
      <c r="N1351" s="2" t="s">
        <v>7669</v>
      </c>
      <c r="O1351" s="2" t="n">
        <v>0</v>
      </c>
      <c r="P1351" s="2" t="s">
        <v>4994</v>
      </c>
      <c r="Q1351" s="2" t="s">
        <v>11183</v>
      </c>
      <c r="R1351" s="2" t="s">
        <v>11184</v>
      </c>
      <c r="S1351" s="2" t="s">
        <v>571</v>
      </c>
      <c r="T1351" s="2" t="s">
        <v>4997</v>
      </c>
      <c r="U1351" s="2" t="s">
        <v>1288</v>
      </c>
      <c r="V1351" s="2" t="s">
        <v>1288</v>
      </c>
      <c r="W1351" s="2" t="s">
        <v>1288</v>
      </c>
      <c r="X1351" s="2" t="n">
        <v>0</v>
      </c>
      <c r="Y1351" s="2" t="s">
        <v>750</v>
      </c>
      <c r="Z1351" s="2" t="s">
        <v>11185</v>
      </c>
      <c r="AA1351" s="2" t="s">
        <v>11186</v>
      </c>
      <c r="AB1351" s="2" t="s">
        <v>571</v>
      </c>
      <c r="AC1351" s="2" t="s">
        <v>571</v>
      </c>
    </row>
    <row r="1352" customFormat="false" ht="259.2" hidden="false" customHeight="false" outlineLevel="0" collapsed="false">
      <c r="A1352" s="2" t="s">
        <v>11187</v>
      </c>
      <c r="B1352" s="3" t="e">
        <f aca="false">NA()</f>
        <v>#N/A</v>
      </c>
      <c r="C1352" s="3" t="e">
        <f aca="false">NA()</f>
        <v>#N/A</v>
      </c>
      <c r="D1352" s="2" t="e">
        <f aca="false">NA()</f>
        <v>#N/A</v>
      </c>
      <c r="E1352" s="2" t="s">
        <v>31</v>
      </c>
      <c r="F1352" s="3" t="s">
        <v>2065</v>
      </c>
      <c r="G1352" s="3" t="e">
        <f aca="false">NA()</f>
        <v>#N/A</v>
      </c>
      <c r="H1352" s="3" t="e">
        <f aca="false">NA()</f>
        <v>#N/A</v>
      </c>
      <c r="I1352" s="3" t="e">
        <f aca="false">NA()</f>
        <v>#N/A</v>
      </c>
      <c r="J1352" s="3" t="e">
        <f aca="false">NA()</f>
        <v>#N/A</v>
      </c>
      <c r="K1352" s="2" t="e">
        <f aca="false">NA()</f>
        <v>#N/A</v>
      </c>
      <c r="L1352" s="2" t="s">
        <v>5501</v>
      </c>
      <c r="M1352" s="2" t="s">
        <v>5501</v>
      </c>
      <c r="N1352" s="2" t="s">
        <v>5501</v>
      </c>
      <c r="O1352" s="2" t="n">
        <v>1</v>
      </c>
      <c r="P1352" s="2" t="s">
        <v>5876</v>
      </c>
      <c r="Q1352" s="2" t="s">
        <v>11188</v>
      </c>
      <c r="R1352" s="2" t="s">
        <v>11189</v>
      </c>
      <c r="S1352" s="2" t="s">
        <v>11190</v>
      </c>
      <c r="T1352" s="2" t="s">
        <v>513</v>
      </c>
      <c r="U1352" s="2" t="s">
        <v>11191</v>
      </c>
      <c r="V1352" s="2" t="s">
        <v>11191</v>
      </c>
      <c r="W1352" s="2" t="s">
        <v>11191</v>
      </c>
      <c r="X1352" s="2" t="n">
        <v>1</v>
      </c>
      <c r="Y1352" s="2" t="s">
        <v>39</v>
      </c>
      <c r="Z1352" s="2" t="s">
        <v>11192</v>
      </c>
      <c r="AA1352" s="2" t="s">
        <v>11193</v>
      </c>
      <c r="AB1352" s="2" t="s">
        <v>571</v>
      </c>
      <c r="AC1352" s="2" t="s">
        <v>4103</v>
      </c>
    </row>
    <row r="1353" customFormat="false" ht="259.2" hidden="false" customHeight="false" outlineLevel="0" collapsed="false">
      <c r="A1353" s="2" t="s">
        <v>11194</v>
      </c>
      <c r="B1353" s="3" t="e">
        <f aca="false">NA()</f>
        <v>#N/A</v>
      </c>
      <c r="C1353" s="3" t="e">
        <f aca="false">NA()</f>
        <v>#N/A</v>
      </c>
      <c r="D1353" s="2" t="e">
        <f aca="false">NA()</f>
        <v>#N/A</v>
      </c>
      <c r="E1353" s="2" t="s">
        <v>31</v>
      </c>
      <c r="F1353" s="3" t="e">
        <f aca="false">NA()</f>
        <v>#N/A</v>
      </c>
      <c r="G1353" s="3" t="e">
        <f aca="false">NA()</f>
        <v>#N/A</v>
      </c>
      <c r="H1353" s="3" t="e">
        <f aca="false">NA()</f>
        <v>#N/A</v>
      </c>
      <c r="I1353" s="3" t="e">
        <f aca="false">NA()</f>
        <v>#N/A</v>
      </c>
      <c r="J1353" s="3" t="e">
        <f aca="false">NA()</f>
        <v>#N/A</v>
      </c>
      <c r="K1353" s="2" t="e">
        <f aca="false">NA()</f>
        <v>#N/A</v>
      </c>
      <c r="L1353" s="2" t="s">
        <v>571</v>
      </c>
      <c r="M1353" s="2" t="s">
        <v>571</v>
      </c>
      <c r="N1353" s="2" t="s">
        <v>571</v>
      </c>
      <c r="O1353" s="2" t="n">
        <v>0</v>
      </c>
      <c r="P1353" s="2" t="s">
        <v>750</v>
      </c>
      <c r="Q1353" s="2" t="s">
        <v>571</v>
      </c>
      <c r="R1353" s="2" t="s">
        <v>571</v>
      </c>
      <c r="S1353" s="2" t="s">
        <v>571</v>
      </c>
      <c r="T1353" s="2" t="s">
        <v>571</v>
      </c>
      <c r="U1353" s="2" t="s">
        <v>571</v>
      </c>
      <c r="V1353" s="2" t="s">
        <v>571</v>
      </c>
      <c r="W1353" s="2" t="s">
        <v>571</v>
      </c>
      <c r="X1353" s="2" t="n">
        <v>0</v>
      </c>
      <c r="Y1353" s="2" t="s">
        <v>750</v>
      </c>
      <c r="Z1353" s="2" t="s">
        <v>571</v>
      </c>
      <c r="AA1353" s="2" t="s">
        <v>571</v>
      </c>
      <c r="AB1353" s="2" t="s">
        <v>571</v>
      </c>
      <c r="AC1353" s="2" t="s">
        <v>571</v>
      </c>
    </row>
    <row r="1354" customFormat="false" ht="259.2" hidden="false" customHeight="false" outlineLevel="0" collapsed="false">
      <c r="A1354" s="2" t="s">
        <v>11195</v>
      </c>
      <c r="B1354" s="3" t="e">
        <f aca="false">NA()</f>
        <v>#N/A</v>
      </c>
      <c r="C1354" s="3" t="e">
        <f aca="false">NA()</f>
        <v>#N/A</v>
      </c>
      <c r="D1354" s="2" t="e">
        <f aca="false">NA()</f>
        <v>#N/A</v>
      </c>
      <c r="E1354" s="2" t="s">
        <v>31</v>
      </c>
      <c r="F1354" s="3" t="e">
        <f aca="false">NA()</f>
        <v>#N/A</v>
      </c>
      <c r="G1354" s="3" t="e">
        <f aca="false">NA()</f>
        <v>#N/A</v>
      </c>
      <c r="H1354" s="3" t="e">
        <f aca="false">NA()</f>
        <v>#N/A</v>
      </c>
      <c r="I1354" s="3" t="e">
        <f aca="false">NA()</f>
        <v>#N/A</v>
      </c>
      <c r="J1354" s="3" t="e">
        <f aca="false">NA()</f>
        <v>#N/A</v>
      </c>
      <c r="K1354" s="2" t="e">
        <f aca="false">NA()</f>
        <v>#N/A</v>
      </c>
      <c r="L1354" s="2" t="s">
        <v>11196</v>
      </c>
      <c r="M1354" s="2" t="s">
        <v>11196</v>
      </c>
      <c r="N1354" s="2" t="s">
        <v>11196</v>
      </c>
      <c r="O1354" s="2" t="n">
        <v>1</v>
      </c>
      <c r="P1354" s="2" t="s">
        <v>5986</v>
      </c>
      <c r="Q1354" s="2" t="s">
        <v>11197</v>
      </c>
      <c r="R1354" s="2" t="s">
        <v>11198</v>
      </c>
      <c r="S1354" s="2" t="s">
        <v>571</v>
      </c>
      <c r="T1354" s="2" t="s">
        <v>5985</v>
      </c>
      <c r="U1354" s="2" t="s">
        <v>2767</v>
      </c>
      <c r="V1354" s="2" t="s">
        <v>2767</v>
      </c>
      <c r="W1354" s="2" t="s">
        <v>2767</v>
      </c>
      <c r="X1354" s="2" t="n">
        <v>0</v>
      </c>
      <c r="Y1354" s="2" t="s">
        <v>2345</v>
      </c>
      <c r="Z1354" s="2" t="s">
        <v>11199</v>
      </c>
      <c r="AA1354" s="2" t="s">
        <v>11200</v>
      </c>
      <c r="AB1354" s="2" t="s">
        <v>571</v>
      </c>
      <c r="AC1354" s="2" t="s">
        <v>2349</v>
      </c>
    </row>
    <row r="1355" customFormat="false" ht="259.2" hidden="false" customHeight="false" outlineLevel="0" collapsed="false">
      <c r="A1355" s="2" t="s">
        <v>11201</v>
      </c>
      <c r="B1355" s="3" t="e">
        <f aca="false">NA()</f>
        <v>#N/A</v>
      </c>
      <c r="C1355" s="3" t="e">
        <f aca="false">NA()</f>
        <v>#N/A</v>
      </c>
      <c r="D1355" s="2" t="e">
        <f aca="false">NA()</f>
        <v>#N/A</v>
      </c>
      <c r="E1355" s="2" t="s">
        <v>31</v>
      </c>
      <c r="F1355" s="3" t="e">
        <f aca="false">NA()</f>
        <v>#N/A</v>
      </c>
      <c r="G1355" s="3" t="e">
        <f aca="false">NA()</f>
        <v>#N/A</v>
      </c>
      <c r="H1355" s="3" t="e">
        <f aca="false">NA()</f>
        <v>#N/A</v>
      </c>
      <c r="I1355" s="3" t="e">
        <f aca="false">NA()</f>
        <v>#N/A</v>
      </c>
      <c r="J1355" s="3" t="e">
        <f aca="false">NA()</f>
        <v>#N/A</v>
      </c>
      <c r="K1355" s="2" t="e">
        <f aca="false">NA()</f>
        <v>#N/A</v>
      </c>
      <c r="L1355" s="2" t="s">
        <v>6230</v>
      </c>
      <c r="M1355" s="2" t="s">
        <v>6230</v>
      </c>
      <c r="N1355" s="2" t="s">
        <v>6230</v>
      </c>
      <c r="O1355" s="2" t="n">
        <v>0</v>
      </c>
      <c r="P1355" s="2" t="s">
        <v>750</v>
      </c>
      <c r="Q1355" s="2" t="s">
        <v>11202</v>
      </c>
      <c r="R1355" s="2" t="s">
        <v>11203</v>
      </c>
      <c r="S1355" s="2" t="s">
        <v>571</v>
      </c>
      <c r="T1355" s="2" t="s">
        <v>571</v>
      </c>
      <c r="U1355" s="2" t="s">
        <v>11204</v>
      </c>
      <c r="V1355" s="2" t="s">
        <v>11204</v>
      </c>
      <c r="W1355" s="2" t="s">
        <v>11204</v>
      </c>
      <c r="X1355" s="2" t="n">
        <v>1</v>
      </c>
      <c r="Y1355" s="2" t="s">
        <v>5937</v>
      </c>
      <c r="Z1355" s="2" t="s">
        <v>11205</v>
      </c>
      <c r="AA1355" s="2" t="s">
        <v>11206</v>
      </c>
      <c r="AB1355" s="2" t="s">
        <v>571</v>
      </c>
      <c r="AC1355" s="2" t="s">
        <v>6113</v>
      </c>
    </row>
    <row r="1356" customFormat="false" ht="259.2" hidden="false" customHeight="false" outlineLevel="0" collapsed="false">
      <c r="A1356" s="2" t="s">
        <v>11207</v>
      </c>
      <c r="B1356" s="3" t="e">
        <f aca="false">NA()</f>
        <v>#N/A</v>
      </c>
      <c r="C1356" s="3" t="e">
        <f aca="false">NA()</f>
        <v>#N/A</v>
      </c>
      <c r="D1356" s="2" t="e">
        <f aca="false">NA()</f>
        <v>#N/A</v>
      </c>
      <c r="E1356" s="2" t="s">
        <v>31</v>
      </c>
      <c r="F1356" s="3" t="e">
        <f aca="false">NA()</f>
        <v>#N/A</v>
      </c>
      <c r="G1356" s="3" t="e">
        <f aca="false">NA()</f>
        <v>#N/A</v>
      </c>
      <c r="H1356" s="3" t="e">
        <f aca="false">NA()</f>
        <v>#N/A</v>
      </c>
      <c r="I1356" s="3" t="e">
        <f aca="false">NA()</f>
        <v>#N/A</v>
      </c>
      <c r="J1356" s="3" t="e">
        <f aca="false">NA()</f>
        <v>#N/A</v>
      </c>
      <c r="K1356" s="2" t="e">
        <f aca="false">NA()</f>
        <v>#N/A</v>
      </c>
      <c r="L1356" s="2" t="s">
        <v>11208</v>
      </c>
      <c r="M1356" s="2" t="s">
        <v>11208</v>
      </c>
      <c r="N1356" s="2" t="s">
        <v>11208</v>
      </c>
      <c r="O1356" s="2" t="n">
        <v>1</v>
      </c>
      <c r="P1356" s="2" t="s">
        <v>11209</v>
      </c>
      <c r="Q1356" s="2" t="s">
        <v>11210</v>
      </c>
      <c r="R1356" s="2" t="s">
        <v>11211</v>
      </c>
      <c r="S1356" s="2" t="s">
        <v>571</v>
      </c>
      <c r="T1356" s="2" t="s">
        <v>11212</v>
      </c>
      <c r="U1356" s="2" t="s">
        <v>11213</v>
      </c>
      <c r="V1356" s="2" t="s">
        <v>11213</v>
      </c>
      <c r="W1356" s="2" t="s">
        <v>11213</v>
      </c>
      <c r="X1356" s="2" t="n">
        <v>1</v>
      </c>
      <c r="Y1356" s="2" t="s">
        <v>33</v>
      </c>
      <c r="Z1356" s="2" t="s">
        <v>11214</v>
      </c>
      <c r="AA1356" s="2" t="s">
        <v>11215</v>
      </c>
      <c r="AB1356" s="2" t="s">
        <v>571</v>
      </c>
      <c r="AC1356" s="2" t="s">
        <v>4103</v>
      </c>
    </row>
    <row r="1357" customFormat="false" ht="259.2" hidden="false" customHeight="false" outlineLevel="0" collapsed="false">
      <c r="A1357" s="2" t="s">
        <v>11216</v>
      </c>
      <c r="B1357" s="3" t="e">
        <f aca="false">NA()</f>
        <v>#N/A</v>
      </c>
      <c r="C1357" s="3" t="e">
        <f aca="false">NA()</f>
        <v>#N/A</v>
      </c>
      <c r="D1357" s="2" t="e">
        <f aca="false">NA()</f>
        <v>#N/A</v>
      </c>
      <c r="E1357" s="2" t="s">
        <v>31</v>
      </c>
      <c r="F1357" s="3" t="e">
        <f aca="false">NA()</f>
        <v>#N/A</v>
      </c>
      <c r="G1357" s="3" t="e">
        <f aca="false">NA()</f>
        <v>#N/A</v>
      </c>
      <c r="H1357" s="3" t="e">
        <f aca="false">NA()</f>
        <v>#N/A</v>
      </c>
      <c r="I1357" s="3" t="e">
        <f aca="false">NA()</f>
        <v>#N/A</v>
      </c>
      <c r="J1357" s="3" t="e">
        <f aca="false">NA()</f>
        <v>#N/A</v>
      </c>
      <c r="K1357" s="2" t="e">
        <f aca="false">NA()</f>
        <v>#N/A</v>
      </c>
      <c r="L1357" s="2" t="s">
        <v>8846</v>
      </c>
      <c r="M1357" s="2" t="s">
        <v>8846</v>
      </c>
      <c r="N1357" s="2" t="s">
        <v>8846</v>
      </c>
      <c r="O1357" s="2" t="n">
        <v>0</v>
      </c>
      <c r="P1357" s="2" t="s">
        <v>1284</v>
      </c>
      <c r="Q1357" s="2" t="s">
        <v>11217</v>
      </c>
      <c r="R1357" s="2" t="s">
        <v>11218</v>
      </c>
      <c r="S1357" s="2" t="s">
        <v>571</v>
      </c>
      <c r="T1357" s="2" t="s">
        <v>1288</v>
      </c>
      <c r="U1357" s="2" t="s">
        <v>11219</v>
      </c>
      <c r="V1357" s="2" t="s">
        <v>11219</v>
      </c>
      <c r="W1357" s="2" t="s">
        <v>11219</v>
      </c>
      <c r="X1357" s="2" t="n">
        <v>1</v>
      </c>
      <c r="Y1357" s="2" t="s">
        <v>5374</v>
      </c>
      <c r="Z1357" s="2" t="s">
        <v>11220</v>
      </c>
      <c r="AA1357" s="2" t="s">
        <v>11221</v>
      </c>
      <c r="AB1357" s="2" t="s">
        <v>571</v>
      </c>
      <c r="AC1357" s="2" t="s">
        <v>2349</v>
      </c>
    </row>
    <row r="1358" customFormat="false" ht="259.2" hidden="false" customHeight="false" outlineLevel="0" collapsed="false">
      <c r="A1358" s="2" t="s">
        <v>11222</v>
      </c>
      <c r="B1358" s="3" t="e">
        <f aca="false">NA()</f>
        <v>#N/A</v>
      </c>
      <c r="C1358" s="3" t="e">
        <f aca="false">NA()</f>
        <v>#N/A</v>
      </c>
      <c r="D1358" s="2" t="e">
        <f aca="false">NA()</f>
        <v>#N/A</v>
      </c>
      <c r="E1358" s="2" t="s">
        <v>31</v>
      </c>
      <c r="F1358" s="3" t="e">
        <f aca="false">NA()</f>
        <v>#N/A</v>
      </c>
      <c r="G1358" s="3" t="e">
        <f aca="false">NA()</f>
        <v>#N/A</v>
      </c>
      <c r="H1358" s="3" t="e">
        <f aca="false">NA()</f>
        <v>#N/A</v>
      </c>
      <c r="I1358" s="3" t="e">
        <f aca="false">NA()</f>
        <v>#N/A</v>
      </c>
      <c r="J1358" s="3" t="e">
        <f aca="false">NA()</f>
        <v>#N/A</v>
      </c>
      <c r="K1358" s="2" t="e">
        <f aca="false">NA()</f>
        <v>#N/A</v>
      </c>
      <c r="L1358" s="2" t="s">
        <v>9062</v>
      </c>
      <c r="M1358" s="2" t="s">
        <v>9062</v>
      </c>
      <c r="N1358" s="2" t="s">
        <v>9062</v>
      </c>
      <c r="O1358" s="2" t="n">
        <v>1</v>
      </c>
      <c r="P1358" s="2" t="s">
        <v>9086</v>
      </c>
      <c r="Q1358" s="2" t="s">
        <v>11223</v>
      </c>
      <c r="R1358" s="2" t="s">
        <v>11224</v>
      </c>
      <c r="S1358" s="2" t="s">
        <v>571</v>
      </c>
      <c r="T1358" s="2" t="s">
        <v>6068</v>
      </c>
      <c r="U1358" s="2" t="s">
        <v>11225</v>
      </c>
      <c r="V1358" s="2" t="s">
        <v>11225</v>
      </c>
      <c r="W1358" s="2" t="s">
        <v>11225</v>
      </c>
      <c r="X1358" s="2" t="n">
        <v>1</v>
      </c>
      <c r="Y1358" s="2" t="s">
        <v>750</v>
      </c>
      <c r="Z1358" s="2" t="s">
        <v>11226</v>
      </c>
      <c r="AA1358" s="2" t="s">
        <v>11227</v>
      </c>
      <c r="AB1358" s="2" t="s">
        <v>571</v>
      </c>
      <c r="AC1358" s="2" t="s">
        <v>571</v>
      </c>
    </row>
    <row r="1359" customFormat="false" ht="259.2" hidden="false" customHeight="false" outlineLevel="0" collapsed="false">
      <c r="A1359" s="2" t="s">
        <v>11228</v>
      </c>
      <c r="B1359" s="3" t="e">
        <f aca="false">NA()</f>
        <v>#N/A</v>
      </c>
      <c r="C1359" s="3" t="e">
        <f aca="false">NA()</f>
        <v>#N/A</v>
      </c>
      <c r="D1359" s="2" t="e">
        <f aca="false">NA()</f>
        <v>#N/A</v>
      </c>
      <c r="E1359" s="2" t="s">
        <v>31</v>
      </c>
      <c r="F1359" s="3" t="e">
        <f aca="false">NA()</f>
        <v>#N/A</v>
      </c>
      <c r="G1359" s="3" t="e">
        <f aca="false">NA()</f>
        <v>#N/A</v>
      </c>
      <c r="H1359" s="3" t="e">
        <f aca="false">NA()</f>
        <v>#N/A</v>
      </c>
      <c r="I1359" s="3" t="e">
        <f aca="false">NA()</f>
        <v>#N/A</v>
      </c>
      <c r="J1359" s="3" t="e">
        <f aca="false">NA()</f>
        <v>#N/A</v>
      </c>
      <c r="K1359" s="2" t="e">
        <f aca="false">NA()</f>
        <v>#N/A</v>
      </c>
      <c r="L1359" s="2" t="s">
        <v>11229</v>
      </c>
      <c r="M1359" s="2" t="s">
        <v>11229</v>
      </c>
      <c r="N1359" s="2" t="s">
        <v>11229</v>
      </c>
      <c r="O1359" s="2" t="n">
        <v>1</v>
      </c>
      <c r="P1359" s="2" t="s">
        <v>6756</v>
      </c>
      <c r="Q1359" s="2" t="s">
        <v>11230</v>
      </c>
      <c r="R1359" s="2" t="s">
        <v>11231</v>
      </c>
      <c r="S1359" s="2" t="s">
        <v>571</v>
      </c>
      <c r="T1359" s="2" t="s">
        <v>11232</v>
      </c>
      <c r="U1359" s="2" t="s">
        <v>11233</v>
      </c>
      <c r="V1359" s="2" t="s">
        <v>11233</v>
      </c>
      <c r="W1359" s="2" t="s">
        <v>11233</v>
      </c>
      <c r="X1359" s="2" t="n">
        <v>1</v>
      </c>
      <c r="Y1359" s="2" t="s">
        <v>4380</v>
      </c>
      <c r="Z1359" s="2" t="s">
        <v>11234</v>
      </c>
      <c r="AA1359" s="2" t="s">
        <v>11235</v>
      </c>
      <c r="AB1359" s="2" t="s">
        <v>571</v>
      </c>
      <c r="AC1359" s="2" t="s">
        <v>7639</v>
      </c>
    </row>
    <row r="1360" customFormat="false" ht="259.2" hidden="false" customHeight="false" outlineLevel="0" collapsed="false">
      <c r="A1360" s="2" t="s">
        <v>11236</v>
      </c>
      <c r="B1360" s="3" t="e">
        <f aca="false">NA()</f>
        <v>#N/A</v>
      </c>
      <c r="C1360" s="3" t="e">
        <f aca="false">NA()</f>
        <v>#N/A</v>
      </c>
      <c r="D1360" s="2" t="e">
        <f aca="false">NA()</f>
        <v>#N/A</v>
      </c>
      <c r="E1360" s="2" t="s">
        <v>31</v>
      </c>
      <c r="F1360" s="3" t="n">
        <v>1.33288886027512</v>
      </c>
      <c r="G1360" s="3" t="n">
        <v>0.422996139573428</v>
      </c>
      <c r="H1360" s="3" t="e">
        <f aca="false">NA()</f>
        <v>#N/A</v>
      </c>
      <c r="I1360" s="3" t="e">
        <f aca="false">NA()</f>
        <v>#N/A</v>
      </c>
      <c r="J1360" s="3" t="e">
        <f aca="false">NA()</f>
        <v>#N/A</v>
      </c>
      <c r="K1360" s="2" t="e">
        <f aca="false">NA()</f>
        <v>#N/A</v>
      </c>
      <c r="L1360" s="2" t="s">
        <v>11237</v>
      </c>
      <c r="M1360" s="2" t="s">
        <v>11237</v>
      </c>
      <c r="N1360" s="2" t="s">
        <v>11237</v>
      </c>
      <c r="O1360" s="2" t="n">
        <v>0</v>
      </c>
      <c r="P1360" s="2" t="s">
        <v>7051</v>
      </c>
      <c r="Q1360" s="2" t="s">
        <v>11238</v>
      </c>
      <c r="R1360" s="2" t="s">
        <v>11239</v>
      </c>
      <c r="S1360" s="2" t="s">
        <v>11240</v>
      </c>
      <c r="T1360" s="2" t="s">
        <v>11241</v>
      </c>
      <c r="U1360" s="2" t="s">
        <v>11242</v>
      </c>
      <c r="V1360" s="2" t="s">
        <v>11242</v>
      </c>
      <c r="W1360" s="2" t="s">
        <v>11242</v>
      </c>
      <c r="X1360" s="2" t="n">
        <v>1</v>
      </c>
      <c r="Y1360" s="2" t="s">
        <v>1373</v>
      </c>
      <c r="Z1360" s="2" t="s">
        <v>11243</v>
      </c>
      <c r="AA1360" s="2" t="s">
        <v>11244</v>
      </c>
      <c r="AB1360" s="2" t="s">
        <v>11245</v>
      </c>
      <c r="AC1360" s="2" t="s">
        <v>11246</v>
      </c>
    </row>
    <row r="1361" customFormat="false" ht="259.2" hidden="false" customHeight="false" outlineLevel="0" collapsed="false">
      <c r="A1361" s="2" t="s">
        <v>11247</v>
      </c>
      <c r="B1361" s="3" t="e">
        <f aca="false">NA()</f>
        <v>#N/A</v>
      </c>
      <c r="C1361" s="3" t="e">
        <f aca="false">NA()</f>
        <v>#N/A</v>
      </c>
      <c r="D1361" s="2" t="e">
        <f aca="false">NA()</f>
        <v>#N/A</v>
      </c>
      <c r="E1361" s="2" t="s">
        <v>31</v>
      </c>
      <c r="F1361" s="3" t="n">
        <v>1.15966957157568</v>
      </c>
      <c r="G1361" s="3" t="n">
        <v>0.0275908662656878</v>
      </c>
      <c r="H1361" s="3" t="n">
        <v>0.0569680094922055</v>
      </c>
      <c r="I1361" s="3" t="n">
        <v>9.44605895714962E-005</v>
      </c>
      <c r="J1361" s="3" t="n">
        <v>1.10280831936255</v>
      </c>
      <c r="K1361" s="2" t="n">
        <v>1.21674993062864</v>
      </c>
      <c r="L1361" s="2" t="s">
        <v>5581</v>
      </c>
      <c r="M1361" s="2" t="s">
        <v>5581</v>
      </c>
      <c r="N1361" s="2" t="s">
        <v>5581</v>
      </c>
      <c r="O1361" s="2" t="n">
        <v>1</v>
      </c>
      <c r="P1361" s="2" t="s">
        <v>47</v>
      </c>
      <c r="Q1361" s="2" t="s">
        <v>11248</v>
      </c>
      <c r="R1361" s="2" t="s">
        <v>11249</v>
      </c>
      <c r="S1361" s="2" t="s">
        <v>11250</v>
      </c>
      <c r="T1361" s="2" t="s">
        <v>11251</v>
      </c>
      <c r="U1361" s="2" t="s">
        <v>5581</v>
      </c>
      <c r="V1361" s="2" t="s">
        <v>5581</v>
      </c>
      <c r="W1361" s="2" t="s">
        <v>5581</v>
      </c>
      <c r="X1361" s="2" t="n">
        <v>1</v>
      </c>
      <c r="Y1361" s="2" t="s">
        <v>178</v>
      </c>
      <c r="Z1361" s="2" t="s">
        <v>11248</v>
      </c>
      <c r="AA1361" s="2" t="s">
        <v>11252</v>
      </c>
      <c r="AB1361" s="2" t="s">
        <v>11253</v>
      </c>
      <c r="AC1361" s="2" t="s">
        <v>11254</v>
      </c>
    </row>
    <row r="1362" customFormat="false" ht="259.2" hidden="false" customHeight="false" outlineLevel="0" collapsed="false">
      <c r="A1362" s="2" t="s">
        <v>11255</v>
      </c>
      <c r="B1362" s="3" t="e">
        <f aca="false">NA()</f>
        <v>#N/A</v>
      </c>
      <c r="C1362" s="3" t="e">
        <f aca="false">NA()</f>
        <v>#N/A</v>
      </c>
      <c r="D1362" s="2" t="e">
        <f aca="false">NA()</f>
        <v>#N/A</v>
      </c>
      <c r="E1362" s="2" t="s">
        <v>31</v>
      </c>
      <c r="F1362" s="3" t="e">
        <f aca="false">NA()</f>
        <v>#N/A</v>
      </c>
      <c r="G1362" s="3" t="e">
        <f aca="false">NA()</f>
        <v>#N/A</v>
      </c>
      <c r="H1362" s="3" t="e">
        <f aca="false">NA()</f>
        <v>#N/A</v>
      </c>
      <c r="I1362" s="3" t="e">
        <f aca="false">NA()</f>
        <v>#N/A</v>
      </c>
      <c r="J1362" s="3" t="e">
        <f aca="false">NA()</f>
        <v>#N/A</v>
      </c>
      <c r="K1362" s="2" t="e">
        <f aca="false">NA()</f>
        <v>#N/A</v>
      </c>
      <c r="L1362" s="2" t="s">
        <v>10960</v>
      </c>
      <c r="M1362" s="2" t="s">
        <v>10960</v>
      </c>
      <c r="N1362" s="2" t="s">
        <v>10960</v>
      </c>
      <c r="O1362" s="2" t="n">
        <v>1</v>
      </c>
      <c r="P1362" s="2" t="s">
        <v>4839</v>
      </c>
      <c r="Q1362" s="2" t="s">
        <v>11256</v>
      </c>
      <c r="R1362" s="2" t="s">
        <v>11257</v>
      </c>
      <c r="S1362" s="2" t="s">
        <v>571</v>
      </c>
      <c r="T1362" s="2" t="s">
        <v>6597</v>
      </c>
      <c r="U1362" s="2" t="s">
        <v>11258</v>
      </c>
      <c r="V1362" s="2" t="s">
        <v>11258</v>
      </c>
      <c r="W1362" s="2" t="s">
        <v>11258</v>
      </c>
      <c r="X1362" s="2" t="n">
        <v>1</v>
      </c>
      <c r="Y1362" s="2" t="s">
        <v>39</v>
      </c>
      <c r="Z1362" s="2" t="s">
        <v>11259</v>
      </c>
      <c r="AA1362" s="2" t="s">
        <v>11260</v>
      </c>
      <c r="AB1362" s="2" t="s">
        <v>571</v>
      </c>
      <c r="AC1362" s="2" t="s">
        <v>4103</v>
      </c>
    </row>
    <row r="1363" customFormat="false" ht="259.2" hidden="false" customHeight="false" outlineLevel="0" collapsed="false">
      <c r="A1363" s="2" t="s">
        <v>11261</v>
      </c>
      <c r="B1363" s="3" t="e">
        <f aca="false">NA()</f>
        <v>#N/A</v>
      </c>
      <c r="C1363" s="3" t="e">
        <f aca="false">NA()</f>
        <v>#N/A</v>
      </c>
      <c r="D1363" s="2" t="e">
        <f aca="false">NA()</f>
        <v>#N/A</v>
      </c>
      <c r="E1363" s="2" t="s">
        <v>31</v>
      </c>
      <c r="F1363" s="3" t="e">
        <f aca="false">NA()</f>
        <v>#N/A</v>
      </c>
      <c r="G1363" s="3" t="e">
        <f aca="false">NA()</f>
        <v>#N/A</v>
      </c>
      <c r="H1363" s="3" t="e">
        <f aca="false">NA()</f>
        <v>#N/A</v>
      </c>
      <c r="I1363" s="3" t="e">
        <f aca="false">NA()</f>
        <v>#N/A</v>
      </c>
      <c r="J1363" s="3" t="e">
        <f aca="false">NA()</f>
        <v>#N/A</v>
      </c>
      <c r="K1363" s="2" t="e">
        <f aca="false">NA()</f>
        <v>#N/A</v>
      </c>
      <c r="L1363" s="2" t="s">
        <v>11262</v>
      </c>
      <c r="M1363" s="2" t="s">
        <v>11262</v>
      </c>
      <c r="N1363" s="2" t="s">
        <v>11262</v>
      </c>
      <c r="O1363" s="2" t="n">
        <v>0</v>
      </c>
      <c r="P1363" s="2" t="s">
        <v>6469</v>
      </c>
      <c r="Q1363" s="2" t="s">
        <v>11263</v>
      </c>
      <c r="R1363" s="2" t="s">
        <v>11264</v>
      </c>
      <c r="S1363" s="2" t="s">
        <v>571</v>
      </c>
      <c r="T1363" s="2" t="s">
        <v>6187</v>
      </c>
      <c r="U1363" s="2" t="s">
        <v>5973</v>
      </c>
      <c r="V1363" s="2" t="s">
        <v>5973</v>
      </c>
      <c r="W1363" s="2" t="s">
        <v>5973</v>
      </c>
      <c r="X1363" s="2" t="n">
        <v>0</v>
      </c>
      <c r="Y1363" s="2" t="s">
        <v>5986</v>
      </c>
      <c r="Z1363" s="2" t="s">
        <v>11265</v>
      </c>
      <c r="AA1363" s="2" t="s">
        <v>11266</v>
      </c>
      <c r="AB1363" s="2" t="s">
        <v>571</v>
      </c>
      <c r="AC1363" s="2" t="s">
        <v>5985</v>
      </c>
    </row>
    <row r="1364" customFormat="false" ht="259.2" hidden="false" customHeight="false" outlineLevel="0" collapsed="false">
      <c r="A1364" s="2" t="s">
        <v>11267</v>
      </c>
      <c r="B1364" s="3" t="e">
        <f aca="false">NA()</f>
        <v>#N/A</v>
      </c>
      <c r="C1364" s="3" t="e">
        <f aca="false">NA()</f>
        <v>#N/A</v>
      </c>
      <c r="D1364" s="2" t="e">
        <f aca="false">NA()</f>
        <v>#N/A</v>
      </c>
      <c r="E1364" s="2" t="s">
        <v>31</v>
      </c>
      <c r="F1364" s="3" t="e">
        <f aca="false">NA()</f>
        <v>#N/A</v>
      </c>
      <c r="G1364" s="3" t="e">
        <f aca="false">NA()</f>
        <v>#N/A</v>
      </c>
      <c r="H1364" s="3" t="e">
        <f aca="false">NA()</f>
        <v>#N/A</v>
      </c>
      <c r="I1364" s="3" t="e">
        <f aca="false">NA()</f>
        <v>#N/A</v>
      </c>
      <c r="J1364" s="3" t="e">
        <f aca="false">NA()</f>
        <v>#N/A</v>
      </c>
      <c r="K1364" s="2" t="e">
        <f aca="false">NA()</f>
        <v>#N/A</v>
      </c>
      <c r="L1364" s="2" t="s">
        <v>3084</v>
      </c>
      <c r="M1364" s="2" t="s">
        <v>3084</v>
      </c>
      <c r="N1364" s="2" t="s">
        <v>3084</v>
      </c>
      <c r="O1364" s="2" t="n">
        <v>1</v>
      </c>
      <c r="P1364" s="2" t="s">
        <v>7496</v>
      </c>
      <c r="Q1364" s="2" t="s">
        <v>11268</v>
      </c>
      <c r="R1364" s="2" t="s">
        <v>11269</v>
      </c>
      <c r="S1364" s="2" t="s">
        <v>571</v>
      </c>
      <c r="T1364" s="2" t="s">
        <v>11270</v>
      </c>
      <c r="U1364" s="2" t="s">
        <v>7546</v>
      </c>
      <c r="V1364" s="2" t="s">
        <v>7546</v>
      </c>
      <c r="W1364" s="2" t="s">
        <v>7546</v>
      </c>
      <c r="X1364" s="2" t="n">
        <v>0</v>
      </c>
      <c r="Y1364" s="2" t="s">
        <v>6756</v>
      </c>
      <c r="Z1364" s="2" t="s">
        <v>11271</v>
      </c>
      <c r="AA1364" s="2" t="s">
        <v>11272</v>
      </c>
      <c r="AB1364" s="2" t="s">
        <v>571</v>
      </c>
      <c r="AC1364" s="2" t="s">
        <v>11273</v>
      </c>
    </row>
    <row r="1365" customFormat="false" ht="259.2" hidden="false" customHeight="false" outlineLevel="0" collapsed="false">
      <c r="A1365" s="2" t="s">
        <v>11274</v>
      </c>
      <c r="B1365" s="3" t="e">
        <f aca="false">NA()</f>
        <v>#N/A</v>
      </c>
      <c r="C1365" s="3" t="e">
        <f aca="false">NA()</f>
        <v>#N/A</v>
      </c>
      <c r="D1365" s="2" t="e">
        <f aca="false">NA()</f>
        <v>#N/A</v>
      </c>
      <c r="E1365" s="2" t="s">
        <v>31</v>
      </c>
      <c r="F1365" s="3" t="s">
        <v>2065</v>
      </c>
      <c r="G1365" s="3" t="e">
        <f aca="false">NA()</f>
        <v>#N/A</v>
      </c>
      <c r="H1365" s="3" t="e">
        <f aca="false">NA()</f>
        <v>#N/A</v>
      </c>
      <c r="I1365" s="3" t="e">
        <f aca="false">NA()</f>
        <v>#N/A</v>
      </c>
      <c r="J1365" s="3" t="e">
        <f aca="false">NA()</f>
        <v>#N/A</v>
      </c>
      <c r="K1365" s="2" t="e">
        <f aca="false">NA()</f>
        <v>#N/A</v>
      </c>
      <c r="L1365" s="2" t="s">
        <v>11275</v>
      </c>
      <c r="M1365" s="2" t="s">
        <v>11275</v>
      </c>
      <c r="N1365" s="2" t="s">
        <v>11275</v>
      </c>
      <c r="O1365" s="2" t="n">
        <v>1</v>
      </c>
      <c r="P1365" s="2" t="s">
        <v>750</v>
      </c>
      <c r="Q1365" s="2" t="s">
        <v>11276</v>
      </c>
      <c r="R1365" s="2" t="s">
        <v>11277</v>
      </c>
      <c r="S1365" s="2" t="s">
        <v>11278</v>
      </c>
      <c r="T1365" s="2" t="s">
        <v>571</v>
      </c>
      <c r="U1365" s="2" t="s">
        <v>11279</v>
      </c>
      <c r="V1365" s="2" t="s">
        <v>11279</v>
      </c>
      <c r="W1365" s="2" t="s">
        <v>11279</v>
      </c>
      <c r="X1365" s="2" t="n">
        <v>1</v>
      </c>
      <c r="Y1365" s="2" t="s">
        <v>39</v>
      </c>
      <c r="Z1365" s="2" t="s">
        <v>11280</v>
      </c>
      <c r="AA1365" s="2" t="s">
        <v>11281</v>
      </c>
      <c r="AB1365" s="2" t="s">
        <v>571</v>
      </c>
      <c r="AC1365" s="2" t="s">
        <v>43</v>
      </c>
    </row>
    <row r="1366" customFormat="false" ht="259.2" hidden="false" customHeight="false" outlineLevel="0" collapsed="false">
      <c r="A1366" s="2" t="s">
        <v>11282</v>
      </c>
      <c r="B1366" s="3" t="e">
        <f aca="false">NA()</f>
        <v>#N/A</v>
      </c>
      <c r="C1366" s="3" t="e">
        <f aca="false">NA()</f>
        <v>#N/A</v>
      </c>
      <c r="D1366" s="2" t="e">
        <f aca="false">NA()</f>
        <v>#N/A</v>
      </c>
      <c r="E1366" s="2" t="s">
        <v>31</v>
      </c>
      <c r="F1366" s="3" t="e">
        <f aca="false">NA()</f>
        <v>#N/A</v>
      </c>
      <c r="G1366" s="3" t="e">
        <f aca="false">NA()</f>
        <v>#N/A</v>
      </c>
      <c r="H1366" s="3" t="e">
        <f aca="false">NA()</f>
        <v>#N/A</v>
      </c>
      <c r="I1366" s="3" t="e">
        <f aca="false">NA()</f>
        <v>#N/A</v>
      </c>
      <c r="J1366" s="3" t="e">
        <f aca="false">NA()</f>
        <v>#N/A</v>
      </c>
      <c r="K1366" s="2" t="e">
        <f aca="false">NA()</f>
        <v>#N/A</v>
      </c>
      <c r="L1366" s="2" t="s">
        <v>6597</v>
      </c>
      <c r="M1366" s="2" t="s">
        <v>6597</v>
      </c>
      <c r="N1366" s="2" t="s">
        <v>6597</v>
      </c>
      <c r="O1366" s="2" t="n">
        <v>0</v>
      </c>
      <c r="P1366" s="2" t="s">
        <v>750</v>
      </c>
      <c r="Q1366" s="2" t="s">
        <v>11283</v>
      </c>
      <c r="R1366" s="2" t="s">
        <v>11284</v>
      </c>
      <c r="S1366" s="2" t="s">
        <v>571</v>
      </c>
      <c r="T1366" s="2" t="s">
        <v>571</v>
      </c>
      <c r="U1366" s="2" t="s">
        <v>6317</v>
      </c>
      <c r="V1366" s="2" t="s">
        <v>6317</v>
      </c>
      <c r="W1366" s="2" t="s">
        <v>6317</v>
      </c>
      <c r="X1366" s="2" t="n">
        <v>0</v>
      </c>
      <c r="Y1366" s="2" t="s">
        <v>39</v>
      </c>
      <c r="Z1366" s="2" t="s">
        <v>11285</v>
      </c>
      <c r="AA1366" s="2" t="s">
        <v>11286</v>
      </c>
      <c r="AB1366" s="2" t="s">
        <v>571</v>
      </c>
      <c r="AC1366" s="2" t="s">
        <v>4103</v>
      </c>
    </row>
    <row r="1367" customFormat="false" ht="259.2" hidden="false" customHeight="false" outlineLevel="0" collapsed="false">
      <c r="A1367" s="2" t="s">
        <v>11287</v>
      </c>
      <c r="B1367" s="3" t="e">
        <f aca="false">NA()</f>
        <v>#N/A</v>
      </c>
      <c r="C1367" s="3" t="e">
        <f aca="false">NA()</f>
        <v>#N/A</v>
      </c>
      <c r="D1367" s="2" t="e">
        <f aca="false">NA()</f>
        <v>#N/A</v>
      </c>
      <c r="E1367" s="2" t="s">
        <v>31</v>
      </c>
      <c r="F1367" s="3" t="s">
        <v>2065</v>
      </c>
      <c r="G1367" s="3" t="e">
        <f aca="false">NA()</f>
        <v>#N/A</v>
      </c>
      <c r="H1367" s="3" t="e">
        <f aca="false">NA()</f>
        <v>#N/A</v>
      </c>
      <c r="I1367" s="3" t="e">
        <f aca="false">NA()</f>
        <v>#N/A</v>
      </c>
      <c r="J1367" s="3" t="e">
        <f aca="false">NA()</f>
        <v>#N/A</v>
      </c>
      <c r="K1367" s="2" t="e">
        <f aca="false">NA()</f>
        <v>#N/A</v>
      </c>
      <c r="L1367" s="2" t="s">
        <v>11288</v>
      </c>
      <c r="M1367" s="2" t="s">
        <v>11288</v>
      </c>
      <c r="N1367" s="2" t="s">
        <v>11288</v>
      </c>
      <c r="O1367" s="2" t="n">
        <v>1</v>
      </c>
      <c r="P1367" s="2" t="s">
        <v>6093</v>
      </c>
      <c r="Q1367" s="2" t="s">
        <v>11289</v>
      </c>
      <c r="R1367" s="2" t="s">
        <v>11290</v>
      </c>
      <c r="S1367" s="2" t="s">
        <v>11291</v>
      </c>
      <c r="T1367" s="2" t="s">
        <v>6865</v>
      </c>
      <c r="U1367" s="2" t="s">
        <v>7785</v>
      </c>
      <c r="V1367" s="2" t="s">
        <v>7785</v>
      </c>
      <c r="W1367" s="2" t="s">
        <v>7785</v>
      </c>
      <c r="X1367" s="2" t="n">
        <v>0</v>
      </c>
      <c r="Y1367" s="2" t="s">
        <v>7426</v>
      </c>
      <c r="Z1367" s="2" t="s">
        <v>11292</v>
      </c>
      <c r="AA1367" s="2" t="s">
        <v>11293</v>
      </c>
      <c r="AB1367" s="2" t="s">
        <v>571</v>
      </c>
      <c r="AC1367" s="2" t="s">
        <v>11294</v>
      </c>
    </row>
    <row r="1368" customFormat="false" ht="259.2" hidden="false" customHeight="false" outlineLevel="0" collapsed="false">
      <c r="A1368" s="2" t="s">
        <v>11295</v>
      </c>
      <c r="B1368" s="3" t="e">
        <f aca="false">NA()</f>
        <v>#N/A</v>
      </c>
      <c r="C1368" s="3" t="e">
        <f aca="false">NA()</f>
        <v>#N/A</v>
      </c>
      <c r="D1368" s="2" t="e">
        <f aca="false">NA()</f>
        <v>#N/A</v>
      </c>
      <c r="E1368" s="2" t="s">
        <v>31</v>
      </c>
      <c r="F1368" s="3" t="s">
        <v>2065</v>
      </c>
      <c r="G1368" s="3" t="e">
        <f aca="false">NA()</f>
        <v>#N/A</v>
      </c>
      <c r="H1368" s="3" t="e">
        <f aca="false">NA()</f>
        <v>#N/A</v>
      </c>
      <c r="I1368" s="3" t="e">
        <f aca="false">NA()</f>
        <v>#N/A</v>
      </c>
      <c r="J1368" s="3" t="e">
        <f aca="false">NA()</f>
        <v>#N/A</v>
      </c>
      <c r="K1368" s="2" t="e">
        <f aca="false">NA()</f>
        <v>#N/A</v>
      </c>
      <c r="L1368" s="2" t="s">
        <v>6584</v>
      </c>
      <c r="M1368" s="2" t="s">
        <v>6584</v>
      </c>
      <c r="N1368" s="2" t="s">
        <v>6584</v>
      </c>
      <c r="O1368" s="2" t="n">
        <v>1</v>
      </c>
      <c r="P1368" s="2" t="s">
        <v>3877</v>
      </c>
      <c r="Q1368" s="2" t="s">
        <v>11296</v>
      </c>
      <c r="R1368" s="2" t="s">
        <v>11297</v>
      </c>
      <c r="S1368" s="2" t="s">
        <v>11298</v>
      </c>
      <c r="T1368" s="2" t="s">
        <v>3881</v>
      </c>
      <c r="U1368" s="2" t="s">
        <v>11299</v>
      </c>
      <c r="V1368" s="2" t="s">
        <v>11299</v>
      </c>
      <c r="W1368" s="2" t="s">
        <v>11299</v>
      </c>
      <c r="X1368" s="2" t="n">
        <v>1</v>
      </c>
      <c r="Y1368" s="2" t="s">
        <v>11300</v>
      </c>
      <c r="Z1368" s="2" t="s">
        <v>11301</v>
      </c>
      <c r="AA1368" s="2" t="s">
        <v>11302</v>
      </c>
      <c r="AB1368" s="2" t="s">
        <v>571</v>
      </c>
      <c r="AC1368" s="2" t="s">
        <v>10592</v>
      </c>
    </row>
    <row r="1369" customFormat="false" ht="259.2" hidden="false" customHeight="false" outlineLevel="0" collapsed="false">
      <c r="A1369" s="2" t="s">
        <v>11303</v>
      </c>
      <c r="B1369" s="3" t="e">
        <f aca="false">NA()</f>
        <v>#N/A</v>
      </c>
      <c r="C1369" s="3" t="e">
        <f aca="false">NA()</f>
        <v>#N/A</v>
      </c>
      <c r="D1369" s="2" t="e">
        <f aca="false">NA()</f>
        <v>#N/A</v>
      </c>
      <c r="E1369" s="2" t="s">
        <v>31</v>
      </c>
      <c r="F1369" s="3" t="e">
        <f aca="false">NA()</f>
        <v>#N/A</v>
      </c>
      <c r="G1369" s="3" t="e">
        <f aca="false">NA()</f>
        <v>#N/A</v>
      </c>
      <c r="H1369" s="3" t="e">
        <f aca="false">NA()</f>
        <v>#N/A</v>
      </c>
      <c r="I1369" s="3" t="e">
        <f aca="false">NA()</f>
        <v>#N/A</v>
      </c>
      <c r="J1369" s="3" t="e">
        <f aca="false">NA()</f>
        <v>#N/A</v>
      </c>
      <c r="K1369" s="2" t="e">
        <f aca="false">NA()</f>
        <v>#N/A</v>
      </c>
      <c r="L1369" s="2" t="s">
        <v>571</v>
      </c>
      <c r="M1369" s="2" t="s">
        <v>571</v>
      </c>
      <c r="N1369" s="2" t="s">
        <v>571</v>
      </c>
      <c r="O1369" s="2" t="n">
        <v>0</v>
      </c>
      <c r="P1369" s="2" t="s">
        <v>750</v>
      </c>
      <c r="Q1369" s="2" t="s">
        <v>571</v>
      </c>
      <c r="R1369" s="2" t="s">
        <v>571</v>
      </c>
      <c r="S1369" s="2" t="s">
        <v>571</v>
      </c>
      <c r="T1369" s="2" t="s">
        <v>571</v>
      </c>
      <c r="U1369" s="2" t="s">
        <v>571</v>
      </c>
      <c r="V1369" s="2" t="s">
        <v>571</v>
      </c>
      <c r="W1369" s="2" t="s">
        <v>571</v>
      </c>
      <c r="X1369" s="2" t="n">
        <v>0</v>
      </c>
      <c r="Y1369" s="2" t="s">
        <v>750</v>
      </c>
      <c r="Z1369" s="2" t="s">
        <v>571</v>
      </c>
      <c r="AA1369" s="2" t="s">
        <v>571</v>
      </c>
      <c r="AB1369" s="2" t="s">
        <v>571</v>
      </c>
      <c r="AC1369" s="2" t="s">
        <v>571</v>
      </c>
    </row>
    <row r="1370" customFormat="false" ht="259.2" hidden="false" customHeight="false" outlineLevel="0" collapsed="false">
      <c r="A1370" s="2" t="s">
        <v>11304</v>
      </c>
      <c r="B1370" s="3" t="e">
        <f aca="false">NA()</f>
        <v>#N/A</v>
      </c>
      <c r="C1370" s="3" t="e">
        <f aca="false">NA()</f>
        <v>#N/A</v>
      </c>
      <c r="D1370" s="2" t="e">
        <f aca="false">NA()</f>
        <v>#N/A</v>
      </c>
      <c r="E1370" s="2" t="s">
        <v>31</v>
      </c>
      <c r="F1370" s="3" t="n">
        <v>0</v>
      </c>
      <c r="G1370" s="3" t="e">
        <f aca="false">NA()</f>
        <v>#N/A</v>
      </c>
      <c r="H1370" s="3" t="e">
        <f aca="false">NA()</f>
        <v>#N/A</v>
      </c>
      <c r="I1370" s="3" t="e">
        <f aca="false">NA()</f>
        <v>#N/A</v>
      </c>
      <c r="J1370" s="3" t="e">
        <f aca="false">NA()</f>
        <v>#N/A</v>
      </c>
      <c r="K1370" s="2" t="e">
        <f aca="false">NA()</f>
        <v>#N/A</v>
      </c>
      <c r="L1370" s="2" t="s">
        <v>571</v>
      </c>
      <c r="M1370" s="2" t="s">
        <v>571</v>
      </c>
      <c r="N1370" s="2" t="s">
        <v>571</v>
      </c>
      <c r="O1370" s="2" t="n">
        <v>0</v>
      </c>
      <c r="P1370" s="2" t="s">
        <v>750</v>
      </c>
      <c r="Q1370" s="2" t="s">
        <v>571</v>
      </c>
      <c r="R1370" s="2" t="s">
        <v>571</v>
      </c>
      <c r="S1370" s="2" t="s">
        <v>571</v>
      </c>
      <c r="T1370" s="2" t="s">
        <v>571</v>
      </c>
      <c r="U1370" s="2" t="s">
        <v>11129</v>
      </c>
      <c r="V1370" s="2" t="s">
        <v>11129</v>
      </c>
      <c r="W1370" s="2" t="s">
        <v>11129</v>
      </c>
      <c r="X1370" s="2" t="n">
        <v>0</v>
      </c>
      <c r="Y1370" s="2" t="s">
        <v>5937</v>
      </c>
      <c r="Z1370" s="2" t="s">
        <v>11305</v>
      </c>
      <c r="AA1370" s="2" t="s">
        <v>11306</v>
      </c>
      <c r="AB1370" s="2" t="s">
        <v>11307</v>
      </c>
      <c r="AC1370" s="2" t="s">
        <v>6113</v>
      </c>
    </row>
    <row r="1371" customFormat="false" ht="259.2" hidden="false" customHeight="false" outlineLevel="0" collapsed="false">
      <c r="A1371" s="2" t="s">
        <v>11308</v>
      </c>
      <c r="B1371" s="3" t="e">
        <f aca="false">NA()</f>
        <v>#N/A</v>
      </c>
      <c r="C1371" s="3" t="e">
        <f aca="false">NA()</f>
        <v>#N/A</v>
      </c>
      <c r="D1371" s="2" t="e">
        <f aca="false">NA()</f>
        <v>#N/A</v>
      </c>
      <c r="E1371" s="2" t="s">
        <v>31</v>
      </c>
      <c r="F1371" s="3" t="e">
        <f aca="false">NA()</f>
        <v>#N/A</v>
      </c>
      <c r="G1371" s="3" t="e">
        <f aca="false">NA()</f>
        <v>#N/A</v>
      </c>
      <c r="H1371" s="3" t="e">
        <f aca="false">NA()</f>
        <v>#N/A</v>
      </c>
      <c r="I1371" s="3" t="e">
        <f aca="false">NA()</f>
        <v>#N/A</v>
      </c>
      <c r="J1371" s="3" t="e">
        <f aca="false">NA()</f>
        <v>#N/A</v>
      </c>
      <c r="K1371" s="2" t="e">
        <f aca="false">NA()</f>
        <v>#N/A</v>
      </c>
      <c r="L1371" s="2" t="s">
        <v>571</v>
      </c>
      <c r="M1371" s="2" t="s">
        <v>571</v>
      </c>
      <c r="N1371" s="2" t="s">
        <v>571</v>
      </c>
      <c r="O1371" s="2" t="n">
        <v>0</v>
      </c>
      <c r="P1371" s="2" t="s">
        <v>750</v>
      </c>
      <c r="Q1371" s="2" t="s">
        <v>571</v>
      </c>
      <c r="R1371" s="2" t="s">
        <v>571</v>
      </c>
      <c r="S1371" s="2" t="s">
        <v>571</v>
      </c>
      <c r="T1371" s="2" t="s">
        <v>571</v>
      </c>
      <c r="U1371" s="2" t="s">
        <v>4997</v>
      </c>
      <c r="V1371" s="2" t="s">
        <v>4997</v>
      </c>
      <c r="W1371" s="2" t="s">
        <v>4997</v>
      </c>
      <c r="X1371" s="2" t="n">
        <v>0</v>
      </c>
      <c r="Y1371" s="2" t="s">
        <v>750</v>
      </c>
      <c r="Z1371" s="2" t="s">
        <v>11309</v>
      </c>
      <c r="AA1371" s="2" t="s">
        <v>11310</v>
      </c>
      <c r="AB1371" s="2" t="s">
        <v>571</v>
      </c>
      <c r="AC1371" s="2" t="s">
        <v>571</v>
      </c>
    </row>
    <row r="1372" customFormat="false" ht="259.2" hidden="false" customHeight="false" outlineLevel="0" collapsed="false">
      <c r="A1372" s="2" t="s">
        <v>11311</v>
      </c>
      <c r="B1372" s="3" t="e">
        <f aca="false">NA()</f>
        <v>#N/A</v>
      </c>
      <c r="C1372" s="3" t="e">
        <f aca="false">NA()</f>
        <v>#N/A</v>
      </c>
      <c r="D1372" s="2" t="e">
        <f aca="false">NA()</f>
        <v>#N/A</v>
      </c>
      <c r="E1372" s="2" t="s">
        <v>45</v>
      </c>
      <c r="F1372" s="3" t="s">
        <v>2065</v>
      </c>
      <c r="G1372" s="3" t="e">
        <f aca="false">NA()</f>
        <v>#N/A</v>
      </c>
      <c r="H1372" s="3" t="e">
        <f aca="false">NA()</f>
        <v>#N/A</v>
      </c>
      <c r="I1372" s="3" t="e">
        <f aca="false">NA()</f>
        <v>#N/A</v>
      </c>
      <c r="J1372" s="3" t="e">
        <f aca="false">NA()</f>
        <v>#N/A</v>
      </c>
      <c r="K1372" s="2" t="e">
        <f aca="false">NA()</f>
        <v>#N/A</v>
      </c>
      <c r="L1372" s="2" t="s">
        <v>11312</v>
      </c>
      <c r="M1372" s="2" t="s">
        <v>11312</v>
      </c>
      <c r="N1372" s="2" t="s">
        <v>11312</v>
      </c>
      <c r="O1372" s="2" t="n">
        <v>2</v>
      </c>
      <c r="P1372" s="2" t="s">
        <v>47</v>
      </c>
      <c r="Q1372" s="2" t="s">
        <v>11313</v>
      </c>
      <c r="R1372" s="2" t="s">
        <v>11314</v>
      </c>
      <c r="S1372" s="2" t="s">
        <v>11315</v>
      </c>
      <c r="T1372" s="2" t="s">
        <v>11316</v>
      </c>
      <c r="U1372" s="2" t="s">
        <v>11317</v>
      </c>
      <c r="V1372" s="2" t="s">
        <v>11317</v>
      </c>
      <c r="W1372" s="2" t="s">
        <v>11317</v>
      </c>
      <c r="X1372" s="2" t="n">
        <v>1</v>
      </c>
      <c r="Y1372" s="2" t="s">
        <v>178</v>
      </c>
      <c r="Z1372" s="2" t="s">
        <v>11318</v>
      </c>
      <c r="AA1372" s="2" t="s">
        <v>11319</v>
      </c>
      <c r="AB1372" s="2" t="s">
        <v>571</v>
      </c>
      <c r="AC1372" s="2" t="s">
        <v>11320</v>
      </c>
    </row>
    <row r="1373" customFormat="false" ht="259.2" hidden="false" customHeight="false" outlineLevel="0" collapsed="false">
      <c r="A1373" s="2" t="s">
        <v>11321</v>
      </c>
      <c r="B1373" s="3" t="e">
        <f aca="false">NA()</f>
        <v>#N/A</v>
      </c>
      <c r="C1373" s="3" t="e">
        <f aca="false">NA()</f>
        <v>#N/A</v>
      </c>
      <c r="D1373" s="2" t="e">
        <f aca="false">NA()</f>
        <v>#N/A</v>
      </c>
      <c r="E1373" s="2" t="s">
        <v>45</v>
      </c>
      <c r="F1373" s="3" t="n">
        <v>0.385852368308519</v>
      </c>
      <c r="G1373" s="3" t="n">
        <v>0.087593647825679</v>
      </c>
      <c r="H1373" s="3" t="n">
        <v>0.180858248984949</v>
      </c>
      <c r="I1373" s="3" t="n">
        <v>0.0122628088887428</v>
      </c>
      <c r="J1373" s="3" t="n">
        <v>0.208602237363057</v>
      </c>
      <c r="K1373" s="2" t="n">
        <v>0.572683253921147</v>
      </c>
      <c r="L1373" s="2" t="s">
        <v>11322</v>
      </c>
      <c r="M1373" s="2" t="s">
        <v>11322</v>
      </c>
      <c r="N1373" s="2" t="s">
        <v>11322</v>
      </c>
      <c r="O1373" s="2" t="n">
        <v>2</v>
      </c>
      <c r="P1373" s="2" t="s">
        <v>47</v>
      </c>
      <c r="Q1373" s="2" t="s">
        <v>11323</v>
      </c>
      <c r="R1373" s="2" t="s">
        <v>11324</v>
      </c>
      <c r="S1373" s="2" t="s">
        <v>11325</v>
      </c>
      <c r="T1373" s="2" t="s">
        <v>11326</v>
      </c>
      <c r="U1373" s="2" t="s">
        <v>11327</v>
      </c>
      <c r="V1373" s="2" t="s">
        <v>11327</v>
      </c>
      <c r="W1373" s="2" t="s">
        <v>11327</v>
      </c>
      <c r="X1373" s="2" t="n">
        <v>3</v>
      </c>
      <c r="Y1373" s="2" t="s">
        <v>178</v>
      </c>
      <c r="Z1373" s="2" t="s">
        <v>11328</v>
      </c>
      <c r="AA1373" s="2" t="s">
        <v>11329</v>
      </c>
      <c r="AB1373" s="2" t="s">
        <v>11330</v>
      </c>
      <c r="AC1373" s="2" t="s">
        <v>11331</v>
      </c>
    </row>
    <row r="1374" customFormat="false" ht="259.2" hidden="false" customHeight="false" outlineLevel="0" collapsed="false">
      <c r="A1374" s="2" t="s">
        <v>11332</v>
      </c>
      <c r="B1374" s="3" t="e">
        <f aca="false">NA()</f>
        <v>#N/A</v>
      </c>
      <c r="C1374" s="3" t="e">
        <f aca="false">NA()</f>
        <v>#N/A</v>
      </c>
      <c r="D1374" s="2" t="e">
        <f aca="false">NA()</f>
        <v>#N/A</v>
      </c>
      <c r="E1374" s="2" t="s">
        <v>31</v>
      </c>
      <c r="F1374" s="3" t="n">
        <v>0</v>
      </c>
      <c r="G1374" s="3" t="e">
        <f aca="false">NA()</f>
        <v>#N/A</v>
      </c>
      <c r="H1374" s="3" t="e">
        <f aca="false">NA()</f>
        <v>#N/A</v>
      </c>
      <c r="I1374" s="3" t="e">
        <f aca="false">NA()</f>
        <v>#N/A</v>
      </c>
      <c r="J1374" s="3" t="e">
        <f aca="false">NA()</f>
        <v>#N/A</v>
      </c>
      <c r="K1374" s="2" t="e">
        <f aca="false">NA()</f>
        <v>#N/A</v>
      </c>
      <c r="L1374" s="2" t="s">
        <v>1360</v>
      </c>
      <c r="M1374" s="2" t="s">
        <v>1360</v>
      </c>
      <c r="N1374" s="2" t="s">
        <v>1360</v>
      </c>
      <c r="O1374" s="2" t="n">
        <v>0</v>
      </c>
      <c r="P1374" s="2" t="s">
        <v>750</v>
      </c>
      <c r="Q1374" s="2" t="s">
        <v>11333</v>
      </c>
      <c r="R1374" s="2" t="s">
        <v>11334</v>
      </c>
      <c r="S1374" s="2" t="s">
        <v>571</v>
      </c>
      <c r="T1374" s="2" t="s">
        <v>571</v>
      </c>
      <c r="U1374" s="2" t="s">
        <v>6187</v>
      </c>
      <c r="V1374" s="2" t="s">
        <v>6187</v>
      </c>
      <c r="W1374" s="2" t="s">
        <v>6187</v>
      </c>
      <c r="X1374" s="2" t="n">
        <v>0</v>
      </c>
      <c r="Y1374" s="2" t="s">
        <v>750</v>
      </c>
      <c r="Z1374" s="2" t="s">
        <v>11335</v>
      </c>
      <c r="AA1374" s="2" t="s">
        <v>11336</v>
      </c>
      <c r="AB1374" s="2" t="s">
        <v>11337</v>
      </c>
      <c r="AC1374" s="2" t="s">
        <v>571</v>
      </c>
    </row>
    <row r="1375" customFormat="false" ht="259.2" hidden="false" customHeight="false" outlineLevel="0" collapsed="false">
      <c r="A1375" s="2" t="s">
        <v>11338</v>
      </c>
      <c r="B1375" s="3" t="e">
        <f aca="false">NA()</f>
        <v>#N/A</v>
      </c>
      <c r="C1375" s="3" t="e">
        <f aca="false">NA()</f>
        <v>#N/A</v>
      </c>
      <c r="D1375" s="2" t="e">
        <f aca="false">NA()</f>
        <v>#N/A</v>
      </c>
      <c r="E1375" s="2" t="s">
        <v>31</v>
      </c>
      <c r="F1375" s="3" t="e">
        <f aca="false">NA()</f>
        <v>#N/A</v>
      </c>
      <c r="G1375" s="3" t="e">
        <f aca="false">NA()</f>
        <v>#N/A</v>
      </c>
      <c r="H1375" s="3" t="e">
        <f aca="false">NA()</f>
        <v>#N/A</v>
      </c>
      <c r="I1375" s="3" t="e">
        <f aca="false">NA()</f>
        <v>#N/A</v>
      </c>
      <c r="J1375" s="3" t="e">
        <f aca="false">NA()</f>
        <v>#N/A</v>
      </c>
      <c r="K1375" s="2" t="e">
        <f aca="false">NA()</f>
        <v>#N/A</v>
      </c>
      <c r="L1375" s="2" t="s">
        <v>4153</v>
      </c>
      <c r="M1375" s="2" t="s">
        <v>4153</v>
      </c>
      <c r="N1375" s="2" t="s">
        <v>4153</v>
      </c>
      <c r="O1375" s="2" t="n">
        <v>0</v>
      </c>
      <c r="P1375" s="2" t="s">
        <v>1356</v>
      </c>
      <c r="Q1375" s="2" t="s">
        <v>11339</v>
      </c>
      <c r="R1375" s="2" t="s">
        <v>571</v>
      </c>
      <c r="S1375" s="2" t="s">
        <v>571</v>
      </c>
      <c r="T1375" s="2" t="s">
        <v>6736</v>
      </c>
      <c r="U1375" s="2" t="s">
        <v>1294</v>
      </c>
      <c r="V1375" s="2" t="s">
        <v>1294</v>
      </c>
      <c r="W1375" s="2" t="s">
        <v>1294</v>
      </c>
      <c r="X1375" s="2" t="n">
        <v>0</v>
      </c>
      <c r="Y1375" s="2" t="s">
        <v>750</v>
      </c>
      <c r="Z1375" s="2" t="s">
        <v>8824</v>
      </c>
      <c r="AA1375" s="2" t="s">
        <v>11340</v>
      </c>
      <c r="AB1375" s="2" t="s">
        <v>571</v>
      </c>
      <c r="AC1375" s="2" t="s">
        <v>571</v>
      </c>
    </row>
    <row r="1376" customFormat="false" ht="259.2" hidden="false" customHeight="false" outlineLevel="0" collapsed="false">
      <c r="A1376" s="2" t="s">
        <v>11341</v>
      </c>
      <c r="B1376" s="3" t="e">
        <f aca="false">NA()</f>
        <v>#N/A</v>
      </c>
      <c r="C1376" s="3" t="e">
        <f aca="false">NA()</f>
        <v>#N/A</v>
      </c>
      <c r="D1376" s="2" t="e">
        <f aca="false">NA()</f>
        <v>#N/A</v>
      </c>
      <c r="E1376" s="2" t="s">
        <v>31</v>
      </c>
      <c r="F1376" s="3" t="e">
        <f aca="false">NA()</f>
        <v>#N/A</v>
      </c>
      <c r="G1376" s="3" t="e">
        <f aca="false">NA()</f>
        <v>#N/A</v>
      </c>
      <c r="H1376" s="3" t="e">
        <f aca="false">NA()</f>
        <v>#N/A</v>
      </c>
      <c r="I1376" s="3" t="e">
        <f aca="false">NA()</f>
        <v>#N/A</v>
      </c>
      <c r="J1376" s="3" t="e">
        <f aca="false">NA()</f>
        <v>#N/A</v>
      </c>
      <c r="K1376" s="2" t="e">
        <f aca="false">NA()</f>
        <v>#N/A</v>
      </c>
      <c r="L1376" s="2" t="s">
        <v>11342</v>
      </c>
      <c r="M1376" s="2" t="s">
        <v>11342</v>
      </c>
      <c r="N1376" s="2" t="s">
        <v>11342</v>
      </c>
      <c r="O1376" s="2" t="n">
        <v>0</v>
      </c>
      <c r="P1376" s="2" t="s">
        <v>750</v>
      </c>
      <c r="Q1376" s="2" t="s">
        <v>11343</v>
      </c>
      <c r="R1376" s="2" t="s">
        <v>11344</v>
      </c>
      <c r="S1376" s="2" t="s">
        <v>571</v>
      </c>
      <c r="T1376" s="2" t="s">
        <v>571</v>
      </c>
      <c r="U1376" s="2" t="s">
        <v>8885</v>
      </c>
      <c r="V1376" s="2" t="s">
        <v>8885</v>
      </c>
      <c r="W1376" s="2" t="s">
        <v>8885</v>
      </c>
      <c r="X1376" s="2" t="n">
        <v>0</v>
      </c>
      <c r="Y1376" s="2" t="s">
        <v>8882</v>
      </c>
      <c r="Z1376" s="2" t="s">
        <v>11345</v>
      </c>
      <c r="AA1376" s="2" t="s">
        <v>11346</v>
      </c>
      <c r="AB1376" s="2" t="s">
        <v>571</v>
      </c>
      <c r="AC1376" s="2" t="s">
        <v>8885</v>
      </c>
    </row>
    <row r="1377" customFormat="false" ht="259.2" hidden="false" customHeight="false" outlineLevel="0" collapsed="false">
      <c r="A1377" s="2" t="s">
        <v>11347</v>
      </c>
      <c r="B1377" s="3" t="e">
        <f aca="false">NA()</f>
        <v>#N/A</v>
      </c>
      <c r="C1377" s="3" t="e">
        <f aca="false">NA()</f>
        <v>#N/A</v>
      </c>
      <c r="D1377" s="2" t="e">
        <f aca="false">NA()</f>
        <v>#N/A</v>
      </c>
      <c r="E1377" s="2" t="s">
        <v>31</v>
      </c>
      <c r="F1377" s="3" t="e">
        <f aca="false">NA()</f>
        <v>#N/A</v>
      </c>
      <c r="G1377" s="3" t="e">
        <f aca="false">NA()</f>
        <v>#N/A</v>
      </c>
      <c r="H1377" s="3" t="e">
        <f aca="false">NA()</f>
        <v>#N/A</v>
      </c>
      <c r="I1377" s="3" t="e">
        <f aca="false">NA()</f>
        <v>#N/A</v>
      </c>
      <c r="J1377" s="3" t="e">
        <f aca="false">NA()</f>
        <v>#N/A</v>
      </c>
      <c r="K1377" s="2" t="e">
        <f aca="false">NA()</f>
        <v>#N/A</v>
      </c>
      <c r="L1377" s="2" t="s">
        <v>5997</v>
      </c>
      <c r="M1377" s="2" t="s">
        <v>5997</v>
      </c>
      <c r="N1377" s="2" t="s">
        <v>5997</v>
      </c>
      <c r="O1377" s="2" t="n">
        <v>0</v>
      </c>
      <c r="P1377" s="2" t="s">
        <v>4994</v>
      </c>
      <c r="Q1377" s="2" t="s">
        <v>11348</v>
      </c>
      <c r="R1377" s="2" t="s">
        <v>11349</v>
      </c>
      <c r="S1377" s="2" t="s">
        <v>571</v>
      </c>
      <c r="T1377" s="2" t="s">
        <v>4997</v>
      </c>
      <c r="U1377" s="2" t="s">
        <v>7546</v>
      </c>
      <c r="V1377" s="2" t="s">
        <v>7546</v>
      </c>
      <c r="W1377" s="2" t="s">
        <v>7546</v>
      </c>
      <c r="X1377" s="2" t="n">
        <v>0</v>
      </c>
      <c r="Y1377" s="2" t="s">
        <v>750</v>
      </c>
      <c r="Z1377" s="2" t="s">
        <v>11350</v>
      </c>
      <c r="AA1377" s="2" t="s">
        <v>11351</v>
      </c>
      <c r="AB1377" s="2" t="s">
        <v>571</v>
      </c>
      <c r="AC1377" s="2" t="s">
        <v>571</v>
      </c>
    </row>
    <row r="1378" customFormat="false" ht="259.2" hidden="false" customHeight="false" outlineLevel="0" collapsed="false">
      <c r="A1378" s="2" t="s">
        <v>11352</v>
      </c>
      <c r="B1378" s="3" t="e">
        <f aca="false">NA()</f>
        <v>#N/A</v>
      </c>
      <c r="C1378" s="3" t="e">
        <f aca="false">NA()</f>
        <v>#N/A</v>
      </c>
      <c r="D1378" s="2" t="e">
        <f aca="false">NA()</f>
        <v>#N/A</v>
      </c>
      <c r="E1378" s="2" t="s">
        <v>31</v>
      </c>
      <c r="F1378" s="3" t="n">
        <v>0</v>
      </c>
      <c r="G1378" s="3" t="e">
        <f aca="false">NA()</f>
        <v>#N/A</v>
      </c>
      <c r="H1378" s="3" t="e">
        <f aca="false">NA()</f>
        <v>#N/A</v>
      </c>
      <c r="I1378" s="3" t="e">
        <f aca="false">NA()</f>
        <v>#N/A</v>
      </c>
      <c r="J1378" s="3" t="e">
        <f aca="false">NA()</f>
        <v>#N/A</v>
      </c>
      <c r="K1378" s="2" t="e">
        <f aca="false">NA()</f>
        <v>#N/A</v>
      </c>
      <c r="L1378" s="2" t="s">
        <v>571</v>
      </c>
      <c r="M1378" s="2" t="s">
        <v>571</v>
      </c>
      <c r="N1378" s="2" t="s">
        <v>571</v>
      </c>
      <c r="O1378" s="2" t="n">
        <v>0</v>
      </c>
      <c r="P1378" s="2" t="s">
        <v>750</v>
      </c>
      <c r="Q1378" s="2" t="s">
        <v>571</v>
      </c>
      <c r="R1378" s="2" t="s">
        <v>571</v>
      </c>
      <c r="S1378" s="2" t="s">
        <v>571</v>
      </c>
      <c r="T1378" s="2" t="s">
        <v>571</v>
      </c>
      <c r="U1378" s="2" t="s">
        <v>6879</v>
      </c>
      <c r="V1378" s="2" t="s">
        <v>6879</v>
      </c>
      <c r="W1378" s="2" t="s">
        <v>6879</v>
      </c>
      <c r="X1378" s="2" t="n">
        <v>0</v>
      </c>
      <c r="Y1378" s="2" t="s">
        <v>33</v>
      </c>
      <c r="Z1378" s="2" t="s">
        <v>11353</v>
      </c>
      <c r="AA1378" s="2" t="s">
        <v>11354</v>
      </c>
      <c r="AB1378" s="2" t="s">
        <v>11355</v>
      </c>
      <c r="AC1378" s="2" t="s">
        <v>796</v>
      </c>
    </row>
    <row r="1379" customFormat="false" ht="259.2" hidden="false" customHeight="false" outlineLevel="0" collapsed="false">
      <c r="A1379" s="2" t="s">
        <v>11356</v>
      </c>
      <c r="B1379" s="3" t="e">
        <f aca="false">NA()</f>
        <v>#N/A</v>
      </c>
      <c r="C1379" s="3" t="e">
        <f aca="false">NA()</f>
        <v>#N/A</v>
      </c>
      <c r="D1379" s="2" t="e">
        <f aca="false">NA()</f>
        <v>#N/A</v>
      </c>
      <c r="E1379" s="2" t="s">
        <v>31</v>
      </c>
      <c r="F1379" s="3" t="e">
        <f aca="false">NA()</f>
        <v>#N/A</v>
      </c>
      <c r="G1379" s="3" t="e">
        <f aca="false">NA()</f>
        <v>#N/A</v>
      </c>
      <c r="H1379" s="3" t="e">
        <f aca="false">NA()</f>
        <v>#N/A</v>
      </c>
      <c r="I1379" s="3" t="e">
        <f aca="false">NA()</f>
        <v>#N/A</v>
      </c>
      <c r="J1379" s="3" t="e">
        <f aca="false">NA()</f>
        <v>#N/A</v>
      </c>
      <c r="K1379" s="2" t="e">
        <f aca="false">NA()</f>
        <v>#N/A</v>
      </c>
      <c r="L1379" s="2" t="s">
        <v>6024</v>
      </c>
      <c r="M1379" s="2" t="s">
        <v>6024</v>
      </c>
      <c r="N1379" s="2" t="s">
        <v>6024</v>
      </c>
      <c r="O1379" s="2" t="n">
        <v>0</v>
      </c>
      <c r="P1379" s="2" t="s">
        <v>750</v>
      </c>
      <c r="Q1379" s="2" t="s">
        <v>11357</v>
      </c>
      <c r="R1379" s="2" t="s">
        <v>11358</v>
      </c>
      <c r="S1379" s="2" t="s">
        <v>571</v>
      </c>
      <c r="T1379" s="2" t="s">
        <v>571</v>
      </c>
      <c r="U1379" s="2" t="s">
        <v>11359</v>
      </c>
      <c r="V1379" s="2" t="s">
        <v>11359</v>
      </c>
      <c r="W1379" s="2" t="s">
        <v>11359</v>
      </c>
      <c r="X1379" s="2" t="n">
        <v>0</v>
      </c>
      <c r="Y1379" s="2" t="s">
        <v>1290</v>
      </c>
      <c r="Z1379" s="2" t="s">
        <v>11360</v>
      </c>
      <c r="AA1379" s="2" t="s">
        <v>11361</v>
      </c>
      <c r="AB1379" s="2" t="s">
        <v>571</v>
      </c>
      <c r="AC1379" s="2" t="s">
        <v>1294</v>
      </c>
    </row>
    <row r="1380" customFormat="false" ht="259.2" hidden="false" customHeight="false" outlineLevel="0" collapsed="false">
      <c r="A1380" s="2" t="s">
        <v>11362</v>
      </c>
      <c r="B1380" s="3" t="e">
        <f aca="false">NA()</f>
        <v>#N/A</v>
      </c>
      <c r="C1380" s="3" t="e">
        <f aca="false">NA()</f>
        <v>#N/A</v>
      </c>
      <c r="D1380" s="2" t="e">
        <f aca="false">NA()</f>
        <v>#N/A</v>
      </c>
      <c r="E1380" s="2" t="s">
        <v>45</v>
      </c>
      <c r="F1380" s="3" t="n">
        <v>0.746538850698735</v>
      </c>
      <c r="G1380" s="3" t="n">
        <v>0.0308976625730016</v>
      </c>
      <c r="H1380" s="3" t="n">
        <v>0.0637956894066313</v>
      </c>
      <c r="I1380" s="3" t="n">
        <v>2.16112424139725E-006</v>
      </c>
      <c r="J1380" s="3" t="n">
        <v>0.682744705703081</v>
      </c>
      <c r="K1380" s="2" t="n">
        <v>0.810336222427779</v>
      </c>
      <c r="L1380" s="2" t="s">
        <v>11363</v>
      </c>
      <c r="M1380" s="2" t="s">
        <v>11363</v>
      </c>
      <c r="N1380" s="2" t="s">
        <v>11363</v>
      </c>
      <c r="O1380" s="2" t="n">
        <v>2</v>
      </c>
      <c r="P1380" s="2" t="s">
        <v>714</v>
      </c>
      <c r="Q1380" s="2" t="s">
        <v>11364</v>
      </c>
      <c r="R1380" s="2" t="s">
        <v>11365</v>
      </c>
      <c r="S1380" s="2" t="s">
        <v>11366</v>
      </c>
      <c r="T1380" s="2" t="s">
        <v>11367</v>
      </c>
      <c r="U1380" s="2" t="s">
        <v>11368</v>
      </c>
      <c r="V1380" s="2" t="s">
        <v>11368</v>
      </c>
      <c r="W1380" s="2" t="s">
        <v>11368</v>
      </c>
      <c r="X1380" s="2" t="n">
        <v>2</v>
      </c>
      <c r="Y1380" s="2" t="s">
        <v>622</v>
      </c>
      <c r="Z1380" s="2" t="s">
        <v>11369</v>
      </c>
      <c r="AA1380" s="2" t="s">
        <v>11370</v>
      </c>
      <c r="AB1380" s="2" t="s">
        <v>11371</v>
      </c>
      <c r="AC1380" s="2" t="s">
        <v>11372</v>
      </c>
    </row>
    <row r="1381" customFormat="false" ht="259.2" hidden="false" customHeight="false" outlineLevel="0" collapsed="false">
      <c r="A1381" s="2" t="s">
        <v>11373</v>
      </c>
      <c r="B1381" s="3" t="e">
        <f aca="false">NA()</f>
        <v>#N/A</v>
      </c>
      <c r="C1381" s="3" t="e">
        <f aca="false">NA()</f>
        <v>#N/A</v>
      </c>
      <c r="D1381" s="2" t="e">
        <f aca="false">NA()</f>
        <v>#N/A</v>
      </c>
      <c r="E1381" s="2" t="s">
        <v>31</v>
      </c>
      <c r="F1381" s="3" t="e">
        <f aca="false">NA()</f>
        <v>#N/A</v>
      </c>
      <c r="G1381" s="3" t="e">
        <f aca="false">NA()</f>
        <v>#N/A</v>
      </c>
      <c r="H1381" s="3" t="e">
        <f aca="false">NA()</f>
        <v>#N/A</v>
      </c>
      <c r="I1381" s="3" t="e">
        <f aca="false">NA()</f>
        <v>#N/A</v>
      </c>
      <c r="J1381" s="3" t="e">
        <f aca="false">NA()</f>
        <v>#N/A</v>
      </c>
      <c r="K1381" s="2" t="e">
        <f aca="false">NA()</f>
        <v>#N/A</v>
      </c>
      <c r="L1381" s="2" t="s">
        <v>571</v>
      </c>
      <c r="M1381" s="2" t="s">
        <v>571</v>
      </c>
      <c r="N1381" s="2" t="s">
        <v>571</v>
      </c>
      <c r="O1381" s="2" t="n">
        <v>0</v>
      </c>
      <c r="P1381" s="2" t="s">
        <v>750</v>
      </c>
      <c r="Q1381" s="2" t="s">
        <v>571</v>
      </c>
      <c r="R1381" s="2" t="s">
        <v>571</v>
      </c>
      <c r="S1381" s="2" t="s">
        <v>571</v>
      </c>
      <c r="T1381" s="2" t="s">
        <v>571</v>
      </c>
      <c r="U1381" s="2" t="s">
        <v>571</v>
      </c>
      <c r="V1381" s="2" t="s">
        <v>571</v>
      </c>
      <c r="W1381" s="2" t="s">
        <v>571</v>
      </c>
      <c r="X1381" s="2" t="n">
        <v>0</v>
      </c>
      <c r="Y1381" s="2" t="s">
        <v>750</v>
      </c>
      <c r="Z1381" s="2" t="s">
        <v>571</v>
      </c>
      <c r="AA1381" s="2" t="s">
        <v>571</v>
      </c>
      <c r="AB1381" s="2" t="s">
        <v>571</v>
      </c>
      <c r="AC1381" s="2" t="s">
        <v>571</v>
      </c>
    </row>
    <row r="1382" customFormat="false" ht="259.2" hidden="false" customHeight="false" outlineLevel="0" collapsed="false">
      <c r="A1382" s="2" t="s">
        <v>11374</v>
      </c>
      <c r="B1382" s="3" t="e">
        <f aca="false">NA()</f>
        <v>#N/A</v>
      </c>
      <c r="C1382" s="3" t="e">
        <f aca="false">NA()</f>
        <v>#N/A</v>
      </c>
      <c r="D1382" s="2" t="e">
        <f aca="false">NA()</f>
        <v>#N/A</v>
      </c>
      <c r="E1382" s="2" t="s">
        <v>45</v>
      </c>
      <c r="F1382" s="3" t="n">
        <v>0</v>
      </c>
      <c r="G1382" s="3" t="e">
        <f aca="false">NA()</f>
        <v>#N/A</v>
      </c>
      <c r="H1382" s="3" t="e">
        <f aca="false">NA()</f>
        <v>#N/A</v>
      </c>
      <c r="I1382" s="3" t="e">
        <f aca="false">NA()</f>
        <v>#N/A</v>
      </c>
      <c r="J1382" s="3" t="e">
        <f aca="false">NA()</f>
        <v>#N/A</v>
      </c>
      <c r="K1382" s="2" t="e">
        <f aca="false">NA()</f>
        <v>#N/A</v>
      </c>
      <c r="L1382" s="2" t="s">
        <v>11375</v>
      </c>
      <c r="M1382" s="2" t="s">
        <v>11375</v>
      </c>
      <c r="N1382" s="2" t="s">
        <v>11375</v>
      </c>
      <c r="O1382" s="2" t="n">
        <v>2</v>
      </c>
      <c r="P1382" s="2" t="s">
        <v>2632</v>
      </c>
      <c r="Q1382" s="2" t="s">
        <v>11376</v>
      </c>
      <c r="R1382" s="2" t="s">
        <v>11377</v>
      </c>
      <c r="S1382" s="2" t="s">
        <v>571</v>
      </c>
      <c r="T1382" s="2" t="s">
        <v>8404</v>
      </c>
      <c r="U1382" s="2" t="s">
        <v>11378</v>
      </c>
      <c r="V1382" s="2" t="s">
        <v>11378</v>
      </c>
      <c r="W1382" s="2" t="s">
        <v>11378</v>
      </c>
      <c r="X1382" s="2" t="n">
        <v>2</v>
      </c>
      <c r="Y1382" s="2" t="s">
        <v>738</v>
      </c>
      <c r="Z1382" s="2" t="s">
        <v>11379</v>
      </c>
      <c r="AA1382" s="2" t="s">
        <v>11380</v>
      </c>
      <c r="AB1382" s="2" t="s">
        <v>11381</v>
      </c>
      <c r="AC1382" s="2" t="s">
        <v>741</v>
      </c>
    </row>
    <row r="1383" customFormat="false" ht="259.2" hidden="false" customHeight="false" outlineLevel="0" collapsed="false">
      <c r="A1383" s="2" t="s">
        <v>11382</v>
      </c>
      <c r="B1383" s="3" t="e">
        <f aca="false">NA()</f>
        <v>#N/A</v>
      </c>
      <c r="C1383" s="3" t="e">
        <f aca="false">NA()</f>
        <v>#N/A</v>
      </c>
      <c r="D1383" s="2" t="e">
        <f aca="false">NA()</f>
        <v>#N/A</v>
      </c>
      <c r="E1383" s="2" t="s">
        <v>31</v>
      </c>
      <c r="F1383" s="3" t="e">
        <f aca="false">NA()</f>
        <v>#N/A</v>
      </c>
      <c r="G1383" s="3" t="e">
        <f aca="false">NA()</f>
        <v>#N/A</v>
      </c>
      <c r="H1383" s="3" t="e">
        <f aca="false">NA()</f>
        <v>#N/A</v>
      </c>
      <c r="I1383" s="3" t="e">
        <f aca="false">NA()</f>
        <v>#N/A</v>
      </c>
      <c r="J1383" s="3" t="e">
        <f aca="false">NA()</f>
        <v>#N/A</v>
      </c>
      <c r="K1383" s="2" t="e">
        <f aca="false">NA()</f>
        <v>#N/A</v>
      </c>
      <c r="L1383" s="2" t="s">
        <v>6912</v>
      </c>
      <c r="M1383" s="2" t="s">
        <v>6912</v>
      </c>
      <c r="N1383" s="2" t="s">
        <v>6912</v>
      </c>
      <c r="O1383" s="2" t="n">
        <v>0</v>
      </c>
      <c r="P1383" s="2" t="s">
        <v>7516</v>
      </c>
      <c r="Q1383" s="2" t="s">
        <v>11383</v>
      </c>
      <c r="R1383" s="2" t="s">
        <v>11384</v>
      </c>
      <c r="S1383" s="2" t="s">
        <v>571</v>
      </c>
      <c r="T1383" s="2" t="s">
        <v>6912</v>
      </c>
      <c r="U1383" s="2" t="s">
        <v>2761</v>
      </c>
      <c r="V1383" s="2" t="s">
        <v>2761</v>
      </c>
      <c r="W1383" s="2" t="s">
        <v>2761</v>
      </c>
      <c r="X1383" s="2" t="n">
        <v>0</v>
      </c>
      <c r="Y1383" s="2" t="s">
        <v>750</v>
      </c>
      <c r="Z1383" s="2" t="s">
        <v>11385</v>
      </c>
      <c r="AA1383" s="2" t="s">
        <v>11386</v>
      </c>
      <c r="AB1383" s="2" t="s">
        <v>571</v>
      </c>
      <c r="AC1383" s="2" t="s">
        <v>571</v>
      </c>
    </row>
    <row r="1384" customFormat="false" ht="259.2" hidden="false" customHeight="false" outlineLevel="0" collapsed="false">
      <c r="A1384" s="2" t="s">
        <v>11387</v>
      </c>
      <c r="B1384" s="3" t="e">
        <f aca="false">NA()</f>
        <v>#N/A</v>
      </c>
      <c r="C1384" s="3" t="e">
        <f aca="false">NA()</f>
        <v>#N/A</v>
      </c>
      <c r="D1384" s="2" t="e">
        <f aca="false">NA()</f>
        <v>#N/A</v>
      </c>
      <c r="E1384" s="2" t="s">
        <v>31</v>
      </c>
      <c r="F1384" s="3" t="e">
        <f aca="false">NA()</f>
        <v>#N/A</v>
      </c>
      <c r="G1384" s="3" t="e">
        <f aca="false">NA()</f>
        <v>#N/A</v>
      </c>
      <c r="H1384" s="3" t="e">
        <f aca="false">NA()</f>
        <v>#N/A</v>
      </c>
      <c r="I1384" s="3" t="e">
        <f aca="false">NA()</f>
        <v>#N/A</v>
      </c>
      <c r="J1384" s="3" t="e">
        <f aca="false">NA()</f>
        <v>#N/A</v>
      </c>
      <c r="K1384" s="2" t="e">
        <f aca="false">NA()</f>
        <v>#N/A</v>
      </c>
      <c r="L1384" s="2" t="s">
        <v>11388</v>
      </c>
      <c r="M1384" s="2" t="s">
        <v>11388</v>
      </c>
      <c r="N1384" s="2" t="s">
        <v>11388</v>
      </c>
      <c r="O1384" s="2" t="n">
        <v>0</v>
      </c>
      <c r="P1384" s="2" t="s">
        <v>6544</v>
      </c>
      <c r="Q1384" s="2" t="s">
        <v>11389</v>
      </c>
      <c r="R1384" s="2" t="s">
        <v>11390</v>
      </c>
      <c r="S1384" s="2" t="s">
        <v>571</v>
      </c>
      <c r="T1384" s="2" t="s">
        <v>7227</v>
      </c>
      <c r="U1384" s="2" t="s">
        <v>6426</v>
      </c>
      <c r="V1384" s="2" t="s">
        <v>6426</v>
      </c>
      <c r="W1384" s="2" t="s">
        <v>6426</v>
      </c>
      <c r="X1384" s="2" t="n">
        <v>0</v>
      </c>
      <c r="Y1384" s="2" t="s">
        <v>750</v>
      </c>
      <c r="Z1384" s="2" t="s">
        <v>11391</v>
      </c>
      <c r="AA1384" s="2" t="s">
        <v>11392</v>
      </c>
      <c r="AB1384" s="2" t="s">
        <v>571</v>
      </c>
      <c r="AC1384" s="2" t="s">
        <v>571</v>
      </c>
    </row>
    <row r="1385" customFormat="false" ht="259.2" hidden="false" customHeight="false" outlineLevel="0" collapsed="false">
      <c r="A1385" s="2" t="s">
        <v>11393</v>
      </c>
      <c r="B1385" s="3" t="e">
        <f aca="false">NA()</f>
        <v>#N/A</v>
      </c>
      <c r="C1385" s="3" t="e">
        <f aca="false">NA()</f>
        <v>#N/A</v>
      </c>
      <c r="D1385" s="2" t="e">
        <f aca="false">NA()</f>
        <v>#N/A</v>
      </c>
      <c r="E1385" s="2" t="s">
        <v>31</v>
      </c>
      <c r="F1385" s="3" t="e">
        <f aca="false">NA()</f>
        <v>#N/A</v>
      </c>
      <c r="G1385" s="3" t="e">
        <f aca="false">NA()</f>
        <v>#N/A</v>
      </c>
      <c r="H1385" s="3" t="e">
        <f aca="false">NA()</f>
        <v>#N/A</v>
      </c>
      <c r="I1385" s="3" t="e">
        <f aca="false">NA()</f>
        <v>#N/A</v>
      </c>
      <c r="J1385" s="3" t="e">
        <f aca="false">NA()</f>
        <v>#N/A</v>
      </c>
      <c r="K1385" s="2" t="e">
        <f aca="false">NA()</f>
        <v>#N/A</v>
      </c>
      <c r="L1385" s="2" t="s">
        <v>571</v>
      </c>
      <c r="M1385" s="2" t="s">
        <v>571</v>
      </c>
      <c r="N1385" s="2" t="s">
        <v>571</v>
      </c>
      <c r="O1385" s="2" t="n">
        <v>0</v>
      </c>
      <c r="P1385" s="2" t="s">
        <v>750</v>
      </c>
      <c r="Q1385" s="2" t="s">
        <v>571</v>
      </c>
      <c r="R1385" s="2" t="s">
        <v>571</v>
      </c>
      <c r="S1385" s="2" t="s">
        <v>571</v>
      </c>
      <c r="T1385" s="2" t="s">
        <v>571</v>
      </c>
      <c r="U1385" s="2" t="s">
        <v>571</v>
      </c>
      <c r="V1385" s="2" t="s">
        <v>571</v>
      </c>
      <c r="W1385" s="2" t="s">
        <v>571</v>
      </c>
      <c r="X1385" s="2" t="n">
        <v>0</v>
      </c>
      <c r="Y1385" s="2" t="s">
        <v>750</v>
      </c>
      <c r="Z1385" s="2" t="s">
        <v>571</v>
      </c>
      <c r="AA1385" s="2" t="s">
        <v>571</v>
      </c>
      <c r="AB1385" s="2" t="s">
        <v>571</v>
      </c>
      <c r="AC1385" s="2" t="s">
        <v>571</v>
      </c>
    </row>
    <row r="1386" customFormat="false" ht="259.2" hidden="false" customHeight="false" outlineLevel="0" collapsed="false">
      <c r="A1386" s="2" t="s">
        <v>11394</v>
      </c>
      <c r="B1386" s="3" t="e">
        <f aca="false">NA()</f>
        <v>#N/A</v>
      </c>
      <c r="C1386" s="3" t="e">
        <f aca="false">NA()</f>
        <v>#N/A</v>
      </c>
      <c r="D1386" s="2" t="e">
        <f aca="false">NA()</f>
        <v>#N/A</v>
      </c>
      <c r="E1386" s="2" t="s">
        <v>31</v>
      </c>
      <c r="F1386" s="3" t="e">
        <f aca="false">NA()</f>
        <v>#N/A</v>
      </c>
      <c r="G1386" s="3" t="e">
        <f aca="false">NA()</f>
        <v>#N/A</v>
      </c>
      <c r="H1386" s="3" t="e">
        <f aca="false">NA()</f>
        <v>#N/A</v>
      </c>
      <c r="I1386" s="3" t="e">
        <f aca="false">NA()</f>
        <v>#N/A</v>
      </c>
      <c r="J1386" s="3" t="e">
        <f aca="false">NA()</f>
        <v>#N/A</v>
      </c>
      <c r="K1386" s="2" t="e">
        <f aca="false">NA()</f>
        <v>#N/A</v>
      </c>
      <c r="L1386" s="2" t="s">
        <v>571</v>
      </c>
      <c r="M1386" s="2" t="s">
        <v>571</v>
      </c>
      <c r="N1386" s="2" t="s">
        <v>571</v>
      </c>
      <c r="O1386" s="2" t="n">
        <v>0</v>
      </c>
      <c r="P1386" s="2" t="s">
        <v>750</v>
      </c>
      <c r="Q1386" s="2" t="s">
        <v>571</v>
      </c>
      <c r="R1386" s="2" t="s">
        <v>571</v>
      </c>
      <c r="S1386" s="2" t="s">
        <v>571</v>
      </c>
      <c r="T1386" s="2" t="s">
        <v>571</v>
      </c>
      <c r="U1386" s="2" t="s">
        <v>571</v>
      </c>
      <c r="V1386" s="2" t="s">
        <v>571</v>
      </c>
      <c r="W1386" s="2" t="s">
        <v>571</v>
      </c>
      <c r="X1386" s="2" t="n">
        <v>0</v>
      </c>
      <c r="Y1386" s="2" t="s">
        <v>750</v>
      </c>
      <c r="Z1386" s="2" t="s">
        <v>571</v>
      </c>
      <c r="AA1386" s="2" t="s">
        <v>571</v>
      </c>
      <c r="AB1386" s="2" t="s">
        <v>571</v>
      </c>
      <c r="AC1386" s="2" t="s">
        <v>571</v>
      </c>
    </row>
    <row r="1387" customFormat="false" ht="259.2" hidden="false" customHeight="false" outlineLevel="0" collapsed="false">
      <c r="A1387" s="2" t="s">
        <v>11395</v>
      </c>
      <c r="B1387" s="3" t="e">
        <f aca="false">NA()</f>
        <v>#N/A</v>
      </c>
      <c r="C1387" s="3" t="e">
        <f aca="false">NA()</f>
        <v>#N/A</v>
      </c>
      <c r="D1387" s="2" t="e">
        <f aca="false">NA()</f>
        <v>#N/A</v>
      </c>
      <c r="E1387" s="2" t="s">
        <v>31</v>
      </c>
      <c r="F1387" s="3" t="n">
        <v>0</v>
      </c>
      <c r="G1387" s="3" t="e">
        <f aca="false">NA()</f>
        <v>#N/A</v>
      </c>
      <c r="H1387" s="3" t="e">
        <f aca="false">NA()</f>
        <v>#N/A</v>
      </c>
      <c r="I1387" s="3" t="e">
        <f aca="false">NA()</f>
        <v>#N/A</v>
      </c>
      <c r="J1387" s="3" t="e">
        <f aca="false">NA()</f>
        <v>#N/A</v>
      </c>
      <c r="K1387" s="2" t="e">
        <f aca="false">NA()</f>
        <v>#N/A</v>
      </c>
      <c r="L1387" s="2" t="s">
        <v>7015</v>
      </c>
      <c r="M1387" s="2" t="s">
        <v>7015</v>
      </c>
      <c r="N1387" s="2" t="s">
        <v>7015</v>
      </c>
      <c r="O1387" s="2" t="n">
        <v>0</v>
      </c>
      <c r="P1387" s="2" t="s">
        <v>4994</v>
      </c>
      <c r="Q1387" s="2" t="s">
        <v>11396</v>
      </c>
      <c r="R1387" s="2" t="s">
        <v>11397</v>
      </c>
      <c r="S1387" s="2" t="s">
        <v>571</v>
      </c>
      <c r="T1387" s="2" t="s">
        <v>4997</v>
      </c>
      <c r="U1387" s="2" t="s">
        <v>3940</v>
      </c>
      <c r="V1387" s="2" t="s">
        <v>3940</v>
      </c>
      <c r="W1387" s="2" t="s">
        <v>3940</v>
      </c>
      <c r="X1387" s="2" t="n">
        <v>0</v>
      </c>
      <c r="Y1387" s="2" t="s">
        <v>1356</v>
      </c>
      <c r="Z1387" s="2" t="s">
        <v>11398</v>
      </c>
      <c r="AA1387" s="2" t="s">
        <v>11399</v>
      </c>
      <c r="AB1387" s="2" t="s">
        <v>11400</v>
      </c>
      <c r="AC1387" s="2" t="s">
        <v>571</v>
      </c>
    </row>
    <row r="1388" customFormat="false" ht="259.2" hidden="false" customHeight="false" outlineLevel="0" collapsed="false">
      <c r="A1388" s="2" t="s">
        <v>11401</v>
      </c>
      <c r="B1388" s="3" t="e">
        <f aca="false">NA()</f>
        <v>#N/A</v>
      </c>
      <c r="C1388" s="3" t="e">
        <f aca="false">NA()</f>
        <v>#N/A</v>
      </c>
      <c r="D1388" s="2" t="e">
        <f aca="false">NA()</f>
        <v>#N/A</v>
      </c>
      <c r="E1388" s="2" t="s">
        <v>31</v>
      </c>
      <c r="F1388" s="3" t="e">
        <f aca="false">NA()</f>
        <v>#N/A</v>
      </c>
      <c r="G1388" s="3" t="e">
        <f aca="false">NA()</f>
        <v>#N/A</v>
      </c>
      <c r="H1388" s="3" t="e">
        <f aca="false">NA()</f>
        <v>#N/A</v>
      </c>
      <c r="I1388" s="3" t="e">
        <f aca="false">NA()</f>
        <v>#N/A</v>
      </c>
      <c r="J1388" s="3" t="e">
        <f aca="false">NA()</f>
        <v>#N/A</v>
      </c>
      <c r="K1388" s="2" t="e">
        <f aca="false">NA()</f>
        <v>#N/A</v>
      </c>
      <c r="L1388" s="2" t="s">
        <v>11402</v>
      </c>
      <c r="M1388" s="2" t="s">
        <v>11402</v>
      </c>
      <c r="N1388" s="2" t="s">
        <v>11402</v>
      </c>
      <c r="O1388" s="2" t="n">
        <v>0</v>
      </c>
      <c r="P1388" s="2" t="s">
        <v>750</v>
      </c>
      <c r="Q1388" s="2" t="s">
        <v>11403</v>
      </c>
      <c r="R1388" s="2" t="s">
        <v>11404</v>
      </c>
      <c r="S1388" s="2" t="s">
        <v>571</v>
      </c>
      <c r="T1388" s="2" t="s">
        <v>571</v>
      </c>
      <c r="U1388" s="2" t="s">
        <v>6030</v>
      </c>
      <c r="V1388" s="2" t="s">
        <v>6030</v>
      </c>
      <c r="W1388" s="2" t="s">
        <v>6030</v>
      </c>
      <c r="X1388" s="2" t="n">
        <v>0</v>
      </c>
      <c r="Y1388" s="2" t="s">
        <v>39</v>
      </c>
      <c r="Z1388" s="2" t="s">
        <v>11405</v>
      </c>
      <c r="AA1388" s="2" t="s">
        <v>11406</v>
      </c>
      <c r="AB1388" s="2" t="s">
        <v>571</v>
      </c>
      <c r="AC1388" s="2" t="s">
        <v>4103</v>
      </c>
    </row>
    <row r="1389" customFormat="false" ht="259.2" hidden="false" customHeight="false" outlineLevel="0" collapsed="false">
      <c r="A1389" s="2" t="s">
        <v>11407</v>
      </c>
      <c r="B1389" s="3" t="e">
        <f aca="false">NA()</f>
        <v>#N/A</v>
      </c>
      <c r="C1389" s="3" t="e">
        <f aca="false">NA()</f>
        <v>#N/A</v>
      </c>
      <c r="D1389" s="2" t="e">
        <f aca="false">NA()</f>
        <v>#N/A</v>
      </c>
      <c r="E1389" s="2" t="s">
        <v>31</v>
      </c>
      <c r="F1389" s="3" t="e">
        <f aca="false">NA()</f>
        <v>#N/A</v>
      </c>
      <c r="G1389" s="3" t="e">
        <f aca="false">NA()</f>
        <v>#N/A</v>
      </c>
      <c r="H1389" s="3" t="e">
        <f aca="false">NA()</f>
        <v>#N/A</v>
      </c>
      <c r="I1389" s="3" t="e">
        <f aca="false">NA()</f>
        <v>#N/A</v>
      </c>
      <c r="J1389" s="3" t="e">
        <f aca="false">NA()</f>
        <v>#N/A</v>
      </c>
      <c r="K1389" s="2" t="e">
        <f aca="false">NA()</f>
        <v>#N/A</v>
      </c>
      <c r="L1389" s="2" t="s">
        <v>1360</v>
      </c>
      <c r="M1389" s="2" t="s">
        <v>1360</v>
      </c>
      <c r="N1389" s="2" t="s">
        <v>1360</v>
      </c>
      <c r="O1389" s="2" t="n">
        <v>0</v>
      </c>
      <c r="P1389" s="2" t="s">
        <v>750</v>
      </c>
      <c r="Q1389" s="2" t="s">
        <v>11408</v>
      </c>
      <c r="R1389" s="2" t="s">
        <v>571</v>
      </c>
      <c r="S1389" s="2" t="s">
        <v>571</v>
      </c>
      <c r="T1389" s="2" t="s">
        <v>571</v>
      </c>
      <c r="U1389" s="2" t="s">
        <v>2349</v>
      </c>
      <c r="V1389" s="2" t="s">
        <v>2349</v>
      </c>
      <c r="W1389" s="2" t="s">
        <v>2349</v>
      </c>
      <c r="X1389" s="2" t="n">
        <v>0</v>
      </c>
      <c r="Y1389" s="2" t="s">
        <v>750</v>
      </c>
      <c r="Z1389" s="2" t="s">
        <v>11409</v>
      </c>
      <c r="AA1389" s="2" t="s">
        <v>571</v>
      </c>
      <c r="AB1389" s="2" t="s">
        <v>571</v>
      </c>
      <c r="AC1389" s="2" t="s">
        <v>571</v>
      </c>
    </row>
    <row r="1390" customFormat="false" ht="259.2" hidden="false" customHeight="false" outlineLevel="0" collapsed="false">
      <c r="A1390" s="2" t="s">
        <v>11410</v>
      </c>
      <c r="B1390" s="3" t="e">
        <f aca="false">NA()</f>
        <v>#N/A</v>
      </c>
      <c r="C1390" s="3" t="e">
        <f aca="false">NA()</f>
        <v>#N/A</v>
      </c>
      <c r="D1390" s="2" t="e">
        <f aca="false">NA()</f>
        <v>#N/A</v>
      </c>
      <c r="E1390" s="2" t="s">
        <v>31</v>
      </c>
      <c r="F1390" s="3" t="e">
        <f aca="false">NA()</f>
        <v>#N/A</v>
      </c>
      <c r="G1390" s="3" t="e">
        <f aca="false">NA()</f>
        <v>#N/A</v>
      </c>
      <c r="H1390" s="3" t="e">
        <f aca="false">NA()</f>
        <v>#N/A</v>
      </c>
      <c r="I1390" s="3" t="e">
        <f aca="false">NA()</f>
        <v>#N/A</v>
      </c>
      <c r="J1390" s="3" t="e">
        <f aca="false">NA()</f>
        <v>#N/A</v>
      </c>
      <c r="K1390" s="2" t="e">
        <f aca="false">NA()</f>
        <v>#N/A</v>
      </c>
      <c r="L1390" s="2" t="s">
        <v>571</v>
      </c>
      <c r="M1390" s="2" t="s">
        <v>571</v>
      </c>
      <c r="N1390" s="2" t="s">
        <v>571</v>
      </c>
      <c r="O1390" s="2" t="n">
        <v>0</v>
      </c>
      <c r="P1390" s="2" t="s">
        <v>750</v>
      </c>
      <c r="Q1390" s="2" t="s">
        <v>571</v>
      </c>
      <c r="R1390" s="2" t="s">
        <v>571</v>
      </c>
      <c r="S1390" s="2" t="s">
        <v>571</v>
      </c>
      <c r="T1390" s="2" t="s">
        <v>571</v>
      </c>
      <c r="U1390" s="2" t="s">
        <v>1288</v>
      </c>
      <c r="V1390" s="2" t="s">
        <v>1288</v>
      </c>
      <c r="W1390" s="2" t="s">
        <v>1288</v>
      </c>
      <c r="X1390" s="2" t="n">
        <v>0</v>
      </c>
      <c r="Y1390" s="2" t="s">
        <v>1284</v>
      </c>
      <c r="Z1390" s="2" t="s">
        <v>10459</v>
      </c>
      <c r="AA1390" s="2" t="s">
        <v>571</v>
      </c>
      <c r="AB1390" s="2" t="s">
        <v>571</v>
      </c>
      <c r="AC1390" s="2" t="s">
        <v>1288</v>
      </c>
    </row>
    <row r="1391" customFormat="false" ht="259.2" hidden="false" customHeight="false" outlineLevel="0" collapsed="false">
      <c r="A1391" s="2" t="s">
        <v>11411</v>
      </c>
      <c r="B1391" s="3" t="e">
        <f aca="false">NA()</f>
        <v>#N/A</v>
      </c>
      <c r="C1391" s="3" t="e">
        <f aca="false">NA()</f>
        <v>#N/A</v>
      </c>
      <c r="D1391" s="2" t="e">
        <f aca="false">NA()</f>
        <v>#N/A</v>
      </c>
      <c r="E1391" s="2" t="s">
        <v>31</v>
      </c>
      <c r="F1391" s="3" t="e">
        <f aca="false">NA()</f>
        <v>#N/A</v>
      </c>
      <c r="G1391" s="3" t="e">
        <f aca="false">NA()</f>
        <v>#N/A</v>
      </c>
      <c r="H1391" s="3" t="e">
        <f aca="false">NA()</f>
        <v>#N/A</v>
      </c>
      <c r="I1391" s="3" t="e">
        <f aca="false">NA()</f>
        <v>#N/A</v>
      </c>
      <c r="J1391" s="3" t="e">
        <f aca="false">NA()</f>
        <v>#N/A</v>
      </c>
      <c r="K1391" s="2" t="e">
        <f aca="false">NA()</f>
        <v>#N/A</v>
      </c>
      <c r="L1391" s="2" t="s">
        <v>6088</v>
      </c>
      <c r="M1391" s="2" t="s">
        <v>6088</v>
      </c>
      <c r="N1391" s="2" t="s">
        <v>6088</v>
      </c>
      <c r="O1391" s="2" t="n">
        <v>0</v>
      </c>
      <c r="P1391" s="2" t="s">
        <v>6085</v>
      </c>
      <c r="Q1391" s="2" t="s">
        <v>11412</v>
      </c>
      <c r="R1391" s="2" t="s">
        <v>11413</v>
      </c>
      <c r="S1391" s="2" t="s">
        <v>571</v>
      </c>
      <c r="T1391" s="2" t="s">
        <v>6088</v>
      </c>
      <c r="U1391" s="2" t="s">
        <v>7382</v>
      </c>
      <c r="V1391" s="2" t="s">
        <v>7382</v>
      </c>
      <c r="W1391" s="2" t="s">
        <v>7382</v>
      </c>
      <c r="X1391" s="2" t="n">
        <v>0</v>
      </c>
      <c r="Y1391" s="2" t="s">
        <v>39</v>
      </c>
      <c r="Z1391" s="2" t="s">
        <v>11414</v>
      </c>
      <c r="AA1391" s="2" t="s">
        <v>11415</v>
      </c>
      <c r="AB1391" s="2" t="s">
        <v>571</v>
      </c>
      <c r="AC1391" s="2" t="s">
        <v>4103</v>
      </c>
    </row>
    <row r="1392" customFormat="false" ht="259.2" hidden="false" customHeight="false" outlineLevel="0" collapsed="false">
      <c r="A1392" s="2" t="s">
        <v>11416</v>
      </c>
      <c r="B1392" s="3" t="e">
        <f aca="false">NA()</f>
        <v>#N/A</v>
      </c>
      <c r="C1392" s="3" t="e">
        <f aca="false">NA()</f>
        <v>#N/A</v>
      </c>
      <c r="D1392" s="2" t="e">
        <f aca="false">NA()</f>
        <v>#N/A</v>
      </c>
      <c r="E1392" s="2" t="s">
        <v>31</v>
      </c>
      <c r="F1392" s="3" t="s">
        <v>2065</v>
      </c>
      <c r="G1392" s="3" t="e">
        <f aca="false">NA()</f>
        <v>#N/A</v>
      </c>
      <c r="H1392" s="3" t="e">
        <f aca="false">NA()</f>
        <v>#N/A</v>
      </c>
      <c r="I1392" s="3" t="e">
        <f aca="false">NA()</f>
        <v>#N/A</v>
      </c>
      <c r="J1392" s="3" t="e">
        <f aca="false">NA()</f>
        <v>#N/A</v>
      </c>
      <c r="K1392" s="2" t="e">
        <f aca="false">NA()</f>
        <v>#N/A</v>
      </c>
      <c r="L1392" s="2" t="s">
        <v>11417</v>
      </c>
      <c r="M1392" s="2" t="s">
        <v>11417</v>
      </c>
      <c r="N1392" s="2" t="s">
        <v>11417</v>
      </c>
      <c r="O1392" s="2" t="n">
        <v>0</v>
      </c>
      <c r="P1392" s="2" t="s">
        <v>5870</v>
      </c>
      <c r="Q1392" s="2" t="s">
        <v>11418</v>
      </c>
      <c r="R1392" s="2" t="s">
        <v>11419</v>
      </c>
      <c r="S1392" s="2" t="s">
        <v>11420</v>
      </c>
      <c r="T1392" s="2" t="s">
        <v>7106</v>
      </c>
      <c r="U1392" s="2" t="s">
        <v>11421</v>
      </c>
      <c r="V1392" s="2" t="s">
        <v>11421</v>
      </c>
      <c r="W1392" s="2" t="s">
        <v>11421</v>
      </c>
      <c r="X1392" s="2" t="n">
        <v>1</v>
      </c>
      <c r="Y1392" s="2" t="s">
        <v>5937</v>
      </c>
      <c r="Z1392" s="2" t="s">
        <v>11422</v>
      </c>
      <c r="AA1392" s="2" t="s">
        <v>11423</v>
      </c>
      <c r="AB1392" s="2" t="s">
        <v>571</v>
      </c>
      <c r="AC1392" s="2" t="s">
        <v>6113</v>
      </c>
    </row>
    <row r="1393" customFormat="false" ht="259.2" hidden="false" customHeight="false" outlineLevel="0" collapsed="false">
      <c r="A1393" s="2" t="s">
        <v>11424</v>
      </c>
      <c r="B1393" s="3" t="e">
        <f aca="false">NA()</f>
        <v>#N/A</v>
      </c>
      <c r="C1393" s="3" t="e">
        <f aca="false">NA()</f>
        <v>#N/A</v>
      </c>
      <c r="D1393" s="2" t="e">
        <f aca="false">NA()</f>
        <v>#N/A</v>
      </c>
      <c r="E1393" s="2" t="s">
        <v>31</v>
      </c>
      <c r="F1393" s="3" t="e">
        <f aca="false">NA()</f>
        <v>#N/A</v>
      </c>
      <c r="G1393" s="3" t="e">
        <f aca="false">NA()</f>
        <v>#N/A</v>
      </c>
      <c r="H1393" s="3" t="e">
        <f aca="false">NA()</f>
        <v>#N/A</v>
      </c>
      <c r="I1393" s="3" t="e">
        <f aca="false">NA()</f>
        <v>#N/A</v>
      </c>
      <c r="J1393" s="3" t="e">
        <f aca="false">NA()</f>
        <v>#N/A</v>
      </c>
      <c r="K1393" s="2" t="e">
        <f aca="false">NA()</f>
        <v>#N/A</v>
      </c>
      <c r="L1393" s="2" t="s">
        <v>11294</v>
      </c>
      <c r="M1393" s="2" t="s">
        <v>11294</v>
      </c>
      <c r="N1393" s="2" t="s">
        <v>11294</v>
      </c>
      <c r="O1393" s="2" t="n">
        <v>0</v>
      </c>
      <c r="P1393" s="2" t="s">
        <v>2638</v>
      </c>
      <c r="Q1393" s="2" t="s">
        <v>11425</v>
      </c>
      <c r="R1393" s="2" t="s">
        <v>11426</v>
      </c>
      <c r="S1393" s="2" t="s">
        <v>571</v>
      </c>
      <c r="T1393" s="2" t="s">
        <v>5076</v>
      </c>
      <c r="U1393" s="2" t="s">
        <v>6865</v>
      </c>
      <c r="V1393" s="2" t="s">
        <v>6865</v>
      </c>
      <c r="W1393" s="2" t="s">
        <v>6865</v>
      </c>
      <c r="X1393" s="2" t="n">
        <v>0</v>
      </c>
      <c r="Y1393" s="2" t="s">
        <v>750</v>
      </c>
      <c r="Z1393" s="2" t="s">
        <v>11427</v>
      </c>
      <c r="AA1393" s="2" t="s">
        <v>11428</v>
      </c>
      <c r="AB1393" s="2" t="s">
        <v>571</v>
      </c>
      <c r="AC1393" s="2" t="s">
        <v>571</v>
      </c>
    </row>
    <row r="1394" customFormat="false" ht="259.2" hidden="false" customHeight="false" outlineLevel="0" collapsed="false">
      <c r="A1394" s="2" t="s">
        <v>11429</v>
      </c>
      <c r="B1394" s="3" t="e">
        <f aca="false">NA()</f>
        <v>#N/A</v>
      </c>
      <c r="C1394" s="3" t="e">
        <f aca="false">NA()</f>
        <v>#N/A</v>
      </c>
      <c r="D1394" s="2" t="e">
        <f aca="false">NA()</f>
        <v>#N/A</v>
      </c>
      <c r="E1394" s="2" t="s">
        <v>45</v>
      </c>
      <c r="F1394" s="3" t="n">
        <v>1.40158210630451</v>
      </c>
      <c r="G1394" s="3" t="n">
        <v>0</v>
      </c>
      <c r="H1394" s="3" t="e">
        <f aca="false">NA()</f>
        <v>#N/A</v>
      </c>
      <c r="I1394" s="3" t="e">
        <f aca="false">NA()</f>
        <v>#N/A</v>
      </c>
      <c r="J1394" s="3" t="e">
        <f aca="false">NA()</f>
        <v>#N/A</v>
      </c>
      <c r="K1394" s="2" t="e">
        <f aca="false">NA()</f>
        <v>#N/A</v>
      </c>
      <c r="L1394" s="2" t="s">
        <v>11430</v>
      </c>
      <c r="M1394" s="2" t="s">
        <v>11430</v>
      </c>
      <c r="N1394" s="2" t="s">
        <v>11430</v>
      </c>
      <c r="O1394" s="2" t="n">
        <v>2</v>
      </c>
      <c r="P1394" s="2" t="s">
        <v>3688</v>
      </c>
      <c r="Q1394" s="2" t="s">
        <v>11431</v>
      </c>
      <c r="R1394" s="2" t="s">
        <v>11432</v>
      </c>
      <c r="S1394" s="2" t="s">
        <v>11433</v>
      </c>
      <c r="T1394" s="2" t="s">
        <v>11434</v>
      </c>
      <c r="U1394" s="2" t="s">
        <v>11435</v>
      </c>
      <c r="V1394" s="2" t="s">
        <v>11435</v>
      </c>
      <c r="W1394" s="2" t="s">
        <v>11435</v>
      </c>
      <c r="X1394" s="2" t="n">
        <v>1</v>
      </c>
      <c r="Y1394" s="2" t="s">
        <v>5905</v>
      </c>
      <c r="Z1394" s="2" t="s">
        <v>11436</v>
      </c>
      <c r="AA1394" s="2" t="s">
        <v>11437</v>
      </c>
      <c r="AB1394" s="2" t="s">
        <v>11438</v>
      </c>
      <c r="AC1394" s="2" t="s">
        <v>796</v>
      </c>
    </row>
    <row r="1395" customFormat="false" ht="259.2" hidden="false" customHeight="false" outlineLevel="0" collapsed="false">
      <c r="A1395" s="2" t="s">
        <v>11439</v>
      </c>
      <c r="B1395" s="3" t="e">
        <f aca="false">NA()</f>
        <v>#N/A</v>
      </c>
      <c r="C1395" s="3" t="e">
        <f aca="false">NA()</f>
        <v>#N/A</v>
      </c>
      <c r="D1395" s="2" t="e">
        <f aca="false">NA()</f>
        <v>#N/A</v>
      </c>
      <c r="E1395" s="2" t="s">
        <v>31</v>
      </c>
      <c r="F1395" s="3" t="e">
        <f aca="false">NA()</f>
        <v>#N/A</v>
      </c>
      <c r="G1395" s="3" t="e">
        <f aca="false">NA()</f>
        <v>#N/A</v>
      </c>
      <c r="H1395" s="3" t="e">
        <f aca="false">NA()</f>
        <v>#N/A</v>
      </c>
      <c r="I1395" s="3" t="e">
        <f aca="false">NA()</f>
        <v>#N/A</v>
      </c>
      <c r="J1395" s="3" t="e">
        <f aca="false">NA()</f>
        <v>#N/A</v>
      </c>
      <c r="K1395" s="2" t="e">
        <f aca="false">NA()</f>
        <v>#N/A</v>
      </c>
      <c r="L1395" s="2" t="s">
        <v>11440</v>
      </c>
      <c r="M1395" s="2" t="s">
        <v>11440</v>
      </c>
      <c r="N1395" s="2" t="s">
        <v>11440</v>
      </c>
      <c r="O1395" s="2" t="n">
        <v>1</v>
      </c>
      <c r="P1395" s="2" t="s">
        <v>39</v>
      </c>
      <c r="Q1395" s="2" t="s">
        <v>11441</v>
      </c>
      <c r="R1395" s="2" t="s">
        <v>11442</v>
      </c>
      <c r="S1395" s="2" t="s">
        <v>571</v>
      </c>
      <c r="T1395" s="2" t="s">
        <v>43</v>
      </c>
      <c r="U1395" s="2" t="s">
        <v>10473</v>
      </c>
      <c r="V1395" s="2" t="s">
        <v>10473</v>
      </c>
      <c r="W1395" s="2" t="s">
        <v>10473</v>
      </c>
      <c r="X1395" s="2" t="n">
        <v>1</v>
      </c>
      <c r="Y1395" s="2" t="s">
        <v>6085</v>
      </c>
      <c r="Z1395" s="2" t="s">
        <v>11443</v>
      </c>
      <c r="AA1395" s="2" t="s">
        <v>11444</v>
      </c>
      <c r="AB1395" s="2" t="s">
        <v>571</v>
      </c>
      <c r="AC1395" s="2" t="s">
        <v>6088</v>
      </c>
    </row>
    <row r="1396" customFormat="false" ht="259.2" hidden="false" customHeight="false" outlineLevel="0" collapsed="false">
      <c r="A1396" s="2" t="s">
        <v>11445</v>
      </c>
      <c r="B1396" s="3" t="e">
        <f aca="false">NA()</f>
        <v>#N/A</v>
      </c>
      <c r="C1396" s="3" t="e">
        <f aca="false">NA()</f>
        <v>#N/A</v>
      </c>
      <c r="D1396" s="2" t="e">
        <f aca="false">NA()</f>
        <v>#N/A</v>
      </c>
      <c r="E1396" s="2" t="s">
        <v>31</v>
      </c>
      <c r="F1396" s="3" t="e">
        <f aca="false">NA()</f>
        <v>#N/A</v>
      </c>
      <c r="G1396" s="3" t="e">
        <f aca="false">NA()</f>
        <v>#N/A</v>
      </c>
      <c r="H1396" s="3" t="e">
        <f aca="false">NA()</f>
        <v>#N/A</v>
      </c>
      <c r="I1396" s="3" t="e">
        <f aca="false">NA()</f>
        <v>#N/A</v>
      </c>
      <c r="J1396" s="3" t="e">
        <f aca="false">NA()</f>
        <v>#N/A</v>
      </c>
      <c r="K1396" s="2" t="e">
        <f aca="false">NA()</f>
        <v>#N/A</v>
      </c>
      <c r="L1396" s="2" t="s">
        <v>11446</v>
      </c>
      <c r="M1396" s="2" t="s">
        <v>11446</v>
      </c>
      <c r="N1396" s="2" t="s">
        <v>11446</v>
      </c>
      <c r="O1396" s="2" t="n">
        <v>1</v>
      </c>
      <c r="P1396" s="2" t="s">
        <v>9967</v>
      </c>
      <c r="Q1396" s="2" t="s">
        <v>11447</v>
      </c>
      <c r="R1396" s="2" t="s">
        <v>11448</v>
      </c>
      <c r="S1396" s="2" t="s">
        <v>571</v>
      </c>
      <c r="T1396" s="2" t="s">
        <v>11449</v>
      </c>
      <c r="U1396" s="2" t="s">
        <v>10367</v>
      </c>
      <c r="V1396" s="2" t="s">
        <v>10367</v>
      </c>
      <c r="W1396" s="2" t="s">
        <v>10367</v>
      </c>
      <c r="X1396" s="2" t="n">
        <v>1</v>
      </c>
      <c r="Y1396" s="2" t="s">
        <v>11450</v>
      </c>
      <c r="Z1396" s="2" t="s">
        <v>11451</v>
      </c>
      <c r="AA1396" s="2" t="s">
        <v>11452</v>
      </c>
      <c r="AB1396" s="2" t="s">
        <v>571</v>
      </c>
      <c r="AC1396" s="2" t="s">
        <v>11453</v>
      </c>
    </row>
    <row r="1397" customFormat="false" ht="259.2" hidden="false" customHeight="false" outlineLevel="0" collapsed="false">
      <c r="A1397" s="2" t="s">
        <v>11454</v>
      </c>
      <c r="B1397" s="3" t="e">
        <f aca="false">NA()</f>
        <v>#N/A</v>
      </c>
      <c r="C1397" s="3" t="e">
        <f aca="false">NA()</f>
        <v>#N/A</v>
      </c>
      <c r="D1397" s="2" t="e">
        <f aca="false">NA()</f>
        <v>#N/A</v>
      </c>
      <c r="E1397" s="2" t="s">
        <v>31</v>
      </c>
      <c r="F1397" s="3" t="s">
        <v>2065</v>
      </c>
      <c r="G1397" s="3" t="e">
        <f aca="false">NA()</f>
        <v>#N/A</v>
      </c>
      <c r="H1397" s="3" t="e">
        <f aca="false">NA()</f>
        <v>#N/A</v>
      </c>
      <c r="I1397" s="3" t="e">
        <f aca="false">NA()</f>
        <v>#N/A</v>
      </c>
      <c r="J1397" s="3" t="e">
        <f aca="false">NA()</f>
        <v>#N/A</v>
      </c>
      <c r="K1397" s="2" t="e">
        <f aca="false">NA()</f>
        <v>#N/A</v>
      </c>
      <c r="L1397" s="2" t="s">
        <v>11455</v>
      </c>
      <c r="M1397" s="2" t="s">
        <v>11455</v>
      </c>
      <c r="N1397" s="2" t="s">
        <v>11455</v>
      </c>
      <c r="O1397" s="2" t="n">
        <v>1</v>
      </c>
      <c r="P1397" s="2" t="s">
        <v>676</v>
      </c>
      <c r="Q1397" s="2" t="s">
        <v>11456</v>
      </c>
      <c r="R1397" s="2" t="s">
        <v>11457</v>
      </c>
      <c r="S1397" s="2" t="s">
        <v>11458</v>
      </c>
      <c r="T1397" s="2" t="s">
        <v>6481</v>
      </c>
      <c r="U1397" s="2" t="s">
        <v>11459</v>
      </c>
      <c r="V1397" s="2" t="s">
        <v>11459</v>
      </c>
      <c r="W1397" s="2" t="s">
        <v>11459</v>
      </c>
      <c r="X1397" s="2" t="n">
        <v>1</v>
      </c>
      <c r="Y1397" s="2" t="s">
        <v>750</v>
      </c>
      <c r="Z1397" s="2" t="s">
        <v>11460</v>
      </c>
      <c r="AA1397" s="2" t="s">
        <v>11461</v>
      </c>
      <c r="AB1397" s="2" t="s">
        <v>571</v>
      </c>
      <c r="AC1397" s="2" t="s">
        <v>571</v>
      </c>
    </row>
    <row r="1398" customFormat="false" ht="259.2" hidden="false" customHeight="false" outlineLevel="0" collapsed="false">
      <c r="A1398" s="2" t="s">
        <v>11462</v>
      </c>
      <c r="B1398" s="3" t="e">
        <f aca="false">NA()</f>
        <v>#N/A</v>
      </c>
      <c r="C1398" s="3" t="e">
        <f aca="false">NA()</f>
        <v>#N/A</v>
      </c>
      <c r="D1398" s="2" t="e">
        <f aca="false">NA()</f>
        <v>#N/A</v>
      </c>
      <c r="E1398" s="2" t="s">
        <v>31</v>
      </c>
      <c r="F1398" s="3" t="e">
        <f aca="false">NA()</f>
        <v>#N/A</v>
      </c>
      <c r="G1398" s="3" t="e">
        <f aca="false">NA()</f>
        <v>#N/A</v>
      </c>
      <c r="H1398" s="3" t="e">
        <f aca="false">NA()</f>
        <v>#N/A</v>
      </c>
      <c r="I1398" s="3" t="e">
        <f aca="false">NA()</f>
        <v>#N/A</v>
      </c>
      <c r="J1398" s="3" t="e">
        <f aca="false">NA()</f>
        <v>#N/A</v>
      </c>
      <c r="K1398" s="2" t="e">
        <f aca="false">NA()</f>
        <v>#N/A</v>
      </c>
      <c r="L1398" s="2" t="s">
        <v>354</v>
      </c>
      <c r="M1398" s="2" t="s">
        <v>354</v>
      </c>
      <c r="N1398" s="2" t="s">
        <v>354</v>
      </c>
      <c r="O1398" s="2" t="n">
        <v>1</v>
      </c>
      <c r="P1398" s="2" t="s">
        <v>3688</v>
      </c>
      <c r="Q1398" s="2" t="s">
        <v>11463</v>
      </c>
      <c r="R1398" s="2" t="s">
        <v>11464</v>
      </c>
      <c r="S1398" s="2" t="s">
        <v>571</v>
      </c>
      <c r="T1398" s="2" t="s">
        <v>6252</v>
      </c>
      <c r="U1398" s="2" t="s">
        <v>11465</v>
      </c>
      <c r="V1398" s="2" t="s">
        <v>11465</v>
      </c>
      <c r="W1398" s="2" t="s">
        <v>11465</v>
      </c>
      <c r="X1398" s="2" t="n">
        <v>1</v>
      </c>
      <c r="Y1398" s="2" t="s">
        <v>10001</v>
      </c>
      <c r="Z1398" s="2" t="s">
        <v>11466</v>
      </c>
      <c r="AA1398" s="2" t="s">
        <v>11467</v>
      </c>
      <c r="AB1398" s="2" t="s">
        <v>571</v>
      </c>
      <c r="AC1398" s="2" t="s">
        <v>6697</v>
      </c>
    </row>
    <row r="1399" customFormat="false" ht="259.2" hidden="false" customHeight="false" outlineLevel="0" collapsed="false">
      <c r="A1399" s="2" t="s">
        <v>11468</v>
      </c>
      <c r="B1399" s="3" t="e">
        <f aca="false">NA()</f>
        <v>#N/A</v>
      </c>
      <c r="C1399" s="3" t="e">
        <f aca="false">NA()</f>
        <v>#N/A</v>
      </c>
      <c r="D1399" s="2" t="e">
        <f aca="false">NA()</f>
        <v>#N/A</v>
      </c>
      <c r="E1399" s="2" t="s">
        <v>31</v>
      </c>
      <c r="F1399" s="3" t="e">
        <f aca="false">NA()</f>
        <v>#N/A</v>
      </c>
      <c r="G1399" s="3" t="e">
        <f aca="false">NA()</f>
        <v>#N/A</v>
      </c>
      <c r="H1399" s="3" t="e">
        <f aca="false">NA()</f>
        <v>#N/A</v>
      </c>
      <c r="I1399" s="3" t="e">
        <f aca="false">NA()</f>
        <v>#N/A</v>
      </c>
      <c r="J1399" s="3" t="e">
        <f aca="false">NA()</f>
        <v>#N/A</v>
      </c>
      <c r="K1399" s="2" t="e">
        <f aca="false">NA()</f>
        <v>#N/A</v>
      </c>
      <c r="L1399" s="2" t="s">
        <v>6252</v>
      </c>
      <c r="M1399" s="2" t="s">
        <v>6252</v>
      </c>
      <c r="N1399" s="2" t="s">
        <v>6252</v>
      </c>
      <c r="O1399" s="2" t="n">
        <v>0</v>
      </c>
      <c r="P1399" s="2" t="s">
        <v>3688</v>
      </c>
      <c r="Q1399" s="2" t="s">
        <v>11469</v>
      </c>
      <c r="R1399" s="2" t="s">
        <v>11470</v>
      </c>
      <c r="S1399" s="2" t="s">
        <v>571</v>
      </c>
      <c r="T1399" s="2" t="s">
        <v>11471</v>
      </c>
      <c r="U1399" s="2" t="s">
        <v>3028</v>
      </c>
      <c r="V1399" s="2" t="s">
        <v>3028</v>
      </c>
      <c r="W1399" s="2" t="s">
        <v>3028</v>
      </c>
      <c r="X1399" s="2" t="n">
        <v>0</v>
      </c>
      <c r="Y1399" s="2" t="s">
        <v>5374</v>
      </c>
      <c r="Z1399" s="2" t="s">
        <v>11472</v>
      </c>
      <c r="AA1399" s="2" t="s">
        <v>11473</v>
      </c>
      <c r="AB1399" s="2" t="s">
        <v>571</v>
      </c>
      <c r="AC1399" s="2" t="s">
        <v>3028</v>
      </c>
    </row>
    <row r="1400" customFormat="false" ht="259.2" hidden="false" customHeight="false" outlineLevel="0" collapsed="false">
      <c r="A1400" s="2" t="s">
        <v>11474</v>
      </c>
      <c r="B1400" s="3" t="e">
        <f aca="false">NA()</f>
        <v>#N/A</v>
      </c>
      <c r="C1400" s="3" t="e">
        <f aca="false">NA()</f>
        <v>#N/A</v>
      </c>
      <c r="D1400" s="2" t="e">
        <f aca="false">NA()</f>
        <v>#N/A</v>
      </c>
      <c r="E1400" s="2" t="s">
        <v>31</v>
      </c>
      <c r="F1400" s="3" t="e">
        <f aca="false">NA()</f>
        <v>#N/A</v>
      </c>
      <c r="G1400" s="3" t="e">
        <f aca="false">NA()</f>
        <v>#N/A</v>
      </c>
      <c r="H1400" s="3" t="e">
        <f aca="false">NA()</f>
        <v>#N/A</v>
      </c>
      <c r="I1400" s="3" t="e">
        <f aca="false">NA()</f>
        <v>#N/A</v>
      </c>
      <c r="J1400" s="3" t="e">
        <f aca="false">NA()</f>
        <v>#N/A</v>
      </c>
      <c r="K1400" s="2" t="e">
        <f aca="false">NA()</f>
        <v>#N/A</v>
      </c>
      <c r="L1400" s="2" t="s">
        <v>5076</v>
      </c>
      <c r="M1400" s="2" t="s">
        <v>5076</v>
      </c>
      <c r="N1400" s="2" t="s">
        <v>5076</v>
      </c>
      <c r="O1400" s="2" t="n">
        <v>0</v>
      </c>
      <c r="P1400" s="2" t="s">
        <v>2638</v>
      </c>
      <c r="Q1400" s="2" t="s">
        <v>6257</v>
      </c>
      <c r="R1400" s="2" t="s">
        <v>11475</v>
      </c>
      <c r="S1400" s="2" t="s">
        <v>571</v>
      </c>
      <c r="T1400" s="2" t="s">
        <v>5076</v>
      </c>
      <c r="U1400" s="2" t="s">
        <v>571</v>
      </c>
      <c r="V1400" s="2" t="s">
        <v>571</v>
      </c>
      <c r="W1400" s="2" t="s">
        <v>571</v>
      </c>
      <c r="X1400" s="2" t="n">
        <v>0</v>
      </c>
      <c r="Y1400" s="2" t="s">
        <v>750</v>
      </c>
      <c r="Z1400" s="2" t="s">
        <v>571</v>
      </c>
      <c r="AA1400" s="2" t="s">
        <v>571</v>
      </c>
      <c r="AB1400" s="2" t="s">
        <v>571</v>
      </c>
      <c r="AC1400" s="2" t="s">
        <v>571</v>
      </c>
    </row>
    <row r="1401" customFormat="false" ht="259.2" hidden="false" customHeight="false" outlineLevel="0" collapsed="false">
      <c r="A1401" s="2" t="s">
        <v>11476</v>
      </c>
      <c r="B1401" s="3" t="e">
        <f aca="false">NA()</f>
        <v>#N/A</v>
      </c>
      <c r="C1401" s="3" t="e">
        <f aca="false">NA()</f>
        <v>#N/A</v>
      </c>
      <c r="D1401" s="2" t="e">
        <f aca="false">NA()</f>
        <v>#N/A</v>
      </c>
      <c r="E1401" s="2" t="s">
        <v>31</v>
      </c>
      <c r="F1401" s="3" t="e">
        <f aca="false">NA()</f>
        <v>#N/A</v>
      </c>
      <c r="G1401" s="3" t="e">
        <f aca="false">NA()</f>
        <v>#N/A</v>
      </c>
      <c r="H1401" s="3" t="e">
        <f aca="false">NA()</f>
        <v>#N/A</v>
      </c>
      <c r="I1401" s="3" t="e">
        <f aca="false">NA()</f>
        <v>#N/A</v>
      </c>
      <c r="J1401" s="3" t="e">
        <f aca="false">NA()</f>
        <v>#N/A</v>
      </c>
      <c r="K1401" s="2" t="e">
        <f aca="false">NA()</f>
        <v>#N/A</v>
      </c>
      <c r="L1401" s="2" t="s">
        <v>6697</v>
      </c>
      <c r="M1401" s="2" t="s">
        <v>6697</v>
      </c>
      <c r="N1401" s="2" t="s">
        <v>6697</v>
      </c>
      <c r="O1401" s="2" t="n">
        <v>0</v>
      </c>
      <c r="P1401" s="2" t="s">
        <v>1290</v>
      </c>
      <c r="Q1401" s="2" t="s">
        <v>11477</v>
      </c>
      <c r="R1401" s="2" t="s">
        <v>11478</v>
      </c>
      <c r="S1401" s="2" t="s">
        <v>571</v>
      </c>
      <c r="T1401" s="2" t="s">
        <v>1294</v>
      </c>
      <c r="U1401" s="2" t="s">
        <v>9113</v>
      </c>
      <c r="V1401" s="2" t="s">
        <v>9113</v>
      </c>
      <c r="W1401" s="2" t="s">
        <v>9113</v>
      </c>
      <c r="X1401" s="2" t="n">
        <v>0</v>
      </c>
      <c r="Y1401" s="2" t="s">
        <v>750</v>
      </c>
      <c r="Z1401" s="2" t="s">
        <v>11479</v>
      </c>
      <c r="AA1401" s="2" t="s">
        <v>11480</v>
      </c>
      <c r="AB1401" s="2" t="s">
        <v>571</v>
      </c>
      <c r="AC1401" s="2" t="s">
        <v>571</v>
      </c>
    </row>
    <row r="1402" customFormat="false" ht="259.2" hidden="false" customHeight="false" outlineLevel="0" collapsed="false">
      <c r="A1402" s="2" t="s">
        <v>11481</v>
      </c>
      <c r="B1402" s="3" t="e">
        <f aca="false">NA()</f>
        <v>#N/A</v>
      </c>
      <c r="C1402" s="3" t="e">
        <f aca="false">NA()</f>
        <v>#N/A</v>
      </c>
      <c r="D1402" s="2" t="e">
        <f aca="false">NA()</f>
        <v>#N/A</v>
      </c>
      <c r="E1402" s="2" t="s">
        <v>31</v>
      </c>
      <c r="F1402" s="3" t="e">
        <f aca="false">NA()</f>
        <v>#N/A</v>
      </c>
      <c r="G1402" s="3" t="e">
        <f aca="false">NA()</f>
        <v>#N/A</v>
      </c>
      <c r="H1402" s="3" t="e">
        <f aca="false">NA()</f>
        <v>#N/A</v>
      </c>
      <c r="I1402" s="3" t="e">
        <f aca="false">NA()</f>
        <v>#N/A</v>
      </c>
      <c r="J1402" s="3" t="e">
        <f aca="false">NA()</f>
        <v>#N/A</v>
      </c>
      <c r="K1402" s="2" t="e">
        <f aca="false">NA()</f>
        <v>#N/A</v>
      </c>
      <c r="L1402" s="2" t="s">
        <v>571</v>
      </c>
      <c r="M1402" s="2" t="s">
        <v>571</v>
      </c>
      <c r="N1402" s="2" t="s">
        <v>571</v>
      </c>
      <c r="O1402" s="2" t="n">
        <v>0</v>
      </c>
      <c r="P1402" s="2" t="s">
        <v>750</v>
      </c>
      <c r="Q1402" s="2" t="s">
        <v>571</v>
      </c>
      <c r="R1402" s="2" t="s">
        <v>571</v>
      </c>
      <c r="S1402" s="2" t="s">
        <v>571</v>
      </c>
      <c r="T1402" s="2" t="s">
        <v>571</v>
      </c>
      <c r="U1402" s="2" t="s">
        <v>571</v>
      </c>
      <c r="V1402" s="2" t="s">
        <v>571</v>
      </c>
      <c r="W1402" s="2" t="s">
        <v>571</v>
      </c>
      <c r="X1402" s="2" t="n">
        <v>0</v>
      </c>
      <c r="Y1402" s="2" t="s">
        <v>750</v>
      </c>
      <c r="Z1402" s="2" t="s">
        <v>571</v>
      </c>
      <c r="AA1402" s="2" t="s">
        <v>571</v>
      </c>
      <c r="AB1402" s="2" t="s">
        <v>571</v>
      </c>
      <c r="AC1402" s="2" t="s">
        <v>571</v>
      </c>
    </row>
    <row r="1403" customFormat="false" ht="259.2" hidden="false" customHeight="false" outlineLevel="0" collapsed="false">
      <c r="A1403" s="2" t="s">
        <v>11482</v>
      </c>
      <c r="B1403" s="3" t="e">
        <f aca="false">NA()</f>
        <v>#N/A</v>
      </c>
      <c r="C1403" s="3" t="e">
        <f aca="false">NA()</f>
        <v>#N/A</v>
      </c>
      <c r="D1403" s="2" t="e">
        <f aca="false">NA()</f>
        <v>#N/A</v>
      </c>
      <c r="E1403" s="2" t="s">
        <v>31</v>
      </c>
      <c r="F1403" s="3" t="e">
        <f aca="false">NA()</f>
        <v>#N/A</v>
      </c>
      <c r="G1403" s="3" t="e">
        <f aca="false">NA()</f>
        <v>#N/A</v>
      </c>
      <c r="H1403" s="3" t="e">
        <f aca="false">NA()</f>
        <v>#N/A</v>
      </c>
      <c r="I1403" s="3" t="e">
        <f aca="false">NA()</f>
        <v>#N/A</v>
      </c>
      <c r="J1403" s="3" t="e">
        <f aca="false">NA()</f>
        <v>#N/A</v>
      </c>
      <c r="K1403" s="2" t="e">
        <f aca="false">NA()</f>
        <v>#N/A</v>
      </c>
      <c r="L1403" s="2" t="s">
        <v>11483</v>
      </c>
      <c r="M1403" s="2" t="s">
        <v>11483</v>
      </c>
      <c r="N1403" s="2" t="s">
        <v>11483</v>
      </c>
      <c r="O1403" s="2" t="n">
        <v>1</v>
      </c>
      <c r="P1403" s="2" t="s">
        <v>6831</v>
      </c>
      <c r="Q1403" s="2" t="s">
        <v>11484</v>
      </c>
      <c r="R1403" s="2" t="s">
        <v>11485</v>
      </c>
      <c r="S1403" s="2" t="s">
        <v>571</v>
      </c>
      <c r="T1403" s="2" t="s">
        <v>11486</v>
      </c>
      <c r="U1403" s="2" t="s">
        <v>441</v>
      </c>
      <c r="V1403" s="2" t="s">
        <v>441</v>
      </c>
      <c r="W1403" s="2" t="s">
        <v>441</v>
      </c>
      <c r="X1403" s="2" t="n">
        <v>0</v>
      </c>
      <c r="Y1403" s="2" t="s">
        <v>1290</v>
      </c>
      <c r="Z1403" s="2" t="s">
        <v>11487</v>
      </c>
      <c r="AA1403" s="2" t="s">
        <v>11488</v>
      </c>
      <c r="AB1403" s="2" t="s">
        <v>571</v>
      </c>
      <c r="AC1403" s="2" t="s">
        <v>1294</v>
      </c>
    </row>
    <row r="1404" customFormat="false" ht="259.2" hidden="false" customHeight="false" outlineLevel="0" collapsed="false">
      <c r="A1404" s="2" t="s">
        <v>11489</v>
      </c>
      <c r="B1404" s="3" t="e">
        <f aca="false">NA()</f>
        <v>#N/A</v>
      </c>
      <c r="C1404" s="3" t="e">
        <f aca="false">NA()</f>
        <v>#N/A</v>
      </c>
      <c r="D1404" s="2" t="e">
        <f aca="false">NA()</f>
        <v>#N/A</v>
      </c>
      <c r="E1404" s="2" t="s">
        <v>31</v>
      </c>
      <c r="F1404" s="3" t="e">
        <f aca="false">NA()</f>
        <v>#N/A</v>
      </c>
      <c r="G1404" s="3" t="e">
        <f aca="false">NA()</f>
        <v>#N/A</v>
      </c>
      <c r="H1404" s="3" t="e">
        <f aca="false">NA()</f>
        <v>#N/A</v>
      </c>
      <c r="I1404" s="3" t="e">
        <f aca="false">NA()</f>
        <v>#N/A</v>
      </c>
      <c r="J1404" s="3" t="e">
        <f aca="false">NA()</f>
        <v>#N/A</v>
      </c>
      <c r="K1404" s="2" t="e">
        <f aca="false">NA()</f>
        <v>#N/A</v>
      </c>
      <c r="L1404" s="2" t="s">
        <v>11490</v>
      </c>
      <c r="M1404" s="2" t="s">
        <v>11490</v>
      </c>
      <c r="N1404" s="2" t="s">
        <v>11490</v>
      </c>
      <c r="O1404" s="2" t="n">
        <v>0</v>
      </c>
      <c r="P1404" s="2" t="s">
        <v>7731</v>
      </c>
      <c r="Q1404" s="2" t="s">
        <v>11491</v>
      </c>
      <c r="R1404" s="2" t="s">
        <v>11492</v>
      </c>
      <c r="S1404" s="2" t="s">
        <v>571</v>
      </c>
      <c r="T1404" s="2" t="s">
        <v>11493</v>
      </c>
      <c r="U1404" s="2" t="s">
        <v>8360</v>
      </c>
      <c r="V1404" s="2" t="s">
        <v>8360</v>
      </c>
      <c r="W1404" s="2" t="s">
        <v>8360</v>
      </c>
      <c r="X1404" s="2" t="n">
        <v>1</v>
      </c>
      <c r="Y1404" s="2" t="s">
        <v>1290</v>
      </c>
      <c r="Z1404" s="2" t="s">
        <v>11494</v>
      </c>
      <c r="AA1404" s="2" t="s">
        <v>11495</v>
      </c>
      <c r="AB1404" s="2" t="s">
        <v>571</v>
      </c>
      <c r="AC1404" s="2" t="s">
        <v>1294</v>
      </c>
    </row>
    <row r="1405" customFormat="false" ht="259.2" hidden="false" customHeight="false" outlineLevel="0" collapsed="false">
      <c r="A1405" s="2" t="s">
        <v>11496</v>
      </c>
      <c r="B1405" s="3" t="e">
        <f aca="false">NA()</f>
        <v>#N/A</v>
      </c>
      <c r="C1405" s="3" t="e">
        <f aca="false">NA()</f>
        <v>#N/A</v>
      </c>
      <c r="D1405" s="2" t="e">
        <f aca="false">NA()</f>
        <v>#N/A</v>
      </c>
      <c r="E1405" s="2" t="s">
        <v>31</v>
      </c>
      <c r="F1405" s="3" t="e">
        <f aca="false">NA()</f>
        <v>#N/A</v>
      </c>
      <c r="G1405" s="3" t="e">
        <f aca="false">NA()</f>
        <v>#N/A</v>
      </c>
      <c r="H1405" s="3" t="e">
        <f aca="false">NA()</f>
        <v>#N/A</v>
      </c>
      <c r="I1405" s="3" t="e">
        <f aca="false">NA()</f>
        <v>#N/A</v>
      </c>
      <c r="J1405" s="3" t="e">
        <f aca="false">NA()</f>
        <v>#N/A</v>
      </c>
      <c r="K1405" s="2" t="e">
        <f aca="false">NA()</f>
        <v>#N/A</v>
      </c>
      <c r="L1405" s="2" t="s">
        <v>8641</v>
      </c>
      <c r="M1405" s="2" t="s">
        <v>8641</v>
      </c>
      <c r="N1405" s="2" t="s">
        <v>8641</v>
      </c>
      <c r="O1405" s="2" t="n">
        <v>1</v>
      </c>
      <c r="P1405" s="2" t="s">
        <v>11497</v>
      </c>
      <c r="Q1405" s="2" t="s">
        <v>11498</v>
      </c>
      <c r="R1405" s="2" t="s">
        <v>11499</v>
      </c>
      <c r="S1405" s="2" t="s">
        <v>571</v>
      </c>
      <c r="T1405" s="2" t="s">
        <v>11500</v>
      </c>
      <c r="U1405" s="2" t="s">
        <v>10418</v>
      </c>
      <c r="V1405" s="2" t="s">
        <v>10418</v>
      </c>
      <c r="W1405" s="2" t="s">
        <v>10418</v>
      </c>
      <c r="X1405" s="2" t="n">
        <v>1</v>
      </c>
      <c r="Y1405" s="2" t="s">
        <v>4738</v>
      </c>
      <c r="Z1405" s="2" t="s">
        <v>11501</v>
      </c>
      <c r="AA1405" s="2" t="s">
        <v>11502</v>
      </c>
      <c r="AB1405" s="2" t="s">
        <v>571</v>
      </c>
      <c r="AC1405" s="2" t="s">
        <v>7382</v>
      </c>
    </row>
    <row r="1406" customFormat="false" ht="259.2" hidden="false" customHeight="false" outlineLevel="0" collapsed="false">
      <c r="A1406" s="2" t="s">
        <v>11503</v>
      </c>
      <c r="B1406" s="3" t="e">
        <f aca="false">NA()</f>
        <v>#N/A</v>
      </c>
      <c r="C1406" s="3" t="e">
        <f aca="false">NA()</f>
        <v>#N/A</v>
      </c>
      <c r="D1406" s="2" t="e">
        <f aca="false">NA()</f>
        <v>#N/A</v>
      </c>
      <c r="E1406" s="2" t="s">
        <v>31</v>
      </c>
      <c r="F1406" s="3" t="e">
        <f aca="false">NA()</f>
        <v>#N/A</v>
      </c>
      <c r="G1406" s="3" t="e">
        <f aca="false">NA()</f>
        <v>#N/A</v>
      </c>
      <c r="H1406" s="3" t="e">
        <f aca="false">NA()</f>
        <v>#N/A</v>
      </c>
      <c r="I1406" s="3" t="e">
        <f aca="false">NA()</f>
        <v>#N/A</v>
      </c>
      <c r="J1406" s="3" t="e">
        <f aca="false">NA()</f>
        <v>#N/A</v>
      </c>
      <c r="K1406" s="2" t="e">
        <f aca="false">NA()</f>
        <v>#N/A</v>
      </c>
      <c r="L1406" s="2" t="s">
        <v>1288</v>
      </c>
      <c r="M1406" s="2" t="s">
        <v>1288</v>
      </c>
      <c r="N1406" s="2" t="s">
        <v>1288</v>
      </c>
      <c r="O1406" s="2" t="n">
        <v>0</v>
      </c>
      <c r="P1406" s="2" t="s">
        <v>1284</v>
      </c>
      <c r="Q1406" s="2" t="s">
        <v>11504</v>
      </c>
      <c r="R1406" s="2" t="s">
        <v>11505</v>
      </c>
      <c r="S1406" s="2" t="s">
        <v>571</v>
      </c>
      <c r="T1406" s="2" t="s">
        <v>6153</v>
      </c>
      <c r="U1406" s="2" t="s">
        <v>571</v>
      </c>
      <c r="V1406" s="2" t="s">
        <v>571</v>
      </c>
      <c r="W1406" s="2" t="s">
        <v>571</v>
      </c>
      <c r="X1406" s="2" t="n">
        <v>0</v>
      </c>
      <c r="Y1406" s="2" t="s">
        <v>750</v>
      </c>
      <c r="Z1406" s="2" t="s">
        <v>571</v>
      </c>
      <c r="AA1406" s="2" t="s">
        <v>571</v>
      </c>
      <c r="AB1406" s="2" t="s">
        <v>571</v>
      </c>
      <c r="AC1406" s="2" t="s">
        <v>571</v>
      </c>
    </row>
    <row r="1407" customFormat="false" ht="259.2" hidden="false" customHeight="false" outlineLevel="0" collapsed="false">
      <c r="A1407" s="2" t="s">
        <v>11506</v>
      </c>
      <c r="B1407" s="3" t="e">
        <f aca="false">NA()</f>
        <v>#N/A</v>
      </c>
      <c r="C1407" s="3" t="e">
        <f aca="false">NA()</f>
        <v>#N/A</v>
      </c>
      <c r="D1407" s="2" t="e">
        <f aca="false">NA()</f>
        <v>#N/A</v>
      </c>
      <c r="E1407" s="2" t="s">
        <v>31</v>
      </c>
      <c r="F1407" s="3" t="e">
        <f aca="false">NA()</f>
        <v>#N/A</v>
      </c>
      <c r="G1407" s="3" t="e">
        <f aca="false">NA()</f>
        <v>#N/A</v>
      </c>
      <c r="H1407" s="3" t="e">
        <f aca="false">NA()</f>
        <v>#N/A</v>
      </c>
      <c r="I1407" s="3" t="e">
        <f aca="false">NA()</f>
        <v>#N/A</v>
      </c>
      <c r="J1407" s="3" t="e">
        <f aca="false">NA()</f>
        <v>#N/A</v>
      </c>
      <c r="K1407" s="2" t="e">
        <f aca="false">NA()</f>
        <v>#N/A</v>
      </c>
      <c r="L1407" s="2" t="s">
        <v>571</v>
      </c>
      <c r="M1407" s="2" t="s">
        <v>571</v>
      </c>
      <c r="N1407" s="2" t="s">
        <v>571</v>
      </c>
      <c r="O1407" s="2" t="n">
        <v>0</v>
      </c>
      <c r="P1407" s="2" t="s">
        <v>750</v>
      </c>
      <c r="Q1407" s="2" t="s">
        <v>571</v>
      </c>
      <c r="R1407" s="2" t="s">
        <v>571</v>
      </c>
      <c r="S1407" s="2" t="s">
        <v>571</v>
      </c>
      <c r="T1407" s="2" t="s">
        <v>571</v>
      </c>
      <c r="U1407" s="2" t="s">
        <v>571</v>
      </c>
      <c r="V1407" s="2" t="s">
        <v>571</v>
      </c>
      <c r="W1407" s="2" t="s">
        <v>571</v>
      </c>
      <c r="X1407" s="2" t="n">
        <v>0</v>
      </c>
      <c r="Y1407" s="2" t="s">
        <v>750</v>
      </c>
      <c r="Z1407" s="2" t="s">
        <v>571</v>
      </c>
      <c r="AA1407" s="2" t="s">
        <v>571</v>
      </c>
      <c r="AB1407" s="2" t="s">
        <v>571</v>
      </c>
      <c r="AC1407" s="2" t="s">
        <v>571</v>
      </c>
    </row>
    <row r="1408" customFormat="false" ht="259.2" hidden="false" customHeight="false" outlineLevel="0" collapsed="false">
      <c r="A1408" s="2" t="s">
        <v>11507</v>
      </c>
      <c r="B1408" s="3" t="e">
        <f aca="false">NA()</f>
        <v>#N/A</v>
      </c>
      <c r="C1408" s="3" t="e">
        <f aca="false">NA()</f>
        <v>#N/A</v>
      </c>
      <c r="D1408" s="2" t="e">
        <f aca="false">NA()</f>
        <v>#N/A</v>
      </c>
      <c r="E1408" s="2" t="s">
        <v>31</v>
      </c>
      <c r="F1408" s="3" t="e">
        <f aca="false">NA()</f>
        <v>#N/A</v>
      </c>
      <c r="G1408" s="3" t="e">
        <f aca="false">NA()</f>
        <v>#N/A</v>
      </c>
      <c r="H1408" s="3" t="e">
        <f aca="false">NA()</f>
        <v>#N/A</v>
      </c>
      <c r="I1408" s="3" t="e">
        <f aca="false">NA()</f>
        <v>#N/A</v>
      </c>
      <c r="J1408" s="3" t="e">
        <f aca="false">NA()</f>
        <v>#N/A</v>
      </c>
      <c r="K1408" s="2" t="e">
        <f aca="false">NA()</f>
        <v>#N/A</v>
      </c>
      <c r="L1408" s="2" t="s">
        <v>11508</v>
      </c>
      <c r="M1408" s="2" t="s">
        <v>11508</v>
      </c>
      <c r="N1408" s="2" t="s">
        <v>11508</v>
      </c>
      <c r="O1408" s="2" t="n">
        <v>1</v>
      </c>
      <c r="P1408" s="2" t="s">
        <v>750</v>
      </c>
      <c r="Q1408" s="2" t="s">
        <v>11509</v>
      </c>
      <c r="R1408" s="2" t="s">
        <v>11510</v>
      </c>
      <c r="S1408" s="2" t="s">
        <v>571</v>
      </c>
      <c r="T1408" s="2" t="s">
        <v>571</v>
      </c>
      <c r="U1408" s="2" t="s">
        <v>11511</v>
      </c>
      <c r="V1408" s="2" t="s">
        <v>11511</v>
      </c>
      <c r="W1408" s="2" t="s">
        <v>11511</v>
      </c>
      <c r="X1408" s="2" t="n">
        <v>1</v>
      </c>
      <c r="Y1408" s="2" t="s">
        <v>39</v>
      </c>
      <c r="Z1408" s="2" t="s">
        <v>11512</v>
      </c>
      <c r="AA1408" s="2" t="s">
        <v>11513</v>
      </c>
      <c r="AB1408" s="2" t="s">
        <v>571</v>
      </c>
      <c r="AC1408" s="2" t="s">
        <v>4103</v>
      </c>
    </row>
    <row r="1409" customFormat="false" ht="259.2" hidden="false" customHeight="false" outlineLevel="0" collapsed="false">
      <c r="A1409" s="2" t="s">
        <v>11514</v>
      </c>
      <c r="B1409" s="3" t="e">
        <f aca="false">NA()</f>
        <v>#N/A</v>
      </c>
      <c r="C1409" s="3" t="e">
        <f aca="false">NA()</f>
        <v>#N/A</v>
      </c>
      <c r="D1409" s="2" t="e">
        <f aca="false">NA()</f>
        <v>#N/A</v>
      </c>
      <c r="E1409" s="2" t="s">
        <v>31</v>
      </c>
      <c r="F1409" s="3" t="e">
        <f aca="false">NA()</f>
        <v>#N/A</v>
      </c>
      <c r="G1409" s="3" t="e">
        <f aca="false">NA()</f>
        <v>#N/A</v>
      </c>
      <c r="H1409" s="3" t="e">
        <f aca="false">NA()</f>
        <v>#N/A</v>
      </c>
      <c r="I1409" s="3" t="e">
        <f aca="false">NA()</f>
        <v>#N/A</v>
      </c>
      <c r="J1409" s="3" t="e">
        <f aca="false">NA()</f>
        <v>#N/A</v>
      </c>
      <c r="K1409" s="2" t="e">
        <f aca="false">NA()</f>
        <v>#N/A</v>
      </c>
      <c r="L1409" s="2" t="s">
        <v>10025</v>
      </c>
      <c r="M1409" s="2" t="s">
        <v>10025</v>
      </c>
      <c r="N1409" s="2" t="s">
        <v>10025</v>
      </c>
      <c r="O1409" s="2" t="n">
        <v>0</v>
      </c>
      <c r="P1409" s="2" t="s">
        <v>2638</v>
      </c>
      <c r="Q1409" s="2" t="s">
        <v>11515</v>
      </c>
      <c r="R1409" s="2" t="s">
        <v>11516</v>
      </c>
      <c r="S1409" s="2" t="s">
        <v>571</v>
      </c>
      <c r="T1409" s="2" t="s">
        <v>571</v>
      </c>
      <c r="U1409" s="2" t="s">
        <v>10506</v>
      </c>
      <c r="V1409" s="2" t="s">
        <v>10506</v>
      </c>
      <c r="W1409" s="2" t="s">
        <v>10506</v>
      </c>
      <c r="X1409" s="2" t="n">
        <v>1</v>
      </c>
      <c r="Y1409" s="2" t="s">
        <v>2072</v>
      </c>
      <c r="Z1409" s="2" t="s">
        <v>11517</v>
      </c>
      <c r="AA1409" s="2" t="s">
        <v>11518</v>
      </c>
      <c r="AB1409" s="2" t="s">
        <v>571</v>
      </c>
      <c r="AC1409" s="2" t="s">
        <v>5076</v>
      </c>
    </row>
    <row r="1410" customFormat="false" ht="259.2" hidden="false" customHeight="false" outlineLevel="0" collapsed="false">
      <c r="A1410" s="2" t="s">
        <v>11519</v>
      </c>
      <c r="B1410" s="3" t="e">
        <f aca="false">NA()</f>
        <v>#N/A</v>
      </c>
      <c r="C1410" s="3" t="e">
        <f aca="false">NA()</f>
        <v>#N/A</v>
      </c>
      <c r="D1410" s="2" t="e">
        <f aca="false">NA()</f>
        <v>#N/A</v>
      </c>
      <c r="E1410" s="2" t="s">
        <v>31</v>
      </c>
      <c r="F1410" s="3" t="n">
        <v>0</v>
      </c>
      <c r="G1410" s="3" t="e">
        <f aca="false">NA()</f>
        <v>#N/A</v>
      </c>
      <c r="H1410" s="3" t="e">
        <f aca="false">NA()</f>
        <v>#N/A</v>
      </c>
      <c r="I1410" s="3" t="e">
        <f aca="false">NA()</f>
        <v>#N/A</v>
      </c>
      <c r="J1410" s="3" t="e">
        <f aca="false">NA()</f>
        <v>#N/A</v>
      </c>
      <c r="K1410" s="2" t="e">
        <f aca="false">NA()</f>
        <v>#N/A</v>
      </c>
      <c r="L1410" s="2" t="s">
        <v>571</v>
      </c>
      <c r="M1410" s="2" t="s">
        <v>571</v>
      </c>
      <c r="N1410" s="2" t="s">
        <v>571</v>
      </c>
      <c r="O1410" s="2" t="n">
        <v>0</v>
      </c>
      <c r="P1410" s="2" t="s">
        <v>750</v>
      </c>
      <c r="Q1410" s="2" t="s">
        <v>571</v>
      </c>
      <c r="R1410" s="2" t="s">
        <v>571</v>
      </c>
      <c r="S1410" s="2" t="s">
        <v>571</v>
      </c>
      <c r="T1410" s="2" t="s">
        <v>571</v>
      </c>
      <c r="U1410" s="2" t="s">
        <v>2761</v>
      </c>
      <c r="V1410" s="2" t="s">
        <v>2761</v>
      </c>
      <c r="W1410" s="2" t="s">
        <v>2761</v>
      </c>
      <c r="X1410" s="2" t="n">
        <v>0</v>
      </c>
      <c r="Y1410" s="2" t="s">
        <v>567</v>
      </c>
      <c r="Z1410" s="2" t="s">
        <v>11520</v>
      </c>
      <c r="AA1410" s="2" t="s">
        <v>11521</v>
      </c>
      <c r="AB1410" s="2" t="s">
        <v>11522</v>
      </c>
      <c r="AC1410" s="2" t="s">
        <v>2761</v>
      </c>
    </row>
    <row r="1411" customFormat="false" ht="259.2" hidden="false" customHeight="false" outlineLevel="0" collapsed="false">
      <c r="A1411" s="2" t="s">
        <v>11523</v>
      </c>
      <c r="B1411" s="3" t="e">
        <f aca="false">NA()</f>
        <v>#N/A</v>
      </c>
      <c r="C1411" s="3" t="e">
        <f aca="false">NA()</f>
        <v>#N/A</v>
      </c>
      <c r="D1411" s="2" t="e">
        <f aca="false">NA()</f>
        <v>#N/A</v>
      </c>
      <c r="E1411" s="2" t="s">
        <v>31</v>
      </c>
      <c r="F1411" s="3" t="n">
        <v>1.81428417619266</v>
      </c>
      <c r="G1411" s="3" t="n">
        <v>0</v>
      </c>
      <c r="H1411" s="3" t="e">
        <f aca="false">NA()</f>
        <v>#N/A</v>
      </c>
      <c r="I1411" s="3" t="e">
        <f aca="false">NA()</f>
        <v>#N/A</v>
      </c>
      <c r="J1411" s="3" t="e">
        <f aca="false">NA()</f>
        <v>#N/A</v>
      </c>
      <c r="K1411" s="2" t="e">
        <f aca="false">NA()</f>
        <v>#N/A</v>
      </c>
      <c r="L1411" s="2" t="s">
        <v>11524</v>
      </c>
      <c r="M1411" s="2" t="s">
        <v>11524</v>
      </c>
      <c r="N1411" s="2" t="s">
        <v>11524</v>
      </c>
      <c r="O1411" s="2" t="n">
        <v>1</v>
      </c>
      <c r="P1411" s="2" t="s">
        <v>916</v>
      </c>
      <c r="Q1411" s="2" t="s">
        <v>11525</v>
      </c>
      <c r="R1411" s="2" t="s">
        <v>11526</v>
      </c>
      <c r="S1411" s="2" t="s">
        <v>11527</v>
      </c>
      <c r="T1411" s="2" t="s">
        <v>11528</v>
      </c>
      <c r="U1411" s="2" t="s">
        <v>11529</v>
      </c>
      <c r="V1411" s="2" t="s">
        <v>11529</v>
      </c>
      <c r="W1411" s="2" t="s">
        <v>11529</v>
      </c>
      <c r="X1411" s="2" t="n">
        <v>1</v>
      </c>
      <c r="Y1411" s="2" t="s">
        <v>750</v>
      </c>
      <c r="Z1411" s="2" t="s">
        <v>11530</v>
      </c>
      <c r="AA1411" s="2" t="s">
        <v>11531</v>
      </c>
      <c r="AB1411" s="2" t="s">
        <v>11532</v>
      </c>
      <c r="AC1411" s="2" t="s">
        <v>571</v>
      </c>
    </row>
    <row r="1412" customFormat="false" ht="259.2" hidden="false" customHeight="false" outlineLevel="0" collapsed="false">
      <c r="A1412" s="2" t="s">
        <v>11533</v>
      </c>
      <c r="B1412" s="3" t="e">
        <f aca="false">NA()</f>
        <v>#N/A</v>
      </c>
      <c r="C1412" s="3" t="e">
        <f aca="false">NA()</f>
        <v>#N/A</v>
      </c>
      <c r="D1412" s="2" t="e">
        <f aca="false">NA()</f>
        <v>#N/A</v>
      </c>
      <c r="E1412" s="2" t="s">
        <v>31</v>
      </c>
      <c r="F1412" s="3" t="n">
        <v>0</v>
      </c>
      <c r="G1412" s="3" t="e">
        <f aca="false">NA()</f>
        <v>#N/A</v>
      </c>
      <c r="H1412" s="3" t="e">
        <f aca="false">NA()</f>
        <v>#N/A</v>
      </c>
      <c r="I1412" s="3" t="e">
        <f aca="false">NA()</f>
        <v>#N/A</v>
      </c>
      <c r="J1412" s="3" t="e">
        <f aca="false">NA()</f>
        <v>#N/A</v>
      </c>
      <c r="K1412" s="2" t="e">
        <f aca="false">NA()</f>
        <v>#N/A</v>
      </c>
      <c r="L1412" s="2" t="s">
        <v>6610</v>
      </c>
      <c r="M1412" s="2" t="s">
        <v>6610</v>
      </c>
      <c r="N1412" s="2" t="s">
        <v>6610</v>
      </c>
      <c r="O1412" s="2" t="n">
        <v>0</v>
      </c>
      <c r="P1412" s="2" t="s">
        <v>6455</v>
      </c>
      <c r="Q1412" s="2" t="s">
        <v>11534</v>
      </c>
      <c r="R1412" s="2" t="s">
        <v>11535</v>
      </c>
      <c r="S1412" s="2" t="s">
        <v>571</v>
      </c>
      <c r="T1412" s="2" t="s">
        <v>7113</v>
      </c>
      <c r="U1412" s="2" t="s">
        <v>4103</v>
      </c>
      <c r="V1412" s="2" t="s">
        <v>4103</v>
      </c>
      <c r="W1412" s="2" t="s">
        <v>4103</v>
      </c>
      <c r="X1412" s="2" t="n">
        <v>0</v>
      </c>
      <c r="Y1412" s="2" t="s">
        <v>39</v>
      </c>
      <c r="Z1412" s="2" t="s">
        <v>11536</v>
      </c>
      <c r="AA1412" s="2" t="s">
        <v>11537</v>
      </c>
      <c r="AB1412" s="2" t="s">
        <v>11538</v>
      </c>
      <c r="AC1412" s="2" t="s">
        <v>4103</v>
      </c>
    </row>
    <row r="1413" customFormat="false" ht="259.2" hidden="false" customHeight="false" outlineLevel="0" collapsed="false">
      <c r="A1413" s="2" t="s">
        <v>11539</v>
      </c>
      <c r="B1413" s="3" t="e">
        <f aca="false">NA()</f>
        <v>#N/A</v>
      </c>
      <c r="C1413" s="3" t="e">
        <f aca="false">NA()</f>
        <v>#N/A</v>
      </c>
      <c r="D1413" s="2" t="e">
        <f aca="false">NA()</f>
        <v>#N/A</v>
      </c>
      <c r="E1413" s="2" t="s">
        <v>31</v>
      </c>
      <c r="F1413" s="3" t="e">
        <f aca="false">NA()</f>
        <v>#N/A</v>
      </c>
      <c r="G1413" s="3" t="e">
        <f aca="false">NA()</f>
        <v>#N/A</v>
      </c>
      <c r="H1413" s="3" t="e">
        <f aca="false">NA()</f>
        <v>#N/A</v>
      </c>
      <c r="I1413" s="3" t="e">
        <f aca="false">NA()</f>
        <v>#N/A</v>
      </c>
      <c r="J1413" s="3" t="e">
        <f aca="false">NA()</f>
        <v>#N/A</v>
      </c>
      <c r="K1413" s="2" t="e">
        <f aca="false">NA()</f>
        <v>#N/A</v>
      </c>
      <c r="L1413" s="2" t="s">
        <v>1294</v>
      </c>
      <c r="M1413" s="2" t="s">
        <v>1294</v>
      </c>
      <c r="N1413" s="2" t="s">
        <v>1294</v>
      </c>
      <c r="O1413" s="2" t="n">
        <v>0</v>
      </c>
      <c r="P1413" s="2" t="s">
        <v>750</v>
      </c>
      <c r="Q1413" s="2" t="s">
        <v>11540</v>
      </c>
      <c r="R1413" s="2" t="s">
        <v>11541</v>
      </c>
      <c r="S1413" s="2" t="s">
        <v>571</v>
      </c>
      <c r="T1413" s="2" t="s">
        <v>571</v>
      </c>
      <c r="U1413" s="2" t="s">
        <v>6088</v>
      </c>
      <c r="V1413" s="2" t="s">
        <v>6088</v>
      </c>
      <c r="W1413" s="2" t="s">
        <v>6088</v>
      </c>
      <c r="X1413" s="2" t="n">
        <v>0</v>
      </c>
      <c r="Y1413" s="2" t="s">
        <v>750</v>
      </c>
      <c r="Z1413" s="2" t="s">
        <v>8891</v>
      </c>
      <c r="AA1413" s="2" t="s">
        <v>11542</v>
      </c>
      <c r="AB1413" s="2" t="s">
        <v>571</v>
      </c>
      <c r="AC1413" s="2" t="s">
        <v>571</v>
      </c>
    </row>
    <row r="1414" customFormat="false" ht="259.2" hidden="false" customHeight="false" outlineLevel="0" collapsed="false">
      <c r="A1414" s="2" t="s">
        <v>11543</v>
      </c>
      <c r="B1414" s="3" t="e">
        <f aca="false">NA()</f>
        <v>#N/A</v>
      </c>
      <c r="C1414" s="3" t="e">
        <f aca="false">NA()</f>
        <v>#N/A</v>
      </c>
      <c r="D1414" s="2" t="e">
        <f aca="false">NA()</f>
        <v>#N/A</v>
      </c>
      <c r="E1414" s="2" t="s">
        <v>31</v>
      </c>
      <c r="F1414" s="3" t="e">
        <f aca="false">NA()</f>
        <v>#N/A</v>
      </c>
      <c r="G1414" s="3" t="e">
        <f aca="false">NA()</f>
        <v>#N/A</v>
      </c>
      <c r="H1414" s="3" t="e">
        <f aca="false">NA()</f>
        <v>#N/A</v>
      </c>
      <c r="I1414" s="3" t="e">
        <f aca="false">NA()</f>
        <v>#N/A</v>
      </c>
      <c r="J1414" s="3" t="e">
        <f aca="false">NA()</f>
        <v>#N/A</v>
      </c>
      <c r="K1414" s="2" t="e">
        <f aca="false">NA()</f>
        <v>#N/A</v>
      </c>
      <c r="L1414" s="2" t="s">
        <v>5073</v>
      </c>
      <c r="M1414" s="2" t="s">
        <v>5073</v>
      </c>
      <c r="N1414" s="2" t="s">
        <v>5073</v>
      </c>
      <c r="O1414" s="2" t="n">
        <v>1</v>
      </c>
      <c r="P1414" s="2" t="s">
        <v>1284</v>
      </c>
      <c r="Q1414" s="2" t="s">
        <v>11544</v>
      </c>
      <c r="R1414" s="2" t="s">
        <v>11545</v>
      </c>
      <c r="S1414" s="2" t="s">
        <v>571</v>
      </c>
      <c r="T1414" s="2" t="s">
        <v>1288</v>
      </c>
      <c r="U1414" s="2" t="s">
        <v>8102</v>
      </c>
      <c r="V1414" s="2" t="s">
        <v>8102</v>
      </c>
      <c r="W1414" s="2" t="s">
        <v>8102</v>
      </c>
      <c r="X1414" s="2" t="n">
        <v>1</v>
      </c>
      <c r="Y1414" s="2" t="s">
        <v>39</v>
      </c>
      <c r="Z1414" s="2" t="s">
        <v>11546</v>
      </c>
      <c r="AA1414" s="2" t="s">
        <v>11547</v>
      </c>
      <c r="AB1414" s="2" t="s">
        <v>571</v>
      </c>
      <c r="AC1414" s="2" t="s">
        <v>4103</v>
      </c>
    </row>
    <row r="1415" customFormat="false" ht="259.2" hidden="false" customHeight="false" outlineLevel="0" collapsed="false">
      <c r="A1415" s="2" t="s">
        <v>11548</v>
      </c>
      <c r="B1415" s="3" t="e">
        <f aca="false">NA()</f>
        <v>#N/A</v>
      </c>
      <c r="C1415" s="3" t="e">
        <f aca="false">NA()</f>
        <v>#N/A</v>
      </c>
      <c r="D1415" s="2" t="e">
        <f aca="false">NA()</f>
        <v>#N/A</v>
      </c>
      <c r="E1415" s="2" t="s">
        <v>31</v>
      </c>
      <c r="F1415" s="3" t="e">
        <f aca="false">NA()</f>
        <v>#N/A</v>
      </c>
      <c r="G1415" s="3" t="e">
        <f aca="false">NA()</f>
        <v>#N/A</v>
      </c>
      <c r="H1415" s="3" t="e">
        <f aca="false">NA()</f>
        <v>#N/A</v>
      </c>
      <c r="I1415" s="3" t="e">
        <f aca="false">NA()</f>
        <v>#N/A</v>
      </c>
      <c r="J1415" s="3" t="e">
        <f aca="false">NA()</f>
        <v>#N/A</v>
      </c>
      <c r="K1415" s="2" t="e">
        <f aca="false">NA()</f>
        <v>#N/A</v>
      </c>
      <c r="L1415" s="2" t="s">
        <v>5915</v>
      </c>
      <c r="M1415" s="2" t="s">
        <v>5915</v>
      </c>
      <c r="N1415" s="2" t="s">
        <v>5915</v>
      </c>
      <c r="O1415" s="2" t="n">
        <v>0</v>
      </c>
      <c r="P1415" s="2" t="s">
        <v>39</v>
      </c>
      <c r="Q1415" s="2" t="s">
        <v>11549</v>
      </c>
      <c r="R1415" s="2" t="s">
        <v>11550</v>
      </c>
      <c r="S1415" s="2" t="s">
        <v>571</v>
      </c>
      <c r="T1415" s="2" t="s">
        <v>4103</v>
      </c>
      <c r="U1415" s="2" t="s">
        <v>11107</v>
      </c>
      <c r="V1415" s="2" t="s">
        <v>11107</v>
      </c>
      <c r="W1415" s="2" t="s">
        <v>11107</v>
      </c>
      <c r="X1415" s="2" t="n">
        <v>0</v>
      </c>
      <c r="Y1415" s="2" t="s">
        <v>4527</v>
      </c>
      <c r="Z1415" s="2" t="s">
        <v>11551</v>
      </c>
      <c r="AA1415" s="2" t="s">
        <v>11552</v>
      </c>
      <c r="AB1415" s="2" t="s">
        <v>571</v>
      </c>
      <c r="AC1415" s="2" t="s">
        <v>3442</v>
      </c>
    </row>
    <row r="1416" customFormat="false" ht="259.2" hidden="false" customHeight="false" outlineLevel="0" collapsed="false">
      <c r="A1416" s="2" t="s">
        <v>11553</v>
      </c>
      <c r="B1416" s="3" t="e">
        <f aca="false">NA()</f>
        <v>#N/A</v>
      </c>
      <c r="C1416" s="3" t="e">
        <f aca="false">NA()</f>
        <v>#N/A</v>
      </c>
      <c r="D1416" s="2" t="e">
        <f aca="false">NA()</f>
        <v>#N/A</v>
      </c>
      <c r="E1416" s="2" t="s">
        <v>31</v>
      </c>
      <c r="F1416" s="3" t="e">
        <f aca="false">NA()</f>
        <v>#N/A</v>
      </c>
      <c r="G1416" s="3" t="e">
        <f aca="false">NA()</f>
        <v>#N/A</v>
      </c>
      <c r="H1416" s="3" t="e">
        <f aca="false">NA()</f>
        <v>#N/A</v>
      </c>
      <c r="I1416" s="3" t="e">
        <f aca="false">NA()</f>
        <v>#N/A</v>
      </c>
      <c r="J1416" s="3" t="e">
        <f aca="false">NA()</f>
        <v>#N/A</v>
      </c>
      <c r="K1416" s="2" t="e">
        <f aca="false">NA()</f>
        <v>#N/A</v>
      </c>
      <c r="L1416" s="2" t="s">
        <v>1288</v>
      </c>
      <c r="M1416" s="2" t="s">
        <v>1288</v>
      </c>
      <c r="N1416" s="2" t="s">
        <v>1288</v>
      </c>
      <c r="O1416" s="2" t="n">
        <v>0</v>
      </c>
      <c r="P1416" s="2" t="s">
        <v>1284</v>
      </c>
      <c r="Q1416" s="2" t="s">
        <v>9741</v>
      </c>
      <c r="R1416" s="2" t="s">
        <v>571</v>
      </c>
      <c r="S1416" s="2" t="s">
        <v>571</v>
      </c>
      <c r="T1416" s="2" t="s">
        <v>1288</v>
      </c>
      <c r="U1416" s="2" t="s">
        <v>1288</v>
      </c>
      <c r="V1416" s="2" t="s">
        <v>1288</v>
      </c>
      <c r="W1416" s="2" t="s">
        <v>1288</v>
      </c>
      <c r="X1416" s="2" t="n">
        <v>0</v>
      </c>
      <c r="Y1416" s="2" t="s">
        <v>750</v>
      </c>
      <c r="Z1416" s="2" t="s">
        <v>9741</v>
      </c>
      <c r="AA1416" s="2" t="s">
        <v>11554</v>
      </c>
      <c r="AB1416" s="2" t="s">
        <v>571</v>
      </c>
      <c r="AC1416" s="2" t="s">
        <v>571</v>
      </c>
    </row>
    <row r="1417" customFormat="false" ht="259.2" hidden="false" customHeight="false" outlineLevel="0" collapsed="false">
      <c r="A1417" s="2" t="s">
        <v>11555</v>
      </c>
      <c r="B1417" s="3" t="e">
        <f aca="false">NA()</f>
        <v>#N/A</v>
      </c>
      <c r="C1417" s="3" t="e">
        <f aca="false">NA()</f>
        <v>#N/A</v>
      </c>
      <c r="D1417" s="2" t="e">
        <f aca="false">NA()</f>
        <v>#N/A</v>
      </c>
      <c r="E1417" s="2" t="s">
        <v>31</v>
      </c>
      <c r="F1417" s="3" t="e">
        <f aca="false">NA()</f>
        <v>#N/A</v>
      </c>
      <c r="G1417" s="3" t="e">
        <f aca="false">NA()</f>
        <v>#N/A</v>
      </c>
      <c r="H1417" s="3" t="e">
        <f aca="false">NA()</f>
        <v>#N/A</v>
      </c>
      <c r="I1417" s="3" t="e">
        <f aca="false">NA()</f>
        <v>#N/A</v>
      </c>
      <c r="J1417" s="3" t="e">
        <f aca="false">NA()</f>
        <v>#N/A</v>
      </c>
      <c r="K1417" s="2" t="e">
        <f aca="false">NA()</f>
        <v>#N/A</v>
      </c>
      <c r="L1417" s="2" t="s">
        <v>9494</v>
      </c>
      <c r="M1417" s="2" t="s">
        <v>9494</v>
      </c>
      <c r="N1417" s="2" t="s">
        <v>9494</v>
      </c>
      <c r="O1417" s="2" t="n">
        <v>0</v>
      </c>
      <c r="P1417" s="2" t="s">
        <v>5994</v>
      </c>
      <c r="Q1417" s="2" t="s">
        <v>11556</v>
      </c>
      <c r="R1417" s="2" t="s">
        <v>11557</v>
      </c>
      <c r="S1417" s="2" t="s">
        <v>571</v>
      </c>
      <c r="T1417" s="2" t="s">
        <v>5997</v>
      </c>
      <c r="U1417" s="2" t="s">
        <v>11558</v>
      </c>
      <c r="V1417" s="2" t="s">
        <v>11558</v>
      </c>
      <c r="W1417" s="2" t="s">
        <v>11558</v>
      </c>
      <c r="X1417" s="2" t="n">
        <v>1</v>
      </c>
      <c r="Y1417" s="2" t="s">
        <v>5235</v>
      </c>
      <c r="Z1417" s="2" t="s">
        <v>11559</v>
      </c>
      <c r="AA1417" s="2" t="s">
        <v>11560</v>
      </c>
      <c r="AB1417" s="2" t="s">
        <v>571</v>
      </c>
      <c r="AC1417" s="2" t="s">
        <v>11561</v>
      </c>
    </row>
    <row r="1418" customFormat="false" ht="259.2" hidden="false" customHeight="false" outlineLevel="0" collapsed="false">
      <c r="A1418" s="2" t="s">
        <v>11562</v>
      </c>
      <c r="B1418" s="3" t="e">
        <f aca="false">NA()</f>
        <v>#N/A</v>
      </c>
      <c r="C1418" s="3" t="e">
        <f aca="false">NA()</f>
        <v>#N/A</v>
      </c>
      <c r="D1418" s="2" t="e">
        <f aca="false">NA()</f>
        <v>#N/A</v>
      </c>
      <c r="E1418" s="2" t="s">
        <v>31</v>
      </c>
      <c r="F1418" s="3" t="e">
        <f aca="false">NA()</f>
        <v>#N/A</v>
      </c>
      <c r="G1418" s="3" t="e">
        <f aca="false">NA()</f>
        <v>#N/A</v>
      </c>
      <c r="H1418" s="3" t="e">
        <f aca="false">NA()</f>
        <v>#N/A</v>
      </c>
      <c r="I1418" s="3" t="e">
        <f aca="false">NA()</f>
        <v>#N/A</v>
      </c>
      <c r="J1418" s="3" t="e">
        <f aca="false">NA()</f>
        <v>#N/A</v>
      </c>
      <c r="K1418" s="2" t="e">
        <f aca="false">NA()</f>
        <v>#N/A</v>
      </c>
      <c r="L1418" s="2" t="s">
        <v>11563</v>
      </c>
      <c r="M1418" s="2" t="s">
        <v>11563</v>
      </c>
      <c r="N1418" s="2" t="s">
        <v>11563</v>
      </c>
      <c r="O1418" s="2" t="n">
        <v>1</v>
      </c>
      <c r="P1418" s="2" t="s">
        <v>11564</v>
      </c>
      <c r="Q1418" s="2" t="s">
        <v>11565</v>
      </c>
      <c r="R1418" s="2" t="s">
        <v>11566</v>
      </c>
      <c r="S1418" s="2" t="s">
        <v>571</v>
      </c>
      <c r="T1418" s="2" t="s">
        <v>11567</v>
      </c>
      <c r="U1418" s="2" t="s">
        <v>11568</v>
      </c>
      <c r="V1418" s="2" t="s">
        <v>11568</v>
      </c>
      <c r="W1418" s="2" t="s">
        <v>11568</v>
      </c>
      <c r="X1418" s="2" t="n">
        <v>1</v>
      </c>
      <c r="Y1418" s="2" t="s">
        <v>9385</v>
      </c>
      <c r="Z1418" s="2" t="s">
        <v>11569</v>
      </c>
      <c r="AA1418" s="2" t="s">
        <v>11570</v>
      </c>
      <c r="AB1418" s="2" t="s">
        <v>571</v>
      </c>
      <c r="AC1418" s="2" t="s">
        <v>10141</v>
      </c>
    </row>
    <row r="1419" customFormat="false" ht="259.2" hidden="false" customHeight="false" outlineLevel="0" collapsed="false">
      <c r="A1419" s="2" t="s">
        <v>11571</v>
      </c>
      <c r="B1419" s="3" t="e">
        <f aca="false">NA()</f>
        <v>#N/A</v>
      </c>
      <c r="C1419" s="3" t="e">
        <f aca="false">NA()</f>
        <v>#N/A</v>
      </c>
      <c r="D1419" s="2" t="e">
        <f aca="false">NA()</f>
        <v>#N/A</v>
      </c>
      <c r="E1419" s="2" t="s">
        <v>31</v>
      </c>
      <c r="F1419" s="3" t="e">
        <f aca="false">NA()</f>
        <v>#N/A</v>
      </c>
      <c r="G1419" s="3" t="e">
        <f aca="false">NA()</f>
        <v>#N/A</v>
      </c>
      <c r="H1419" s="3" t="e">
        <f aca="false">NA()</f>
        <v>#N/A</v>
      </c>
      <c r="I1419" s="3" t="e">
        <f aca="false">NA()</f>
        <v>#N/A</v>
      </c>
      <c r="J1419" s="3" t="e">
        <f aca="false">NA()</f>
        <v>#N/A</v>
      </c>
      <c r="K1419" s="2" t="e">
        <f aca="false">NA()</f>
        <v>#N/A</v>
      </c>
      <c r="L1419" s="2" t="s">
        <v>6088</v>
      </c>
      <c r="M1419" s="2" t="s">
        <v>6088</v>
      </c>
      <c r="N1419" s="2" t="s">
        <v>6088</v>
      </c>
      <c r="O1419" s="2" t="n">
        <v>0</v>
      </c>
      <c r="P1419" s="2" t="s">
        <v>750</v>
      </c>
      <c r="Q1419" s="2" t="s">
        <v>11572</v>
      </c>
      <c r="R1419" s="2" t="s">
        <v>11573</v>
      </c>
      <c r="S1419" s="2" t="s">
        <v>571</v>
      </c>
      <c r="T1419" s="2" t="s">
        <v>571</v>
      </c>
      <c r="U1419" s="2" t="s">
        <v>6088</v>
      </c>
      <c r="V1419" s="2" t="s">
        <v>6088</v>
      </c>
      <c r="W1419" s="2" t="s">
        <v>6088</v>
      </c>
      <c r="X1419" s="2" t="n">
        <v>0</v>
      </c>
      <c r="Y1419" s="2" t="s">
        <v>750</v>
      </c>
      <c r="Z1419" s="2" t="s">
        <v>11572</v>
      </c>
      <c r="AA1419" s="2" t="s">
        <v>11574</v>
      </c>
      <c r="AB1419" s="2" t="s">
        <v>571</v>
      </c>
      <c r="AC1419" s="2" t="s">
        <v>571</v>
      </c>
    </row>
    <row r="1420" customFormat="false" ht="259.2" hidden="false" customHeight="false" outlineLevel="0" collapsed="false">
      <c r="A1420" s="2" t="s">
        <v>11575</v>
      </c>
      <c r="B1420" s="3" t="e">
        <f aca="false">NA()</f>
        <v>#N/A</v>
      </c>
      <c r="C1420" s="3" t="e">
        <f aca="false">NA()</f>
        <v>#N/A</v>
      </c>
      <c r="D1420" s="2" t="e">
        <f aca="false">NA()</f>
        <v>#N/A</v>
      </c>
      <c r="E1420" s="2" t="s">
        <v>31</v>
      </c>
      <c r="F1420" s="3" t="e">
        <f aca="false">NA()</f>
        <v>#N/A</v>
      </c>
      <c r="G1420" s="3" t="e">
        <f aca="false">NA()</f>
        <v>#N/A</v>
      </c>
      <c r="H1420" s="3" t="e">
        <f aca="false">NA()</f>
        <v>#N/A</v>
      </c>
      <c r="I1420" s="3" t="e">
        <f aca="false">NA()</f>
        <v>#N/A</v>
      </c>
      <c r="J1420" s="3" t="e">
        <f aca="false">NA()</f>
        <v>#N/A</v>
      </c>
      <c r="K1420" s="2" t="e">
        <f aca="false">NA()</f>
        <v>#N/A</v>
      </c>
      <c r="L1420" s="2" t="s">
        <v>11576</v>
      </c>
      <c r="M1420" s="2" t="s">
        <v>11576</v>
      </c>
      <c r="N1420" s="2" t="s">
        <v>11576</v>
      </c>
      <c r="O1420" s="2" t="n">
        <v>1</v>
      </c>
      <c r="P1420" s="2" t="s">
        <v>11577</v>
      </c>
      <c r="Q1420" s="2" t="s">
        <v>11578</v>
      </c>
      <c r="R1420" s="2" t="s">
        <v>11579</v>
      </c>
      <c r="S1420" s="2" t="s">
        <v>571</v>
      </c>
      <c r="T1420" s="2" t="s">
        <v>11580</v>
      </c>
      <c r="U1420" s="2" t="s">
        <v>10324</v>
      </c>
      <c r="V1420" s="2" t="s">
        <v>10324</v>
      </c>
      <c r="W1420" s="2" t="s">
        <v>10324</v>
      </c>
      <c r="X1420" s="2" t="n">
        <v>1</v>
      </c>
      <c r="Y1420" s="2" t="s">
        <v>750</v>
      </c>
      <c r="Z1420" s="2" t="s">
        <v>11581</v>
      </c>
      <c r="AA1420" s="2" t="s">
        <v>11582</v>
      </c>
      <c r="AB1420" s="2" t="s">
        <v>571</v>
      </c>
      <c r="AC1420" s="2" t="s">
        <v>571</v>
      </c>
    </row>
    <row r="1421" customFormat="false" ht="259.2" hidden="false" customHeight="false" outlineLevel="0" collapsed="false">
      <c r="A1421" s="2" t="s">
        <v>11583</v>
      </c>
      <c r="B1421" s="3" t="e">
        <f aca="false">NA()</f>
        <v>#N/A</v>
      </c>
      <c r="C1421" s="3" t="e">
        <f aca="false">NA()</f>
        <v>#N/A</v>
      </c>
      <c r="D1421" s="2" t="e">
        <f aca="false">NA()</f>
        <v>#N/A</v>
      </c>
      <c r="E1421" s="2" t="s">
        <v>31</v>
      </c>
      <c r="F1421" s="3" t="e">
        <f aca="false">NA()</f>
        <v>#N/A</v>
      </c>
      <c r="G1421" s="3" t="e">
        <f aca="false">NA()</f>
        <v>#N/A</v>
      </c>
      <c r="H1421" s="3" t="e">
        <f aca="false">NA()</f>
        <v>#N/A</v>
      </c>
      <c r="I1421" s="3" t="e">
        <f aca="false">NA()</f>
        <v>#N/A</v>
      </c>
      <c r="J1421" s="3" t="e">
        <f aca="false">NA()</f>
        <v>#N/A</v>
      </c>
      <c r="K1421" s="2" t="e">
        <f aca="false">NA()</f>
        <v>#N/A</v>
      </c>
      <c r="L1421" s="2" t="s">
        <v>8885</v>
      </c>
      <c r="M1421" s="2" t="s">
        <v>8885</v>
      </c>
      <c r="N1421" s="2" t="s">
        <v>8885</v>
      </c>
      <c r="O1421" s="2" t="n">
        <v>0</v>
      </c>
      <c r="P1421" s="2" t="s">
        <v>4527</v>
      </c>
      <c r="Q1421" s="2" t="s">
        <v>11584</v>
      </c>
      <c r="R1421" s="2" t="s">
        <v>11585</v>
      </c>
      <c r="S1421" s="2" t="s">
        <v>571</v>
      </c>
      <c r="T1421" s="2" t="s">
        <v>3442</v>
      </c>
      <c r="U1421" s="2" t="s">
        <v>5076</v>
      </c>
      <c r="V1421" s="2" t="s">
        <v>5076</v>
      </c>
      <c r="W1421" s="2" t="s">
        <v>5076</v>
      </c>
      <c r="X1421" s="2" t="n">
        <v>0</v>
      </c>
      <c r="Y1421" s="2" t="s">
        <v>750</v>
      </c>
      <c r="Z1421" s="2" t="s">
        <v>7492</v>
      </c>
      <c r="AA1421" s="2" t="s">
        <v>11586</v>
      </c>
      <c r="AB1421" s="2" t="s">
        <v>571</v>
      </c>
      <c r="AC1421" s="2" t="s">
        <v>571</v>
      </c>
    </row>
    <row r="1422" customFormat="false" ht="259.2" hidden="false" customHeight="false" outlineLevel="0" collapsed="false">
      <c r="A1422" s="2" t="s">
        <v>11587</v>
      </c>
      <c r="B1422" s="3" t="e">
        <f aca="false">NA()</f>
        <v>#N/A</v>
      </c>
      <c r="C1422" s="3" t="e">
        <f aca="false">NA()</f>
        <v>#N/A</v>
      </c>
      <c r="D1422" s="2" t="e">
        <f aca="false">NA()</f>
        <v>#N/A</v>
      </c>
      <c r="E1422" s="2" t="s">
        <v>31</v>
      </c>
      <c r="F1422" s="3" t="s">
        <v>2065</v>
      </c>
      <c r="G1422" s="3" t="e">
        <f aca="false">NA()</f>
        <v>#N/A</v>
      </c>
      <c r="H1422" s="3" t="e">
        <f aca="false">NA()</f>
        <v>#N/A</v>
      </c>
      <c r="I1422" s="3" t="e">
        <f aca="false">NA()</f>
        <v>#N/A</v>
      </c>
      <c r="J1422" s="3" t="e">
        <f aca="false">NA()</f>
        <v>#N/A</v>
      </c>
      <c r="K1422" s="2" t="e">
        <f aca="false">NA()</f>
        <v>#N/A</v>
      </c>
      <c r="L1422" s="2" t="s">
        <v>10952</v>
      </c>
      <c r="M1422" s="2" t="s">
        <v>10952</v>
      </c>
      <c r="N1422" s="2" t="s">
        <v>10952</v>
      </c>
      <c r="O1422" s="2" t="n">
        <v>1</v>
      </c>
      <c r="P1422" s="2" t="s">
        <v>4435</v>
      </c>
      <c r="Q1422" s="2" t="s">
        <v>11588</v>
      </c>
      <c r="R1422" s="2" t="s">
        <v>11589</v>
      </c>
      <c r="S1422" s="2" t="s">
        <v>11590</v>
      </c>
      <c r="T1422" s="2" t="s">
        <v>11591</v>
      </c>
      <c r="U1422" s="2" t="s">
        <v>10952</v>
      </c>
      <c r="V1422" s="2" t="s">
        <v>10952</v>
      </c>
      <c r="W1422" s="2" t="s">
        <v>10952</v>
      </c>
      <c r="X1422" s="2" t="n">
        <v>1</v>
      </c>
      <c r="Y1422" s="2" t="s">
        <v>10695</v>
      </c>
      <c r="Z1422" s="2" t="s">
        <v>11588</v>
      </c>
      <c r="AA1422" s="2" t="s">
        <v>11592</v>
      </c>
      <c r="AB1422" s="2" t="s">
        <v>571</v>
      </c>
      <c r="AC1422" s="2" t="s">
        <v>11593</v>
      </c>
    </row>
    <row r="1423" customFormat="false" ht="259.2" hidden="false" customHeight="false" outlineLevel="0" collapsed="false">
      <c r="A1423" s="2" t="s">
        <v>11594</v>
      </c>
      <c r="B1423" s="3" t="e">
        <f aca="false">NA()</f>
        <v>#N/A</v>
      </c>
      <c r="C1423" s="3" t="e">
        <f aca="false">NA()</f>
        <v>#N/A</v>
      </c>
      <c r="D1423" s="2" t="e">
        <f aca="false">NA()</f>
        <v>#N/A</v>
      </c>
      <c r="E1423" s="2" t="s">
        <v>31</v>
      </c>
      <c r="F1423" s="3" t="e">
        <f aca="false">NA()</f>
        <v>#N/A</v>
      </c>
      <c r="G1423" s="3" t="e">
        <f aca="false">NA()</f>
        <v>#N/A</v>
      </c>
      <c r="H1423" s="3" t="e">
        <f aca="false">NA()</f>
        <v>#N/A</v>
      </c>
      <c r="I1423" s="3" t="e">
        <f aca="false">NA()</f>
        <v>#N/A</v>
      </c>
      <c r="J1423" s="3" t="e">
        <f aca="false">NA()</f>
        <v>#N/A</v>
      </c>
      <c r="K1423" s="2" t="e">
        <f aca="false">NA()</f>
        <v>#N/A</v>
      </c>
      <c r="L1423" s="2" t="s">
        <v>9780</v>
      </c>
      <c r="M1423" s="2" t="s">
        <v>9780</v>
      </c>
      <c r="N1423" s="2" t="s">
        <v>9780</v>
      </c>
      <c r="O1423" s="2" t="n">
        <v>1</v>
      </c>
      <c r="P1423" s="2" t="s">
        <v>6652</v>
      </c>
      <c r="Q1423" s="2" t="s">
        <v>11595</v>
      </c>
      <c r="R1423" s="2" t="s">
        <v>11596</v>
      </c>
      <c r="S1423" s="2" t="s">
        <v>571</v>
      </c>
      <c r="T1423" s="2" t="s">
        <v>6655</v>
      </c>
      <c r="U1423" s="2" t="s">
        <v>11597</v>
      </c>
      <c r="V1423" s="2" t="s">
        <v>11597</v>
      </c>
      <c r="W1423" s="2" t="s">
        <v>11597</v>
      </c>
      <c r="X1423" s="2" t="n">
        <v>1</v>
      </c>
      <c r="Y1423" s="2" t="s">
        <v>2072</v>
      </c>
      <c r="Z1423" s="2" t="s">
        <v>11598</v>
      </c>
      <c r="AA1423" s="2" t="s">
        <v>11599</v>
      </c>
      <c r="AB1423" s="2" t="s">
        <v>571</v>
      </c>
      <c r="AC1423" s="2" t="s">
        <v>2075</v>
      </c>
    </row>
    <row r="1424" customFormat="false" ht="259.2" hidden="false" customHeight="false" outlineLevel="0" collapsed="false">
      <c r="A1424" s="2" t="s">
        <v>11600</v>
      </c>
      <c r="B1424" s="3" t="e">
        <f aca="false">NA()</f>
        <v>#N/A</v>
      </c>
      <c r="C1424" s="3" t="e">
        <f aca="false">NA()</f>
        <v>#N/A</v>
      </c>
      <c r="D1424" s="2" t="e">
        <f aca="false">NA()</f>
        <v>#N/A</v>
      </c>
      <c r="E1424" s="2" t="s">
        <v>31</v>
      </c>
      <c r="F1424" s="3" t="e">
        <f aca="false">NA()</f>
        <v>#N/A</v>
      </c>
      <c r="G1424" s="3" t="e">
        <f aca="false">NA()</f>
        <v>#N/A</v>
      </c>
      <c r="H1424" s="3" t="e">
        <f aca="false">NA()</f>
        <v>#N/A</v>
      </c>
      <c r="I1424" s="3" t="e">
        <f aca="false">NA()</f>
        <v>#N/A</v>
      </c>
      <c r="J1424" s="3" t="e">
        <f aca="false">NA()</f>
        <v>#N/A</v>
      </c>
      <c r="K1424" s="2" t="e">
        <f aca="false">NA()</f>
        <v>#N/A</v>
      </c>
      <c r="L1424" s="2" t="s">
        <v>571</v>
      </c>
      <c r="M1424" s="2" t="s">
        <v>571</v>
      </c>
      <c r="N1424" s="2" t="s">
        <v>571</v>
      </c>
      <c r="O1424" s="2" t="n">
        <v>0</v>
      </c>
      <c r="P1424" s="2" t="s">
        <v>750</v>
      </c>
      <c r="Q1424" s="2" t="s">
        <v>571</v>
      </c>
      <c r="R1424" s="2" t="s">
        <v>571</v>
      </c>
      <c r="S1424" s="2" t="s">
        <v>571</v>
      </c>
      <c r="T1424" s="2" t="s">
        <v>571</v>
      </c>
      <c r="U1424" s="2" t="s">
        <v>571</v>
      </c>
      <c r="V1424" s="2" t="s">
        <v>571</v>
      </c>
      <c r="W1424" s="2" t="s">
        <v>571</v>
      </c>
      <c r="X1424" s="2" t="n">
        <v>0</v>
      </c>
      <c r="Y1424" s="2" t="s">
        <v>750</v>
      </c>
      <c r="Z1424" s="2" t="s">
        <v>571</v>
      </c>
      <c r="AA1424" s="2" t="s">
        <v>571</v>
      </c>
      <c r="AB1424" s="2" t="s">
        <v>571</v>
      </c>
      <c r="AC1424" s="2" t="s">
        <v>571</v>
      </c>
    </row>
    <row r="1425" customFormat="false" ht="259.2" hidden="false" customHeight="false" outlineLevel="0" collapsed="false">
      <c r="A1425" s="2" t="s">
        <v>11601</v>
      </c>
      <c r="B1425" s="3" t="e">
        <f aca="false">NA()</f>
        <v>#N/A</v>
      </c>
      <c r="C1425" s="3" t="e">
        <f aca="false">NA()</f>
        <v>#N/A</v>
      </c>
      <c r="D1425" s="2" t="e">
        <f aca="false">NA()</f>
        <v>#N/A</v>
      </c>
      <c r="E1425" s="2" t="s">
        <v>31</v>
      </c>
      <c r="F1425" s="3" t="e">
        <f aca="false">NA()</f>
        <v>#N/A</v>
      </c>
      <c r="G1425" s="3" t="e">
        <f aca="false">NA()</f>
        <v>#N/A</v>
      </c>
      <c r="H1425" s="3" t="e">
        <f aca="false">NA()</f>
        <v>#N/A</v>
      </c>
      <c r="I1425" s="3" t="e">
        <f aca="false">NA()</f>
        <v>#N/A</v>
      </c>
      <c r="J1425" s="3" t="e">
        <f aca="false">NA()</f>
        <v>#N/A</v>
      </c>
      <c r="K1425" s="2" t="e">
        <f aca="false">NA()</f>
        <v>#N/A</v>
      </c>
      <c r="L1425" s="2" t="s">
        <v>571</v>
      </c>
      <c r="M1425" s="2" t="s">
        <v>571</v>
      </c>
      <c r="N1425" s="2" t="s">
        <v>571</v>
      </c>
      <c r="O1425" s="2" t="n">
        <v>0</v>
      </c>
      <c r="P1425" s="2" t="s">
        <v>750</v>
      </c>
      <c r="Q1425" s="2" t="s">
        <v>571</v>
      </c>
      <c r="R1425" s="2" t="s">
        <v>571</v>
      </c>
      <c r="S1425" s="2" t="s">
        <v>571</v>
      </c>
      <c r="T1425" s="2" t="s">
        <v>571</v>
      </c>
      <c r="U1425" s="2" t="s">
        <v>571</v>
      </c>
      <c r="V1425" s="2" t="s">
        <v>571</v>
      </c>
      <c r="W1425" s="2" t="s">
        <v>571</v>
      </c>
      <c r="X1425" s="2" t="n">
        <v>0</v>
      </c>
      <c r="Y1425" s="2" t="s">
        <v>750</v>
      </c>
      <c r="Z1425" s="2" t="s">
        <v>571</v>
      </c>
      <c r="AA1425" s="2" t="s">
        <v>571</v>
      </c>
      <c r="AB1425" s="2" t="s">
        <v>571</v>
      </c>
      <c r="AC1425" s="2" t="s">
        <v>571</v>
      </c>
    </row>
    <row r="1426" customFormat="false" ht="259.2" hidden="false" customHeight="false" outlineLevel="0" collapsed="false">
      <c r="A1426" s="2" t="s">
        <v>11602</v>
      </c>
      <c r="B1426" s="3" t="e">
        <f aca="false">NA()</f>
        <v>#N/A</v>
      </c>
      <c r="C1426" s="3" t="e">
        <f aca="false">NA()</f>
        <v>#N/A</v>
      </c>
      <c r="D1426" s="2" t="e">
        <f aca="false">NA()</f>
        <v>#N/A</v>
      </c>
      <c r="E1426" s="2" t="s">
        <v>31</v>
      </c>
      <c r="F1426" s="3" t="n">
        <v>0.42012178658721</v>
      </c>
      <c r="G1426" s="3" t="n">
        <v>0.186933579743356</v>
      </c>
      <c r="H1426" s="3" t="n">
        <v>0.385969539436859</v>
      </c>
      <c r="I1426" s="3" t="n">
        <v>0.811184054441708</v>
      </c>
      <c r="J1426" s="3" t="n">
        <v>0.213395143493799</v>
      </c>
      <c r="K1426" s="2" t="n">
        <v>4.23667166993122</v>
      </c>
      <c r="L1426" s="2" t="s">
        <v>11603</v>
      </c>
      <c r="M1426" s="2" t="s">
        <v>11603</v>
      </c>
      <c r="N1426" s="2" t="s">
        <v>11603</v>
      </c>
      <c r="O1426" s="2" t="n">
        <v>1</v>
      </c>
      <c r="P1426" s="2" t="s">
        <v>292</v>
      </c>
      <c r="Q1426" s="2" t="s">
        <v>11604</v>
      </c>
      <c r="R1426" s="2" t="s">
        <v>11605</v>
      </c>
      <c r="S1426" s="2" t="s">
        <v>11606</v>
      </c>
      <c r="T1426" s="2" t="s">
        <v>11607</v>
      </c>
      <c r="U1426" s="2" t="s">
        <v>11608</v>
      </c>
      <c r="V1426" s="2" t="s">
        <v>11608</v>
      </c>
      <c r="W1426" s="2" t="s">
        <v>11608</v>
      </c>
      <c r="X1426" s="2" t="n">
        <v>1</v>
      </c>
      <c r="Y1426" s="2" t="s">
        <v>622</v>
      </c>
      <c r="Z1426" s="2" t="s">
        <v>11609</v>
      </c>
      <c r="AA1426" s="2" t="s">
        <v>11610</v>
      </c>
      <c r="AB1426" s="2" t="s">
        <v>11611</v>
      </c>
      <c r="AC1426" s="2" t="s">
        <v>11612</v>
      </c>
    </row>
    <row r="1427" customFormat="false" ht="259.2" hidden="false" customHeight="false" outlineLevel="0" collapsed="false">
      <c r="A1427" s="2" t="s">
        <v>11613</v>
      </c>
      <c r="B1427" s="3" t="e">
        <f aca="false">NA()</f>
        <v>#N/A</v>
      </c>
      <c r="C1427" s="3" t="e">
        <f aca="false">NA()</f>
        <v>#N/A</v>
      </c>
      <c r="D1427" s="2" t="e">
        <f aca="false">NA()</f>
        <v>#N/A</v>
      </c>
      <c r="E1427" s="2" t="s">
        <v>31</v>
      </c>
      <c r="F1427" s="3" t="e">
        <f aca="false">NA()</f>
        <v>#N/A</v>
      </c>
      <c r="G1427" s="3" t="e">
        <f aca="false">NA()</f>
        <v>#N/A</v>
      </c>
      <c r="H1427" s="3" t="e">
        <f aca="false">NA()</f>
        <v>#N/A</v>
      </c>
      <c r="I1427" s="3" t="e">
        <f aca="false">NA()</f>
        <v>#N/A</v>
      </c>
      <c r="J1427" s="3" t="e">
        <f aca="false">NA()</f>
        <v>#N/A</v>
      </c>
      <c r="K1427" s="2" t="e">
        <f aca="false">NA()</f>
        <v>#N/A</v>
      </c>
      <c r="L1427" s="2" t="s">
        <v>6130</v>
      </c>
      <c r="M1427" s="2" t="s">
        <v>6130</v>
      </c>
      <c r="N1427" s="2" t="s">
        <v>6130</v>
      </c>
      <c r="O1427" s="2" t="n">
        <v>0</v>
      </c>
      <c r="P1427" s="2" t="s">
        <v>1284</v>
      </c>
      <c r="Q1427" s="2" t="s">
        <v>11614</v>
      </c>
      <c r="R1427" s="2" t="s">
        <v>11615</v>
      </c>
      <c r="S1427" s="2" t="s">
        <v>571</v>
      </c>
      <c r="T1427" s="2" t="s">
        <v>6153</v>
      </c>
      <c r="U1427" s="2" t="s">
        <v>796</v>
      </c>
      <c r="V1427" s="2" t="s">
        <v>796</v>
      </c>
      <c r="W1427" s="2" t="s">
        <v>796</v>
      </c>
      <c r="X1427" s="2" t="n">
        <v>0</v>
      </c>
      <c r="Y1427" s="2" t="s">
        <v>750</v>
      </c>
      <c r="Z1427" s="2" t="s">
        <v>11616</v>
      </c>
      <c r="AA1427" s="2" t="s">
        <v>11617</v>
      </c>
      <c r="AB1427" s="2" t="s">
        <v>571</v>
      </c>
      <c r="AC1427" s="2" t="s">
        <v>571</v>
      </c>
    </row>
    <row r="1428" customFormat="false" ht="259.2" hidden="false" customHeight="false" outlineLevel="0" collapsed="false">
      <c r="A1428" s="2" t="s">
        <v>11618</v>
      </c>
      <c r="B1428" s="3" t="e">
        <f aca="false">NA()</f>
        <v>#N/A</v>
      </c>
      <c r="C1428" s="3" t="e">
        <f aca="false">NA()</f>
        <v>#N/A</v>
      </c>
      <c r="D1428" s="2" t="e">
        <f aca="false">NA()</f>
        <v>#N/A</v>
      </c>
      <c r="E1428" s="2" t="s">
        <v>31</v>
      </c>
      <c r="F1428" s="3" t="e">
        <f aca="false">NA()</f>
        <v>#N/A</v>
      </c>
      <c r="G1428" s="3" t="e">
        <f aca="false">NA()</f>
        <v>#N/A</v>
      </c>
      <c r="H1428" s="3" t="e">
        <f aca="false">NA()</f>
        <v>#N/A</v>
      </c>
      <c r="I1428" s="3" t="e">
        <f aca="false">NA()</f>
        <v>#N/A</v>
      </c>
      <c r="J1428" s="3" t="e">
        <f aca="false">NA()</f>
        <v>#N/A</v>
      </c>
      <c r="K1428" s="2" t="e">
        <f aca="false">NA()</f>
        <v>#N/A</v>
      </c>
      <c r="L1428" s="2" t="s">
        <v>1168</v>
      </c>
      <c r="M1428" s="2" t="s">
        <v>1168</v>
      </c>
      <c r="N1428" s="2" t="s">
        <v>1168</v>
      </c>
      <c r="O1428" s="2" t="n">
        <v>0</v>
      </c>
      <c r="P1428" s="2" t="s">
        <v>39</v>
      </c>
      <c r="Q1428" s="2" t="s">
        <v>11619</v>
      </c>
      <c r="R1428" s="2" t="s">
        <v>11620</v>
      </c>
      <c r="S1428" s="2" t="s">
        <v>571</v>
      </c>
      <c r="T1428" s="2" t="s">
        <v>4103</v>
      </c>
      <c r="U1428" s="2" t="s">
        <v>11621</v>
      </c>
      <c r="V1428" s="2" t="s">
        <v>11621</v>
      </c>
      <c r="W1428" s="2" t="s">
        <v>11621</v>
      </c>
      <c r="X1428" s="2" t="n">
        <v>1</v>
      </c>
      <c r="Y1428" s="2" t="s">
        <v>2470</v>
      </c>
      <c r="Z1428" s="2" t="s">
        <v>11622</v>
      </c>
      <c r="AA1428" s="2" t="s">
        <v>11623</v>
      </c>
      <c r="AB1428" s="2" t="s">
        <v>571</v>
      </c>
      <c r="AC1428" s="2" t="s">
        <v>11624</v>
      </c>
    </row>
    <row r="1429" customFormat="false" ht="259.2" hidden="false" customHeight="false" outlineLevel="0" collapsed="false">
      <c r="A1429" s="2" t="s">
        <v>11625</v>
      </c>
      <c r="B1429" s="3" t="e">
        <f aca="false">NA()</f>
        <v>#N/A</v>
      </c>
      <c r="C1429" s="3" t="e">
        <f aca="false">NA()</f>
        <v>#N/A</v>
      </c>
      <c r="D1429" s="2" t="e">
        <f aca="false">NA()</f>
        <v>#N/A</v>
      </c>
      <c r="E1429" s="2" t="s">
        <v>31</v>
      </c>
      <c r="F1429" s="3" t="e">
        <f aca="false">NA()</f>
        <v>#N/A</v>
      </c>
      <c r="G1429" s="3" t="e">
        <f aca="false">NA()</f>
        <v>#N/A</v>
      </c>
      <c r="H1429" s="3" t="e">
        <f aca="false">NA()</f>
        <v>#N/A</v>
      </c>
      <c r="I1429" s="3" t="e">
        <f aca="false">NA()</f>
        <v>#N/A</v>
      </c>
      <c r="J1429" s="3" t="e">
        <f aca="false">NA()</f>
        <v>#N/A</v>
      </c>
      <c r="K1429" s="2" t="e">
        <f aca="false">NA()</f>
        <v>#N/A</v>
      </c>
      <c r="L1429" s="2" t="s">
        <v>5985</v>
      </c>
      <c r="M1429" s="2" t="s">
        <v>5985</v>
      </c>
      <c r="N1429" s="2" t="s">
        <v>5985</v>
      </c>
      <c r="O1429" s="2" t="n">
        <v>0</v>
      </c>
      <c r="P1429" s="2" t="s">
        <v>750</v>
      </c>
      <c r="Q1429" s="2" t="s">
        <v>11626</v>
      </c>
      <c r="R1429" s="2" t="s">
        <v>11627</v>
      </c>
      <c r="S1429" s="2" t="s">
        <v>571</v>
      </c>
      <c r="T1429" s="2" t="s">
        <v>571</v>
      </c>
      <c r="U1429" s="2" t="s">
        <v>571</v>
      </c>
      <c r="V1429" s="2" t="s">
        <v>571</v>
      </c>
      <c r="W1429" s="2" t="s">
        <v>571</v>
      </c>
      <c r="X1429" s="2" t="n">
        <v>0</v>
      </c>
      <c r="Y1429" s="2" t="s">
        <v>750</v>
      </c>
      <c r="Z1429" s="2" t="s">
        <v>571</v>
      </c>
      <c r="AA1429" s="2" t="s">
        <v>571</v>
      </c>
      <c r="AB1429" s="2" t="s">
        <v>571</v>
      </c>
      <c r="AC1429" s="2" t="s">
        <v>571</v>
      </c>
    </row>
    <row r="1430" customFormat="false" ht="259.2" hidden="false" customHeight="false" outlineLevel="0" collapsed="false">
      <c r="A1430" s="2" t="s">
        <v>11628</v>
      </c>
      <c r="B1430" s="3" t="e">
        <f aca="false">NA()</f>
        <v>#N/A</v>
      </c>
      <c r="C1430" s="3" t="e">
        <f aca="false">NA()</f>
        <v>#N/A</v>
      </c>
      <c r="D1430" s="2" t="e">
        <f aca="false">NA()</f>
        <v>#N/A</v>
      </c>
      <c r="E1430" s="2" t="s">
        <v>31</v>
      </c>
      <c r="F1430" s="3" t="e">
        <f aca="false">NA()</f>
        <v>#N/A</v>
      </c>
      <c r="G1430" s="3" t="e">
        <f aca="false">NA()</f>
        <v>#N/A</v>
      </c>
      <c r="H1430" s="3" t="e">
        <f aca="false">NA()</f>
        <v>#N/A</v>
      </c>
      <c r="I1430" s="3" t="e">
        <f aca="false">NA()</f>
        <v>#N/A</v>
      </c>
      <c r="J1430" s="3" t="e">
        <f aca="false">NA()</f>
        <v>#N/A</v>
      </c>
      <c r="K1430" s="2" t="e">
        <f aca="false">NA()</f>
        <v>#N/A</v>
      </c>
      <c r="L1430" s="2" t="s">
        <v>2761</v>
      </c>
      <c r="M1430" s="2" t="s">
        <v>2761</v>
      </c>
      <c r="N1430" s="2" t="s">
        <v>2761</v>
      </c>
      <c r="O1430" s="2" t="n">
        <v>0</v>
      </c>
      <c r="P1430" s="2" t="s">
        <v>750</v>
      </c>
      <c r="Q1430" s="2" t="s">
        <v>11629</v>
      </c>
      <c r="R1430" s="2" t="s">
        <v>11630</v>
      </c>
      <c r="S1430" s="2" t="s">
        <v>571</v>
      </c>
      <c r="T1430" s="2" t="s">
        <v>571</v>
      </c>
      <c r="U1430" s="2" t="s">
        <v>9411</v>
      </c>
      <c r="V1430" s="2" t="s">
        <v>9411</v>
      </c>
      <c r="W1430" s="2" t="s">
        <v>9411</v>
      </c>
      <c r="X1430" s="2" t="n">
        <v>0</v>
      </c>
      <c r="Y1430" s="2" t="s">
        <v>2638</v>
      </c>
      <c r="Z1430" s="2" t="s">
        <v>11631</v>
      </c>
      <c r="AA1430" s="2" t="s">
        <v>11632</v>
      </c>
      <c r="AB1430" s="2" t="s">
        <v>571</v>
      </c>
      <c r="AC1430" s="2" t="s">
        <v>5076</v>
      </c>
    </row>
    <row r="1431" customFormat="false" ht="259.2" hidden="false" customHeight="false" outlineLevel="0" collapsed="false">
      <c r="A1431" s="2" t="s">
        <v>11633</v>
      </c>
      <c r="B1431" s="3" t="e">
        <f aca="false">NA()</f>
        <v>#N/A</v>
      </c>
      <c r="C1431" s="3" t="e">
        <f aca="false">NA()</f>
        <v>#N/A</v>
      </c>
      <c r="D1431" s="2" t="e">
        <f aca="false">NA()</f>
        <v>#N/A</v>
      </c>
      <c r="E1431" s="2" t="s">
        <v>31</v>
      </c>
      <c r="F1431" s="3" t="e">
        <f aca="false">NA()</f>
        <v>#N/A</v>
      </c>
      <c r="G1431" s="3" t="e">
        <f aca="false">NA()</f>
        <v>#N/A</v>
      </c>
      <c r="H1431" s="3" t="e">
        <f aca="false">NA()</f>
        <v>#N/A</v>
      </c>
      <c r="I1431" s="3" t="e">
        <f aca="false">NA()</f>
        <v>#N/A</v>
      </c>
      <c r="J1431" s="3" t="e">
        <f aca="false">NA()</f>
        <v>#N/A</v>
      </c>
      <c r="K1431" s="2" t="e">
        <f aca="false">NA()</f>
        <v>#N/A</v>
      </c>
      <c r="L1431" s="2" t="s">
        <v>571</v>
      </c>
      <c r="M1431" s="2" t="s">
        <v>571</v>
      </c>
      <c r="N1431" s="2" t="s">
        <v>571</v>
      </c>
      <c r="O1431" s="2" t="n">
        <v>0</v>
      </c>
      <c r="P1431" s="2" t="s">
        <v>750</v>
      </c>
      <c r="Q1431" s="2" t="s">
        <v>571</v>
      </c>
      <c r="R1431" s="2" t="s">
        <v>571</v>
      </c>
      <c r="S1431" s="2" t="s">
        <v>571</v>
      </c>
      <c r="T1431" s="2" t="s">
        <v>571</v>
      </c>
      <c r="U1431" s="2" t="s">
        <v>11634</v>
      </c>
      <c r="V1431" s="2" t="s">
        <v>11634</v>
      </c>
      <c r="W1431" s="2" t="s">
        <v>11634</v>
      </c>
      <c r="X1431" s="2" t="n">
        <v>1</v>
      </c>
      <c r="Y1431" s="2" t="s">
        <v>4922</v>
      </c>
      <c r="Z1431" s="2" t="s">
        <v>11635</v>
      </c>
      <c r="AA1431" s="2" t="s">
        <v>11636</v>
      </c>
      <c r="AB1431" s="2" t="s">
        <v>571</v>
      </c>
      <c r="AC1431" s="2" t="s">
        <v>11637</v>
      </c>
    </row>
    <row r="1432" customFormat="false" ht="259.2" hidden="false" customHeight="false" outlineLevel="0" collapsed="false">
      <c r="A1432" s="2" t="s">
        <v>11638</v>
      </c>
      <c r="B1432" s="3" t="e">
        <f aca="false">NA()</f>
        <v>#N/A</v>
      </c>
      <c r="C1432" s="3" t="e">
        <f aca="false">NA()</f>
        <v>#N/A</v>
      </c>
      <c r="D1432" s="2" t="e">
        <f aca="false">NA()</f>
        <v>#N/A</v>
      </c>
      <c r="E1432" s="2" t="s">
        <v>31</v>
      </c>
      <c r="F1432" s="3" t="e">
        <f aca="false">NA()</f>
        <v>#N/A</v>
      </c>
      <c r="G1432" s="3" t="e">
        <f aca="false">NA()</f>
        <v>#N/A</v>
      </c>
      <c r="H1432" s="3" t="e">
        <f aca="false">NA()</f>
        <v>#N/A</v>
      </c>
      <c r="I1432" s="3" t="e">
        <f aca="false">NA()</f>
        <v>#N/A</v>
      </c>
      <c r="J1432" s="3" t="e">
        <f aca="false">NA()</f>
        <v>#N/A</v>
      </c>
      <c r="K1432" s="2" t="e">
        <f aca="false">NA()</f>
        <v>#N/A</v>
      </c>
      <c r="L1432" s="2" t="s">
        <v>4997</v>
      </c>
      <c r="M1432" s="2" t="s">
        <v>4997</v>
      </c>
      <c r="N1432" s="2" t="s">
        <v>4997</v>
      </c>
      <c r="O1432" s="2" t="n">
        <v>0</v>
      </c>
      <c r="P1432" s="2" t="s">
        <v>4994</v>
      </c>
      <c r="Q1432" s="2" t="s">
        <v>10982</v>
      </c>
      <c r="R1432" s="2" t="s">
        <v>571</v>
      </c>
      <c r="S1432" s="2" t="s">
        <v>571</v>
      </c>
      <c r="T1432" s="2" t="s">
        <v>4997</v>
      </c>
      <c r="U1432" s="2" t="s">
        <v>1288</v>
      </c>
      <c r="V1432" s="2" t="s">
        <v>1288</v>
      </c>
      <c r="W1432" s="2" t="s">
        <v>1288</v>
      </c>
      <c r="X1432" s="2" t="n">
        <v>0</v>
      </c>
      <c r="Y1432" s="2" t="s">
        <v>1284</v>
      </c>
      <c r="Z1432" s="2" t="s">
        <v>11639</v>
      </c>
      <c r="AA1432" s="2" t="s">
        <v>571</v>
      </c>
      <c r="AB1432" s="2" t="s">
        <v>571</v>
      </c>
      <c r="AC1432" s="2" t="s">
        <v>1288</v>
      </c>
    </row>
    <row r="1433" customFormat="false" ht="259.2" hidden="false" customHeight="false" outlineLevel="0" collapsed="false">
      <c r="A1433" s="2" t="s">
        <v>11640</v>
      </c>
      <c r="B1433" s="3" t="e">
        <f aca="false">NA()</f>
        <v>#N/A</v>
      </c>
      <c r="C1433" s="3" t="e">
        <f aca="false">NA()</f>
        <v>#N/A</v>
      </c>
      <c r="D1433" s="2" t="e">
        <f aca="false">NA()</f>
        <v>#N/A</v>
      </c>
      <c r="E1433" s="2" t="s">
        <v>31</v>
      </c>
      <c r="F1433" s="3" t="e">
        <f aca="false">NA()</f>
        <v>#N/A</v>
      </c>
      <c r="G1433" s="3" t="e">
        <f aca="false">NA()</f>
        <v>#N/A</v>
      </c>
      <c r="H1433" s="3" t="e">
        <f aca="false">NA()</f>
        <v>#N/A</v>
      </c>
      <c r="I1433" s="3" t="e">
        <f aca="false">NA()</f>
        <v>#N/A</v>
      </c>
      <c r="J1433" s="3" t="e">
        <f aca="false">NA()</f>
        <v>#N/A</v>
      </c>
      <c r="K1433" s="2" t="e">
        <f aca="false">NA()</f>
        <v>#N/A</v>
      </c>
      <c r="L1433" s="2" t="s">
        <v>11641</v>
      </c>
      <c r="M1433" s="2" t="s">
        <v>11641</v>
      </c>
      <c r="N1433" s="2" t="s">
        <v>11641</v>
      </c>
      <c r="O1433" s="2" t="n">
        <v>0</v>
      </c>
      <c r="P1433" s="2" t="s">
        <v>6482</v>
      </c>
      <c r="Q1433" s="2" t="s">
        <v>11642</v>
      </c>
      <c r="R1433" s="2" t="s">
        <v>11643</v>
      </c>
      <c r="S1433" s="2" t="s">
        <v>571</v>
      </c>
      <c r="T1433" s="2" t="s">
        <v>6486</v>
      </c>
      <c r="U1433" s="2" t="s">
        <v>11644</v>
      </c>
      <c r="V1433" s="2" t="s">
        <v>11644</v>
      </c>
      <c r="W1433" s="2" t="s">
        <v>11644</v>
      </c>
      <c r="X1433" s="2" t="n">
        <v>1</v>
      </c>
      <c r="Y1433" s="2" t="s">
        <v>695</v>
      </c>
      <c r="Z1433" s="2" t="s">
        <v>11645</v>
      </c>
      <c r="AA1433" s="2" t="s">
        <v>11646</v>
      </c>
      <c r="AB1433" s="2" t="s">
        <v>571</v>
      </c>
      <c r="AC1433" s="2" t="s">
        <v>6106</v>
      </c>
    </row>
    <row r="1434" customFormat="false" ht="259.2" hidden="false" customHeight="false" outlineLevel="0" collapsed="false">
      <c r="A1434" s="2" t="s">
        <v>11647</v>
      </c>
      <c r="B1434" s="3" t="e">
        <f aca="false">NA()</f>
        <v>#N/A</v>
      </c>
      <c r="C1434" s="3" t="e">
        <f aca="false">NA()</f>
        <v>#N/A</v>
      </c>
      <c r="D1434" s="2" t="e">
        <f aca="false">NA()</f>
        <v>#N/A</v>
      </c>
      <c r="E1434" s="2" t="s">
        <v>31</v>
      </c>
      <c r="F1434" s="3" t="e">
        <f aca="false">NA()</f>
        <v>#N/A</v>
      </c>
      <c r="G1434" s="3" t="e">
        <f aca="false">NA()</f>
        <v>#N/A</v>
      </c>
      <c r="H1434" s="3" t="e">
        <f aca="false">NA()</f>
        <v>#N/A</v>
      </c>
      <c r="I1434" s="3" t="e">
        <f aca="false">NA()</f>
        <v>#N/A</v>
      </c>
      <c r="J1434" s="3" t="e">
        <f aca="false">NA()</f>
        <v>#N/A</v>
      </c>
      <c r="K1434" s="2" t="e">
        <f aca="false">NA()</f>
        <v>#N/A</v>
      </c>
      <c r="L1434" s="2" t="s">
        <v>11648</v>
      </c>
      <c r="M1434" s="2" t="s">
        <v>11648</v>
      </c>
      <c r="N1434" s="2" t="s">
        <v>11648</v>
      </c>
      <c r="O1434" s="2" t="n">
        <v>1</v>
      </c>
      <c r="P1434" s="2" t="s">
        <v>11649</v>
      </c>
      <c r="Q1434" s="2" t="s">
        <v>11650</v>
      </c>
      <c r="R1434" s="2" t="s">
        <v>11651</v>
      </c>
      <c r="S1434" s="2" t="s">
        <v>571</v>
      </c>
      <c r="T1434" s="2" t="s">
        <v>11652</v>
      </c>
      <c r="U1434" s="2" t="s">
        <v>11653</v>
      </c>
      <c r="V1434" s="2" t="s">
        <v>11653</v>
      </c>
      <c r="W1434" s="2" t="s">
        <v>11653</v>
      </c>
      <c r="X1434" s="2" t="n">
        <v>1</v>
      </c>
      <c r="Y1434" s="2" t="s">
        <v>9454</v>
      </c>
      <c r="Z1434" s="2" t="s">
        <v>11654</v>
      </c>
      <c r="AA1434" s="2" t="s">
        <v>11655</v>
      </c>
      <c r="AB1434" s="2" t="s">
        <v>571</v>
      </c>
      <c r="AC1434" s="2" t="s">
        <v>5979</v>
      </c>
    </row>
    <row r="1435" customFormat="false" ht="259.2" hidden="false" customHeight="false" outlineLevel="0" collapsed="false">
      <c r="A1435" s="2" t="s">
        <v>11656</v>
      </c>
      <c r="B1435" s="3" t="e">
        <f aca="false">NA()</f>
        <v>#N/A</v>
      </c>
      <c r="C1435" s="3" t="e">
        <f aca="false">NA()</f>
        <v>#N/A</v>
      </c>
      <c r="D1435" s="2" t="e">
        <f aca="false">NA()</f>
        <v>#N/A</v>
      </c>
      <c r="E1435" s="2" t="s">
        <v>31</v>
      </c>
      <c r="F1435" s="3" t="e">
        <f aca="false">NA()</f>
        <v>#N/A</v>
      </c>
      <c r="G1435" s="3" t="e">
        <f aca="false">NA()</f>
        <v>#N/A</v>
      </c>
      <c r="H1435" s="3" t="e">
        <f aca="false">NA()</f>
        <v>#N/A</v>
      </c>
      <c r="I1435" s="3" t="e">
        <f aca="false">NA()</f>
        <v>#N/A</v>
      </c>
      <c r="J1435" s="3" t="e">
        <f aca="false">NA()</f>
        <v>#N/A</v>
      </c>
      <c r="K1435" s="2" t="e">
        <f aca="false">NA()</f>
        <v>#N/A</v>
      </c>
      <c r="L1435" s="2" t="s">
        <v>6661</v>
      </c>
      <c r="M1435" s="2" t="s">
        <v>6661</v>
      </c>
      <c r="N1435" s="2" t="s">
        <v>6661</v>
      </c>
      <c r="O1435" s="2" t="n">
        <v>1</v>
      </c>
      <c r="P1435" s="2" t="s">
        <v>6073</v>
      </c>
      <c r="Q1435" s="2" t="s">
        <v>11657</v>
      </c>
      <c r="R1435" s="2" t="s">
        <v>11658</v>
      </c>
      <c r="S1435" s="2" t="s">
        <v>571</v>
      </c>
      <c r="T1435" s="2" t="s">
        <v>6076</v>
      </c>
      <c r="U1435" s="2" t="s">
        <v>5997</v>
      </c>
      <c r="V1435" s="2" t="s">
        <v>5997</v>
      </c>
      <c r="W1435" s="2" t="s">
        <v>5997</v>
      </c>
      <c r="X1435" s="2" t="n">
        <v>0</v>
      </c>
      <c r="Y1435" s="2" t="s">
        <v>4994</v>
      </c>
      <c r="Z1435" s="2" t="s">
        <v>11659</v>
      </c>
      <c r="AA1435" s="2" t="s">
        <v>11660</v>
      </c>
      <c r="AB1435" s="2" t="s">
        <v>571</v>
      </c>
      <c r="AC1435" s="2" t="s">
        <v>4997</v>
      </c>
    </row>
    <row r="1436" customFormat="false" ht="259.2" hidden="false" customHeight="false" outlineLevel="0" collapsed="false">
      <c r="A1436" s="2" t="s">
        <v>11661</v>
      </c>
      <c r="B1436" s="3" t="e">
        <f aca="false">NA()</f>
        <v>#N/A</v>
      </c>
      <c r="C1436" s="3" t="e">
        <f aca="false">NA()</f>
        <v>#N/A</v>
      </c>
      <c r="D1436" s="2" t="e">
        <f aca="false">NA()</f>
        <v>#N/A</v>
      </c>
      <c r="E1436" s="2" t="s">
        <v>31</v>
      </c>
      <c r="F1436" s="3" t="s">
        <v>2065</v>
      </c>
      <c r="G1436" s="3" t="e">
        <f aca="false">NA()</f>
        <v>#N/A</v>
      </c>
      <c r="H1436" s="3" t="e">
        <f aca="false">NA()</f>
        <v>#N/A</v>
      </c>
      <c r="I1436" s="3" t="e">
        <f aca="false">NA()</f>
        <v>#N/A</v>
      </c>
      <c r="J1436" s="3" t="e">
        <f aca="false">NA()</f>
        <v>#N/A</v>
      </c>
      <c r="K1436" s="2" t="e">
        <f aca="false">NA()</f>
        <v>#N/A</v>
      </c>
      <c r="L1436" s="2" t="s">
        <v>11662</v>
      </c>
      <c r="M1436" s="2" t="s">
        <v>11662</v>
      </c>
      <c r="N1436" s="2" t="s">
        <v>11663</v>
      </c>
      <c r="O1436" s="2" t="n">
        <v>1</v>
      </c>
      <c r="P1436" s="2" t="s">
        <v>11664</v>
      </c>
      <c r="Q1436" s="2" t="s">
        <v>11665</v>
      </c>
      <c r="R1436" s="2" t="s">
        <v>11666</v>
      </c>
      <c r="S1436" s="2" t="s">
        <v>11667</v>
      </c>
      <c r="T1436" s="2" t="s">
        <v>8783</v>
      </c>
      <c r="U1436" s="2" t="s">
        <v>10324</v>
      </c>
      <c r="V1436" s="2" t="s">
        <v>10324</v>
      </c>
      <c r="W1436" s="2" t="s">
        <v>10324</v>
      </c>
      <c r="X1436" s="2" t="n">
        <v>1</v>
      </c>
      <c r="Y1436" s="2" t="s">
        <v>39</v>
      </c>
      <c r="Z1436" s="2" t="s">
        <v>11668</v>
      </c>
      <c r="AA1436" s="2" t="s">
        <v>11669</v>
      </c>
      <c r="AB1436" s="2" t="s">
        <v>571</v>
      </c>
      <c r="AC1436" s="2" t="s">
        <v>4103</v>
      </c>
    </row>
    <row r="1437" customFormat="false" ht="259.2" hidden="false" customHeight="false" outlineLevel="0" collapsed="false">
      <c r="A1437" s="2" t="s">
        <v>11670</v>
      </c>
      <c r="B1437" s="3" t="e">
        <f aca="false">NA()</f>
        <v>#N/A</v>
      </c>
      <c r="C1437" s="3" t="e">
        <f aca="false">NA()</f>
        <v>#N/A</v>
      </c>
      <c r="D1437" s="2" t="e">
        <f aca="false">NA()</f>
        <v>#N/A</v>
      </c>
      <c r="E1437" s="2" t="s">
        <v>31</v>
      </c>
      <c r="F1437" s="3" t="e">
        <f aca="false">NA()</f>
        <v>#N/A</v>
      </c>
      <c r="G1437" s="3" t="e">
        <f aca="false">NA()</f>
        <v>#N/A</v>
      </c>
      <c r="H1437" s="3" t="e">
        <f aca="false">NA()</f>
        <v>#N/A</v>
      </c>
      <c r="I1437" s="3" t="e">
        <f aca="false">NA()</f>
        <v>#N/A</v>
      </c>
      <c r="J1437" s="3" t="e">
        <f aca="false">NA()</f>
        <v>#N/A</v>
      </c>
      <c r="K1437" s="2" t="e">
        <f aca="false">NA()</f>
        <v>#N/A</v>
      </c>
      <c r="L1437" s="2" t="s">
        <v>11671</v>
      </c>
      <c r="M1437" s="2" t="s">
        <v>11671</v>
      </c>
      <c r="N1437" s="2" t="s">
        <v>11671</v>
      </c>
      <c r="O1437" s="2" t="n">
        <v>1</v>
      </c>
      <c r="P1437" s="2" t="s">
        <v>750</v>
      </c>
      <c r="Q1437" s="2" t="s">
        <v>11672</v>
      </c>
      <c r="R1437" s="2" t="s">
        <v>11673</v>
      </c>
      <c r="S1437" s="2" t="s">
        <v>571</v>
      </c>
      <c r="T1437" s="2" t="s">
        <v>571</v>
      </c>
      <c r="U1437" s="2" t="s">
        <v>8977</v>
      </c>
      <c r="V1437" s="2" t="s">
        <v>8977</v>
      </c>
      <c r="W1437" s="2" t="s">
        <v>8977</v>
      </c>
      <c r="X1437" s="2" t="n">
        <v>0</v>
      </c>
      <c r="Y1437" s="2" t="s">
        <v>39</v>
      </c>
      <c r="Z1437" s="2" t="s">
        <v>11674</v>
      </c>
      <c r="AA1437" s="2" t="s">
        <v>11675</v>
      </c>
      <c r="AB1437" s="2" t="s">
        <v>571</v>
      </c>
      <c r="AC1437" s="2" t="s">
        <v>4103</v>
      </c>
    </row>
    <row r="1438" customFormat="false" ht="259.2" hidden="false" customHeight="false" outlineLevel="0" collapsed="false">
      <c r="A1438" s="2" t="s">
        <v>11676</v>
      </c>
      <c r="B1438" s="3" t="e">
        <f aca="false">NA()</f>
        <v>#N/A</v>
      </c>
      <c r="C1438" s="3" t="e">
        <f aca="false">NA()</f>
        <v>#N/A</v>
      </c>
      <c r="D1438" s="2" t="e">
        <f aca="false">NA()</f>
        <v>#N/A</v>
      </c>
      <c r="E1438" s="2" t="s">
        <v>31</v>
      </c>
      <c r="F1438" s="3" t="n">
        <v>0</v>
      </c>
      <c r="G1438" s="3" t="e">
        <f aca="false">NA()</f>
        <v>#N/A</v>
      </c>
      <c r="H1438" s="3" t="e">
        <f aca="false">NA()</f>
        <v>#N/A</v>
      </c>
      <c r="I1438" s="3" t="e">
        <f aca="false">NA()</f>
        <v>#N/A</v>
      </c>
      <c r="J1438" s="3" t="e">
        <f aca="false">NA()</f>
        <v>#N/A</v>
      </c>
      <c r="K1438" s="2" t="e">
        <f aca="false">NA()</f>
        <v>#N/A</v>
      </c>
      <c r="L1438" s="2" t="s">
        <v>7643</v>
      </c>
      <c r="M1438" s="2" t="s">
        <v>7643</v>
      </c>
      <c r="N1438" s="2" t="s">
        <v>7643</v>
      </c>
      <c r="O1438" s="2" t="n">
        <v>0</v>
      </c>
      <c r="P1438" s="2" t="s">
        <v>3877</v>
      </c>
      <c r="Q1438" s="2" t="s">
        <v>11677</v>
      </c>
      <c r="R1438" s="2" t="s">
        <v>11678</v>
      </c>
      <c r="S1438" s="2" t="s">
        <v>571</v>
      </c>
      <c r="T1438" s="2" t="s">
        <v>1288</v>
      </c>
      <c r="U1438" s="2" t="s">
        <v>7941</v>
      </c>
      <c r="V1438" s="2" t="s">
        <v>7941</v>
      </c>
      <c r="W1438" s="2" t="s">
        <v>7941</v>
      </c>
      <c r="X1438" s="2" t="n">
        <v>0</v>
      </c>
      <c r="Y1438" s="2" t="s">
        <v>39</v>
      </c>
      <c r="Z1438" s="2" t="s">
        <v>11679</v>
      </c>
      <c r="AA1438" s="2" t="s">
        <v>11680</v>
      </c>
      <c r="AB1438" s="2" t="s">
        <v>11681</v>
      </c>
      <c r="AC1438" s="2" t="s">
        <v>4103</v>
      </c>
    </row>
    <row r="1439" customFormat="false" ht="259.2" hidden="false" customHeight="false" outlineLevel="0" collapsed="false">
      <c r="A1439" s="2" t="s">
        <v>11682</v>
      </c>
      <c r="B1439" s="3" t="e">
        <f aca="false">NA()</f>
        <v>#N/A</v>
      </c>
      <c r="C1439" s="3" t="e">
        <f aca="false">NA()</f>
        <v>#N/A</v>
      </c>
      <c r="D1439" s="2" t="e">
        <f aca="false">NA()</f>
        <v>#N/A</v>
      </c>
      <c r="E1439" s="2" t="s">
        <v>31</v>
      </c>
      <c r="F1439" s="3" t="n">
        <v>0</v>
      </c>
      <c r="G1439" s="3" t="e">
        <f aca="false">NA()</f>
        <v>#N/A</v>
      </c>
      <c r="H1439" s="3" t="e">
        <f aca="false">NA()</f>
        <v>#N/A</v>
      </c>
      <c r="I1439" s="3" t="e">
        <f aca="false">NA()</f>
        <v>#N/A</v>
      </c>
      <c r="J1439" s="3" t="e">
        <f aca="false">NA()</f>
        <v>#N/A</v>
      </c>
      <c r="K1439" s="2" t="e">
        <f aca="false">NA()</f>
        <v>#N/A</v>
      </c>
      <c r="L1439" s="2" t="s">
        <v>571</v>
      </c>
      <c r="M1439" s="2" t="s">
        <v>571</v>
      </c>
      <c r="N1439" s="2" t="s">
        <v>571</v>
      </c>
      <c r="O1439" s="2" t="n">
        <v>0</v>
      </c>
      <c r="P1439" s="2" t="s">
        <v>750</v>
      </c>
      <c r="Q1439" s="2" t="s">
        <v>571</v>
      </c>
      <c r="R1439" s="2" t="s">
        <v>571</v>
      </c>
      <c r="S1439" s="2" t="s">
        <v>571</v>
      </c>
      <c r="T1439" s="2" t="s">
        <v>571</v>
      </c>
      <c r="U1439" s="2" t="s">
        <v>9169</v>
      </c>
      <c r="V1439" s="2" t="s">
        <v>9169</v>
      </c>
      <c r="W1439" s="2" t="s">
        <v>9169</v>
      </c>
      <c r="X1439" s="2" t="n">
        <v>0</v>
      </c>
      <c r="Y1439" s="2" t="s">
        <v>750</v>
      </c>
      <c r="Z1439" s="2" t="s">
        <v>11683</v>
      </c>
      <c r="AA1439" s="2" t="s">
        <v>11684</v>
      </c>
      <c r="AB1439" s="2" t="s">
        <v>11685</v>
      </c>
      <c r="AC1439" s="2" t="s">
        <v>571</v>
      </c>
    </row>
    <row r="1440" customFormat="false" ht="259.2" hidden="false" customHeight="false" outlineLevel="0" collapsed="false">
      <c r="A1440" s="2" t="s">
        <v>11686</v>
      </c>
      <c r="B1440" s="3" t="e">
        <f aca="false">NA()</f>
        <v>#N/A</v>
      </c>
      <c r="C1440" s="3" t="e">
        <f aca="false">NA()</f>
        <v>#N/A</v>
      </c>
      <c r="D1440" s="2" t="e">
        <f aca="false">NA()</f>
        <v>#N/A</v>
      </c>
      <c r="E1440" s="2" t="s">
        <v>31</v>
      </c>
      <c r="F1440" s="3" t="e">
        <f aca="false">NA()</f>
        <v>#N/A</v>
      </c>
      <c r="G1440" s="3" t="e">
        <f aca="false">NA()</f>
        <v>#N/A</v>
      </c>
      <c r="H1440" s="3" t="e">
        <f aca="false">NA()</f>
        <v>#N/A</v>
      </c>
      <c r="I1440" s="3" t="e">
        <f aca="false">NA()</f>
        <v>#N/A</v>
      </c>
      <c r="J1440" s="3" t="e">
        <f aca="false">NA()</f>
        <v>#N/A</v>
      </c>
      <c r="K1440" s="2" t="e">
        <f aca="false">NA()</f>
        <v>#N/A</v>
      </c>
      <c r="L1440" s="2" t="s">
        <v>6785</v>
      </c>
      <c r="M1440" s="2" t="s">
        <v>6785</v>
      </c>
      <c r="N1440" s="2" t="s">
        <v>6785</v>
      </c>
      <c r="O1440" s="2" t="n">
        <v>1</v>
      </c>
      <c r="P1440" s="2" t="s">
        <v>845</v>
      </c>
      <c r="Q1440" s="2" t="s">
        <v>11687</v>
      </c>
      <c r="R1440" s="2" t="s">
        <v>11688</v>
      </c>
      <c r="S1440" s="2" t="s">
        <v>571</v>
      </c>
      <c r="T1440" s="2" t="s">
        <v>11689</v>
      </c>
      <c r="U1440" s="2" t="s">
        <v>11690</v>
      </c>
      <c r="V1440" s="2" t="s">
        <v>11690</v>
      </c>
      <c r="W1440" s="2" t="s">
        <v>11690</v>
      </c>
      <c r="X1440" s="2" t="n">
        <v>1</v>
      </c>
      <c r="Y1440" s="2" t="s">
        <v>1759</v>
      </c>
      <c r="Z1440" s="2" t="s">
        <v>11691</v>
      </c>
      <c r="AA1440" s="2" t="s">
        <v>11692</v>
      </c>
      <c r="AB1440" s="2" t="s">
        <v>571</v>
      </c>
      <c r="AC1440" s="2" t="s">
        <v>1763</v>
      </c>
    </row>
    <row r="1441" customFormat="false" ht="259.2" hidden="false" customHeight="false" outlineLevel="0" collapsed="false">
      <c r="A1441" s="2" t="s">
        <v>11693</v>
      </c>
      <c r="B1441" s="3" t="e">
        <f aca="false">NA()</f>
        <v>#N/A</v>
      </c>
      <c r="C1441" s="3" t="e">
        <f aca="false">NA()</f>
        <v>#N/A</v>
      </c>
      <c r="D1441" s="2" t="e">
        <f aca="false">NA()</f>
        <v>#N/A</v>
      </c>
      <c r="E1441" s="2" t="s">
        <v>31</v>
      </c>
      <c r="F1441" s="3" t="e">
        <f aca="false">NA()</f>
        <v>#N/A</v>
      </c>
      <c r="G1441" s="3" t="e">
        <f aca="false">NA()</f>
        <v>#N/A</v>
      </c>
      <c r="H1441" s="3" t="e">
        <f aca="false">NA()</f>
        <v>#N/A</v>
      </c>
      <c r="I1441" s="3" t="e">
        <f aca="false">NA()</f>
        <v>#N/A</v>
      </c>
      <c r="J1441" s="3" t="e">
        <f aca="false">NA()</f>
        <v>#N/A</v>
      </c>
      <c r="K1441" s="2" t="e">
        <f aca="false">NA()</f>
        <v>#N/A</v>
      </c>
      <c r="L1441" s="2" t="s">
        <v>6518</v>
      </c>
      <c r="M1441" s="2" t="s">
        <v>6518</v>
      </c>
      <c r="N1441" s="2" t="s">
        <v>6518</v>
      </c>
      <c r="O1441" s="2" t="n">
        <v>0</v>
      </c>
      <c r="P1441" s="2" t="s">
        <v>6519</v>
      </c>
      <c r="Q1441" s="2" t="s">
        <v>11694</v>
      </c>
      <c r="R1441" s="2" t="s">
        <v>571</v>
      </c>
      <c r="S1441" s="2" t="s">
        <v>571</v>
      </c>
      <c r="T1441" s="2" t="s">
        <v>6518</v>
      </c>
      <c r="U1441" s="2" t="s">
        <v>571</v>
      </c>
      <c r="V1441" s="2" t="s">
        <v>571</v>
      </c>
      <c r="W1441" s="2" t="s">
        <v>571</v>
      </c>
      <c r="X1441" s="2" t="n">
        <v>0</v>
      </c>
      <c r="Y1441" s="2" t="s">
        <v>750</v>
      </c>
      <c r="Z1441" s="2" t="s">
        <v>571</v>
      </c>
      <c r="AA1441" s="2" t="s">
        <v>571</v>
      </c>
      <c r="AB1441" s="2" t="s">
        <v>571</v>
      </c>
      <c r="AC1441" s="2" t="s">
        <v>571</v>
      </c>
    </row>
    <row r="1442" customFormat="false" ht="259.2" hidden="false" customHeight="false" outlineLevel="0" collapsed="false">
      <c r="A1442" s="2" t="s">
        <v>11695</v>
      </c>
      <c r="B1442" s="3" t="e">
        <f aca="false">NA()</f>
        <v>#N/A</v>
      </c>
      <c r="C1442" s="3" t="e">
        <f aca="false">NA()</f>
        <v>#N/A</v>
      </c>
      <c r="D1442" s="2" t="e">
        <f aca="false">NA()</f>
        <v>#N/A</v>
      </c>
      <c r="E1442" s="2" t="s">
        <v>31</v>
      </c>
      <c r="F1442" s="3" t="e">
        <f aca="false">NA()</f>
        <v>#N/A</v>
      </c>
      <c r="G1442" s="3" t="e">
        <f aca="false">NA()</f>
        <v>#N/A</v>
      </c>
      <c r="H1442" s="3" t="e">
        <f aca="false">NA()</f>
        <v>#N/A</v>
      </c>
      <c r="I1442" s="3" t="e">
        <f aca="false">NA()</f>
        <v>#N/A</v>
      </c>
      <c r="J1442" s="3" t="e">
        <f aca="false">NA()</f>
        <v>#N/A</v>
      </c>
      <c r="K1442" s="2" t="e">
        <f aca="false">NA()</f>
        <v>#N/A</v>
      </c>
      <c r="L1442" s="2" t="s">
        <v>571</v>
      </c>
      <c r="M1442" s="2" t="s">
        <v>571</v>
      </c>
      <c r="N1442" s="2" t="s">
        <v>571</v>
      </c>
      <c r="O1442" s="2" t="n">
        <v>0</v>
      </c>
      <c r="P1442" s="2" t="s">
        <v>750</v>
      </c>
      <c r="Q1442" s="2" t="s">
        <v>571</v>
      </c>
      <c r="R1442" s="2" t="s">
        <v>571</v>
      </c>
      <c r="S1442" s="2" t="s">
        <v>571</v>
      </c>
      <c r="T1442" s="2" t="s">
        <v>571</v>
      </c>
      <c r="U1442" s="2" t="s">
        <v>1294</v>
      </c>
      <c r="V1442" s="2" t="s">
        <v>1294</v>
      </c>
      <c r="W1442" s="2" t="s">
        <v>1294</v>
      </c>
      <c r="X1442" s="2" t="n">
        <v>0</v>
      </c>
      <c r="Y1442" s="2" t="s">
        <v>1290</v>
      </c>
      <c r="Z1442" s="2" t="s">
        <v>11696</v>
      </c>
      <c r="AA1442" s="2" t="s">
        <v>571</v>
      </c>
      <c r="AB1442" s="2" t="s">
        <v>571</v>
      </c>
      <c r="AC1442" s="2" t="s">
        <v>1294</v>
      </c>
    </row>
    <row r="1443" customFormat="false" ht="259.2" hidden="false" customHeight="false" outlineLevel="0" collapsed="false">
      <c r="A1443" s="2" t="s">
        <v>11697</v>
      </c>
      <c r="B1443" s="3" t="e">
        <f aca="false">NA()</f>
        <v>#N/A</v>
      </c>
      <c r="C1443" s="3" t="e">
        <f aca="false">NA()</f>
        <v>#N/A</v>
      </c>
      <c r="D1443" s="2" t="e">
        <f aca="false">NA()</f>
        <v>#N/A</v>
      </c>
      <c r="E1443" s="2" t="s">
        <v>45</v>
      </c>
      <c r="F1443" s="3" t="s">
        <v>2065</v>
      </c>
      <c r="G1443" s="3" t="e">
        <f aca="false">NA()</f>
        <v>#N/A</v>
      </c>
      <c r="H1443" s="3" t="e">
        <f aca="false">NA()</f>
        <v>#N/A</v>
      </c>
      <c r="I1443" s="3" t="e">
        <f aca="false">NA()</f>
        <v>#N/A</v>
      </c>
      <c r="J1443" s="3" t="e">
        <f aca="false">NA()</f>
        <v>#N/A</v>
      </c>
      <c r="K1443" s="2" t="e">
        <f aca="false">NA()</f>
        <v>#N/A</v>
      </c>
      <c r="L1443" s="2" t="s">
        <v>11698</v>
      </c>
      <c r="M1443" s="2" t="s">
        <v>11698</v>
      </c>
      <c r="N1443" s="2" t="s">
        <v>11698</v>
      </c>
      <c r="O1443" s="2" t="n">
        <v>2</v>
      </c>
      <c r="P1443" s="2" t="s">
        <v>39</v>
      </c>
      <c r="Q1443" s="2" t="s">
        <v>11699</v>
      </c>
      <c r="R1443" s="2" t="s">
        <v>11700</v>
      </c>
      <c r="S1443" s="2" t="s">
        <v>11701</v>
      </c>
      <c r="T1443" s="2" t="s">
        <v>43</v>
      </c>
      <c r="U1443" s="2" t="s">
        <v>11702</v>
      </c>
      <c r="V1443" s="2" t="s">
        <v>11702</v>
      </c>
      <c r="W1443" s="2" t="s">
        <v>11702</v>
      </c>
      <c r="X1443" s="2" t="n">
        <v>1</v>
      </c>
      <c r="Y1443" s="2" t="s">
        <v>1284</v>
      </c>
      <c r="Z1443" s="2" t="s">
        <v>11703</v>
      </c>
      <c r="AA1443" s="2" t="s">
        <v>11704</v>
      </c>
      <c r="AB1443" s="2" t="s">
        <v>571</v>
      </c>
      <c r="AC1443" s="2" t="s">
        <v>1288</v>
      </c>
    </row>
    <row r="1444" customFormat="false" ht="259.2" hidden="false" customHeight="false" outlineLevel="0" collapsed="false">
      <c r="A1444" s="2" t="s">
        <v>11705</v>
      </c>
      <c r="B1444" s="3" t="e">
        <f aca="false">NA()</f>
        <v>#N/A</v>
      </c>
      <c r="C1444" s="3" t="e">
        <f aca="false">NA()</f>
        <v>#N/A</v>
      </c>
      <c r="D1444" s="2" t="e">
        <f aca="false">NA()</f>
        <v>#N/A</v>
      </c>
      <c r="E1444" s="2" t="s">
        <v>31</v>
      </c>
      <c r="F1444" s="3" t="n">
        <v>0.841854890665678</v>
      </c>
      <c r="G1444" s="3" t="n">
        <v>0.173132840956751</v>
      </c>
      <c r="H1444" s="3" t="e">
        <f aca="false">NA()</f>
        <v>#N/A</v>
      </c>
      <c r="I1444" s="3" t="n">
        <v>0.843003559218921</v>
      </c>
      <c r="J1444" s="3" t="e">
        <f aca="false">NA()</f>
        <v>#N/A</v>
      </c>
      <c r="K1444" s="2" t="e">
        <f aca="false">NA()</f>
        <v>#N/A</v>
      </c>
      <c r="L1444" s="2" t="s">
        <v>11706</v>
      </c>
      <c r="M1444" s="2" t="s">
        <v>11706</v>
      </c>
      <c r="N1444" s="2" t="s">
        <v>11706</v>
      </c>
      <c r="O1444" s="2" t="n">
        <v>1</v>
      </c>
      <c r="P1444" s="2" t="s">
        <v>6281</v>
      </c>
      <c r="Q1444" s="2" t="s">
        <v>11707</v>
      </c>
      <c r="R1444" s="2" t="s">
        <v>11708</v>
      </c>
      <c r="S1444" s="2" t="s">
        <v>11709</v>
      </c>
      <c r="T1444" s="2" t="s">
        <v>6436</v>
      </c>
      <c r="U1444" s="2" t="s">
        <v>11710</v>
      </c>
      <c r="V1444" s="2" t="s">
        <v>11710</v>
      </c>
      <c r="W1444" s="2" t="s">
        <v>11710</v>
      </c>
      <c r="X1444" s="2" t="n">
        <v>1</v>
      </c>
      <c r="Y1444" s="2" t="s">
        <v>109</v>
      </c>
      <c r="Z1444" s="2" t="s">
        <v>11711</v>
      </c>
      <c r="AA1444" s="2" t="s">
        <v>11712</v>
      </c>
      <c r="AB1444" s="2" t="s">
        <v>11713</v>
      </c>
      <c r="AC1444" s="2" t="s">
        <v>11714</v>
      </c>
    </row>
    <row r="1445" customFormat="false" ht="259.2" hidden="false" customHeight="false" outlineLevel="0" collapsed="false">
      <c r="A1445" s="2" t="s">
        <v>11715</v>
      </c>
      <c r="B1445" s="3" t="e">
        <f aca="false">NA()</f>
        <v>#N/A</v>
      </c>
      <c r="C1445" s="3" t="e">
        <f aca="false">NA()</f>
        <v>#N/A</v>
      </c>
      <c r="D1445" s="2" t="e">
        <f aca="false">NA()</f>
        <v>#N/A</v>
      </c>
      <c r="E1445" s="2" t="s">
        <v>31</v>
      </c>
      <c r="F1445" s="3" t="n">
        <v>0</v>
      </c>
      <c r="G1445" s="3" t="e">
        <f aca="false">NA()</f>
        <v>#N/A</v>
      </c>
      <c r="H1445" s="3" t="e">
        <f aca="false">NA()</f>
        <v>#N/A</v>
      </c>
      <c r="I1445" s="3" t="e">
        <f aca="false">NA()</f>
        <v>#N/A</v>
      </c>
      <c r="J1445" s="3" t="e">
        <f aca="false">NA()</f>
        <v>#N/A</v>
      </c>
      <c r="K1445" s="2" t="e">
        <f aca="false">NA()</f>
        <v>#N/A</v>
      </c>
      <c r="L1445" s="2" t="s">
        <v>6798</v>
      </c>
      <c r="M1445" s="2" t="s">
        <v>6798</v>
      </c>
      <c r="N1445" s="2" t="s">
        <v>6798</v>
      </c>
      <c r="O1445" s="2" t="n">
        <v>0</v>
      </c>
      <c r="P1445" s="2" t="s">
        <v>750</v>
      </c>
      <c r="Q1445" s="2" t="s">
        <v>11716</v>
      </c>
      <c r="R1445" s="2" t="s">
        <v>11717</v>
      </c>
      <c r="S1445" s="2" t="s">
        <v>571</v>
      </c>
      <c r="T1445" s="2" t="s">
        <v>571</v>
      </c>
      <c r="U1445" s="2" t="s">
        <v>6538</v>
      </c>
      <c r="V1445" s="2" t="s">
        <v>6538</v>
      </c>
      <c r="W1445" s="2" t="s">
        <v>6538</v>
      </c>
      <c r="X1445" s="2" t="n">
        <v>0</v>
      </c>
      <c r="Y1445" s="2" t="s">
        <v>750</v>
      </c>
      <c r="Z1445" s="2" t="s">
        <v>11718</v>
      </c>
      <c r="AA1445" s="2" t="s">
        <v>11719</v>
      </c>
      <c r="AB1445" s="2" t="s">
        <v>11720</v>
      </c>
      <c r="AC1445" s="2" t="s">
        <v>571</v>
      </c>
    </row>
    <row r="1446" customFormat="false" ht="259.2" hidden="false" customHeight="false" outlineLevel="0" collapsed="false">
      <c r="A1446" s="2" t="s">
        <v>11721</v>
      </c>
      <c r="B1446" s="3" t="e">
        <f aca="false">NA()</f>
        <v>#N/A</v>
      </c>
      <c r="C1446" s="3" t="e">
        <f aca="false">NA()</f>
        <v>#N/A</v>
      </c>
      <c r="D1446" s="2" t="e">
        <f aca="false">NA()</f>
        <v>#N/A</v>
      </c>
      <c r="E1446" s="2" t="s">
        <v>31</v>
      </c>
      <c r="F1446" s="3" t="e">
        <f aca="false">NA()</f>
        <v>#N/A</v>
      </c>
      <c r="G1446" s="3" t="e">
        <f aca="false">NA()</f>
        <v>#N/A</v>
      </c>
      <c r="H1446" s="3" t="e">
        <f aca="false">NA()</f>
        <v>#N/A</v>
      </c>
      <c r="I1446" s="3" t="e">
        <f aca="false">NA()</f>
        <v>#N/A</v>
      </c>
      <c r="J1446" s="3" t="e">
        <f aca="false">NA()</f>
        <v>#N/A</v>
      </c>
      <c r="K1446" s="2" t="e">
        <f aca="false">NA()</f>
        <v>#N/A</v>
      </c>
      <c r="L1446" s="2" t="s">
        <v>10740</v>
      </c>
      <c r="M1446" s="2" t="s">
        <v>10740</v>
      </c>
      <c r="N1446" s="2" t="s">
        <v>10740</v>
      </c>
      <c r="O1446" s="2" t="n">
        <v>1</v>
      </c>
      <c r="P1446" s="2" t="s">
        <v>7721</v>
      </c>
      <c r="Q1446" s="2" t="s">
        <v>11722</v>
      </c>
      <c r="R1446" s="2" t="s">
        <v>11723</v>
      </c>
      <c r="S1446" s="2" t="s">
        <v>571</v>
      </c>
      <c r="T1446" s="2" t="s">
        <v>11724</v>
      </c>
      <c r="U1446" s="2" t="s">
        <v>11725</v>
      </c>
      <c r="V1446" s="2" t="s">
        <v>11725</v>
      </c>
      <c r="W1446" s="2" t="s">
        <v>11725</v>
      </c>
      <c r="X1446" s="2" t="n">
        <v>1</v>
      </c>
      <c r="Y1446" s="2" t="s">
        <v>4041</v>
      </c>
      <c r="Z1446" s="2" t="s">
        <v>11726</v>
      </c>
      <c r="AA1446" s="2" t="s">
        <v>11727</v>
      </c>
      <c r="AB1446" s="2" t="s">
        <v>571</v>
      </c>
      <c r="AC1446" s="2" t="s">
        <v>11728</v>
      </c>
    </row>
    <row r="1447" customFormat="false" ht="259.2" hidden="false" customHeight="false" outlineLevel="0" collapsed="false">
      <c r="A1447" s="2" t="s">
        <v>11729</v>
      </c>
      <c r="B1447" s="3" t="e">
        <f aca="false">NA()</f>
        <v>#N/A</v>
      </c>
      <c r="C1447" s="3" t="e">
        <f aca="false">NA()</f>
        <v>#N/A</v>
      </c>
      <c r="D1447" s="2" t="e">
        <f aca="false">NA()</f>
        <v>#N/A</v>
      </c>
      <c r="E1447" s="2" t="s">
        <v>31</v>
      </c>
      <c r="F1447" s="3" t="e">
        <f aca="false">NA()</f>
        <v>#N/A</v>
      </c>
      <c r="G1447" s="3" t="e">
        <f aca="false">NA()</f>
        <v>#N/A</v>
      </c>
      <c r="H1447" s="3" t="e">
        <f aca="false">NA()</f>
        <v>#N/A</v>
      </c>
      <c r="I1447" s="3" t="e">
        <f aca="false">NA()</f>
        <v>#N/A</v>
      </c>
      <c r="J1447" s="3" t="e">
        <f aca="false">NA()</f>
        <v>#N/A</v>
      </c>
      <c r="K1447" s="2" t="e">
        <f aca="false">NA()</f>
        <v>#N/A</v>
      </c>
      <c r="L1447" s="2" t="s">
        <v>4997</v>
      </c>
      <c r="M1447" s="2" t="s">
        <v>4997</v>
      </c>
      <c r="N1447" s="2" t="s">
        <v>4997</v>
      </c>
      <c r="O1447" s="2" t="n">
        <v>0</v>
      </c>
      <c r="P1447" s="2" t="s">
        <v>4994</v>
      </c>
      <c r="Q1447" s="2" t="s">
        <v>11730</v>
      </c>
      <c r="R1447" s="2" t="s">
        <v>11731</v>
      </c>
      <c r="S1447" s="2" t="s">
        <v>571</v>
      </c>
      <c r="T1447" s="2" t="s">
        <v>4997</v>
      </c>
      <c r="U1447" s="2" t="s">
        <v>2761</v>
      </c>
      <c r="V1447" s="2" t="s">
        <v>2761</v>
      </c>
      <c r="W1447" s="2" t="s">
        <v>2761</v>
      </c>
      <c r="X1447" s="2" t="n">
        <v>0</v>
      </c>
      <c r="Y1447" s="2" t="s">
        <v>750</v>
      </c>
      <c r="Z1447" s="2" t="s">
        <v>7596</v>
      </c>
      <c r="AA1447" s="2" t="s">
        <v>11732</v>
      </c>
      <c r="AB1447" s="2" t="s">
        <v>571</v>
      </c>
      <c r="AC1447" s="2" t="s">
        <v>571</v>
      </c>
    </row>
    <row r="1448" customFormat="false" ht="259.2" hidden="false" customHeight="false" outlineLevel="0" collapsed="false">
      <c r="A1448" s="2" t="s">
        <v>11733</v>
      </c>
      <c r="B1448" s="3" t="e">
        <f aca="false">NA()</f>
        <v>#N/A</v>
      </c>
      <c r="C1448" s="3" t="e">
        <f aca="false">NA()</f>
        <v>#N/A</v>
      </c>
      <c r="D1448" s="2" t="e">
        <f aca="false">NA()</f>
        <v>#N/A</v>
      </c>
      <c r="E1448" s="2" t="s">
        <v>31</v>
      </c>
      <c r="F1448" s="3" t="e">
        <f aca="false">NA()</f>
        <v>#N/A</v>
      </c>
      <c r="G1448" s="3" t="e">
        <f aca="false">NA()</f>
        <v>#N/A</v>
      </c>
      <c r="H1448" s="3" t="e">
        <f aca="false">NA()</f>
        <v>#N/A</v>
      </c>
      <c r="I1448" s="3" t="e">
        <f aca="false">NA()</f>
        <v>#N/A</v>
      </c>
      <c r="J1448" s="3" t="e">
        <f aca="false">NA()</f>
        <v>#N/A</v>
      </c>
      <c r="K1448" s="2" t="e">
        <f aca="false">NA()</f>
        <v>#N/A</v>
      </c>
      <c r="L1448" s="2" t="s">
        <v>6168</v>
      </c>
      <c r="M1448" s="2" t="s">
        <v>6168</v>
      </c>
      <c r="N1448" s="2" t="s">
        <v>6168</v>
      </c>
      <c r="O1448" s="2" t="n">
        <v>0</v>
      </c>
      <c r="P1448" s="2" t="s">
        <v>4839</v>
      </c>
      <c r="Q1448" s="2" t="s">
        <v>11734</v>
      </c>
      <c r="R1448" s="2" t="s">
        <v>11735</v>
      </c>
      <c r="S1448" s="2" t="s">
        <v>571</v>
      </c>
      <c r="T1448" s="2" t="s">
        <v>4843</v>
      </c>
      <c r="U1448" s="2" t="s">
        <v>11736</v>
      </c>
      <c r="V1448" s="2" t="s">
        <v>11736</v>
      </c>
      <c r="W1448" s="2" t="s">
        <v>11736</v>
      </c>
      <c r="X1448" s="2" t="n">
        <v>0</v>
      </c>
      <c r="Y1448" s="2" t="s">
        <v>750</v>
      </c>
      <c r="Z1448" s="2" t="s">
        <v>11737</v>
      </c>
      <c r="AA1448" s="2" t="s">
        <v>11738</v>
      </c>
      <c r="AB1448" s="2" t="s">
        <v>571</v>
      </c>
      <c r="AC1448" s="2" t="s">
        <v>571</v>
      </c>
    </row>
    <row r="1449" customFormat="false" ht="259.2" hidden="false" customHeight="false" outlineLevel="0" collapsed="false">
      <c r="A1449" s="2" t="s">
        <v>11739</v>
      </c>
      <c r="B1449" s="3" t="e">
        <f aca="false">NA()</f>
        <v>#N/A</v>
      </c>
      <c r="C1449" s="3" t="e">
        <f aca="false">NA()</f>
        <v>#N/A</v>
      </c>
      <c r="D1449" s="2" t="e">
        <f aca="false">NA()</f>
        <v>#N/A</v>
      </c>
      <c r="E1449" s="2" t="s">
        <v>31</v>
      </c>
      <c r="F1449" s="3" t="e">
        <f aca="false">NA()</f>
        <v>#N/A</v>
      </c>
      <c r="G1449" s="3" t="e">
        <f aca="false">NA()</f>
        <v>#N/A</v>
      </c>
      <c r="H1449" s="3" t="e">
        <f aca="false">NA()</f>
        <v>#N/A</v>
      </c>
      <c r="I1449" s="3" t="e">
        <f aca="false">NA()</f>
        <v>#N/A</v>
      </c>
      <c r="J1449" s="3" t="e">
        <f aca="false">NA()</f>
        <v>#N/A</v>
      </c>
      <c r="K1449" s="2" t="e">
        <f aca="false">NA()</f>
        <v>#N/A</v>
      </c>
      <c r="L1449" s="2" t="s">
        <v>9726</v>
      </c>
      <c r="M1449" s="2" t="s">
        <v>9726</v>
      </c>
      <c r="N1449" s="2" t="s">
        <v>9726</v>
      </c>
      <c r="O1449" s="2" t="n">
        <v>0</v>
      </c>
      <c r="P1449" s="2" t="s">
        <v>750</v>
      </c>
      <c r="Q1449" s="2" t="s">
        <v>11740</v>
      </c>
      <c r="R1449" s="2" t="s">
        <v>11741</v>
      </c>
      <c r="S1449" s="2" t="s">
        <v>571</v>
      </c>
      <c r="T1449" s="2" t="s">
        <v>571</v>
      </c>
      <c r="U1449" s="2" t="s">
        <v>8360</v>
      </c>
      <c r="V1449" s="2" t="s">
        <v>8360</v>
      </c>
      <c r="W1449" s="2" t="s">
        <v>8360</v>
      </c>
      <c r="X1449" s="2" t="n">
        <v>1</v>
      </c>
      <c r="Y1449" s="2" t="s">
        <v>39</v>
      </c>
      <c r="Z1449" s="2" t="s">
        <v>11742</v>
      </c>
      <c r="AA1449" s="2" t="s">
        <v>11743</v>
      </c>
      <c r="AB1449" s="2" t="s">
        <v>571</v>
      </c>
      <c r="AC1449" s="2" t="s">
        <v>4103</v>
      </c>
    </row>
    <row r="1450" customFormat="false" ht="259.2" hidden="false" customHeight="false" outlineLevel="0" collapsed="false">
      <c r="A1450" s="2" t="s">
        <v>11744</v>
      </c>
      <c r="B1450" s="3" t="e">
        <f aca="false">NA()</f>
        <v>#N/A</v>
      </c>
      <c r="C1450" s="3" t="e">
        <f aca="false">NA()</f>
        <v>#N/A</v>
      </c>
      <c r="D1450" s="2" t="e">
        <f aca="false">NA()</f>
        <v>#N/A</v>
      </c>
      <c r="E1450" s="2" t="s">
        <v>31</v>
      </c>
      <c r="F1450" s="3" t="e">
        <f aca="false">NA()</f>
        <v>#N/A</v>
      </c>
      <c r="G1450" s="3" t="e">
        <f aca="false">NA()</f>
        <v>#N/A</v>
      </c>
      <c r="H1450" s="3" t="e">
        <f aca="false">NA()</f>
        <v>#N/A</v>
      </c>
      <c r="I1450" s="3" t="e">
        <f aca="false">NA()</f>
        <v>#N/A</v>
      </c>
      <c r="J1450" s="3" t="e">
        <f aca="false">NA()</f>
        <v>#N/A</v>
      </c>
      <c r="K1450" s="2" t="e">
        <f aca="false">NA()</f>
        <v>#N/A</v>
      </c>
      <c r="L1450" s="2" t="s">
        <v>11745</v>
      </c>
      <c r="M1450" s="2" t="s">
        <v>11745</v>
      </c>
      <c r="N1450" s="2" t="s">
        <v>11745</v>
      </c>
      <c r="O1450" s="2" t="n">
        <v>1</v>
      </c>
      <c r="P1450" s="2" t="s">
        <v>8147</v>
      </c>
      <c r="Q1450" s="2" t="s">
        <v>11746</v>
      </c>
      <c r="R1450" s="2" t="s">
        <v>11747</v>
      </c>
      <c r="S1450" s="2" t="s">
        <v>571</v>
      </c>
      <c r="T1450" s="2" t="s">
        <v>11748</v>
      </c>
      <c r="U1450" s="2" t="s">
        <v>11749</v>
      </c>
      <c r="V1450" s="2" t="s">
        <v>11749</v>
      </c>
      <c r="W1450" s="2" t="s">
        <v>11749</v>
      </c>
      <c r="X1450" s="2" t="n">
        <v>1</v>
      </c>
      <c r="Y1450" s="2" t="s">
        <v>2072</v>
      </c>
      <c r="Z1450" s="2" t="s">
        <v>11750</v>
      </c>
      <c r="AA1450" s="2" t="s">
        <v>11751</v>
      </c>
      <c r="AB1450" s="2" t="s">
        <v>571</v>
      </c>
      <c r="AC1450" s="2" t="s">
        <v>2075</v>
      </c>
    </row>
    <row r="1451" customFormat="false" ht="259.2" hidden="false" customHeight="false" outlineLevel="0" collapsed="false">
      <c r="A1451" s="2" t="s">
        <v>11752</v>
      </c>
      <c r="B1451" s="3" t="e">
        <f aca="false">NA()</f>
        <v>#N/A</v>
      </c>
      <c r="C1451" s="3" t="e">
        <f aca="false">NA()</f>
        <v>#N/A</v>
      </c>
      <c r="D1451" s="2" t="e">
        <f aca="false">NA()</f>
        <v>#N/A</v>
      </c>
      <c r="E1451" s="2" t="s">
        <v>31</v>
      </c>
      <c r="F1451" s="3" t="e">
        <f aca="false">NA()</f>
        <v>#N/A</v>
      </c>
      <c r="G1451" s="3" t="e">
        <f aca="false">NA()</f>
        <v>#N/A</v>
      </c>
      <c r="H1451" s="3" t="e">
        <f aca="false">NA()</f>
        <v>#N/A</v>
      </c>
      <c r="I1451" s="3" t="e">
        <f aca="false">NA()</f>
        <v>#N/A</v>
      </c>
      <c r="J1451" s="3" t="e">
        <f aca="false">NA()</f>
        <v>#N/A</v>
      </c>
      <c r="K1451" s="2" t="e">
        <f aca="false">NA()</f>
        <v>#N/A</v>
      </c>
      <c r="L1451" s="2" t="s">
        <v>571</v>
      </c>
      <c r="M1451" s="2" t="s">
        <v>571</v>
      </c>
      <c r="N1451" s="2" t="s">
        <v>571</v>
      </c>
      <c r="O1451" s="2" t="n">
        <v>0</v>
      </c>
      <c r="P1451" s="2" t="s">
        <v>750</v>
      </c>
      <c r="Q1451" s="2" t="s">
        <v>571</v>
      </c>
      <c r="R1451" s="2" t="s">
        <v>571</v>
      </c>
      <c r="S1451" s="2" t="s">
        <v>571</v>
      </c>
      <c r="T1451" s="2" t="s">
        <v>571</v>
      </c>
      <c r="U1451" s="2" t="s">
        <v>6024</v>
      </c>
      <c r="V1451" s="2" t="s">
        <v>6024</v>
      </c>
      <c r="W1451" s="2" t="s">
        <v>6024</v>
      </c>
      <c r="X1451" s="2" t="n">
        <v>0</v>
      </c>
      <c r="Y1451" s="2" t="s">
        <v>3953</v>
      </c>
      <c r="Z1451" s="2" t="s">
        <v>11753</v>
      </c>
      <c r="AA1451" s="2" t="s">
        <v>11754</v>
      </c>
      <c r="AB1451" s="2" t="s">
        <v>571</v>
      </c>
      <c r="AC1451" s="2" t="s">
        <v>6628</v>
      </c>
    </row>
    <row r="1452" customFormat="false" ht="259.2" hidden="false" customHeight="false" outlineLevel="0" collapsed="false">
      <c r="A1452" s="2" t="s">
        <v>11755</v>
      </c>
      <c r="B1452" s="3" t="e">
        <f aca="false">NA()</f>
        <v>#N/A</v>
      </c>
      <c r="C1452" s="3" t="e">
        <f aca="false">NA()</f>
        <v>#N/A</v>
      </c>
      <c r="D1452" s="2" t="e">
        <f aca="false">NA()</f>
        <v>#N/A</v>
      </c>
      <c r="E1452" s="2" t="s">
        <v>45</v>
      </c>
      <c r="F1452" s="3" t="s">
        <v>2065</v>
      </c>
      <c r="G1452" s="3" t="e">
        <f aca="false">NA()</f>
        <v>#N/A</v>
      </c>
      <c r="H1452" s="3" t="e">
        <f aca="false">NA()</f>
        <v>#N/A</v>
      </c>
      <c r="I1452" s="3" t="e">
        <f aca="false">NA()</f>
        <v>#N/A</v>
      </c>
      <c r="J1452" s="3" t="e">
        <f aca="false">NA()</f>
        <v>#N/A</v>
      </c>
      <c r="K1452" s="2" t="e">
        <f aca="false">NA()</f>
        <v>#N/A</v>
      </c>
      <c r="L1452" s="2" t="s">
        <v>11756</v>
      </c>
      <c r="M1452" s="2" t="s">
        <v>11756</v>
      </c>
      <c r="N1452" s="2" t="s">
        <v>11756</v>
      </c>
      <c r="O1452" s="2" t="n">
        <v>6</v>
      </c>
      <c r="P1452" s="2" t="s">
        <v>47</v>
      </c>
      <c r="Q1452" s="2" t="s">
        <v>11757</v>
      </c>
      <c r="R1452" s="2" t="s">
        <v>11758</v>
      </c>
      <c r="S1452" s="2" t="s">
        <v>11759</v>
      </c>
      <c r="T1452" s="2" t="s">
        <v>10032</v>
      </c>
      <c r="U1452" s="2" t="s">
        <v>11760</v>
      </c>
      <c r="V1452" s="2" t="s">
        <v>11760</v>
      </c>
      <c r="W1452" s="2" t="s">
        <v>11760</v>
      </c>
      <c r="X1452" s="2" t="n">
        <v>5</v>
      </c>
      <c r="Y1452" s="2" t="s">
        <v>47</v>
      </c>
      <c r="Z1452" s="2" t="s">
        <v>11761</v>
      </c>
      <c r="AA1452" s="2" t="s">
        <v>11762</v>
      </c>
      <c r="AB1452" s="2" t="s">
        <v>571</v>
      </c>
      <c r="AC1452" s="2" t="s">
        <v>5985</v>
      </c>
    </row>
    <row r="1453" customFormat="false" ht="259.2" hidden="false" customHeight="false" outlineLevel="0" collapsed="false">
      <c r="A1453" s="2" t="s">
        <v>11763</v>
      </c>
      <c r="B1453" s="3" t="e">
        <f aca="false">NA()</f>
        <v>#N/A</v>
      </c>
      <c r="C1453" s="3" t="e">
        <f aca="false">NA()</f>
        <v>#N/A</v>
      </c>
      <c r="D1453" s="2" t="e">
        <f aca="false">NA()</f>
        <v>#N/A</v>
      </c>
      <c r="E1453" s="2" t="s">
        <v>31</v>
      </c>
      <c r="F1453" s="3" t="e">
        <f aca="false">NA()</f>
        <v>#N/A</v>
      </c>
      <c r="G1453" s="3" t="e">
        <f aca="false">NA()</f>
        <v>#N/A</v>
      </c>
      <c r="H1453" s="3" t="e">
        <f aca="false">NA()</f>
        <v>#N/A</v>
      </c>
      <c r="I1453" s="3" t="e">
        <f aca="false">NA()</f>
        <v>#N/A</v>
      </c>
      <c r="J1453" s="3" t="e">
        <f aca="false">NA()</f>
        <v>#N/A</v>
      </c>
      <c r="K1453" s="2" t="e">
        <f aca="false">NA()</f>
        <v>#N/A</v>
      </c>
      <c r="L1453" s="2" t="s">
        <v>11764</v>
      </c>
      <c r="M1453" s="2" t="s">
        <v>11764</v>
      </c>
      <c r="N1453" s="2" t="s">
        <v>11764</v>
      </c>
      <c r="O1453" s="2" t="n">
        <v>1</v>
      </c>
      <c r="P1453" s="2" t="s">
        <v>226</v>
      </c>
      <c r="Q1453" s="2" t="s">
        <v>11765</v>
      </c>
      <c r="R1453" s="2" t="s">
        <v>11766</v>
      </c>
      <c r="S1453" s="2" t="s">
        <v>571</v>
      </c>
      <c r="T1453" s="2" t="s">
        <v>7664</v>
      </c>
      <c r="U1453" s="2" t="s">
        <v>11767</v>
      </c>
      <c r="V1453" s="2" t="s">
        <v>11767</v>
      </c>
      <c r="W1453" s="2" t="s">
        <v>11767</v>
      </c>
      <c r="X1453" s="2" t="n">
        <v>1</v>
      </c>
      <c r="Y1453" s="2" t="s">
        <v>1759</v>
      </c>
      <c r="Z1453" s="2" t="s">
        <v>11768</v>
      </c>
      <c r="AA1453" s="2" t="s">
        <v>11769</v>
      </c>
      <c r="AB1453" s="2" t="s">
        <v>571</v>
      </c>
      <c r="AC1453" s="2" t="s">
        <v>1763</v>
      </c>
    </row>
    <row r="1454" customFormat="false" ht="259.2" hidden="false" customHeight="false" outlineLevel="0" collapsed="false">
      <c r="A1454" s="2" t="s">
        <v>11770</v>
      </c>
      <c r="B1454" s="3" t="e">
        <f aca="false">NA()</f>
        <v>#N/A</v>
      </c>
      <c r="C1454" s="3" t="e">
        <f aca="false">NA()</f>
        <v>#N/A</v>
      </c>
      <c r="D1454" s="2" t="e">
        <f aca="false">NA()</f>
        <v>#N/A</v>
      </c>
      <c r="E1454" s="2" t="s">
        <v>31</v>
      </c>
      <c r="F1454" s="3" t="e">
        <f aca="false">NA()</f>
        <v>#N/A</v>
      </c>
      <c r="G1454" s="3" t="e">
        <f aca="false">NA()</f>
        <v>#N/A</v>
      </c>
      <c r="H1454" s="3" t="e">
        <f aca="false">NA()</f>
        <v>#N/A</v>
      </c>
      <c r="I1454" s="3" t="e">
        <f aca="false">NA()</f>
        <v>#N/A</v>
      </c>
      <c r="J1454" s="3" t="e">
        <f aca="false">NA()</f>
        <v>#N/A</v>
      </c>
      <c r="K1454" s="2" t="e">
        <f aca="false">NA()</f>
        <v>#N/A</v>
      </c>
      <c r="L1454" s="2" t="s">
        <v>6812</v>
      </c>
      <c r="M1454" s="2" t="s">
        <v>6812</v>
      </c>
      <c r="N1454" s="2" t="s">
        <v>6812</v>
      </c>
      <c r="O1454" s="2" t="n">
        <v>1</v>
      </c>
      <c r="P1454" s="2" t="s">
        <v>4994</v>
      </c>
      <c r="Q1454" s="2" t="s">
        <v>11771</v>
      </c>
      <c r="R1454" s="2" t="s">
        <v>11772</v>
      </c>
      <c r="S1454" s="2" t="s">
        <v>571</v>
      </c>
      <c r="T1454" s="2" t="s">
        <v>4997</v>
      </c>
      <c r="U1454" s="2" t="s">
        <v>6865</v>
      </c>
      <c r="V1454" s="2" t="s">
        <v>6865</v>
      </c>
      <c r="W1454" s="2" t="s">
        <v>6865</v>
      </c>
      <c r="X1454" s="2" t="n">
        <v>0</v>
      </c>
      <c r="Y1454" s="2" t="s">
        <v>2638</v>
      </c>
      <c r="Z1454" s="2" t="s">
        <v>11773</v>
      </c>
      <c r="AA1454" s="2" t="s">
        <v>11774</v>
      </c>
      <c r="AB1454" s="2" t="s">
        <v>571</v>
      </c>
      <c r="AC1454" s="2" t="s">
        <v>2642</v>
      </c>
    </row>
    <row r="1455" customFormat="false" ht="259.2" hidden="false" customHeight="false" outlineLevel="0" collapsed="false">
      <c r="A1455" s="2" t="s">
        <v>11775</v>
      </c>
      <c r="B1455" s="3" t="e">
        <f aca="false">NA()</f>
        <v>#N/A</v>
      </c>
      <c r="C1455" s="3" t="e">
        <f aca="false">NA()</f>
        <v>#N/A</v>
      </c>
      <c r="D1455" s="2" t="e">
        <f aca="false">NA()</f>
        <v>#N/A</v>
      </c>
      <c r="E1455" s="2" t="s">
        <v>31</v>
      </c>
      <c r="F1455" s="3" t="n">
        <v>0</v>
      </c>
      <c r="G1455" s="3" t="e">
        <f aca="false">NA()</f>
        <v>#N/A</v>
      </c>
      <c r="H1455" s="3" t="e">
        <f aca="false">NA()</f>
        <v>#N/A</v>
      </c>
      <c r="I1455" s="3" t="e">
        <f aca="false">NA()</f>
        <v>#N/A</v>
      </c>
      <c r="J1455" s="3" t="e">
        <f aca="false">NA()</f>
        <v>#N/A</v>
      </c>
      <c r="K1455" s="2" t="e">
        <f aca="false">NA()</f>
        <v>#N/A</v>
      </c>
      <c r="L1455" s="2" t="s">
        <v>4997</v>
      </c>
      <c r="M1455" s="2" t="s">
        <v>4997</v>
      </c>
      <c r="N1455" s="2" t="s">
        <v>4997</v>
      </c>
      <c r="O1455" s="2" t="n">
        <v>0</v>
      </c>
      <c r="P1455" s="2" t="s">
        <v>4994</v>
      </c>
      <c r="Q1455" s="2" t="s">
        <v>11776</v>
      </c>
      <c r="R1455" s="2" t="s">
        <v>571</v>
      </c>
      <c r="S1455" s="2" t="s">
        <v>571</v>
      </c>
      <c r="T1455" s="2" t="s">
        <v>4997</v>
      </c>
      <c r="U1455" s="2" t="s">
        <v>6113</v>
      </c>
      <c r="V1455" s="2" t="s">
        <v>6113</v>
      </c>
      <c r="W1455" s="2" t="s">
        <v>6113</v>
      </c>
      <c r="X1455" s="2" t="n">
        <v>0</v>
      </c>
      <c r="Y1455" s="2" t="s">
        <v>1290</v>
      </c>
      <c r="Z1455" s="2" t="s">
        <v>11777</v>
      </c>
      <c r="AA1455" s="2" t="s">
        <v>11778</v>
      </c>
      <c r="AB1455" s="2" t="s">
        <v>11779</v>
      </c>
      <c r="AC1455" s="2" t="s">
        <v>1294</v>
      </c>
    </row>
    <row r="1456" customFormat="false" ht="259.2" hidden="false" customHeight="false" outlineLevel="0" collapsed="false">
      <c r="A1456" s="2" t="s">
        <v>11780</v>
      </c>
      <c r="B1456" s="3" t="e">
        <f aca="false">NA()</f>
        <v>#N/A</v>
      </c>
      <c r="C1456" s="3" t="e">
        <f aca="false">NA()</f>
        <v>#N/A</v>
      </c>
      <c r="D1456" s="2" t="e">
        <f aca="false">NA()</f>
        <v>#N/A</v>
      </c>
      <c r="E1456" s="2" t="s">
        <v>31</v>
      </c>
      <c r="F1456" s="3" t="e">
        <f aca="false">NA()</f>
        <v>#N/A</v>
      </c>
      <c r="G1456" s="3" t="e">
        <f aca="false">NA()</f>
        <v>#N/A</v>
      </c>
      <c r="H1456" s="3" t="e">
        <f aca="false">NA()</f>
        <v>#N/A</v>
      </c>
      <c r="I1456" s="3" t="e">
        <f aca="false">NA()</f>
        <v>#N/A</v>
      </c>
      <c r="J1456" s="3" t="e">
        <f aca="false">NA()</f>
        <v>#N/A</v>
      </c>
      <c r="K1456" s="2" t="e">
        <f aca="false">NA()</f>
        <v>#N/A</v>
      </c>
      <c r="L1456" s="2" t="s">
        <v>6915</v>
      </c>
      <c r="M1456" s="2" t="s">
        <v>6915</v>
      </c>
      <c r="N1456" s="2" t="s">
        <v>6915</v>
      </c>
      <c r="O1456" s="2" t="n">
        <v>0</v>
      </c>
      <c r="P1456" s="2" t="s">
        <v>6058</v>
      </c>
      <c r="Q1456" s="2" t="s">
        <v>11781</v>
      </c>
      <c r="R1456" s="2" t="s">
        <v>11782</v>
      </c>
      <c r="S1456" s="2" t="s">
        <v>571</v>
      </c>
      <c r="T1456" s="2" t="s">
        <v>7463</v>
      </c>
      <c r="U1456" s="2" t="s">
        <v>6697</v>
      </c>
      <c r="V1456" s="2" t="s">
        <v>6697</v>
      </c>
      <c r="W1456" s="2" t="s">
        <v>6697</v>
      </c>
      <c r="X1456" s="2" t="n">
        <v>0</v>
      </c>
      <c r="Y1456" s="2" t="s">
        <v>1284</v>
      </c>
      <c r="Z1456" s="2" t="s">
        <v>11783</v>
      </c>
      <c r="AA1456" s="2" t="s">
        <v>11784</v>
      </c>
      <c r="AB1456" s="2" t="s">
        <v>571</v>
      </c>
      <c r="AC1456" s="2" t="s">
        <v>1288</v>
      </c>
    </row>
    <row r="1457" customFormat="false" ht="259.2" hidden="false" customHeight="false" outlineLevel="0" collapsed="false">
      <c r="A1457" s="2" t="s">
        <v>11785</v>
      </c>
      <c r="B1457" s="3" t="e">
        <f aca="false">NA()</f>
        <v>#N/A</v>
      </c>
      <c r="C1457" s="3" t="e">
        <f aca="false">NA()</f>
        <v>#N/A</v>
      </c>
      <c r="D1457" s="2" t="e">
        <f aca="false">NA()</f>
        <v>#N/A</v>
      </c>
      <c r="E1457" s="2" t="s">
        <v>31</v>
      </c>
      <c r="F1457" s="3" t="e">
        <f aca="false">NA()</f>
        <v>#N/A</v>
      </c>
      <c r="G1457" s="3" t="e">
        <f aca="false">NA()</f>
        <v>#N/A</v>
      </c>
      <c r="H1457" s="3" t="e">
        <f aca="false">NA()</f>
        <v>#N/A</v>
      </c>
      <c r="I1457" s="3" t="e">
        <f aca="false">NA()</f>
        <v>#N/A</v>
      </c>
      <c r="J1457" s="3" t="e">
        <f aca="false">NA()</f>
        <v>#N/A</v>
      </c>
      <c r="K1457" s="2" t="e">
        <f aca="false">NA()</f>
        <v>#N/A</v>
      </c>
      <c r="L1457" s="2" t="s">
        <v>5941</v>
      </c>
      <c r="M1457" s="2" t="s">
        <v>5941</v>
      </c>
      <c r="N1457" s="2" t="s">
        <v>5941</v>
      </c>
      <c r="O1457" s="2" t="n">
        <v>0</v>
      </c>
      <c r="P1457" s="2" t="s">
        <v>5937</v>
      </c>
      <c r="Q1457" s="2" t="s">
        <v>11786</v>
      </c>
      <c r="R1457" s="2" t="s">
        <v>11787</v>
      </c>
      <c r="S1457" s="2" t="s">
        <v>571</v>
      </c>
      <c r="T1457" s="2" t="s">
        <v>1294</v>
      </c>
      <c r="U1457" s="2" t="s">
        <v>1288</v>
      </c>
      <c r="V1457" s="2" t="s">
        <v>1288</v>
      </c>
      <c r="W1457" s="2" t="s">
        <v>1288</v>
      </c>
      <c r="X1457" s="2" t="n">
        <v>0</v>
      </c>
      <c r="Y1457" s="2" t="s">
        <v>750</v>
      </c>
      <c r="Z1457" s="2" t="s">
        <v>11788</v>
      </c>
      <c r="AA1457" s="2" t="s">
        <v>11789</v>
      </c>
      <c r="AB1457" s="2" t="s">
        <v>571</v>
      </c>
      <c r="AC1457" s="2" t="s">
        <v>571</v>
      </c>
    </row>
    <row r="1458" customFormat="false" ht="259.2" hidden="false" customHeight="false" outlineLevel="0" collapsed="false">
      <c r="A1458" s="2" t="s">
        <v>11790</v>
      </c>
      <c r="B1458" s="3" t="e">
        <f aca="false">NA()</f>
        <v>#N/A</v>
      </c>
      <c r="C1458" s="3" t="e">
        <f aca="false">NA()</f>
        <v>#N/A</v>
      </c>
      <c r="D1458" s="2" t="e">
        <f aca="false">NA()</f>
        <v>#N/A</v>
      </c>
      <c r="E1458" s="2" t="s">
        <v>31</v>
      </c>
      <c r="F1458" s="3" t="e">
        <f aca="false">NA()</f>
        <v>#N/A</v>
      </c>
      <c r="G1458" s="3" t="e">
        <f aca="false">NA()</f>
        <v>#N/A</v>
      </c>
      <c r="H1458" s="3" t="e">
        <f aca="false">NA()</f>
        <v>#N/A</v>
      </c>
      <c r="I1458" s="3" t="e">
        <f aca="false">NA()</f>
        <v>#N/A</v>
      </c>
      <c r="J1458" s="3" t="e">
        <f aca="false">NA()</f>
        <v>#N/A</v>
      </c>
      <c r="K1458" s="2" t="e">
        <f aca="false">NA()</f>
        <v>#N/A</v>
      </c>
      <c r="L1458" s="2" t="s">
        <v>1288</v>
      </c>
      <c r="M1458" s="2" t="s">
        <v>1288</v>
      </c>
      <c r="N1458" s="2" t="s">
        <v>1288</v>
      </c>
      <c r="O1458" s="2" t="n">
        <v>0</v>
      </c>
      <c r="P1458" s="2" t="s">
        <v>1284</v>
      </c>
      <c r="Q1458" s="2" t="s">
        <v>11791</v>
      </c>
      <c r="R1458" s="2" t="s">
        <v>571</v>
      </c>
      <c r="S1458" s="2" t="s">
        <v>571</v>
      </c>
      <c r="T1458" s="2" t="s">
        <v>1288</v>
      </c>
      <c r="U1458" s="2" t="s">
        <v>5076</v>
      </c>
      <c r="V1458" s="2" t="s">
        <v>5076</v>
      </c>
      <c r="W1458" s="2" t="s">
        <v>5076</v>
      </c>
      <c r="X1458" s="2" t="n">
        <v>0</v>
      </c>
      <c r="Y1458" s="2" t="s">
        <v>750</v>
      </c>
      <c r="Z1458" s="2" t="s">
        <v>11792</v>
      </c>
      <c r="AA1458" s="2" t="s">
        <v>11793</v>
      </c>
      <c r="AB1458" s="2" t="s">
        <v>571</v>
      </c>
      <c r="AC1458" s="2" t="s">
        <v>571</v>
      </c>
    </row>
    <row r="1459" customFormat="false" ht="259.2" hidden="false" customHeight="false" outlineLevel="0" collapsed="false">
      <c r="A1459" s="2" t="s">
        <v>11794</v>
      </c>
      <c r="B1459" s="3" t="e">
        <f aca="false">NA()</f>
        <v>#N/A</v>
      </c>
      <c r="C1459" s="3" t="e">
        <f aca="false">NA()</f>
        <v>#N/A</v>
      </c>
      <c r="D1459" s="2" t="e">
        <f aca="false">NA()</f>
        <v>#N/A</v>
      </c>
      <c r="E1459" s="2" t="s">
        <v>31</v>
      </c>
      <c r="F1459" s="3" t="n">
        <v>1.08053897253186</v>
      </c>
      <c r="G1459" s="3" t="n">
        <v>0</v>
      </c>
      <c r="H1459" s="3" t="e">
        <f aca="false">NA()</f>
        <v>#N/A</v>
      </c>
      <c r="I1459" s="3" t="e">
        <f aca="false">NA()</f>
        <v>#N/A</v>
      </c>
      <c r="J1459" s="3" t="e">
        <f aca="false">NA()</f>
        <v>#N/A</v>
      </c>
      <c r="K1459" s="2" t="e">
        <f aca="false">NA()</f>
        <v>#N/A</v>
      </c>
      <c r="L1459" s="2" t="s">
        <v>11795</v>
      </c>
      <c r="M1459" s="2" t="s">
        <v>11795</v>
      </c>
      <c r="N1459" s="2" t="s">
        <v>11795</v>
      </c>
      <c r="O1459" s="2" t="n">
        <v>1</v>
      </c>
      <c r="P1459" s="2" t="s">
        <v>3023</v>
      </c>
      <c r="Q1459" s="2" t="s">
        <v>11796</v>
      </c>
      <c r="R1459" s="2" t="s">
        <v>11797</v>
      </c>
      <c r="S1459" s="2" t="s">
        <v>11798</v>
      </c>
      <c r="T1459" s="2" t="s">
        <v>11799</v>
      </c>
      <c r="U1459" s="2" t="s">
        <v>11800</v>
      </c>
      <c r="V1459" s="2" t="s">
        <v>11800</v>
      </c>
      <c r="W1459" s="2" t="s">
        <v>11800</v>
      </c>
      <c r="X1459" s="2" t="n">
        <v>1</v>
      </c>
      <c r="Y1459" s="2" t="s">
        <v>5937</v>
      </c>
      <c r="Z1459" s="2" t="s">
        <v>11801</v>
      </c>
      <c r="AA1459" s="2" t="s">
        <v>11802</v>
      </c>
      <c r="AB1459" s="2" t="s">
        <v>11803</v>
      </c>
      <c r="AC1459" s="2" t="s">
        <v>6113</v>
      </c>
    </row>
    <row r="1460" customFormat="false" ht="259.2" hidden="false" customHeight="false" outlineLevel="0" collapsed="false">
      <c r="A1460" s="2" t="s">
        <v>11804</v>
      </c>
      <c r="B1460" s="3" t="e">
        <f aca="false">NA()</f>
        <v>#N/A</v>
      </c>
      <c r="C1460" s="3" t="e">
        <f aca="false">NA()</f>
        <v>#N/A</v>
      </c>
      <c r="D1460" s="2" t="e">
        <f aca="false">NA()</f>
        <v>#N/A</v>
      </c>
      <c r="E1460" s="2" t="s">
        <v>31</v>
      </c>
      <c r="F1460" s="3" t="e">
        <f aca="false">NA()</f>
        <v>#N/A</v>
      </c>
      <c r="G1460" s="3" t="e">
        <f aca="false">NA()</f>
        <v>#N/A</v>
      </c>
      <c r="H1460" s="3" t="e">
        <f aca="false">NA()</f>
        <v>#N/A</v>
      </c>
      <c r="I1460" s="3" t="e">
        <f aca="false">NA()</f>
        <v>#N/A</v>
      </c>
      <c r="J1460" s="3" t="e">
        <f aca="false">NA()</f>
        <v>#N/A</v>
      </c>
      <c r="K1460" s="2" t="e">
        <f aca="false">NA()</f>
        <v>#N/A</v>
      </c>
      <c r="L1460" s="2" t="s">
        <v>11262</v>
      </c>
      <c r="M1460" s="2" t="s">
        <v>11262</v>
      </c>
      <c r="N1460" s="2" t="s">
        <v>11262</v>
      </c>
      <c r="O1460" s="2" t="n">
        <v>0</v>
      </c>
      <c r="P1460" s="2" t="s">
        <v>750</v>
      </c>
      <c r="Q1460" s="2" t="s">
        <v>11805</v>
      </c>
      <c r="R1460" s="2" t="s">
        <v>11806</v>
      </c>
      <c r="S1460" s="2" t="s">
        <v>571</v>
      </c>
      <c r="T1460" s="2" t="s">
        <v>571</v>
      </c>
      <c r="U1460" s="2" t="s">
        <v>1294</v>
      </c>
      <c r="V1460" s="2" t="s">
        <v>1294</v>
      </c>
      <c r="W1460" s="2" t="s">
        <v>1294</v>
      </c>
      <c r="X1460" s="2" t="n">
        <v>0</v>
      </c>
      <c r="Y1460" s="2" t="s">
        <v>750</v>
      </c>
      <c r="Z1460" s="2" t="s">
        <v>11807</v>
      </c>
      <c r="AA1460" s="2" t="s">
        <v>11808</v>
      </c>
      <c r="AB1460" s="2" t="s">
        <v>571</v>
      </c>
      <c r="AC1460" s="2" t="s">
        <v>571</v>
      </c>
    </row>
    <row r="1461" customFormat="false" ht="259.2" hidden="false" customHeight="false" outlineLevel="0" collapsed="false">
      <c r="A1461" s="2" t="s">
        <v>11809</v>
      </c>
      <c r="B1461" s="3" t="e">
        <f aca="false">NA()</f>
        <v>#N/A</v>
      </c>
      <c r="C1461" s="3" t="e">
        <f aca="false">NA()</f>
        <v>#N/A</v>
      </c>
      <c r="D1461" s="2" t="e">
        <f aca="false">NA()</f>
        <v>#N/A</v>
      </c>
      <c r="E1461" s="2" t="s">
        <v>31</v>
      </c>
      <c r="F1461" s="3" t="e">
        <f aca="false">NA()</f>
        <v>#N/A</v>
      </c>
      <c r="G1461" s="3" t="e">
        <f aca="false">NA()</f>
        <v>#N/A</v>
      </c>
      <c r="H1461" s="3" t="e">
        <f aca="false">NA()</f>
        <v>#N/A</v>
      </c>
      <c r="I1461" s="3" t="e">
        <f aca="false">NA()</f>
        <v>#N/A</v>
      </c>
      <c r="J1461" s="3" t="e">
        <f aca="false">NA()</f>
        <v>#N/A</v>
      </c>
      <c r="K1461" s="2" t="e">
        <f aca="false">NA()</f>
        <v>#N/A</v>
      </c>
      <c r="L1461" s="2" t="s">
        <v>8977</v>
      </c>
      <c r="M1461" s="2" t="s">
        <v>8977</v>
      </c>
      <c r="N1461" s="2" t="s">
        <v>8977</v>
      </c>
      <c r="O1461" s="2" t="n">
        <v>0</v>
      </c>
      <c r="P1461" s="2" t="s">
        <v>6781</v>
      </c>
      <c r="Q1461" s="2" t="s">
        <v>11810</v>
      </c>
      <c r="R1461" s="2" t="s">
        <v>11811</v>
      </c>
      <c r="S1461" s="2" t="s">
        <v>571</v>
      </c>
      <c r="T1461" s="2" t="s">
        <v>6879</v>
      </c>
      <c r="U1461" s="2" t="s">
        <v>10813</v>
      </c>
      <c r="V1461" s="2" t="s">
        <v>10813</v>
      </c>
      <c r="W1461" s="2" t="s">
        <v>10813</v>
      </c>
      <c r="X1461" s="2" t="n">
        <v>0</v>
      </c>
      <c r="Y1461" s="2" t="s">
        <v>2638</v>
      </c>
      <c r="Z1461" s="2" t="s">
        <v>11812</v>
      </c>
      <c r="AA1461" s="2" t="s">
        <v>11813</v>
      </c>
      <c r="AB1461" s="2" t="s">
        <v>571</v>
      </c>
      <c r="AC1461" s="2" t="s">
        <v>5076</v>
      </c>
    </row>
    <row r="1462" customFormat="false" ht="259.2" hidden="false" customHeight="false" outlineLevel="0" collapsed="false">
      <c r="A1462" s="2" t="s">
        <v>11814</v>
      </c>
      <c r="B1462" s="3" t="e">
        <f aca="false">NA()</f>
        <v>#N/A</v>
      </c>
      <c r="C1462" s="3" t="e">
        <f aca="false">NA()</f>
        <v>#N/A</v>
      </c>
      <c r="D1462" s="2" t="e">
        <f aca="false">NA()</f>
        <v>#N/A</v>
      </c>
      <c r="E1462" s="2" t="s">
        <v>31</v>
      </c>
      <c r="F1462" s="3" t="e">
        <f aca="false">NA()</f>
        <v>#N/A</v>
      </c>
      <c r="G1462" s="3" t="e">
        <f aca="false">NA()</f>
        <v>#N/A</v>
      </c>
      <c r="H1462" s="3" t="e">
        <f aca="false">NA()</f>
        <v>#N/A</v>
      </c>
      <c r="I1462" s="3" t="e">
        <f aca="false">NA()</f>
        <v>#N/A</v>
      </c>
      <c r="J1462" s="3" t="e">
        <f aca="false">NA()</f>
        <v>#N/A</v>
      </c>
      <c r="K1462" s="2" t="e">
        <f aca="false">NA()</f>
        <v>#N/A</v>
      </c>
      <c r="L1462" s="2" t="s">
        <v>4997</v>
      </c>
      <c r="M1462" s="2" t="s">
        <v>4997</v>
      </c>
      <c r="N1462" s="2" t="s">
        <v>4997</v>
      </c>
      <c r="O1462" s="2" t="n">
        <v>0</v>
      </c>
      <c r="P1462" s="2" t="s">
        <v>750</v>
      </c>
      <c r="Q1462" s="2" t="s">
        <v>11815</v>
      </c>
      <c r="R1462" s="2" t="s">
        <v>11816</v>
      </c>
      <c r="S1462" s="2" t="s">
        <v>571</v>
      </c>
      <c r="T1462" s="2" t="s">
        <v>571</v>
      </c>
      <c r="U1462" s="2" t="s">
        <v>8656</v>
      </c>
      <c r="V1462" s="2" t="s">
        <v>8656</v>
      </c>
      <c r="W1462" s="2" t="s">
        <v>8656</v>
      </c>
      <c r="X1462" s="2" t="n">
        <v>0</v>
      </c>
      <c r="Y1462" s="2" t="s">
        <v>750</v>
      </c>
      <c r="Z1462" s="2" t="s">
        <v>11817</v>
      </c>
      <c r="AA1462" s="2" t="s">
        <v>11818</v>
      </c>
      <c r="AB1462" s="2" t="s">
        <v>571</v>
      </c>
      <c r="AC1462" s="2" t="s">
        <v>571</v>
      </c>
    </row>
    <row r="1463" customFormat="false" ht="259.2" hidden="false" customHeight="false" outlineLevel="0" collapsed="false">
      <c r="A1463" s="2" t="s">
        <v>11819</v>
      </c>
      <c r="B1463" s="3" t="e">
        <f aca="false">NA()</f>
        <v>#N/A</v>
      </c>
      <c r="C1463" s="3" t="e">
        <f aca="false">NA()</f>
        <v>#N/A</v>
      </c>
      <c r="D1463" s="2" t="e">
        <f aca="false">NA()</f>
        <v>#N/A</v>
      </c>
      <c r="E1463" s="2" t="s">
        <v>31</v>
      </c>
      <c r="F1463" s="3" t="n">
        <v>0</v>
      </c>
      <c r="G1463" s="3" t="e">
        <f aca="false">NA()</f>
        <v>#N/A</v>
      </c>
      <c r="H1463" s="3" t="e">
        <f aca="false">NA()</f>
        <v>#N/A</v>
      </c>
      <c r="I1463" s="3" t="e">
        <f aca="false">NA()</f>
        <v>#N/A</v>
      </c>
      <c r="J1463" s="3" t="e">
        <f aca="false">NA()</f>
        <v>#N/A</v>
      </c>
      <c r="K1463" s="2" t="e">
        <f aca="false">NA()</f>
        <v>#N/A</v>
      </c>
      <c r="L1463" s="2" t="s">
        <v>6649</v>
      </c>
      <c r="M1463" s="2" t="s">
        <v>6649</v>
      </c>
      <c r="N1463" s="2" t="s">
        <v>6649</v>
      </c>
      <c r="O1463" s="2" t="n">
        <v>0</v>
      </c>
      <c r="P1463" s="2" t="s">
        <v>431</v>
      </c>
      <c r="Q1463" s="2" t="s">
        <v>11820</v>
      </c>
      <c r="R1463" s="2" t="s">
        <v>11821</v>
      </c>
      <c r="S1463" s="2" t="s">
        <v>571</v>
      </c>
      <c r="T1463" s="2" t="s">
        <v>435</v>
      </c>
      <c r="U1463" s="2" t="s">
        <v>11822</v>
      </c>
      <c r="V1463" s="2" t="s">
        <v>11822</v>
      </c>
      <c r="W1463" s="2" t="s">
        <v>11822</v>
      </c>
      <c r="X1463" s="2" t="n">
        <v>1</v>
      </c>
      <c r="Y1463" s="2" t="s">
        <v>509</v>
      </c>
      <c r="Z1463" s="2" t="s">
        <v>11823</v>
      </c>
      <c r="AA1463" s="2" t="s">
        <v>11824</v>
      </c>
      <c r="AB1463" s="2" t="s">
        <v>11825</v>
      </c>
      <c r="AC1463" s="2" t="s">
        <v>7006</v>
      </c>
    </row>
    <row r="1464" customFormat="false" ht="259.2" hidden="false" customHeight="false" outlineLevel="0" collapsed="false">
      <c r="A1464" s="2" t="s">
        <v>11826</v>
      </c>
      <c r="B1464" s="3" t="e">
        <f aca="false">NA()</f>
        <v>#N/A</v>
      </c>
      <c r="C1464" s="3" t="e">
        <f aca="false">NA()</f>
        <v>#N/A</v>
      </c>
      <c r="D1464" s="2" t="e">
        <f aca="false">NA()</f>
        <v>#N/A</v>
      </c>
      <c r="E1464" s="2" t="s">
        <v>31</v>
      </c>
      <c r="F1464" s="3" t="n">
        <v>0.678516026828237</v>
      </c>
      <c r="G1464" s="3" t="n">
        <v>0.13566548653647</v>
      </c>
      <c r="H1464" s="3" t="e">
        <f aca="false">NA()</f>
        <v>#N/A</v>
      </c>
      <c r="I1464" s="3" t="n">
        <v>0.796826021999308</v>
      </c>
      <c r="J1464" s="3" t="e">
        <f aca="false">NA()</f>
        <v>#N/A</v>
      </c>
      <c r="K1464" s="2" t="e">
        <f aca="false">NA()</f>
        <v>#N/A</v>
      </c>
      <c r="L1464" s="2" t="s">
        <v>11827</v>
      </c>
      <c r="M1464" s="2" t="s">
        <v>11827</v>
      </c>
      <c r="N1464" s="2" t="s">
        <v>11827</v>
      </c>
      <c r="O1464" s="2" t="n">
        <v>1</v>
      </c>
      <c r="P1464" s="2" t="s">
        <v>11828</v>
      </c>
      <c r="Q1464" s="2" t="s">
        <v>11829</v>
      </c>
      <c r="R1464" s="2" t="s">
        <v>11830</v>
      </c>
      <c r="S1464" s="2" t="s">
        <v>11831</v>
      </c>
      <c r="T1464" s="2" t="s">
        <v>6153</v>
      </c>
      <c r="U1464" s="2" t="s">
        <v>11832</v>
      </c>
      <c r="V1464" s="2" t="s">
        <v>11832</v>
      </c>
      <c r="W1464" s="2" t="s">
        <v>11832</v>
      </c>
      <c r="X1464" s="2" t="n">
        <v>1</v>
      </c>
      <c r="Y1464" s="2" t="s">
        <v>2763</v>
      </c>
      <c r="Z1464" s="2" t="s">
        <v>11833</v>
      </c>
      <c r="AA1464" s="2" t="s">
        <v>11834</v>
      </c>
      <c r="AB1464" s="2" t="s">
        <v>11835</v>
      </c>
      <c r="AC1464" s="2" t="s">
        <v>11836</v>
      </c>
    </row>
    <row r="1465" customFormat="false" ht="259.2" hidden="false" customHeight="false" outlineLevel="0" collapsed="false">
      <c r="A1465" s="2" t="s">
        <v>11837</v>
      </c>
      <c r="B1465" s="3" t="e">
        <f aca="false">NA()</f>
        <v>#N/A</v>
      </c>
      <c r="C1465" s="3" t="e">
        <f aca="false">NA()</f>
        <v>#N/A</v>
      </c>
      <c r="D1465" s="2" t="e">
        <f aca="false">NA()</f>
        <v>#N/A</v>
      </c>
      <c r="E1465" s="2" t="s">
        <v>31</v>
      </c>
      <c r="F1465" s="3" t="n">
        <v>0</v>
      </c>
      <c r="G1465" s="3" t="e">
        <f aca="false">NA()</f>
        <v>#N/A</v>
      </c>
      <c r="H1465" s="3" t="e">
        <f aca="false">NA()</f>
        <v>#N/A</v>
      </c>
      <c r="I1465" s="3" t="e">
        <f aca="false">NA()</f>
        <v>#N/A</v>
      </c>
      <c r="J1465" s="3" t="e">
        <f aca="false">NA()</f>
        <v>#N/A</v>
      </c>
      <c r="K1465" s="2" t="e">
        <f aca="false">NA()</f>
        <v>#N/A</v>
      </c>
      <c r="L1465" s="2" t="s">
        <v>11838</v>
      </c>
      <c r="M1465" s="2" t="s">
        <v>11838</v>
      </c>
      <c r="N1465" s="2" t="s">
        <v>11838</v>
      </c>
      <c r="O1465" s="2" t="n">
        <v>1</v>
      </c>
      <c r="P1465" s="2" t="s">
        <v>1373</v>
      </c>
      <c r="Q1465" s="2" t="s">
        <v>11839</v>
      </c>
      <c r="R1465" s="2" t="s">
        <v>11840</v>
      </c>
      <c r="S1465" s="2" t="s">
        <v>571</v>
      </c>
      <c r="T1465" s="2" t="s">
        <v>3797</v>
      </c>
      <c r="U1465" s="2" t="s">
        <v>5904</v>
      </c>
      <c r="V1465" s="2" t="s">
        <v>5904</v>
      </c>
      <c r="W1465" s="2" t="s">
        <v>5904</v>
      </c>
      <c r="X1465" s="2" t="n">
        <v>1</v>
      </c>
      <c r="Y1465" s="2" t="s">
        <v>6831</v>
      </c>
      <c r="Z1465" s="2" t="s">
        <v>11841</v>
      </c>
      <c r="AA1465" s="2" t="s">
        <v>11842</v>
      </c>
      <c r="AB1465" s="2" t="s">
        <v>11843</v>
      </c>
      <c r="AC1465" s="2" t="s">
        <v>6834</v>
      </c>
    </row>
    <row r="1466" customFormat="false" ht="259.2" hidden="false" customHeight="false" outlineLevel="0" collapsed="false">
      <c r="A1466" s="2" t="s">
        <v>11844</v>
      </c>
      <c r="B1466" s="3" t="e">
        <f aca="false">NA()</f>
        <v>#N/A</v>
      </c>
      <c r="C1466" s="3" t="e">
        <f aca="false">NA()</f>
        <v>#N/A</v>
      </c>
      <c r="D1466" s="2" t="e">
        <f aca="false">NA()</f>
        <v>#N/A</v>
      </c>
      <c r="E1466" s="2" t="s">
        <v>31</v>
      </c>
      <c r="F1466" s="3" t="e">
        <f aca="false">NA()</f>
        <v>#N/A</v>
      </c>
      <c r="G1466" s="3" t="e">
        <f aca="false">NA()</f>
        <v>#N/A</v>
      </c>
      <c r="H1466" s="3" t="e">
        <f aca="false">NA()</f>
        <v>#N/A</v>
      </c>
      <c r="I1466" s="3" t="e">
        <f aca="false">NA()</f>
        <v>#N/A</v>
      </c>
      <c r="J1466" s="3" t="e">
        <f aca="false">NA()</f>
        <v>#N/A</v>
      </c>
      <c r="K1466" s="2" t="e">
        <f aca="false">NA()</f>
        <v>#N/A</v>
      </c>
      <c r="L1466" s="2" t="s">
        <v>571</v>
      </c>
      <c r="M1466" s="2" t="s">
        <v>571</v>
      </c>
      <c r="N1466" s="2" t="s">
        <v>571</v>
      </c>
      <c r="O1466" s="2" t="n">
        <v>0</v>
      </c>
      <c r="P1466" s="2" t="s">
        <v>750</v>
      </c>
      <c r="Q1466" s="2" t="s">
        <v>571</v>
      </c>
      <c r="R1466" s="2" t="s">
        <v>571</v>
      </c>
      <c r="S1466" s="2" t="s">
        <v>571</v>
      </c>
      <c r="T1466" s="2" t="s">
        <v>571</v>
      </c>
      <c r="U1466" s="2" t="s">
        <v>571</v>
      </c>
      <c r="V1466" s="2" t="s">
        <v>571</v>
      </c>
      <c r="W1466" s="2" t="s">
        <v>571</v>
      </c>
      <c r="X1466" s="2" t="n">
        <v>0</v>
      </c>
      <c r="Y1466" s="2" t="s">
        <v>750</v>
      </c>
      <c r="Z1466" s="2" t="s">
        <v>571</v>
      </c>
      <c r="AA1466" s="2" t="s">
        <v>571</v>
      </c>
      <c r="AB1466" s="2" t="s">
        <v>571</v>
      </c>
      <c r="AC1466" s="2" t="s">
        <v>571</v>
      </c>
    </row>
    <row r="1467" customFormat="false" ht="259.2" hidden="false" customHeight="false" outlineLevel="0" collapsed="false">
      <c r="A1467" s="2" t="s">
        <v>11845</v>
      </c>
      <c r="B1467" s="3" t="e">
        <f aca="false">NA()</f>
        <v>#N/A</v>
      </c>
      <c r="C1467" s="3" t="e">
        <f aca="false">NA()</f>
        <v>#N/A</v>
      </c>
      <c r="D1467" s="2" t="e">
        <f aca="false">NA()</f>
        <v>#N/A</v>
      </c>
      <c r="E1467" s="2" t="s">
        <v>45</v>
      </c>
      <c r="F1467" s="3" t="n">
        <v>1.15310630600133</v>
      </c>
      <c r="G1467" s="3" t="n">
        <v>0.438768206134478</v>
      </c>
      <c r="H1467" s="3" t="e">
        <f aca="false">NA()</f>
        <v>#N/A</v>
      </c>
      <c r="I1467" s="3" t="e">
        <f aca="false">NA()</f>
        <v>#N/A</v>
      </c>
      <c r="J1467" s="3" t="e">
        <f aca="false">NA()</f>
        <v>#N/A</v>
      </c>
      <c r="K1467" s="2" t="e">
        <f aca="false">NA()</f>
        <v>#N/A</v>
      </c>
      <c r="L1467" s="2" t="s">
        <v>11846</v>
      </c>
      <c r="M1467" s="2" t="s">
        <v>11846</v>
      </c>
      <c r="N1467" s="2" t="s">
        <v>11846</v>
      </c>
      <c r="O1467" s="2" t="n">
        <v>2</v>
      </c>
      <c r="P1467" s="2" t="s">
        <v>845</v>
      </c>
      <c r="Q1467" s="2" t="s">
        <v>11847</v>
      </c>
      <c r="R1467" s="2" t="s">
        <v>11848</v>
      </c>
      <c r="S1467" s="2" t="s">
        <v>11849</v>
      </c>
      <c r="T1467" s="2" t="s">
        <v>11850</v>
      </c>
      <c r="U1467" s="2" t="s">
        <v>11851</v>
      </c>
      <c r="V1467" s="2" t="s">
        <v>11851</v>
      </c>
      <c r="W1467" s="2" t="s">
        <v>11851</v>
      </c>
      <c r="X1467" s="2" t="n">
        <v>1</v>
      </c>
      <c r="Y1467" s="2" t="s">
        <v>720</v>
      </c>
      <c r="Z1467" s="2" t="s">
        <v>11852</v>
      </c>
      <c r="AA1467" s="2" t="s">
        <v>11853</v>
      </c>
      <c r="AB1467" s="2" t="s">
        <v>11854</v>
      </c>
      <c r="AC1467" s="2" t="s">
        <v>11855</v>
      </c>
    </row>
    <row r="1468" customFormat="false" ht="259.2" hidden="false" customHeight="false" outlineLevel="0" collapsed="false">
      <c r="A1468" s="2" t="s">
        <v>11856</v>
      </c>
      <c r="B1468" s="3" t="e">
        <f aca="false">NA()</f>
        <v>#N/A</v>
      </c>
      <c r="C1468" s="3" t="e">
        <f aca="false">NA()</f>
        <v>#N/A</v>
      </c>
      <c r="D1468" s="2" t="e">
        <f aca="false">NA()</f>
        <v>#N/A</v>
      </c>
      <c r="E1468" s="2" t="s">
        <v>31</v>
      </c>
      <c r="F1468" s="3" t="e">
        <f aca="false">NA()</f>
        <v>#N/A</v>
      </c>
      <c r="G1468" s="3" t="e">
        <f aca="false">NA()</f>
        <v>#N/A</v>
      </c>
      <c r="H1468" s="3" t="e">
        <f aca="false">NA()</f>
        <v>#N/A</v>
      </c>
      <c r="I1468" s="3" t="e">
        <f aca="false">NA()</f>
        <v>#N/A</v>
      </c>
      <c r="J1468" s="3" t="e">
        <f aca="false">NA()</f>
        <v>#N/A</v>
      </c>
      <c r="K1468" s="2" t="e">
        <f aca="false">NA()</f>
        <v>#N/A</v>
      </c>
      <c r="L1468" s="2" t="s">
        <v>11857</v>
      </c>
      <c r="M1468" s="2" t="s">
        <v>11857</v>
      </c>
      <c r="N1468" s="2" t="s">
        <v>11857</v>
      </c>
      <c r="O1468" s="2" t="n">
        <v>0</v>
      </c>
      <c r="P1468" s="2" t="s">
        <v>6469</v>
      </c>
      <c r="Q1468" s="2" t="s">
        <v>11858</v>
      </c>
      <c r="R1468" s="2" t="s">
        <v>11859</v>
      </c>
      <c r="S1468" s="2" t="s">
        <v>571</v>
      </c>
      <c r="T1468" s="2" t="s">
        <v>11860</v>
      </c>
      <c r="U1468" s="2" t="s">
        <v>11861</v>
      </c>
      <c r="V1468" s="2" t="s">
        <v>11861</v>
      </c>
      <c r="W1468" s="2" t="s">
        <v>11861</v>
      </c>
      <c r="X1468" s="2" t="n">
        <v>1</v>
      </c>
      <c r="Y1468" s="2" t="s">
        <v>1385</v>
      </c>
      <c r="Z1468" s="2" t="s">
        <v>11862</v>
      </c>
      <c r="AA1468" s="2" t="s">
        <v>11863</v>
      </c>
      <c r="AB1468" s="2" t="s">
        <v>571</v>
      </c>
      <c r="AC1468" s="2" t="s">
        <v>11864</v>
      </c>
    </row>
    <row r="1469" customFormat="false" ht="259.2" hidden="false" customHeight="false" outlineLevel="0" collapsed="false">
      <c r="A1469" s="2" t="s">
        <v>11865</v>
      </c>
      <c r="B1469" s="3" t="e">
        <f aca="false">NA()</f>
        <v>#N/A</v>
      </c>
      <c r="C1469" s="3" t="e">
        <f aca="false">NA()</f>
        <v>#N/A</v>
      </c>
      <c r="D1469" s="2" t="e">
        <f aca="false">NA()</f>
        <v>#N/A</v>
      </c>
      <c r="E1469" s="2" t="s">
        <v>31</v>
      </c>
      <c r="F1469" s="3" t="e">
        <f aca="false">NA()</f>
        <v>#N/A</v>
      </c>
      <c r="G1469" s="3" t="e">
        <f aca="false">NA()</f>
        <v>#N/A</v>
      </c>
      <c r="H1469" s="3" t="e">
        <f aca="false">NA()</f>
        <v>#N/A</v>
      </c>
      <c r="I1469" s="3" t="e">
        <f aca="false">NA()</f>
        <v>#N/A</v>
      </c>
      <c r="J1469" s="3" t="e">
        <f aca="false">NA()</f>
        <v>#N/A</v>
      </c>
      <c r="K1469" s="2" t="e">
        <f aca="false">NA()</f>
        <v>#N/A</v>
      </c>
      <c r="L1469" s="2" t="s">
        <v>11866</v>
      </c>
      <c r="M1469" s="2" t="s">
        <v>11866</v>
      </c>
      <c r="N1469" s="2" t="s">
        <v>11866</v>
      </c>
      <c r="O1469" s="2" t="n">
        <v>1</v>
      </c>
      <c r="P1469" s="2" t="s">
        <v>7731</v>
      </c>
      <c r="Q1469" s="2" t="s">
        <v>11867</v>
      </c>
      <c r="R1469" s="2" t="s">
        <v>11868</v>
      </c>
      <c r="S1469" s="2" t="s">
        <v>571</v>
      </c>
      <c r="T1469" s="2" t="s">
        <v>7730</v>
      </c>
      <c r="U1469" s="2" t="s">
        <v>3685</v>
      </c>
      <c r="V1469" s="2" t="s">
        <v>3685</v>
      </c>
      <c r="W1469" s="2" t="s">
        <v>3685</v>
      </c>
      <c r="X1469" s="2" t="n">
        <v>1</v>
      </c>
      <c r="Y1469" s="2" t="s">
        <v>5937</v>
      </c>
      <c r="Z1469" s="2" t="s">
        <v>11869</v>
      </c>
      <c r="AA1469" s="2" t="s">
        <v>11870</v>
      </c>
      <c r="AB1469" s="2" t="s">
        <v>571</v>
      </c>
      <c r="AC1469" s="2" t="s">
        <v>6130</v>
      </c>
    </row>
    <row r="1470" customFormat="false" ht="259.2" hidden="false" customHeight="false" outlineLevel="0" collapsed="false">
      <c r="A1470" s="2" t="s">
        <v>11871</v>
      </c>
      <c r="B1470" s="3" t="e">
        <f aca="false">NA()</f>
        <v>#N/A</v>
      </c>
      <c r="C1470" s="3" t="e">
        <f aca="false">NA()</f>
        <v>#N/A</v>
      </c>
      <c r="D1470" s="2" t="e">
        <f aca="false">NA()</f>
        <v>#N/A</v>
      </c>
      <c r="E1470" s="2" t="s">
        <v>31</v>
      </c>
      <c r="F1470" s="3" t="e">
        <f aca="false">NA()</f>
        <v>#N/A</v>
      </c>
      <c r="G1470" s="3" t="e">
        <f aca="false">NA()</f>
        <v>#N/A</v>
      </c>
      <c r="H1470" s="3" t="e">
        <f aca="false">NA()</f>
        <v>#N/A</v>
      </c>
      <c r="I1470" s="3" t="e">
        <f aca="false">NA()</f>
        <v>#N/A</v>
      </c>
      <c r="J1470" s="3" t="e">
        <f aca="false">NA()</f>
        <v>#N/A</v>
      </c>
      <c r="K1470" s="2" t="e">
        <f aca="false">NA()</f>
        <v>#N/A</v>
      </c>
      <c r="L1470" s="2" t="s">
        <v>11872</v>
      </c>
      <c r="M1470" s="2" t="s">
        <v>11872</v>
      </c>
      <c r="N1470" s="2" t="s">
        <v>11872</v>
      </c>
      <c r="O1470" s="2" t="n">
        <v>1</v>
      </c>
      <c r="P1470" s="2" t="s">
        <v>2418</v>
      </c>
      <c r="Q1470" s="2" t="s">
        <v>11873</v>
      </c>
      <c r="R1470" s="2" t="s">
        <v>11874</v>
      </c>
      <c r="S1470" s="2" t="s">
        <v>571</v>
      </c>
      <c r="T1470" s="2" t="s">
        <v>11875</v>
      </c>
      <c r="U1470" s="2" t="s">
        <v>2349</v>
      </c>
      <c r="V1470" s="2" t="s">
        <v>2349</v>
      </c>
      <c r="W1470" s="2" t="s">
        <v>2349</v>
      </c>
      <c r="X1470" s="2" t="n">
        <v>0</v>
      </c>
      <c r="Y1470" s="2" t="s">
        <v>39</v>
      </c>
      <c r="Z1470" s="2" t="s">
        <v>11876</v>
      </c>
      <c r="AA1470" s="2" t="s">
        <v>11877</v>
      </c>
      <c r="AB1470" s="2" t="s">
        <v>571</v>
      </c>
      <c r="AC1470" s="2" t="s">
        <v>4103</v>
      </c>
    </row>
    <row r="1471" customFormat="false" ht="259.2" hidden="false" customHeight="false" outlineLevel="0" collapsed="false">
      <c r="A1471" s="2" t="s">
        <v>11878</v>
      </c>
      <c r="B1471" s="3" t="e">
        <f aca="false">NA()</f>
        <v>#N/A</v>
      </c>
      <c r="C1471" s="3" t="e">
        <f aca="false">NA()</f>
        <v>#N/A</v>
      </c>
      <c r="D1471" s="2" t="e">
        <f aca="false">NA()</f>
        <v>#N/A</v>
      </c>
      <c r="E1471" s="2" t="s">
        <v>45</v>
      </c>
      <c r="F1471" s="3" t="s">
        <v>2065</v>
      </c>
      <c r="G1471" s="3" t="e">
        <f aca="false">NA()</f>
        <v>#N/A</v>
      </c>
      <c r="H1471" s="3" t="e">
        <f aca="false">NA()</f>
        <v>#N/A</v>
      </c>
      <c r="I1471" s="3" t="e">
        <f aca="false">NA()</f>
        <v>#N/A</v>
      </c>
      <c r="J1471" s="3" t="e">
        <f aca="false">NA()</f>
        <v>#N/A</v>
      </c>
      <c r="K1471" s="2" t="e">
        <f aca="false">NA()</f>
        <v>#N/A</v>
      </c>
      <c r="L1471" s="2" t="s">
        <v>11879</v>
      </c>
      <c r="M1471" s="2" t="s">
        <v>11879</v>
      </c>
      <c r="N1471" s="2" t="s">
        <v>11879</v>
      </c>
      <c r="O1471" s="2" t="n">
        <v>2</v>
      </c>
      <c r="P1471" s="2" t="s">
        <v>4274</v>
      </c>
      <c r="Q1471" s="2" t="s">
        <v>11880</v>
      </c>
      <c r="R1471" s="2" t="s">
        <v>11881</v>
      </c>
      <c r="S1471" s="2" t="s">
        <v>11882</v>
      </c>
      <c r="T1471" s="2" t="s">
        <v>11883</v>
      </c>
      <c r="U1471" s="2" t="s">
        <v>11884</v>
      </c>
      <c r="V1471" s="2" t="s">
        <v>11884</v>
      </c>
      <c r="W1471" s="2" t="s">
        <v>11884</v>
      </c>
      <c r="X1471" s="2" t="n">
        <v>1</v>
      </c>
      <c r="Y1471" s="2" t="s">
        <v>8038</v>
      </c>
      <c r="Z1471" s="2" t="s">
        <v>11885</v>
      </c>
      <c r="AA1471" s="2" t="s">
        <v>11886</v>
      </c>
      <c r="AB1471" s="2" t="s">
        <v>571</v>
      </c>
      <c r="AC1471" s="2" t="s">
        <v>9791</v>
      </c>
    </row>
    <row r="1472" customFormat="false" ht="259.2" hidden="false" customHeight="false" outlineLevel="0" collapsed="false">
      <c r="A1472" s="2" t="s">
        <v>11887</v>
      </c>
      <c r="B1472" s="3" t="e">
        <f aca="false">NA()</f>
        <v>#N/A</v>
      </c>
      <c r="C1472" s="3" t="e">
        <f aca="false">NA()</f>
        <v>#N/A</v>
      </c>
      <c r="D1472" s="2" t="e">
        <f aca="false">NA()</f>
        <v>#N/A</v>
      </c>
      <c r="E1472" s="2" t="s">
        <v>45</v>
      </c>
      <c r="F1472" s="3" t="n">
        <v>0</v>
      </c>
      <c r="G1472" s="3" t="e">
        <f aca="false">NA()</f>
        <v>#N/A</v>
      </c>
      <c r="H1472" s="3" t="e">
        <f aca="false">NA()</f>
        <v>#N/A</v>
      </c>
      <c r="I1472" s="3" t="e">
        <f aca="false">NA()</f>
        <v>#N/A</v>
      </c>
      <c r="J1472" s="3" t="e">
        <f aca="false">NA()</f>
        <v>#N/A</v>
      </c>
      <c r="K1472" s="2" t="e">
        <f aca="false">NA()</f>
        <v>#N/A</v>
      </c>
      <c r="L1472" s="2" t="s">
        <v>11888</v>
      </c>
      <c r="M1472" s="2" t="s">
        <v>11888</v>
      </c>
      <c r="N1472" s="2" t="s">
        <v>11888</v>
      </c>
      <c r="O1472" s="2" t="n">
        <v>3</v>
      </c>
      <c r="P1472" s="2" t="s">
        <v>47</v>
      </c>
      <c r="Q1472" s="2" t="s">
        <v>11889</v>
      </c>
      <c r="R1472" s="2" t="s">
        <v>11890</v>
      </c>
      <c r="S1472" s="2" t="s">
        <v>571</v>
      </c>
      <c r="T1472" s="2" t="s">
        <v>571</v>
      </c>
      <c r="U1472" s="2" t="s">
        <v>11891</v>
      </c>
      <c r="V1472" s="2" t="s">
        <v>11891</v>
      </c>
      <c r="W1472" s="2" t="s">
        <v>11891</v>
      </c>
      <c r="X1472" s="2" t="n">
        <v>5</v>
      </c>
      <c r="Y1472" s="2" t="s">
        <v>47</v>
      </c>
      <c r="Z1472" s="2" t="s">
        <v>11892</v>
      </c>
      <c r="AA1472" s="2" t="s">
        <v>11893</v>
      </c>
      <c r="AB1472" s="2" t="s">
        <v>11894</v>
      </c>
      <c r="AC1472" s="2" t="s">
        <v>11895</v>
      </c>
    </row>
    <row r="1473" customFormat="false" ht="259.2" hidden="false" customHeight="false" outlineLevel="0" collapsed="false">
      <c r="A1473" s="2" t="s">
        <v>11896</v>
      </c>
      <c r="B1473" s="3" t="e">
        <f aca="false">NA()</f>
        <v>#N/A</v>
      </c>
      <c r="C1473" s="3" t="e">
        <f aca="false">NA()</f>
        <v>#N/A</v>
      </c>
      <c r="D1473" s="2" t="e">
        <f aca="false">NA()</f>
        <v>#N/A</v>
      </c>
      <c r="E1473" s="2" t="s">
        <v>31</v>
      </c>
      <c r="F1473" s="3" t="n">
        <v>0</v>
      </c>
      <c r="G1473" s="3" t="e">
        <f aca="false">NA()</f>
        <v>#N/A</v>
      </c>
      <c r="H1473" s="3" t="e">
        <f aca="false">NA()</f>
        <v>#N/A</v>
      </c>
      <c r="I1473" s="3" t="e">
        <f aca="false">NA()</f>
        <v>#N/A</v>
      </c>
      <c r="J1473" s="3" t="e">
        <f aca="false">NA()</f>
        <v>#N/A</v>
      </c>
      <c r="K1473" s="2" t="e">
        <f aca="false">NA()</f>
        <v>#N/A</v>
      </c>
      <c r="L1473" s="2" t="s">
        <v>11897</v>
      </c>
      <c r="M1473" s="2" t="s">
        <v>11897</v>
      </c>
      <c r="N1473" s="2" t="s">
        <v>11897</v>
      </c>
      <c r="O1473" s="2" t="n">
        <v>1</v>
      </c>
      <c r="P1473" s="2" t="s">
        <v>4839</v>
      </c>
      <c r="Q1473" s="2" t="s">
        <v>11898</v>
      </c>
      <c r="R1473" s="2" t="s">
        <v>11899</v>
      </c>
      <c r="S1473" s="2" t="s">
        <v>571</v>
      </c>
      <c r="T1473" s="2" t="s">
        <v>6597</v>
      </c>
      <c r="U1473" s="2" t="s">
        <v>11900</v>
      </c>
      <c r="V1473" s="2" t="s">
        <v>11900</v>
      </c>
      <c r="W1473" s="2" t="s">
        <v>11900</v>
      </c>
      <c r="X1473" s="2" t="n">
        <v>1</v>
      </c>
      <c r="Y1473" s="2" t="s">
        <v>5374</v>
      </c>
      <c r="Z1473" s="2" t="s">
        <v>11901</v>
      </c>
      <c r="AA1473" s="2" t="s">
        <v>11902</v>
      </c>
      <c r="AB1473" s="2" t="s">
        <v>11903</v>
      </c>
      <c r="AC1473" s="2" t="s">
        <v>3028</v>
      </c>
    </row>
    <row r="1474" customFormat="false" ht="259.2" hidden="false" customHeight="false" outlineLevel="0" collapsed="false">
      <c r="A1474" s="2" t="s">
        <v>11904</v>
      </c>
      <c r="B1474" s="3" t="e">
        <f aca="false">NA()</f>
        <v>#N/A</v>
      </c>
      <c r="C1474" s="3" t="e">
        <f aca="false">NA()</f>
        <v>#N/A</v>
      </c>
      <c r="D1474" s="2" t="e">
        <f aca="false">NA()</f>
        <v>#N/A</v>
      </c>
      <c r="E1474" s="2" t="s">
        <v>31</v>
      </c>
      <c r="F1474" s="3" t="e">
        <f aca="false">NA()</f>
        <v>#N/A</v>
      </c>
      <c r="G1474" s="3" t="e">
        <f aca="false">NA()</f>
        <v>#N/A</v>
      </c>
      <c r="H1474" s="3" t="e">
        <f aca="false">NA()</f>
        <v>#N/A</v>
      </c>
      <c r="I1474" s="3" t="e">
        <f aca="false">NA()</f>
        <v>#N/A</v>
      </c>
      <c r="J1474" s="3" t="e">
        <f aca="false">NA()</f>
        <v>#N/A</v>
      </c>
      <c r="K1474" s="2" t="e">
        <f aca="false">NA()</f>
        <v>#N/A</v>
      </c>
      <c r="L1474" s="2" t="s">
        <v>1168</v>
      </c>
      <c r="M1474" s="2" t="s">
        <v>1168</v>
      </c>
      <c r="N1474" s="2" t="s">
        <v>1168</v>
      </c>
      <c r="O1474" s="2" t="n">
        <v>0</v>
      </c>
      <c r="P1474" s="2" t="s">
        <v>39</v>
      </c>
      <c r="Q1474" s="2" t="s">
        <v>11905</v>
      </c>
      <c r="R1474" s="2" t="s">
        <v>11906</v>
      </c>
      <c r="S1474" s="2" t="s">
        <v>571</v>
      </c>
      <c r="T1474" s="2" t="s">
        <v>4103</v>
      </c>
      <c r="U1474" s="2" t="s">
        <v>741</v>
      </c>
      <c r="V1474" s="2" t="s">
        <v>741</v>
      </c>
      <c r="W1474" s="2" t="s">
        <v>741</v>
      </c>
      <c r="X1474" s="2" t="n">
        <v>0</v>
      </c>
      <c r="Y1474" s="2" t="s">
        <v>750</v>
      </c>
      <c r="Z1474" s="2" t="s">
        <v>11907</v>
      </c>
      <c r="AA1474" s="2" t="s">
        <v>11908</v>
      </c>
      <c r="AB1474" s="2" t="s">
        <v>571</v>
      </c>
      <c r="AC1474" s="2" t="s">
        <v>571</v>
      </c>
    </row>
    <row r="1475" customFormat="false" ht="259.2" hidden="false" customHeight="false" outlineLevel="0" collapsed="false">
      <c r="A1475" s="2" t="s">
        <v>11909</v>
      </c>
      <c r="B1475" s="3" t="e">
        <f aca="false">NA()</f>
        <v>#N/A</v>
      </c>
      <c r="C1475" s="3" t="e">
        <f aca="false">NA()</f>
        <v>#N/A</v>
      </c>
      <c r="D1475" s="2" t="e">
        <f aca="false">NA()</f>
        <v>#N/A</v>
      </c>
      <c r="E1475" s="2" t="s">
        <v>31</v>
      </c>
      <c r="F1475" s="3" t="n">
        <v>0.773378062318196</v>
      </c>
      <c r="G1475" s="3" t="n">
        <v>0.426971512992418</v>
      </c>
      <c r="H1475" s="3" t="e">
        <f aca="false">NA()</f>
        <v>#N/A</v>
      </c>
      <c r="I1475" s="3" t="e">
        <f aca="false">NA()</f>
        <v>#N/A</v>
      </c>
      <c r="J1475" s="3" t="e">
        <f aca="false">NA()</f>
        <v>#N/A</v>
      </c>
      <c r="K1475" s="2" t="e">
        <f aca="false">NA()</f>
        <v>#N/A</v>
      </c>
      <c r="L1475" s="2" t="s">
        <v>11910</v>
      </c>
      <c r="M1475" s="2" t="s">
        <v>11910</v>
      </c>
      <c r="N1475" s="2" t="s">
        <v>11910</v>
      </c>
      <c r="O1475" s="2" t="n">
        <v>1</v>
      </c>
      <c r="P1475" s="2" t="s">
        <v>5368</v>
      </c>
      <c r="Q1475" s="2" t="s">
        <v>11911</v>
      </c>
      <c r="R1475" s="2" t="s">
        <v>11912</v>
      </c>
      <c r="S1475" s="2" t="s">
        <v>11913</v>
      </c>
      <c r="T1475" s="2" t="s">
        <v>11914</v>
      </c>
      <c r="U1475" s="2" t="s">
        <v>11915</v>
      </c>
      <c r="V1475" s="2" t="s">
        <v>11915</v>
      </c>
      <c r="W1475" s="2" t="s">
        <v>11915</v>
      </c>
      <c r="X1475" s="2" t="n">
        <v>1</v>
      </c>
      <c r="Y1475" s="2" t="s">
        <v>2288</v>
      </c>
      <c r="Z1475" s="2" t="s">
        <v>11916</v>
      </c>
      <c r="AA1475" s="2" t="s">
        <v>11917</v>
      </c>
      <c r="AB1475" s="2" t="s">
        <v>11918</v>
      </c>
      <c r="AC1475" s="2" t="s">
        <v>5899</v>
      </c>
    </row>
    <row r="1476" customFormat="false" ht="259.2" hidden="false" customHeight="false" outlineLevel="0" collapsed="false">
      <c r="A1476" s="2" t="s">
        <v>11919</v>
      </c>
      <c r="B1476" s="3" t="e">
        <f aca="false">NA()</f>
        <v>#N/A</v>
      </c>
      <c r="C1476" s="3" t="e">
        <f aca="false">NA()</f>
        <v>#N/A</v>
      </c>
      <c r="D1476" s="2" t="e">
        <f aca="false">NA()</f>
        <v>#N/A</v>
      </c>
      <c r="E1476" s="2" t="s">
        <v>45</v>
      </c>
      <c r="F1476" s="3" t="n">
        <v>1.7428751505878</v>
      </c>
      <c r="G1476" s="3" t="n">
        <v>1.36551404173789</v>
      </c>
      <c r="H1476" s="3" t="e">
        <f aca="false">NA()</f>
        <v>#N/A</v>
      </c>
      <c r="I1476" s="3" t="e">
        <f aca="false">NA()</f>
        <v>#N/A</v>
      </c>
      <c r="J1476" s="3" t="e">
        <f aca="false">NA()</f>
        <v>#N/A</v>
      </c>
      <c r="K1476" s="2" t="e">
        <f aca="false">NA()</f>
        <v>#N/A</v>
      </c>
      <c r="L1476" s="2" t="s">
        <v>11920</v>
      </c>
      <c r="M1476" s="2" t="s">
        <v>11920</v>
      </c>
      <c r="N1476" s="2" t="s">
        <v>11920</v>
      </c>
      <c r="O1476" s="2" t="n">
        <v>2</v>
      </c>
      <c r="P1476" s="2" t="s">
        <v>47</v>
      </c>
      <c r="Q1476" s="2" t="s">
        <v>11921</v>
      </c>
      <c r="R1476" s="2" t="s">
        <v>11922</v>
      </c>
      <c r="S1476" s="2" t="s">
        <v>11923</v>
      </c>
      <c r="T1476" s="2" t="s">
        <v>11924</v>
      </c>
      <c r="U1476" s="2" t="s">
        <v>11925</v>
      </c>
      <c r="V1476" s="2" t="s">
        <v>11925</v>
      </c>
      <c r="W1476" s="2" t="s">
        <v>11925</v>
      </c>
      <c r="X1476" s="2" t="n">
        <v>2</v>
      </c>
      <c r="Y1476" s="2" t="s">
        <v>47</v>
      </c>
      <c r="Z1476" s="2" t="s">
        <v>11926</v>
      </c>
      <c r="AA1476" s="2" t="s">
        <v>11927</v>
      </c>
      <c r="AB1476" s="2" t="s">
        <v>11928</v>
      </c>
      <c r="AC1476" s="2" t="s">
        <v>11929</v>
      </c>
    </row>
    <row r="1477" customFormat="false" ht="259.2" hidden="false" customHeight="false" outlineLevel="0" collapsed="false">
      <c r="A1477" s="2" t="s">
        <v>11930</v>
      </c>
      <c r="B1477" s="3" t="e">
        <f aca="false">NA()</f>
        <v>#N/A</v>
      </c>
      <c r="C1477" s="3" t="e">
        <f aca="false">NA()</f>
        <v>#N/A</v>
      </c>
      <c r="D1477" s="2" t="e">
        <f aca="false">NA()</f>
        <v>#N/A</v>
      </c>
      <c r="E1477" s="2" t="s">
        <v>31</v>
      </c>
      <c r="F1477" s="3" t="e">
        <f aca="false">NA()</f>
        <v>#N/A</v>
      </c>
      <c r="G1477" s="3" t="e">
        <f aca="false">NA()</f>
        <v>#N/A</v>
      </c>
      <c r="H1477" s="3" t="e">
        <f aca="false">NA()</f>
        <v>#N/A</v>
      </c>
      <c r="I1477" s="3" t="e">
        <f aca="false">NA()</f>
        <v>#N/A</v>
      </c>
      <c r="J1477" s="3" t="e">
        <f aca="false">NA()</f>
        <v>#N/A</v>
      </c>
      <c r="K1477" s="2" t="e">
        <f aca="false">NA()</f>
        <v>#N/A</v>
      </c>
      <c r="L1477" s="2" t="s">
        <v>985</v>
      </c>
      <c r="M1477" s="2" t="s">
        <v>985</v>
      </c>
      <c r="N1477" s="2" t="s">
        <v>985</v>
      </c>
      <c r="O1477" s="2" t="n">
        <v>0</v>
      </c>
      <c r="P1477" s="2" t="s">
        <v>4527</v>
      </c>
      <c r="Q1477" s="2" t="s">
        <v>11931</v>
      </c>
      <c r="R1477" s="2" t="s">
        <v>11932</v>
      </c>
      <c r="S1477" s="2" t="s">
        <v>571</v>
      </c>
      <c r="T1477" s="2" t="s">
        <v>3442</v>
      </c>
      <c r="U1477" s="2" t="s">
        <v>11933</v>
      </c>
      <c r="V1477" s="2" t="s">
        <v>11933</v>
      </c>
      <c r="W1477" s="2" t="s">
        <v>11933</v>
      </c>
      <c r="X1477" s="2" t="n">
        <v>1</v>
      </c>
      <c r="Y1477" s="2" t="s">
        <v>750</v>
      </c>
      <c r="Z1477" s="2" t="s">
        <v>11934</v>
      </c>
      <c r="AA1477" s="2" t="s">
        <v>11935</v>
      </c>
      <c r="AB1477" s="2" t="s">
        <v>571</v>
      </c>
      <c r="AC1477" s="2" t="s">
        <v>571</v>
      </c>
    </row>
    <row r="1478" customFormat="false" ht="259.2" hidden="false" customHeight="false" outlineLevel="0" collapsed="false">
      <c r="A1478" s="2" t="s">
        <v>11936</v>
      </c>
      <c r="B1478" s="3" t="e">
        <f aca="false">NA()</f>
        <v>#N/A</v>
      </c>
      <c r="C1478" s="3" t="e">
        <f aca="false">NA()</f>
        <v>#N/A</v>
      </c>
      <c r="D1478" s="2" t="e">
        <f aca="false">NA()</f>
        <v>#N/A</v>
      </c>
      <c r="E1478" s="2" t="s">
        <v>31</v>
      </c>
      <c r="F1478" s="3" t="n">
        <v>0</v>
      </c>
      <c r="G1478" s="3" t="e">
        <f aca="false">NA()</f>
        <v>#N/A</v>
      </c>
      <c r="H1478" s="3" t="e">
        <f aca="false">NA()</f>
        <v>#N/A</v>
      </c>
      <c r="I1478" s="3" t="e">
        <f aca="false">NA()</f>
        <v>#N/A</v>
      </c>
      <c r="J1478" s="3" t="e">
        <f aca="false">NA()</f>
        <v>#N/A</v>
      </c>
      <c r="K1478" s="2" t="e">
        <f aca="false">NA()</f>
        <v>#N/A</v>
      </c>
      <c r="L1478" s="2" t="s">
        <v>5955</v>
      </c>
      <c r="M1478" s="2" t="s">
        <v>5955</v>
      </c>
      <c r="N1478" s="2" t="s">
        <v>5955</v>
      </c>
      <c r="O1478" s="2" t="n">
        <v>0</v>
      </c>
      <c r="P1478" s="2" t="s">
        <v>1290</v>
      </c>
      <c r="Q1478" s="2" t="s">
        <v>11937</v>
      </c>
      <c r="R1478" s="2" t="s">
        <v>11938</v>
      </c>
      <c r="S1478" s="2" t="s">
        <v>571</v>
      </c>
      <c r="T1478" s="2" t="s">
        <v>1294</v>
      </c>
      <c r="U1478" s="2" t="s">
        <v>513</v>
      </c>
      <c r="V1478" s="2" t="s">
        <v>513</v>
      </c>
      <c r="W1478" s="2" t="s">
        <v>513</v>
      </c>
      <c r="X1478" s="2" t="n">
        <v>0</v>
      </c>
      <c r="Y1478" s="2" t="s">
        <v>750</v>
      </c>
      <c r="Z1478" s="2" t="s">
        <v>11939</v>
      </c>
      <c r="AA1478" s="2" t="s">
        <v>11940</v>
      </c>
      <c r="AB1478" s="2" t="s">
        <v>11941</v>
      </c>
      <c r="AC1478" s="2" t="s">
        <v>571</v>
      </c>
    </row>
    <row r="1479" customFormat="false" ht="259.2" hidden="false" customHeight="false" outlineLevel="0" collapsed="false">
      <c r="A1479" s="2" t="s">
        <v>11942</v>
      </c>
      <c r="B1479" s="3" t="e">
        <f aca="false">NA()</f>
        <v>#N/A</v>
      </c>
      <c r="C1479" s="3" t="e">
        <f aca="false">NA()</f>
        <v>#N/A</v>
      </c>
      <c r="D1479" s="2" t="e">
        <f aca="false">NA()</f>
        <v>#N/A</v>
      </c>
      <c r="E1479" s="2" t="s">
        <v>31</v>
      </c>
      <c r="F1479" s="3" t="e">
        <f aca="false">NA()</f>
        <v>#N/A</v>
      </c>
      <c r="G1479" s="3" t="e">
        <f aca="false">NA()</f>
        <v>#N/A</v>
      </c>
      <c r="H1479" s="3" t="e">
        <f aca="false">NA()</f>
        <v>#N/A</v>
      </c>
      <c r="I1479" s="3" t="e">
        <f aca="false">NA()</f>
        <v>#N/A</v>
      </c>
      <c r="J1479" s="3" t="e">
        <f aca="false">NA()</f>
        <v>#N/A</v>
      </c>
      <c r="K1479" s="2" t="e">
        <f aca="false">NA()</f>
        <v>#N/A</v>
      </c>
      <c r="L1479" s="2" t="s">
        <v>11943</v>
      </c>
      <c r="M1479" s="2" t="s">
        <v>11943</v>
      </c>
      <c r="N1479" s="2" t="s">
        <v>11943</v>
      </c>
      <c r="O1479" s="2" t="n">
        <v>0</v>
      </c>
      <c r="P1479" s="2" t="s">
        <v>750</v>
      </c>
      <c r="Q1479" s="2" t="s">
        <v>11943</v>
      </c>
      <c r="R1479" s="2" t="s">
        <v>571</v>
      </c>
      <c r="S1479" s="2" t="s">
        <v>571</v>
      </c>
      <c r="T1479" s="2" t="s">
        <v>571</v>
      </c>
      <c r="U1479" s="2" t="s">
        <v>6088</v>
      </c>
      <c r="V1479" s="2" t="s">
        <v>6088</v>
      </c>
      <c r="W1479" s="2" t="s">
        <v>6088</v>
      </c>
      <c r="X1479" s="2" t="n">
        <v>0</v>
      </c>
      <c r="Y1479" s="2" t="s">
        <v>750</v>
      </c>
      <c r="Z1479" s="2" t="s">
        <v>6088</v>
      </c>
      <c r="AA1479" s="2" t="s">
        <v>571</v>
      </c>
      <c r="AB1479" s="2" t="s">
        <v>571</v>
      </c>
      <c r="AC1479" s="2" t="s">
        <v>571</v>
      </c>
    </row>
    <row r="1480" customFormat="false" ht="259.2" hidden="false" customHeight="false" outlineLevel="0" collapsed="false">
      <c r="A1480" s="2" t="s">
        <v>11944</v>
      </c>
      <c r="B1480" s="3" t="e">
        <f aca="false">NA()</f>
        <v>#N/A</v>
      </c>
      <c r="C1480" s="3" t="e">
        <f aca="false">NA()</f>
        <v>#N/A</v>
      </c>
      <c r="D1480" s="2" t="e">
        <f aca="false">NA()</f>
        <v>#N/A</v>
      </c>
      <c r="E1480" s="2" t="s">
        <v>31</v>
      </c>
      <c r="F1480" s="3" t="e">
        <f aca="false">NA()</f>
        <v>#N/A</v>
      </c>
      <c r="G1480" s="3" t="e">
        <f aca="false">NA()</f>
        <v>#N/A</v>
      </c>
      <c r="H1480" s="3" t="e">
        <f aca="false">NA()</f>
        <v>#N/A</v>
      </c>
      <c r="I1480" s="3" t="e">
        <f aca="false">NA()</f>
        <v>#N/A</v>
      </c>
      <c r="J1480" s="3" t="e">
        <f aca="false">NA()</f>
        <v>#N/A</v>
      </c>
      <c r="K1480" s="2" t="e">
        <f aca="false">NA()</f>
        <v>#N/A</v>
      </c>
      <c r="L1480" s="2" t="s">
        <v>7730</v>
      </c>
      <c r="M1480" s="2" t="s">
        <v>7730</v>
      </c>
      <c r="N1480" s="2" t="s">
        <v>7730</v>
      </c>
      <c r="O1480" s="2" t="n">
        <v>0</v>
      </c>
      <c r="P1480" s="2" t="s">
        <v>7731</v>
      </c>
      <c r="Q1480" s="2" t="s">
        <v>11945</v>
      </c>
      <c r="R1480" s="2" t="s">
        <v>571</v>
      </c>
      <c r="S1480" s="2" t="s">
        <v>571</v>
      </c>
      <c r="T1480" s="2" t="s">
        <v>7730</v>
      </c>
      <c r="U1480" s="2" t="s">
        <v>571</v>
      </c>
      <c r="V1480" s="2" t="s">
        <v>571</v>
      </c>
      <c r="W1480" s="2" t="s">
        <v>571</v>
      </c>
      <c r="X1480" s="2" t="n">
        <v>0</v>
      </c>
      <c r="Y1480" s="2" t="s">
        <v>750</v>
      </c>
      <c r="Z1480" s="2" t="s">
        <v>571</v>
      </c>
      <c r="AA1480" s="2" t="s">
        <v>571</v>
      </c>
      <c r="AB1480" s="2" t="s">
        <v>571</v>
      </c>
      <c r="AC1480" s="2" t="s">
        <v>571</v>
      </c>
    </row>
    <row r="1481" customFormat="false" ht="259.2" hidden="false" customHeight="false" outlineLevel="0" collapsed="false">
      <c r="A1481" s="2" t="s">
        <v>11946</v>
      </c>
      <c r="B1481" s="3" t="e">
        <f aca="false">NA()</f>
        <v>#N/A</v>
      </c>
      <c r="C1481" s="3" t="e">
        <f aca="false">NA()</f>
        <v>#N/A</v>
      </c>
      <c r="D1481" s="2" t="e">
        <f aca="false">NA()</f>
        <v>#N/A</v>
      </c>
      <c r="E1481" s="2" t="s">
        <v>31</v>
      </c>
      <c r="F1481" s="3" t="e">
        <f aca="false">NA()</f>
        <v>#N/A</v>
      </c>
      <c r="G1481" s="3" t="e">
        <f aca="false">NA()</f>
        <v>#N/A</v>
      </c>
      <c r="H1481" s="3" t="e">
        <f aca="false">NA()</f>
        <v>#N/A</v>
      </c>
      <c r="I1481" s="3" t="e">
        <f aca="false">NA()</f>
        <v>#N/A</v>
      </c>
      <c r="J1481" s="3" t="e">
        <f aca="false">NA()</f>
        <v>#N/A</v>
      </c>
      <c r="K1481" s="2" t="e">
        <f aca="false">NA()</f>
        <v>#N/A</v>
      </c>
      <c r="L1481" s="2" t="s">
        <v>9725</v>
      </c>
      <c r="M1481" s="2" t="s">
        <v>9725</v>
      </c>
      <c r="N1481" s="2" t="s">
        <v>9725</v>
      </c>
      <c r="O1481" s="2" t="n">
        <v>1</v>
      </c>
      <c r="P1481" s="2" t="s">
        <v>6199</v>
      </c>
      <c r="Q1481" s="2" t="s">
        <v>11947</v>
      </c>
      <c r="R1481" s="2" t="s">
        <v>11948</v>
      </c>
      <c r="S1481" s="2" t="s">
        <v>571</v>
      </c>
      <c r="T1481" s="2" t="s">
        <v>7969</v>
      </c>
      <c r="U1481" s="2" t="s">
        <v>11949</v>
      </c>
      <c r="V1481" s="2" t="s">
        <v>11949</v>
      </c>
      <c r="W1481" s="2" t="s">
        <v>11949</v>
      </c>
      <c r="X1481" s="2" t="n">
        <v>1</v>
      </c>
      <c r="Y1481" s="2" t="s">
        <v>2345</v>
      </c>
      <c r="Z1481" s="2" t="s">
        <v>11950</v>
      </c>
      <c r="AA1481" s="2" t="s">
        <v>11951</v>
      </c>
      <c r="AB1481" s="2" t="s">
        <v>571</v>
      </c>
      <c r="AC1481" s="2" t="s">
        <v>2349</v>
      </c>
    </row>
    <row r="1482" customFormat="false" ht="259.2" hidden="false" customHeight="false" outlineLevel="0" collapsed="false">
      <c r="A1482" s="2" t="s">
        <v>11952</v>
      </c>
      <c r="B1482" s="3" t="e">
        <f aca="false">NA()</f>
        <v>#N/A</v>
      </c>
      <c r="C1482" s="3" t="e">
        <f aca="false">NA()</f>
        <v>#N/A</v>
      </c>
      <c r="D1482" s="2" t="e">
        <f aca="false">NA()</f>
        <v>#N/A</v>
      </c>
      <c r="E1482" s="2" t="s">
        <v>31</v>
      </c>
      <c r="F1482" s="3" t="e">
        <f aca="false">NA()</f>
        <v>#N/A</v>
      </c>
      <c r="G1482" s="3" t="e">
        <f aca="false">NA()</f>
        <v>#N/A</v>
      </c>
      <c r="H1482" s="3" t="e">
        <f aca="false">NA()</f>
        <v>#N/A</v>
      </c>
      <c r="I1482" s="3" t="e">
        <f aca="false">NA()</f>
        <v>#N/A</v>
      </c>
      <c r="J1482" s="3" t="e">
        <f aca="false">NA()</f>
        <v>#N/A</v>
      </c>
      <c r="K1482" s="2" t="e">
        <f aca="false">NA()</f>
        <v>#N/A</v>
      </c>
      <c r="L1482" s="2" t="s">
        <v>3442</v>
      </c>
      <c r="M1482" s="2" t="s">
        <v>3442</v>
      </c>
      <c r="N1482" s="2" t="s">
        <v>3442</v>
      </c>
      <c r="O1482" s="2" t="n">
        <v>0</v>
      </c>
      <c r="P1482" s="2" t="s">
        <v>4527</v>
      </c>
      <c r="Q1482" s="2" t="s">
        <v>11953</v>
      </c>
      <c r="R1482" s="2" t="s">
        <v>571</v>
      </c>
      <c r="S1482" s="2" t="s">
        <v>571</v>
      </c>
      <c r="T1482" s="2" t="s">
        <v>3442</v>
      </c>
      <c r="U1482" s="2" t="s">
        <v>571</v>
      </c>
      <c r="V1482" s="2" t="s">
        <v>571</v>
      </c>
      <c r="W1482" s="2" t="s">
        <v>571</v>
      </c>
      <c r="X1482" s="2" t="n">
        <v>0</v>
      </c>
      <c r="Y1482" s="2" t="s">
        <v>750</v>
      </c>
      <c r="Z1482" s="2" t="s">
        <v>571</v>
      </c>
      <c r="AA1482" s="2" t="s">
        <v>571</v>
      </c>
      <c r="AB1482" s="2" t="s">
        <v>571</v>
      </c>
      <c r="AC1482" s="2" t="s">
        <v>571</v>
      </c>
    </row>
    <row r="1483" customFormat="false" ht="259.2" hidden="false" customHeight="false" outlineLevel="0" collapsed="false">
      <c r="A1483" s="2" t="s">
        <v>11954</v>
      </c>
      <c r="B1483" s="3" t="e">
        <f aca="false">NA()</f>
        <v>#N/A</v>
      </c>
      <c r="C1483" s="3" t="e">
        <f aca="false">NA()</f>
        <v>#N/A</v>
      </c>
      <c r="D1483" s="2" t="e">
        <f aca="false">NA()</f>
        <v>#N/A</v>
      </c>
      <c r="E1483" s="2" t="s">
        <v>31</v>
      </c>
      <c r="F1483" s="3" t="e">
        <f aca="false">NA()</f>
        <v>#N/A</v>
      </c>
      <c r="G1483" s="3" t="e">
        <f aca="false">NA()</f>
        <v>#N/A</v>
      </c>
      <c r="H1483" s="3" t="e">
        <f aca="false">NA()</f>
        <v>#N/A</v>
      </c>
      <c r="I1483" s="3" t="e">
        <f aca="false">NA()</f>
        <v>#N/A</v>
      </c>
      <c r="J1483" s="3" t="e">
        <f aca="false">NA()</f>
        <v>#N/A</v>
      </c>
      <c r="K1483" s="2" t="e">
        <f aca="false">NA()</f>
        <v>#N/A</v>
      </c>
      <c r="L1483" s="2" t="s">
        <v>9062</v>
      </c>
      <c r="M1483" s="2" t="s">
        <v>9062</v>
      </c>
      <c r="N1483" s="2" t="s">
        <v>9062</v>
      </c>
      <c r="O1483" s="2" t="n">
        <v>1</v>
      </c>
      <c r="P1483" s="2" t="s">
        <v>11955</v>
      </c>
      <c r="Q1483" s="2" t="s">
        <v>11956</v>
      </c>
      <c r="R1483" s="2" t="s">
        <v>11957</v>
      </c>
      <c r="S1483" s="2" t="s">
        <v>571</v>
      </c>
      <c r="T1483" s="2" t="s">
        <v>6659</v>
      </c>
      <c r="U1483" s="2" t="s">
        <v>11958</v>
      </c>
      <c r="V1483" s="2" t="s">
        <v>11958</v>
      </c>
      <c r="W1483" s="2" t="s">
        <v>11958</v>
      </c>
      <c r="X1483" s="2" t="n">
        <v>1</v>
      </c>
      <c r="Y1483" s="2" t="s">
        <v>9697</v>
      </c>
      <c r="Z1483" s="2" t="s">
        <v>11959</v>
      </c>
      <c r="AA1483" s="2" t="s">
        <v>11960</v>
      </c>
      <c r="AB1483" s="2" t="s">
        <v>571</v>
      </c>
      <c r="AC1483" s="2" t="s">
        <v>11961</v>
      </c>
    </row>
    <row r="1484" customFormat="false" ht="259.2" hidden="false" customHeight="false" outlineLevel="0" collapsed="false">
      <c r="A1484" s="2" t="s">
        <v>11962</v>
      </c>
      <c r="B1484" s="3" t="e">
        <f aca="false">NA()</f>
        <v>#N/A</v>
      </c>
      <c r="C1484" s="3" t="e">
        <f aca="false">NA()</f>
        <v>#N/A</v>
      </c>
      <c r="D1484" s="2" t="e">
        <f aca="false">NA()</f>
        <v>#N/A</v>
      </c>
      <c r="E1484" s="2" t="s">
        <v>31</v>
      </c>
      <c r="F1484" s="3" t="n">
        <v>0</v>
      </c>
      <c r="G1484" s="3" t="e">
        <f aca="false">NA()</f>
        <v>#N/A</v>
      </c>
      <c r="H1484" s="3" t="e">
        <f aca="false">NA()</f>
        <v>#N/A</v>
      </c>
      <c r="I1484" s="3" t="e">
        <f aca="false">NA()</f>
        <v>#N/A</v>
      </c>
      <c r="J1484" s="3" t="e">
        <f aca="false">NA()</f>
        <v>#N/A</v>
      </c>
      <c r="K1484" s="2" t="e">
        <f aca="false">NA()</f>
        <v>#N/A</v>
      </c>
      <c r="L1484" s="2" t="s">
        <v>571</v>
      </c>
      <c r="M1484" s="2" t="s">
        <v>571</v>
      </c>
      <c r="N1484" s="2" t="s">
        <v>571</v>
      </c>
      <c r="O1484" s="2" t="n">
        <v>0</v>
      </c>
      <c r="P1484" s="2" t="s">
        <v>750</v>
      </c>
      <c r="Q1484" s="2" t="s">
        <v>571</v>
      </c>
      <c r="R1484" s="2" t="s">
        <v>571</v>
      </c>
      <c r="S1484" s="2" t="s">
        <v>571</v>
      </c>
      <c r="T1484" s="2" t="s">
        <v>571</v>
      </c>
      <c r="U1484" s="2" t="s">
        <v>6088</v>
      </c>
      <c r="V1484" s="2" t="s">
        <v>6088</v>
      </c>
      <c r="W1484" s="2" t="s">
        <v>6088</v>
      </c>
      <c r="X1484" s="2" t="n">
        <v>0</v>
      </c>
      <c r="Y1484" s="2" t="s">
        <v>6085</v>
      </c>
      <c r="Z1484" s="2" t="s">
        <v>11963</v>
      </c>
      <c r="AA1484" s="2" t="s">
        <v>11964</v>
      </c>
      <c r="AB1484" s="2" t="s">
        <v>11965</v>
      </c>
      <c r="AC1484" s="2" t="s">
        <v>6088</v>
      </c>
    </row>
    <row r="1485" customFormat="false" ht="259.2" hidden="false" customHeight="false" outlineLevel="0" collapsed="false">
      <c r="A1485" s="2" t="s">
        <v>11966</v>
      </c>
      <c r="B1485" s="3" t="e">
        <f aca="false">NA()</f>
        <v>#N/A</v>
      </c>
      <c r="C1485" s="3" t="e">
        <f aca="false">NA()</f>
        <v>#N/A</v>
      </c>
      <c r="D1485" s="2" t="e">
        <f aca="false">NA()</f>
        <v>#N/A</v>
      </c>
      <c r="E1485" s="2" t="s">
        <v>45</v>
      </c>
      <c r="F1485" s="3" t="n">
        <v>0</v>
      </c>
      <c r="G1485" s="3" t="e">
        <f aca="false">NA()</f>
        <v>#N/A</v>
      </c>
      <c r="H1485" s="3" t="e">
        <f aca="false">NA()</f>
        <v>#N/A</v>
      </c>
      <c r="I1485" s="3" t="e">
        <f aca="false">NA()</f>
        <v>#N/A</v>
      </c>
      <c r="J1485" s="3" t="e">
        <f aca="false">NA()</f>
        <v>#N/A</v>
      </c>
      <c r="K1485" s="2" t="e">
        <f aca="false">NA()</f>
        <v>#N/A</v>
      </c>
      <c r="L1485" s="2" t="s">
        <v>10740</v>
      </c>
      <c r="M1485" s="2" t="s">
        <v>10740</v>
      </c>
      <c r="N1485" s="2" t="s">
        <v>10740</v>
      </c>
      <c r="O1485" s="2" t="n">
        <v>1</v>
      </c>
      <c r="P1485" s="2" t="s">
        <v>11967</v>
      </c>
      <c r="Q1485" s="2" t="s">
        <v>11968</v>
      </c>
      <c r="R1485" s="2" t="s">
        <v>11969</v>
      </c>
      <c r="S1485" s="2" t="s">
        <v>571</v>
      </c>
      <c r="T1485" s="2" t="s">
        <v>11970</v>
      </c>
      <c r="U1485" s="2" t="s">
        <v>11971</v>
      </c>
      <c r="V1485" s="2" t="s">
        <v>11971</v>
      </c>
      <c r="W1485" s="2" t="s">
        <v>11971</v>
      </c>
      <c r="X1485" s="2" t="n">
        <v>2</v>
      </c>
      <c r="Y1485" s="2" t="s">
        <v>178</v>
      </c>
      <c r="Z1485" s="2" t="s">
        <v>11972</v>
      </c>
      <c r="AA1485" s="2" t="s">
        <v>11973</v>
      </c>
      <c r="AB1485" s="2" t="s">
        <v>11974</v>
      </c>
      <c r="AC1485" s="2" t="s">
        <v>11975</v>
      </c>
    </row>
    <row r="1486" customFormat="false" ht="259.2" hidden="false" customHeight="false" outlineLevel="0" collapsed="false">
      <c r="A1486" s="2" t="s">
        <v>11976</v>
      </c>
      <c r="B1486" s="3" t="e">
        <f aca="false">NA()</f>
        <v>#N/A</v>
      </c>
      <c r="C1486" s="3" t="e">
        <f aca="false">NA()</f>
        <v>#N/A</v>
      </c>
      <c r="D1486" s="2" t="e">
        <f aca="false">NA()</f>
        <v>#N/A</v>
      </c>
      <c r="E1486" s="2" t="s">
        <v>31</v>
      </c>
      <c r="F1486" s="3" t="n">
        <v>0</v>
      </c>
      <c r="G1486" s="3" t="e">
        <f aca="false">NA()</f>
        <v>#N/A</v>
      </c>
      <c r="H1486" s="3" t="e">
        <f aca="false">NA()</f>
        <v>#N/A</v>
      </c>
      <c r="I1486" s="3" t="e">
        <f aca="false">NA()</f>
        <v>#N/A</v>
      </c>
      <c r="J1486" s="3" t="e">
        <f aca="false">NA()</f>
        <v>#N/A</v>
      </c>
      <c r="K1486" s="2" t="e">
        <f aca="false">NA()</f>
        <v>#N/A</v>
      </c>
      <c r="L1486" s="2" t="s">
        <v>571</v>
      </c>
      <c r="M1486" s="2" t="s">
        <v>571</v>
      </c>
      <c r="N1486" s="2" t="s">
        <v>571</v>
      </c>
      <c r="O1486" s="2" t="n">
        <v>0</v>
      </c>
      <c r="P1486" s="2" t="s">
        <v>750</v>
      </c>
      <c r="Q1486" s="2" t="s">
        <v>571</v>
      </c>
      <c r="R1486" s="2" t="s">
        <v>571</v>
      </c>
      <c r="S1486" s="2" t="s">
        <v>571</v>
      </c>
      <c r="T1486" s="2" t="s">
        <v>571</v>
      </c>
      <c r="U1486" s="2" t="s">
        <v>5076</v>
      </c>
      <c r="V1486" s="2" t="s">
        <v>5076</v>
      </c>
      <c r="W1486" s="2" t="s">
        <v>5076</v>
      </c>
      <c r="X1486" s="2" t="n">
        <v>0</v>
      </c>
      <c r="Y1486" s="2" t="s">
        <v>750</v>
      </c>
      <c r="Z1486" s="2" t="s">
        <v>11792</v>
      </c>
      <c r="AA1486" s="2" t="s">
        <v>11977</v>
      </c>
      <c r="AB1486" s="2" t="s">
        <v>11978</v>
      </c>
      <c r="AC1486" s="2" t="s">
        <v>571</v>
      </c>
    </row>
    <row r="1487" customFormat="false" ht="259.2" hidden="false" customHeight="false" outlineLevel="0" collapsed="false">
      <c r="A1487" s="2" t="s">
        <v>11979</v>
      </c>
      <c r="B1487" s="3" t="e">
        <f aca="false">NA()</f>
        <v>#N/A</v>
      </c>
      <c r="C1487" s="3" t="e">
        <f aca="false">NA()</f>
        <v>#N/A</v>
      </c>
      <c r="D1487" s="2" t="e">
        <f aca="false">NA()</f>
        <v>#N/A</v>
      </c>
      <c r="E1487" s="2" t="s">
        <v>31</v>
      </c>
      <c r="F1487" s="3" t="e">
        <f aca="false">NA()</f>
        <v>#N/A</v>
      </c>
      <c r="G1487" s="3" t="e">
        <f aca="false">NA()</f>
        <v>#N/A</v>
      </c>
      <c r="H1487" s="3" t="e">
        <f aca="false">NA()</f>
        <v>#N/A</v>
      </c>
      <c r="I1487" s="3" t="e">
        <f aca="false">NA()</f>
        <v>#N/A</v>
      </c>
      <c r="J1487" s="3" t="e">
        <f aca="false">NA()</f>
        <v>#N/A</v>
      </c>
      <c r="K1487" s="2" t="e">
        <f aca="false">NA()</f>
        <v>#N/A</v>
      </c>
      <c r="L1487" s="2" t="s">
        <v>1453</v>
      </c>
      <c r="M1487" s="2" t="s">
        <v>1453</v>
      </c>
      <c r="N1487" s="2" t="s">
        <v>1453</v>
      </c>
      <c r="O1487" s="2" t="n">
        <v>0</v>
      </c>
      <c r="P1487" s="2" t="s">
        <v>750</v>
      </c>
      <c r="Q1487" s="2" t="s">
        <v>11980</v>
      </c>
      <c r="R1487" s="2" t="s">
        <v>11981</v>
      </c>
      <c r="S1487" s="2" t="s">
        <v>571</v>
      </c>
      <c r="T1487" s="2" t="s">
        <v>571</v>
      </c>
      <c r="U1487" s="2" t="s">
        <v>11982</v>
      </c>
      <c r="V1487" s="2" t="s">
        <v>11982</v>
      </c>
      <c r="W1487" s="2" t="s">
        <v>11982</v>
      </c>
      <c r="X1487" s="2" t="n">
        <v>0</v>
      </c>
      <c r="Y1487" s="2" t="s">
        <v>1290</v>
      </c>
      <c r="Z1487" s="2" t="s">
        <v>11983</v>
      </c>
      <c r="AA1487" s="2" t="s">
        <v>11984</v>
      </c>
      <c r="AB1487" s="2" t="s">
        <v>571</v>
      </c>
      <c r="AC1487" s="2" t="s">
        <v>1294</v>
      </c>
    </row>
    <row r="1488" customFormat="false" ht="259.2" hidden="false" customHeight="false" outlineLevel="0" collapsed="false">
      <c r="A1488" s="2" t="s">
        <v>11985</v>
      </c>
      <c r="B1488" s="3" t="e">
        <f aca="false">NA()</f>
        <v>#N/A</v>
      </c>
      <c r="C1488" s="3" t="e">
        <f aca="false">NA()</f>
        <v>#N/A</v>
      </c>
      <c r="D1488" s="2" t="e">
        <f aca="false">NA()</f>
        <v>#N/A</v>
      </c>
      <c r="E1488" s="2" t="s">
        <v>31</v>
      </c>
      <c r="F1488" s="3" t="e">
        <f aca="false">NA()</f>
        <v>#N/A</v>
      </c>
      <c r="G1488" s="3" t="e">
        <f aca="false">NA()</f>
        <v>#N/A</v>
      </c>
      <c r="H1488" s="3" t="e">
        <f aca="false">NA()</f>
        <v>#N/A</v>
      </c>
      <c r="I1488" s="3" t="e">
        <f aca="false">NA()</f>
        <v>#N/A</v>
      </c>
      <c r="J1488" s="3" t="e">
        <f aca="false">NA()</f>
        <v>#N/A</v>
      </c>
      <c r="K1488" s="2" t="e">
        <f aca="false">NA()</f>
        <v>#N/A</v>
      </c>
      <c r="L1488" s="2" t="s">
        <v>1353</v>
      </c>
      <c r="M1488" s="2" t="s">
        <v>1353</v>
      </c>
      <c r="N1488" s="2" t="s">
        <v>435</v>
      </c>
      <c r="O1488" s="2" t="n">
        <v>0</v>
      </c>
      <c r="P1488" s="2" t="s">
        <v>3122</v>
      </c>
      <c r="Q1488" s="2" t="s">
        <v>11986</v>
      </c>
      <c r="R1488" s="2" t="s">
        <v>11987</v>
      </c>
      <c r="S1488" s="2" t="s">
        <v>571</v>
      </c>
      <c r="T1488" s="2" t="s">
        <v>3126</v>
      </c>
      <c r="U1488" s="2" t="s">
        <v>6187</v>
      </c>
      <c r="V1488" s="2" t="s">
        <v>6187</v>
      </c>
      <c r="W1488" s="2" t="s">
        <v>571</v>
      </c>
      <c r="X1488" s="2" t="n">
        <v>0</v>
      </c>
      <c r="Y1488" s="2" t="s">
        <v>4994</v>
      </c>
      <c r="Z1488" s="2" t="s">
        <v>11988</v>
      </c>
      <c r="AA1488" s="2" t="s">
        <v>11989</v>
      </c>
      <c r="AB1488" s="2" t="s">
        <v>571</v>
      </c>
      <c r="AC1488" s="2" t="s">
        <v>4997</v>
      </c>
    </row>
    <row r="1489" customFormat="false" ht="259.2" hidden="false" customHeight="false" outlineLevel="0" collapsed="false">
      <c r="A1489" s="2" t="s">
        <v>11990</v>
      </c>
      <c r="B1489" s="3" t="e">
        <f aca="false">NA()</f>
        <v>#N/A</v>
      </c>
      <c r="C1489" s="3" t="e">
        <f aca="false">NA()</f>
        <v>#N/A</v>
      </c>
      <c r="D1489" s="2" t="e">
        <f aca="false">NA()</f>
        <v>#N/A</v>
      </c>
      <c r="E1489" s="2" t="s">
        <v>31</v>
      </c>
      <c r="F1489" s="3" t="e">
        <f aca="false">NA()</f>
        <v>#N/A</v>
      </c>
      <c r="G1489" s="3" t="e">
        <f aca="false">NA()</f>
        <v>#N/A</v>
      </c>
      <c r="H1489" s="3" t="e">
        <f aca="false">NA()</f>
        <v>#N/A</v>
      </c>
      <c r="I1489" s="3" t="e">
        <f aca="false">NA()</f>
        <v>#N/A</v>
      </c>
      <c r="J1489" s="3" t="e">
        <f aca="false">NA()</f>
        <v>#N/A</v>
      </c>
      <c r="K1489" s="2" t="e">
        <f aca="false">NA()</f>
        <v>#N/A</v>
      </c>
      <c r="L1489" s="2" t="s">
        <v>2767</v>
      </c>
      <c r="M1489" s="2" t="s">
        <v>2767</v>
      </c>
      <c r="N1489" s="2" t="s">
        <v>2767</v>
      </c>
      <c r="O1489" s="2" t="n">
        <v>0</v>
      </c>
      <c r="P1489" s="2" t="s">
        <v>33</v>
      </c>
      <c r="Q1489" s="2" t="s">
        <v>11991</v>
      </c>
      <c r="R1489" s="2" t="s">
        <v>11992</v>
      </c>
      <c r="S1489" s="2" t="s">
        <v>571</v>
      </c>
      <c r="T1489" s="2" t="s">
        <v>1288</v>
      </c>
      <c r="U1489" s="2" t="s">
        <v>2761</v>
      </c>
      <c r="V1489" s="2" t="s">
        <v>2761</v>
      </c>
      <c r="W1489" s="2" t="s">
        <v>2761</v>
      </c>
      <c r="X1489" s="2" t="n">
        <v>0</v>
      </c>
      <c r="Y1489" s="2" t="s">
        <v>750</v>
      </c>
      <c r="Z1489" s="2" t="s">
        <v>11993</v>
      </c>
      <c r="AA1489" s="2" t="s">
        <v>11994</v>
      </c>
      <c r="AB1489" s="2" t="s">
        <v>571</v>
      </c>
      <c r="AC1489" s="2" t="s">
        <v>571</v>
      </c>
    </row>
    <row r="1490" customFormat="false" ht="259.2" hidden="false" customHeight="false" outlineLevel="0" collapsed="false">
      <c r="A1490" s="2" t="s">
        <v>11995</v>
      </c>
      <c r="B1490" s="3" t="e">
        <f aca="false">NA()</f>
        <v>#N/A</v>
      </c>
      <c r="C1490" s="3" t="e">
        <f aca="false">NA()</f>
        <v>#N/A</v>
      </c>
      <c r="D1490" s="2" t="e">
        <f aca="false">NA()</f>
        <v>#N/A</v>
      </c>
      <c r="E1490" s="2" t="s">
        <v>31</v>
      </c>
      <c r="F1490" s="3" t="n">
        <v>0</v>
      </c>
      <c r="G1490" s="3" t="e">
        <f aca="false">NA()</f>
        <v>#N/A</v>
      </c>
      <c r="H1490" s="3" t="e">
        <f aca="false">NA()</f>
        <v>#N/A</v>
      </c>
      <c r="I1490" s="3" t="e">
        <f aca="false">NA()</f>
        <v>#N/A</v>
      </c>
      <c r="J1490" s="3" t="e">
        <f aca="false">NA()</f>
        <v>#N/A</v>
      </c>
      <c r="K1490" s="2" t="e">
        <f aca="false">NA()</f>
        <v>#N/A</v>
      </c>
      <c r="L1490" s="2" t="s">
        <v>2761</v>
      </c>
      <c r="M1490" s="2" t="s">
        <v>2761</v>
      </c>
      <c r="N1490" s="2" t="s">
        <v>2761</v>
      </c>
      <c r="O1490" s="2" t="n">
        <v>0</v>
      </c>
      <c r="P1490" s="2" t="s">
        <v>750</v>
      </c>
      <c r="Q1490" s="2" t="s">
        <v>11996</v>
      </c>
      <c r="R1490" s="2" t="s">
        <v>11997</v>
      </c>
      <c r="S1490" s="2" t="s">
        <v>571</v>
      </c>
      <c r="T1490" s="2" t="s">
        <v>571</v>
      </c>
      <c r="U1490" s="2" t="s">
        <v>9104</v>
      </c>
      <c r="V1490" s="2" t="s">
        <v>9104</v>
      </c>
      <c r="W1490" s="2" t="s">
        <v>9104</v>
      </c>
      <c r="X1490" s="2" t="n">
        <v>1</v>
      </c>
      <c r="Y1490" s="2" t="s">
        <v>10001</v>
      </c>
      <c r="Z1490" s="2" t="s">
        <v>11998</v>
      </c>
      <c r="AA1490" s="2" t="s">
        <v>11999</v>
      </c>
      <c r="AB1490" s="2" t="s">
        <v>12000</v>
      </c>
      <c r="AC1490" s="2" t="s">
        <v>6113</v>
      </c>
    </row>
    <row r="1491" customFormat="false" ht="259.2" hidden="false" customHeight="false" outlineLevel="0" collapsed="false">
      <c r="A1491" s="2" t="s">
        <v>12001</v>
      </c>
      <c r="B1491" s="3" t="e">
        <f aca="false">NA()</f>
        <v>#N/A</v>
      </c>
      <c r="C1491" s="3" t="e">
        <f aca="false">NA()</f>
        <v>#N/A</v>
      </c>
      <c r="D1491" s="2" t="e">
        <f aca="false">NA()</f>
        <v>#N/A</v>
      </c>
      <c r="E1491" s="2" t="s">
        <v>31</v>
      </c>
      <c r="F1491" s="3" t="e">
        <f aca="false">NA()</f>
        <v>#N/A</v>
      </c>
      <c r="G1491" s="3" t="e">
        <f aca="false">NA()</f>
        <v>#N/A</v>
      </c>
      <c r="H1491" s="3" t="e">
        <f aca="false">NA()</f>
        <v>#N/A</v>
      </c>
      <c r="I1491" s="3" t="e">
        <f aca="false">NA()</f>
        <v>#N/A</v>
      </c>
      <c r="J1491" s="3" t="e">
        <f aca="false">NA()</f>
        <v>#N/A</v>
      </c>
      <c r="K1491" s="2" t="e">
        <f aca="false">NA()</f>
        <v>#N/A</v>
      </c>
      <c r="L1491" s="2" t="s">
        <v>7113</v>
      </c>
      <c r="M1491" s="2" t="s">
        <v>7113</v>
      </c>
      <c r="N1491" s="2" t="s">
        <v>7113</v>
      </c>
      <c r="O1491" s="2" t="n">
        <v>0</v>
      </c>
      <c r="P1491" s="2" t="s">
        <v>750</v>
      </c>
      <c r="Q1491" s="2" t="s">
        <v>12002</v>
      </c>
      <c r="R1491" s="2" t="s">
        <v>12003</v>
      </c>
      <c r="S1491" s="2" t="s">
        <v>571</v>
      </c>
      <c r="T1491" s="2" t="s">
        <v>571</v>
      </c>
      <c r="U1491" s="2" t="s">
        <v>12004</v>
      </c>
      <c r="V1491" s="2" t="s">
        <v>12004</v>
      </c>
      <c r="W1491" s="2" t="s">
        <v>12004</v>
      </c>
      <c r="X1491" s="2" t="n">
        <v>1</v>
      </c>
      <c r="Y1491" s="2" t="s">
        <v>2638</v>
      </c>
      <c r="Z1491" s="2" t="s">
        <v>12005</v>
      </c>
      <c r="AA1491" s="2" t="s">
        <v>12006</v>
      </c>
      <c r="AB1491" s="2" t="s">
        <v>571</v>
      </c>
      <c r="AC1491" s="2" t="s">
        <v>571</v>
      </c>
    </row>
    <row r="1492" customFormat="false" ht="259.2" hidden="false" customHeight="false" outlineLevel="0" collapsed="false">
      <c r="A1492" s="2" t="s">
        <v>12007</v>
      </c>
      <c r="B1492" s="3" t="e">
        <f aca="false">NA()</f>
        <v>#N/A</v>
      </c>
      <c r="C1492" s="3" t="e">
        <f aca="false">NA()</f>
        <v>#N/A</v>
      </c>
      <c r="D1492" s="2" t="e">
        <f aca="false">NA()</f>
        <v>#N/A</v>
      </c>
      <c r="E1492" s="2" t="s">
        <v>31</v>
      </c>
      <c r="F1492" s="3" t="n">
        <v>0</v>
      </c>
      <c r="G1492" s="3" t="e">
        <f aca="false">NA()</f>
        <v>#N/A</v>
      </c>
      <c r="H1492" s="3" t="e">
        <f aca="false">NA()</f>
        <v>#N/A</v>
      </c>
      <c r="I1492" s="3" t="e">
        <f aca="false">NA()</f>
        <v>#N/A</v>
      </c>
      <c r="J1492" s="3" t="e">
        <f aca="false">NA()</f>
        <v>#N/A</v>
      </c>
      <c r="K1492" s="2" t="e">
        <f aca="false">NA()</f>
        <v>#N/A</v>
      </c>
      <c r="L1492" s="2" t="s">
        <v>5581</v>
      </c>
      <c r="M1492" s="2" t="s">
        <v>5581</v>
      </c>
      <c r="N1492" s="2" t="s">
        <v>5581</v>
      </c>
      <c r="O1492" s="2" t="n">
        <v>1</v>
      </c>
      <c r="P1492" s="2" t="s">
        <v>47</v>
      </c>
      <c r="Q1492" s="2" t="s">
        <v>12008</v>
      </c>
      <c r="R1492" s="2" t="s">
        <v>12009</v>
      </c>
      <c r="S1492" s="2" t="s">
        <v>571</v>
      </c>
      <c r="T1492" s="2" t="s">
        <v>12010</v>
      </c>
      <c r="U1492" s="2" t="s">
        <v>12011</v>
      </c>
      <c r="V1492" s="2" t="s">
        <v>12011</v>
      </c>
      <c r="W1492" s="2" t="s">
        <v>12011</v>
      </c>
      <c r="X1492" s="2" t="n">
        <v>1</v>
      </c>
      <c r="Y1492" s="2" t="s">
        <v>47</v>
      </c>
      <c r="Z1492" s="2" t="s">
        <v>12012</v>
      </c>
      <c r="AA1492" s="2" t="s">
        <v>12013</v>
      </c>
      <c r="AB1492" s="2" t="s">
        <v>12014</v>
      </c>
      <c r="AC1492" s="2" t="s">
        <v>12015</v>
      </c>
    </row>
    <row r="1493" customFormat="false" ht="259.2" hidden="false" customHeight="false" outlineLevel="0" collapsed="false">
      <c r="A1493" s="2" t="s">
        <v>12016</v>
      </c>
      <c r="B1493" s="3" t="e">
        <f aca="false">NA()</f>
        <v>#N/A</v>
      </c>
      <c r="C1493" s="3" t="e">
        <f aca="false">NA()</f>
        <v>#N/A</v>
      </c>
      <c r="D1493" s="2" t="e">
        <f aca="false">NA()</f>
        <v>#N/A</v>
      </c>
      <c r="E1493" s="2" t="s">
        <v>45</v>
      </c>
      <c r="F1493" s="3" t="s">
        <v>2065</v>
      </c>
      <c r="G1493" s="3" t="e">
        <f aca="false">NA()</f>
        <v>#N/A</v>
      </c>
      <c r="H1493" s="3" t="e">
        <f aca="false">NA()</f>
        <v>#N/A</v>
      </c>
      <c r="I1493" s="3" t="e">
        <f aca="false">NA()</f>
        <v>#N/A</v>
      </c>
      <c r="J1493" s="3" t="e">
        <f aca="false">NA()</f>
        <v>#N/A</v>
      </c>
      <c r="K1493" s="2" t="e">
        <f aca="false">NA()</f>
        <v>#N/A</v>
      </c>
      <c r="L1493" s="2" t="s">
        <v>12017</v>
      </c>
      <c r="M1493" s="2" t="s">
        <v>12017</v>
      </c>
      <c r="N1493" s="2" t="s">
        <v>12017</v>
      </c>
      <c r="O1493" s="2" t="n">
        <v>2</v>
      </c>
      <c r="P1493" s="2" t="s">
        <v>3023</v>
      </c>
      <c r="Q1493" s="2" t="s">
        <v>12018</v>
      </c>
      <c r="R1493" s="2" t="s">
        <v>12019</v>
      </c>
      <c r="S1493" s="2" t="s">
        <v>12020</v>
      </c>
      <c r="T1493" s="2" t="s">
        <v>6445</v>
      </c>
      <c r="U1493" s="2" t="s">
        <v>12021</v>
      </c>
      <c r="V1493" s="2" t="s">
        <v>12021</v>
      </c>
      <c r="W1493" s="2" t="s">
        <v>12021</v>
      </c>
      <c r="X1493" s="2" t="n">
        <v>1</v>
      </c>
      <c r="Y1493" s="2" t="s">
        <v>750</v>
      </c>
      <c r="Z1493" s="2" t="s">
        <v>12022</v>
      </c>
      <c r="AA1493" s="2" t="s">
        <v>12023</v>
      </c>
      <c r="AB1493" s="2" t="s">
        <v>571</v>
      </c>
      <c r="AC1493" s="2" t="s">
        <v>571</v>
      </c>
    </row>
    <row r="1494" customFormat="false" ht="259.2" hidden="false" customHeight="false" outlineLevel="0" collapsed="false">
      <c r="A1494" s="2" t="s">
        <v>12024</v>
      </c>
      <c r="B1494" s="3" t="e">
        <f aca="false">NA()</f>
        <v>#N/A</v>
      </c>
      <c r="C1494" s="3" t="e">
        <f aca="false">NA()</f>
        <v>#N/A</v>
      </c>
      <c r="D1494" s="2" t="e">
        <f aca="false">NA()</f>
        <v>#N/A</v>
      </c>
      <c r="E1494" s="2" t="s">
        <v>31</v>
      </c>
      <c r="F1494" s="3" t="e">
        <f aca="false">NA()</f>
        <v>#N/A</v>
      </c>
      <c r="G1494" s="3" t="e">
        <f aca="false">NA()</f>
        <v>#N/A</v>
      </c>
      <c r="H1494" s="3" t="e">
        <f aca="false">NA()</f>
        <v>#N/A</v>
      </c>
      <c r="I1494" s="3" t="e">
        <f aca="false">NA()</f>
        <v>#N/A</v>
      </c>
      <c r="J1494" s="3" t="e">
        <f aca="false">NA()</f>
        <v>#N/A</v>
      </c>
      <c r="K1494" s="2" t="e">
        <f aca="false">NA()</f>
        <v>#N/A</v>
      </c>
      <c r="L1494" s="2" t="s">
        <v>571</v>
      </c>
      <c r="M1494" s="2" t="s">
        <v>571</v>
      </c>
      <c r="N1494" s="2" t="s">
        <v>571</v>
      </c>
      <c r="O1494" s="2" t="n">
        <v>0</v>
      </c>
      <c r="P1494" s="2" t="s">
        <v>750</v>
      </c>
      <c r="Q1494" s="2" t="s">
        <v>571</v>
      </c>
      <c r="R1494" s="2" t="s">
        <v>571</v>
      </c>
      <c r="S1494" s="2" t="s">
        <v>571</v>
      </c>
      <c r="T1494" s="2" t="s">
        <v>571</v>
      </c>
      <c r="U1494" s="2" t="s">
        <v>2075</v>
      </c>
      <c r="V1494" s="2" t="s">
        <v>2075</v>
      </c>
      <c r="W1494" s="2" t="s">
        <v>2075</v>
      </c>
      <c r="X1494" s="2" t="n">
        <v>0</v>
      </c>
      <c r="Y1494" s="2" t="s">
        <v>750</v>
      </c>
      <c r="Z1494" s="2" t="s">
        <v>12025</v>
      </c>
      <c r="AA1494" s="2" t="s">
        <v>12026</v>
      </c>
      <c r="AB1494" s="2" t="s">
        <v>571</v>
      </c>
      <c r="AC1494" s="2" t="s">
        <v>571</v>
      </c>
    </row>
    <row r="1495" customFormat="false" ht="259.2" hidden="false" customHeight="false" outlineLevel="0" collapsed="false">
      <c r="A1495" s="2" t="s">
        <v>12027</v>
      </c>
      <c r="B1495" s="3" t="e">
        <f aca="false">NA()</f>
        <v>#N/A</v>
      </c>
      <c r="C1495" s="3" t="e">
        <f aca="false">NA()</f>
        <v>#N/A</v>
      </c>
      <c r="D1495" s="2" t="e">
        <f aca="false">NA()</f>
        <v>#N/A</v>
      </c>
      <c r="E1495" s="2" t="s">
        <v>31</v>
      </c>
      <c r="F1495" s="3" t="e">
        <f aca="false">NA()</f>
        <v>#N/A</v>
      </c>
      <c r="G1495" s="3" t="e">
        <f aca="false">NA()</f>
        <v>#N/A</v>
      </c>
      <c r="H1495" s="3" t="e">
        <f aca="false">NA()</f>
        <v>#N/A</v>
      </c>
      <c r="I1495" s="3" t="e">
        <f aca="false">NA()</f>
        <v>#N/A</v>
      </c>
      <c r="J1495" s="3" t="e">
        <f aca="false">NA()</f>
        <v>#N/A</v>
      </c>
      <c r="K1495" s="2" t="e">
        <f aca="false">NA()</f>
        <v>#N/A</v>
      </c>
      <c r="L1495" s="2" t="s">
        <v>12028</v>
      </c>
      <c r="M1495" s="2" t="s">
        <v>12028</v>
      </c>
      <c r="N1495" s="2" t="s">
        <v>12028</v>
      </c>
      <c r="O1495" s="2" t="n">
        <v>0</v>
      </c>
      <c r="P1495" s="2" t="s">
        <v>738</v>
      </c>
      <c r="Q1495" s="2" t="s">
        <v>12029</v>
      </c>
      <c r="R1495" s="2" t="s">
        <v>12030</v>
      </c>
      <c r="S1495" s="2" t="s">
        <v>571</v>
      </c>
      <c r="T1495" s="2" t="s">
        <v>741</v>
      </c>
      <c r="U1495" s="2" t="s">
        <v>12004</v>
      </c>
      <c r="V1495" s="2" t="s">
        <v>12004</v>
      </c>
      <c r="W1495" s="2" t="s">
        <v>12004</v>
      </c>
      <c r="X1495" s="2" t="n">
        <v>1</v>
      </c>
      <c r="Y1495" s="2" t="s">
        <v>33</v>
      </c>
      <c r="Z1495" s="2" t="s">
        <v>12031</v>
      </c>
      <c r="AA1495" s="2" t="s">
        <v>12032</v>
      </c>
      <c r="AB1495" s="2" t="s">
        <v>571</v>
      </c>
      <c r="AC1495" s="2" t="s">
        <v>796</v>
      </c>
    </row>
    <row r="1496" customFormat="false" ht="259.2" hidden="false" customHeight="false" outlineLevel="0" collapsed="false">
      <c r="A1496" s="2" t="s">
        <v>12033</v>
      </c>
      <c r="B1496" s="3" t="e">
        <f aca="false">NA()</f>
        <v>#N/A</v>
      </c>
      <c r="C1496" s="3" t="e">
        <f aca="false">NA()</f>
        <v>#N/A</v>
      </c>
      <c r="D1496" s="2" t="e">
        <f aca="false">NA()</f>
        <v>#N/A</v>
      </c>
      <c r="E1496" s="2" t="s">
        <v>31</v>
      </c>
      <c r="F1496" s="3" t="s">
        <v>2065</v>
      </c>
      <c r="G1496" s="3" t="e">
        <f aca="false">NA()</f>
        <v>#N/A</v>
      </c>
      <c r="H1496" s="3" t="e">
        <f aca="false">NA()</f>
        <v>#N/A</v>
      </c>
      <c r="I1496" s="3" t="e">
        <f aca="false">NA()</f>
        <v>#N/A</v>
      </c>
      <c r="J1496" s="3" t="e">
        <f aca="false">NA()</f>
        <v>#N/A</v>
      </c>
      <c r="K1496" s="2" t="e">
        <f aca="false">NA()</f>
        <v>#N/A</v>
      </c>
      <c r="L1496" s="2" t="s">
        <v>12034</v>
      </c>
      <c r="M1496" s="2" t="s">
        <v>12034</v>
      </c>
      <c r="N1496" s="2" t="s">
        <v>12034</v>
      </c>
      <c r="O1496" s="2" t="n">
        <v>1</v>
      </c>
      <c r="P1496" s="2" t="s">
        <v>8106</v>
      </c>
      <c r="Q1496" s="2" t="s">
        <v>12035</v>
      </c>
      <c r="R1496" s="2" t="s">
        <v>12036</v>
      </c>
      <c r="S1496" s="2" t="s">
        <v>12037</v>
      </c>
      <c r="T1496" s="2" t="s">
        <v>6363</v>
      </c>
      <c r="U1496" s="2" t="s">
        <v>7845</v>
      </c>
      <c r="V1496" s="2" t="s">
        <v>7845</v>
      </c>
      <c r="W1496" s="2" t="s">
        <v>7845</v>
      </c>
      <c r="X1496" s="2" t="n">
        <v>1</v>
      </c>
      <c r="Y1496" s="2" t="s">
        <v>12038</v>
      </c>
      <c r="Z1496" s="2" t="s">
        <v>12039</v>
      </c>
      <c r="AA1496" s="2" t="s">
        <v>12040</v>
      </c>
      <c r="AB1496" s="2" t="s">
        <v>571</v>
      </c>
      <c r="AC1496" s="2" t="s">
        <v>6366</v>
      </c>
    </row>
    <row r="1497" customFormat="false" ht="259.2" hidden="false" customHeight="false" outlineLevel="0" collapsed="false">
      <c r="A1497" s="2" t="s">
        <v>12041</v>
      </c>
      <c r="B1497" s="3" t="e">
        <f aca="false">NA()</f>
        <v>#N/A</v>
      </c>
      <c r="C1497" s="3" t="e">
        <f aca="false">NA()</f>
        <v>#N/A</v>
      </c>
      <c r="D1497" s="2" t="e">
        <f aca="false">NA()</f>
        <v>#N/A</v>
      </c>
      <c r="E1497" s="2" t="s">
        <v>31</v>
      </c>
      <c r="F1497" s="3" t="e">
        <f aca="false">NA()</f>
        <v>#N/A</v>
      </c>
      <c r="G1497" s="3" t="e">
        <f aca="false">NA()</f>
        <v>#N/A</v>
      </c>
      <c r="H1497" s="3" t="e">
        <f aca="false">NA()</f>
        <v>#N/A</v>
      </c>
      <c r="I1497" s="3" t="e">
        <f aca="false">NA()</f>
        <v>#N/A</v>
      </c>
      <c r="J1497" s="3" t="e">
        <f aca="false">NA()</f>
        <v>#N/A</v>
      </c>
      <c r="K1497" s="2" t="e">
        <f aca="false">NA()</f>
        <v>#N/A</v>
      </c>
      <c r="L1497" s="2" t="s">
        <v>1288</v>
      </c>
      <c r="M1497" s="2" t="s">
        <v>1288</v>
      </c>
      <c r="N1497" s="2" t="s">
        <v>1288</v>
      </c>
      <c r="O1497" s="2" t="n">
        <v>0</v>
      </c>
      <c r="P1497" s="2" t="s">
        <v>1284</v>
      </c>
      <c r="Q1497" s="2" t="s">
        <v>12042</v>
      </c>
      <c r="R1497" s="2" t="s">
        <v>571</v>
      </c>
      <c r="S1497" s="2" t="s">
        <v>571</v>
      </c>
      <c r="T1497" s="2" t="s">
        <v>1288</v>
      </c>
      <c r="U1497" s="2" t="s">
        <v>571</v>
      </c>
      <c r="V1497" s="2" t="s">
        <v>571</v>
      </c>
      <c r="W1497" s="2" t="s">
        <v>571</v>
      </c>
      <c r="X1497" s="2" t="n">
        <v>0</v>
      </c>
      <c r="Y1497" s="2" t="s">
        <v>750</v>
      </c>
      <c r="Z1497" s="2" t="s">
        <v>571</v>
      </c>
      <c r="AA1497" s="2" t="s">
        <v>571</v>
      </c>
      <c r="AB1497" s="2" t="s">
        <v>571</v>
      </c>
      <c r="AC1497" s="2" t="s">
        <v>571</v>
      </c>
    </row>
    <row r="1498" customFormat="false" ht="259.2" hidden="false" customHeight="false" outlineLevel="0" collapsed="false">
      <c r="A1498" s="2" t="s">
        <v>12043</v>
      </c>
      <c r="B1498" s="3" t="e">
        <f aca="false">NA()</f>
        <v>#N/A</v>
      </c>
      <c r="C1498" s="3" t="e">
        <f aca="false">NA()</f>
        <v>#N/A</v>
      </c>
      <c r="D1498" s="2" t="e">
        <f aca="false">NA()</f>
        <v>#N/A</v>
      </c>
      <c r="E1498" s="2" t="s">
        <v>31</v>
      </c>
      <c r="F1498" s="3" t="e">
        <f aca="false">NA()</f>
        <v>#N/A</v>
      </c>
      <c r="G1498" s="3" t="e">
        <f aca="false">NA()</f>
        <v>#N/A</v>
      </c>
      <c r="H1498" s="3" t="e">
        <f aca="false">NA()</f>
        <v>#N/A</v>
      </c>
      <c r="I1498" s="3" t="e">
        <f aca="false">NA()</f>
        <v>#N/A</v>
      </c>
      <c r="J1498" s="3" t="e">
        <f aca="false">NA()</f>
        <v>#N/A</v>
      </c>
      <c r="K1498" s="2" t="e">
        <f aca="false">NA()</f>
        <v>#N/A</v>
      </c>
      <c r="L1498" s="2" t="s">
        <v>571</v>
      </c>
      <c r="M1498" s="2" t="s">
        <v>571</v>
      </c>
      <c r="N1498" s="2" t="s">
        <v>571</v>
      </c>
      <c r="O1498" s="2" t="n">
        <v>0</v>
      </c>
      <c r="P1498" s="2" t="s">
        <v>750</v>
      </c>
      <c r="Q1498" s="2" t="s">
        <v>571</v>
      </c>
      <c r="R1498" s="2" t="s">
        <v>571</v>
      </c>
      <c r="S1498" s="2" t="s">
        <v>571</v>
      </c>
      <c r="T1498" s="2" t="s">
        <v>571</v>
      </c>
      <c r="U1498" s="2" t="s">
        <v>1294</v>
      </c>
      <c r="V1498" s="2" t="s">
        <v>1294</v>
      </c>
      <c r="W1498" s="2" t="s">
        <v>1294</v>
      </c>
      <c r="X1498" s="2" t="n">
        <v>0</v>
      </c>
      <c r="Y1498" s="2" t="s">
        <v>1290</v>
      </c>
      <c r="Z1498" s="2" t="s">
        <v>12044</v>
      </c>
      <c r="AA1498" s="2" t="s">
        <v>571</v>
      </c>
      <c r="AB1498" s="2" t="s">
        <v>571</v>
      </c>
      <c r="AC1498" s="2" t="s">
        <v>1294</v>
      </c>
    </row>
    <row r="1499" customFormat="false" ht="259.2" hidden="false" customHeight="false" outlineLevel="0" collapsed="false">
      <c r="A1499" s="2" t="s">
        <v>12045</v>
      </c>
      <c r="B1499" s="3" t="e">
        <f aca="false">NA()</f>
        <v>#N/A</v>
      </c>
      <c r="C1499" s="3" t="e">
        <f aca="false">NA()</f>
        <v>#N/A</v>
      </c>
      <c r="D1499" s="2" t="e">
        <f aca="false">NA()</f>
        <v>#N/A</v>
      </c>
      <c r="E1499" s="2" t="s">
        <v>31</v>
      </c>
      <c r="F1499" s="3" t="e">
        <f aca="false">NA()</f>
        <v>#N/A</v>
      </c>
      <c r="G1499" s="3" t="e">
        <f aca="false">NA()</f>
        <v>#N/A</v>
      </c>
      <c r="H1499" s="3" t="e">
        <f aca="false">NA()</f>
        <v>#N/A</v>
      </c>
      <c r="I1499" s="3" t="e">
        <f aca="false">NA()</f>
        <v>#N/A</v>
      </c>
      <c r="J1499" s="3" t="e">
        <f aca="false">NA()</f>
        <v>#N/A</v>
      </c>
      <c r="K1499" s="2" t="e">
        <f aca="false">NA()</f>
        <v>#N/A</v>
      </c>
      <c r="L1499" s="2" t="s">
        <v>571</v>
      </c>
      <c r="M1499" s="2" t="s">
        <v>571</v>
      </c>
      <c r="N1499" s="2" t="s">
        <v>571</v>
      </c>
      <c r="O1499" s="2" t="n">
        <v>0</v>
      </c>
      <c r="P1499" s="2" t="s">
        <v>750</v>
      </c>
      <c r="Q1499" s="2" t="s">
        <v>571</v>
      </c>
      <c r="R1499" s="2" t="s">
        <v>571</v>
      </c>
      <c r="S1499" s="2" t="s">
        <v>571</v>
      </c>
      <c r="T1499" s="2" t="s">
        <v>571</v>
      </c>
      <c r="U1499" s="2" t="s">
        <v>571</v>
      </c>
      <c r="V1499" s="2" t="s">
        <v>571</v>
      </c>
      <c r="W1499" s="2" t="s">
        <v>571</v>
      </c>
      <c r="X1499" s="2" t="n">
        <v>0</v>
      </c>
      <c r="Y1499" s="2" t="s">
        <v>750</v>
      </c>
      <c r="Z1499" s="2" t="s">
        <v>571</v>
      </c>
      <c r="AA1499" s="2" t="s">
        <v>571</v>
      </c>
      <c r="AB1499" s="2" t="s">
        <v>571</v>
      </c>
      <c r="AC1499" s="2" t="s">
        <v>571</v>
      </c>
    </row>
    <row r="1500" customFormat="false" ht="259.2" hidden="false" customHeight="false" outlineLevel="0" collapsed="false">
      <c r="A1500" s="2" t="s">
        <v>12046</v>
      </c>
      <c r="B1500" s="3" t="e">
        <f aca="false">NA()</f>
        <v>#N/A</v>
      </c>
      <c r="C1500" s="3" t="e">
        <f aca="false">NA()</f>
        <v>#N/A</v>
      </c>
      <c r="D1500" s="2" t="e">
        <f aca="false">NA()</f>
        <v>#N/A</v>
      </c>
      <c r="E1500" s="2" t="s">
        <v>31</v>
      </c>
      <c r="F1500" s="3" t="e">
        <f aca="false">NA()</f>
        <v>#N/A</v>
      </c>
      <c r="G1500" s="3" t="e">
        <f aca="false">NA()</f>
        <v>#N/A</v>
      </c>
      <c r="H1500" s="3" t="e">
        <f aca="false">NA()</f>
        <v>#N/A</v>
      </c>
      <c r="I1500" s="3" t="e">
        <f aca="false">NA()</f>
        <v>#N/A</v>
      </c>
      <c r="J1500" s="3" t="e">
        <f aca="false">NA()</f>
        <v>#N/A</v>
      </c>
      <c r="K1500" s="2" t="e">
        <f aca="false">NA()</f>
        <v>#N/A</v>
      </c>
      <c r="L1500" s="2" t="s">
        <v>571</v>
      </c>
      <c r="M1500" s="2" t="s">
        <v>571</v>
      </c>
      <c r="N1500" s="2" t="s">
        <v>571</v>
      </c>
      <c r="O1500" s="2" t="n">
        <v>0</v>
      </c>
      <c r="P1500" s="2" t="s">
        <v>750</v>
      </c>
      <c r="Q1500" s="2" t="s">
        <v>571</v>
      </c>
      <c r="R1500" s="2" t="s">
        <v>571</v>
      </c>
      <c r="S1500" s="2" t="s">
        <v>571</v>
      </c>
      <c r="T1500" s="2" t="s">
        <v>571</v>
      </c>
      <c r="U1500" s="2" t="s">
        <v>11132</v>
      </c>
      <c r="V1500" s="2" t="s">
        <v>11132</v>
      </c>
      <c r="W1500" s="2" t="s">
        <v>11132</v>
      </c>
      <c r="X1500" s="2" t="n">
        <v>0</v>
      </c>
      <c r="Y1500" s="2" t="s">
        <v>5986</v>
      </c>
      <c r="Z1500" s="2" t="s">
        <v>12047</v>
      </c>
      <c r="AA1500" s="2" t="s">
        <v>12048</v>
      </c>
      <c r="AB1500" s="2" t="s">
        <v>571</v>
      </c>
      <c r="AC1500" s="2" t="s">
        <v>5985</v>
      </c>
    </row>
    <row r="1501" customFormat="false" ht="259.2" hidden="false" customHeight="false" outlineLevel="0" collapsed="false">
      <c r="A1501" s="2" t="s">
        <v>12049</v>
      </c>
      <c r="B1501" s="3" t="e">
        <f aca="false">NA()</f>
        <v>#N/A</v>
      </c>
      <c r="C1501" s="3" t="e">
        <f aca="false">NA()</f>
        <v>#N/A</v>
      </c>
      <c r="D1501" s="2" t="e">
        <f aca="false">NA()</f>
        <v>#N/A</v>
      </c>
      <c r="E1501" s="2" t="s">
        <v>31</v>
      </c>
      <c r="F1501" s="3" t="e">
        <f aca="false">NA()</f>
        <v>#N/A</v>
      </c>
      <c r="G1501" s="3" t="e">
        <f aca="false">NA()</f>
        <v>#N/A</v>
      </c>
      <c r="H1501" s="3" t="e">
        <f aca="false">NA()</f>
        <v>#N/A</v>
      </c>
      <c r="I1501" s="3" t="e">
        <f aca="false">NA()</f>
        <v>#N/A</v>
      </c>
      <c r="J1501" s="3" t="e">
        <f aca="false">NA()</f>
        <v>#N/A</v>
      </c>
      <c r="K1501" s="2" t="e">
        <f aca="false">NA()</f>
        <v>#N/A</v>
      </c>
      <c r="L1501" s="2" t="s">
        <v>571</v>
      </c>
      <c r="M1501" s="2" t="s">
        <v>571</v>
      </c>
      <c r="N1501" s="2" t="s">
        <v>571</v>
      </c>
      <c r="O1501" s="2" t="n">
        <v>0</v>
      </c>
      <c r="P1501" s="2" t="s">
        <v>750</v>
      </c>
      <c r="Q1501" s="2" t="s">
        <v>571</v>
      </c>
      <c r="R1501" s="2" t="s">
        <v>571</v>
      </c>
      <c r="S1501" s="2" t="s">
        <v>571</v>
      </c>
      <c r="T1501" s="2" t="s">
        <v>571</v>
      </c>
      <c r="U1501" s="2" t="s">
        <v>571</v>
      </c>
      <c r="V1501" s="2" t="s">
        <v>571</v>
      </c>
      <c r="W1501" s="2" t="s">
        <v>571</v>
      </c>
      <c r="X1501" s="2" t="n">
        <v>0</v>
      </c>
      <c r="Y1501" s="2" t="s">
        <v>750</v>
      </c>
      <c r="Z1501" s="2" t="s">
        <v>571</v>
      </c>
      <c r="AA1501" s="2" t="s">
        <v>571</v>
      </c>
      <c r="AB1501" s="2" t="s">
        <v>571</v>
      </c>
      <c r="AC1501" s="2" t="s">
        <v>571</v>
      </c>
    </row>
    <row r="1502" customFormat="false" ht="259.2" hidden="false" customHeight="false" outlineLevel="0" collapsed="false">
      <c r="A1502" s="2" t="s">
        <v>12050</v>
      </c>
      <c r="B1502" s="3" t="e">
        <f aca="false">NA()</f>
        <v>#N/A</v>
      </c>
      <c r="C1502" s="3" t="e">
        <f aca="false">NA()</f>
        <v>#N/A</v>
      </c>
      <c r="D1502" s="2" t="e">
        <f aca="false">NA()</f>
        <v>#N/A</v>
      </c>
      <c r="E1502" s="2" t="s">
        <v>31</v>
      </c>
      <c r="F1502" s="3" t="s">
        <v>2065</v>
      </c>
      <c r="G1502" s="3" t="e">
        <f aca="false">NA()</f>
        <v>#N/A</v>
      </c>
      <c r="H1502" s="3" t="e">
        <f aca="false">NA()</f>
        <v>#N/A</v>
      </c>
      <c r="I1502" s="3" t="e">
        <f aca="false">NA()</f>
        <v>#N/A</v>
      </c>
      <c r="J1502" s="3" t="e">
        <f aca="false">NA()</f>
        <v>#N/A</v>
      </c>
      <c r="K1502" s="2" t="e">
        <f aca="false">NA()</f>
        <v>#N/A</v>
      </c>
      <c r="L1502" s="2" t="s">
        <v>12051</v>
      </c>
      <c r="M1502" s="2" t="s">
        <v>12051</v>
      </c>
      <c r="N1502" s="2" t="s">
        <v>12051</v>
      </c>
      <c r="O1502" s="2" t="n">
        <v>1</v>
      </c>
      <c r="P1502" s="2" t="s">
        <v>2596</v>
      </c>
      <c r="Q1502" s="2" t="s">
        <v>12052</v>
      </c>
      <c r="R1502" s="2" t="s">
        <v>12053</v>
      </c>
      <c r="S1502" s="2" t="s">
        <v>12054</v>
      </c>
      <c r="T1502" s="2" t="s">
        <v>12055</v>
      </c>
      <c r="U1502" s="2" t="s">
        <v>12056</v>
      </c>
      <c r="V1502" s="2" t="s">
        <v>12056</v>
      </c>
      <c r="W1502" s="2" t="s">
        <v>12056</v>
      </c>
      <c r="X1502" s="2" t="n">
        <v>1</v>
      </c>
      <c r="Y1502" s="2" t="s">
        <v>1107</v>
      </c>
      <c r="Z1502" s="2" t="s">
        <v>12057</v>
      </c>
      <c r="AA1502" s="2" t="s">
        <v>12058</v>
      </c>
      <c r="AB1502" s="2" t="s">
        <v>571</v>
      </c>
      <c r="AC1502" s="2" t="s">
        <v>12059</v>
      </c>
    </row>
    <row r="1503" customFormat="false" ht="259.2" hidden="false" customHeight="false" outlineLevel="0" collapsed="false">
      <c r="A1503" s="2" t="s">
        <v>12060</v>
      </c>
      <c r="B1503" s="3" t="e">
        <f aca="false">NA()</f>
        <v>#N/A</v>
      </c>
      <c r="C1503" s="3" t="e">
        <f aca="false">NA()</f>
        <v>#N/A</v>
      </c>
      <c r="D1503" s="2" t="e">
        <f aca="false">NA()</f>
        <v>#N/A</v>
      </c>
      <c r="E1503" s="2" t="s">
        <v>31</v>
      </c>
      <c r="F1503" s="3" t="e">
        <f aca="false">NA()</f>
        <v>#N/A</v>
      </c>
      <c r="G1503" s="3" t="e">
        <f aca="false">NA()</f>
        <v>#N/A</v>
      </c>
      <c r="H1503" s="3" t="e">
        <f aca="false">NA()</f>
        <v>#N/A</v>
      </c>
      <c r="I1503" s="3" t="e">
        <f aca="false">NA()</f>
        <v>#N/A</v>
      </c>
      <c r="J1503" s="3" t="e">
        <f aca="false">NA()</f>
        <v>#N/A</v>
      </c>
      <c r="K1503" s="2" t="e">
        <f aca="false">NA()</f>
        <v>#N/A</v>
      </c>
      <c r="L1503" s="2" t="s">
        <v>571</v>
      </c>
      <c r="M1503" s="2" t="s">
        <v>571</v>
      </c>
      <c r="N1503" s="2" t="s">
        <v>571</v>
      </c>
      <c r="O1503" s="2" t="n">
        <v>0</v>
      </c>
      <c r="P1503" s="2" t="s">
        <v>750</v>
      </c>
      <c r="Q1503" s="2" t="s">
        <v>571</v>
      </c>
      <c r="R1503" s="2" t="s">
        <v>571</v>
      </c>
      <c r="S1503" s="2" t="s">
        <v>571</v>
      </c>
      <c r="T1503" s="2" t="s">
        <v>571</v>
      </c>
      <c r="U1503" s="2" t="s">
        <v>571</v>
      </c>
      <c r="V1503" s="2" t="s">
        <v>571</v>
      </c>
      <c r="W1503" s="2" t="s">
        <v>571</v>
      </c>
      <c r="X1503" s="2" t="n">
        <v>0</v>
      </c>
      <c r="Y1503" s="2" t="s">
        <v>750</v>
      </c>
      <c r="Z1503" s="2" t="s">
        <v>571</v>
      </c>
      <c r="AA1503" s="2" t="s">
        <v>571</v>
      </c>
      <c r="AB1503" s="2" t="s">
        <v>571</v>
      </c>
      <c r="AC1503" s="2" t="s">
        <v>571</v>
      </c>
    </row>
    <row r="1504" customFormat="false" ht="259.2" hidden="false" customHeight="false" outlineLevel="0" collapsed="false">
      <c r="A1504" s="2" t="s">
        <v>12061</v>
      </c>
      <c r="B1504" s="3" t="e">
        <f aca="false">NA()</f>
        <v>#N/A</v>
      </c>
      <c r="C1504" s="3" t="e">
        <f aca="false">NA()</f>
        <v>#N/A</v>
      </c>
      <c r="D1504" s="2" t="e">
        <f aca="false">NA()</f>
        <v>#N/A</v>
      </c>
      <c r="E1504" s="2" t="s">
        <v>31</v>
      </c>
      <c r="F1504" s="3" t="e">
        <f aca="false">NA()</f>
        <v>#N/A</v>
      </c>
      <c r="G1504" s="3" t="e">
        <f aca="false">NA()</f>
        <v>#N/A</v>
      </c>
      <c r="H1504" s="3" t="e">
        <f aca="false">NA()</f>
        <v>#N/A</v>
      </c>
      <c r="I1504" s="3" t="e">
        <f aca="false">NA()</f>
        <v>#N/A</v>
      </c>
      <c r="J1504" s="3" t="e">
        <f aca="false">NA()</f>
        <v>#N/A</v>
      </c>
      <c r="K1504" s="2" t="e">
        <f aca="false">NA()</f>
        <v>#N/A</v>
      </c>
      <c r="L1504" s="2" t="s">
        <v>7664</v>
      </c>
      <c r="M1504" s="2" t="s">
        <v>7664</v>
      </c>
      <c r="N1504" s="2" t="s">
        <v>7664</v>
      </c>
      <c r="O1504" s="2" t="n">
        <v>0</v>
      </c>
      <c r="P1504" s="2" t="s">
        <v>33</v>
      </c>
      <c r="Q1504" s="2" t="s">
        <v>12062</v>
      </c>
      <c r="R1504" s="2" t="s">
        <v>12063</v>
      </c>
      <c r="S1504" s="2" t="s">
        <v>571</v>
      </c>
      <c r="T1504" s="2" t="s">
        <v>796</v>
      </c>
      <c r="U1504" s="2" t="s">
        <v>4769</v>
      </c>
      <c r="V1504" s="2" t="s">
        <v>4769</v>
      </c>
      <c r="W1504" s="2" t="s">
        <v>4769</v>
      </c>
      <c r="X1504" s="2" t="n">
        <v>1</v>
      </c>
      <c r="Y1504" s="2" t="s">
        <v>3953</v>
      </c>
      <c r="Z1504" s="2" t="s">
        <v>12064</v>
      </c>
      <c r="AA1504" s="2" t="s">
        <v>12065</v>
      </c>
      <c r="AB1504" s="2" t="s">
        <v>571</v>
      </c>
      <c r="AC1504" s="2" t="s">
        <v>6631</v>
      </c>
    </row>
    <row r="1505" customFormat="false" ht="259.2" hidden="false" customHeight="false" outlineLevel="0" collapsed="false">
      <c r="A1505" s="2" t="s">
        <v>12066</v>
      </c>
      <c r="B1505" s="3" t="e">
        <f aca="false">NA()</f>
        <v>#N/A</v>
      </c>
      <c r="C1505" s="3" t="e">
        <f aca="false">NA()</f>
        <v>#N/A</v>
      </c>
      <c r="D1505" s="2" t="e">
        <f aca="false">NA()</f>
        <v>#N/A</v>
      </c>
      <c r="E1505" s="2" t="s">
        <v>31</v>
      </c>
      <c r="F1505" s="3" t="e">
        <f aca="false">NA()</f>
        <v>#N/A</v>
      </c>
      <c r="G1505" s="3" t="e">
        <f aca="false">NA()</f>
        <v>#N/A</v>
      </c>
      <c r="H1505" s="3" t="e">
        <f aca="false">NA()</f>
        <v>#N/A</v>
      </c>
      <c r="I1505" s="3" t="e">
        <f aca="false">NA()</f>
        <v>#N/A</v>
      </c>
      <c r="J1505" s="3" t="e">
        <f aca="false">NA()</f>
        <v>#N/A</v>
      </c>
      <c r="K1505" s="2" t="e">
        <f aca="false">NA()</f>
        <v>#N/A</v>
      </c>
      <c r="L1505" s="2" t="s">
        <v>11219</v>
      </c>
      <c r="M1505" s="2" t="s">
        <v>11219</v>
      </c>
      <c r="N1505" s="2" t="s">
        <v>11219</v>
      </c>
      <c r="O1505" s="2" t="n">
        <v>1</v>
      </c>
      <c r="P1505" s="2" t="s">
        <v>33</v>
      </c>
      <c r="Q1505" s="2" t="s">
        <v>12067</v>
      </c>
      <c r="R1505" s="2" t="s">
        <v>12068</v>
      </c>
      <c r="S1505" s="2" t="s">
        <v>571</v>
      </c>
      <c r="T1505" s="2" t="s">
        <v>796</v>
      </c>
      <c r="U1505" s="2" t="s">
        <v>6261</v>
      </c>
      <c r="V1505" s="2" t="s">
        <v>6261</v>
      </c>
      <c r="W1505" s="2" t="s">
        <v>6261</v>
      </c>
      <c r="X1505" s="2" t="n">
        <v>0</v>
      </c>
      <c r="Y1505" s="2" t="s">
        <v>1284</v>
      </c>
      <c r="Z1505" s="2" t="s">
        <v>12069</v>
      </c>
      <c r="AA1505" s="2" t="s">
        <v>12070</v>
      </c>
      <c r="AB1505" s="2" t="s">
        <v>571</v>
      </c>
      <c r="AC1505" s="2" t="s">
        <v>1288</v>
      </c>
    </row>
    <row r="1506" customFormat="false" ht="259.2" hidden="false" customHeight="false" outlineLevel="0" collapsed="false">
      <c r="A1506" s="2" t="s">
        <v>12071</v>
      </c>
      <c r="B1506" s="3" t="e">
        <f aca="false">NA()</f>
        <v>#N/A</v>
      </c>
      <c r="C1506" s="3" t="e">
        <f aca="false">NA()</f>
        <v>#N/A</v>
      </c>
      <c r="D1506" s="2" t="e">
        <f aca="false">NA()</f>
        <v>#N/A</v>
      </c>
      <c r="E1506" s="2" t="s">
        <v>31</v>
      </c>
      <c r="F1506" s="3" t="e">
        <f aca="false">NA()</f>
        <v>#N/A</v>
      </c>
      <c r="G1506" s="3" t="e">
        <f aca="false">NA()</f>
        <v>#N/A</v>
      </c>
      <c r="H1506" s="3" t="e">
        <f aca="false">NA()</f>
        <v>#N/A</v>
      </c>
      <c r="I1506" s="3" t="e">
        <f aca="false">NA()</f>
        <v>#N/A</v>
      </c>
      <c r="J1506" s="3" t="e">
        <f aca="false">NA()</f>
        <v>#N/A</v>
      </c>
      <c r="K1506" s="2" t="e">
        <f aca="false">NA()</f>
        <v>#N/A</v>
      </c>
      <c r="L1506" s="2" t="s">
        <v>5076</v>
      </c>
      <c r="M1506" s="2" t="s">
        <v>5076</v>
      </c>
      <c r="N1506" s="2" t="s">
        <v>5076</v>
      </c>
      <c r="O1506" s="2" t="n">
        <v>0</v>
      </c>
      <c r="P1506" s="2" t="s">
        <v>750</v>
      </c>
      <c r="Q1506" s="2" t="s">
        <v>12072</v>
      </c>
      <c r="R1506" s="2" t="s">
        <v>12073</v>
      </c>
      <c r="S1506" s="2" t="s">
        <v>571</v>
      </c>
      <c r="T1506" s="2" t="s">
        <v>571</v>
      </c>
      <c r="U1506" s="2" t="s">
        <v>8706</v>
      </c>
      <c r="V1506" s="2" t="s">
        <v>8706</v>
      </c>
      <c r="W1506" s="2" t="s">
        <v>8706</v>
      </c>
      <c r="X1506" s="2" t="n">
        <v>0</v>
      </c>
      <c r="Y1506" s="2" t="s">
        <v>750</v>
      </c>
      <c r="Z1506" s="2" t="s">
        <v>12074</v>
      </c>
      <c r="AA1506" s="2" t="s">
        <v>12075</v>
      </c>
      <c r="AB1506" s="2" t="s">
        <v>571</v>
      </c>
      <c r="AC1506" s="2" t="s">
        <v>571</v>
      </c>
    </row>
    <row r="1507" customFormat="false" ht="259.2" hidden="false" customHeight="false" outlineLevel="0" collapsed="false">
      <c r="A1507" s="2" t="s">
        <v>12076</v>
      </c>
      <c r="B1507" s="3" t="e">
        <f aca="false">NA()</f>
        <v>#N/A</v>
      </c>
      <c r="C1507" s="3" t="e">
        <f aca="false">NA()</f>
        <v>#N/A</v>
      </c>
      <c r="D1507" s="2" t="e">
        <f aca="false">NA()</f>
        <v>#N/A</v>
      </c>
      <c r="E1507" s="2" t="s">
        <v>31</v>
      </c>
      <c r="F1507" s="3" t="e">
        <f aca="false">NA()</f>
        <v>#N/A</v>
      </c>
      <c r="G1507" s="3" t="e">
        <f aca="false">NA()</f>
        <v>#N/A</v>
      </c>
      <c r="H1507" s="3" t="e">
        <f aca="false">NA()</f>
        <v>#N/A</v>
      </c>
      <c r="I1507" s="3" t="e">
        <f aca="false">NA()</f>
        <v>#N/A</v>
      </c>
      <c r="J1507" s="3" t="e">
        <f aca="false">NA()</f>
        <v>#N/A</v>
      </c>
      <c r="K1507" s="2" t="e">
        <f aca="false">NA()</f>
        <v>#N/A</v>
      </c>
      <c r="L1507" s="2" t="s">
        <v>3442</v>
      </c>
      <c r="M1507" s="2" t="s">
        <v>3442</v>
      </c>
      <c r="N1507" s="2" t="s">
        <v>3442</v>
      </c>
      <c r="O1507" s="2" t="n">
        <v>0</v>
      </c>
      <c r="P1507" s="2" t="s">
        <v>2638</v>
      </c>
      <c r="Q1507" s="2" t="s">
        <v>12077</v>
      </c>
      <c r="R1507" s="2" t="s">
        <v>12078</v>
      </c>
      <c r="S1507" s="2" t="s">
        <v>571</v>
      </c>
      <c r="T1507" s="2" t="s">
        <v>5076</v>
      </c>
      <c r="U1507" s="2" t="s">
        <v>4103</v>
      </c>
      <c r="V1507" s="2" t="s">
        <v>4103</v>
      </c>
      <c r="W1507" s="2" t="s">
        <v>4103</v>
      </c>
      <c r="X1507" s="2" t="n">
        <v>0</v>
      </c>
      <c r="Y1507" s="2" t="s">
        <v>750</v>
      </c>
      <c r="Z1507" s="2" t="s">
        <v>12079</v>
      </c>
      <c r="AA1507" s="2" t="s">
        <v>12080</v>
      </c>
      <c r="AB1507" s="2" t="s">
        <v>571</v>
      </c>
      <c r="AC1507" s="2" t="s">
        <v>571</v>
      </c>
    </row>
    <row r="1508" customFormat="false" ht="259.2" hidden="false" customHeight="false" outlineLevel="0" collapsed="false">
      <c r="A1508" s="2" t="s">
        <v>12081</v>
      </c>
      <c r="B1508" s="3" t="e">
        <f aca="false">NA()</f>
        <v>#N/A</v>
      </c>
      <c r="C1508" s="3" t="e">
        <f aca="false">NA()</f>
        <v>#N/A</v>
      </c>
      <c r="D1508" s="2" t="e">
        <f aca="false">NA()</f>
        <v>#N/A</v>
      </c>
      <c r="E1508" s="2" t="s">
        <v>31</v>
      </c>
      <c r="F1508" s="3" t="e">
        <f aca="false">NA()</f>
        <v>#N/A</v>
      </c>
      <c r="G1508" s="3" t="e">
        <f aca="false">NA()</f>
        <v>#N/A</v>
      </c>
      <c r="H1508" s="3" t="e">
        <f aca="false">NA()</f>
        <v>#N/A</v>
      </c>
      <c r="I1508" s="3" t="e">
        <f aca="false">NA()</f>
        <v>#N/A</v>
      </c>
      <c r="J1508" s="3" t="e">
        <f aca="false">NA()</f>
        <v>#N/A</v>
      </c>
      <c r="K1508" s="2" t="e">
        <f aca="false">NA()</f>
        <v>#N/A</v>
      </c>
      <c r="L1508" s="2" t="s">
        <v>571</v>
      </c>
      <c r="M1508" s="2" t="s">
        <v>571</v>
      </c>
      <c r="N1508" s="2" t="s">
        <v>571</v>
      </c>
      <c r="O1508" s="2" t="n">
        <v>0</v>
      </c>
      <c r="P1508" s="2" t="s">
        <v>750</v>
      </c>
      <c r="Q1508" s="2" t="s">
        <v>571</v>
      </c>
      <c r="R1508" s="2" t="s">
        <v>571</v>
      </c>
      <c r="S1508" s="2" t="s">
        <v>571</v>
      </c>
      <c r="T1508" s="2" t="s">
        <v>571</v>
      </c>
      <c r="U1508" s="2" t="s">
        <v>6651</v>
      </c>
      <c r="V1508" s="2" t="s">
        <v>6651</v>
      </c>
      <c r="W1508" s="2" t="s">
        <v>6651</v>
      </c>
      <c r="X1508" s="2" t="n">
        <v>0</v>
      </c>
      <c r="Y1508" s="2" t="s">
        <v>4999</v>
      </c>
      <c r="Z1508" s="2" t="s">
        <v>12082</v>
      </c>
      <c r="AA1508" s="2" t="s">
        <v>12083</v>
      </c>
      <c r="AB1508" s="2" t="s">
        <v>571</v>
      </c>
      <c r="AC1508" s="2" t="s">
        <v>4100</v>
      </c>
    </row>
    <row r="1509" customFormat="false" ht="259.2" hidden="false" customHeight="false" outlineLevel="0" collapsed="false">
      <c r="A1509" s="2" t="s">
        <v>12084</v>
      </c>
      <c r="B1509" s="3" t="e">
        <f aca="false">NA()</f>
        <v>#N/A</v>
      </c>
      <c r="C1509" s="3" t="e">
        <f aca="false">NA()</f>
        <v>#N/A</v>
      </c>
      <c r="D1509" s="2" t="e">
        <f aca="false">NA()</f>
        <v>#N/A</v>
      </c>
      <c r="E1509" s="2" t="s">
        <v>31</v>
      </c>
      <c r="F1509" s="3" t="e">
        <f aca="false">NA()</f>
        <v>#N/A</v>
      </c>
      <c r="G1509" s="3" t="e">
        <f aca="false">NA()</f>
        <v>#N/A</v>
      </c>
      <c r="H1509" s="3" t="e">
        <f aca="false">NA()</f>
        <v>#N/A</v>
      </c>
      <c r="I1509" s="3" t="e">
        <f aca="false">NA()</f>
        <v>#N/A</v>
      </c>
      <c r="J1509" s="3" t="e">
        <f aca="false">NA()</f>
        <v>#N/A</v>
      </c>
      <c r="K1509" s="2" t="e">
        <f aca="false">NA()</f>
        <v>#N/A</v>
      </c>
      <c r="L1509" s="2" t="s">
        <v>5899</v>
      </c>
      <c r="M1509" s="2" t="s">
        <v>5899</v>
      </c>
      <c r="N1509" s="2" t="s">
        <v>5899</v>
      </c>
      <c r="O1509" s="2" t="n">
        <v>0</v>
      </c>
      <c r="P1509" s="2" t="s">
        <v>4994</v>
      </c>
      <c r="Q1509" s="2" t="s">
        <v>12085</v>
      </c>
      <c r="R1509" s="2" t="s">
        <v>12086</v>
      </c>
      <c r="S1509" s="2" t="s">
        <v>571</v>
      </c>
      <c r="T1509" s="2" t="s">
        <v>4997</v>
      </c>
      <c r="U1509" s="2" t="s">
        <v>2693</v>
      </c>
      <c r="V1509" s="2" t="s">
        <v>2693</v>
      </c>
      <c r="W1509" s="2" t="s">
        <v>2693</v>
      </c>
      <c r="X1509" s="2" t="n">
        <v>0</v>
      </c>
      <c r="Y1509" s="2" t="s">
        <v>1284</v>
      </c>
      <c r="Z1509" s="2" t="s">
        <v>12087</v>
      </c>
      <c r="AA1509" s="2" t="s">
        <v>12088</v>
      </c>
      <c r="AB1509" s="2" t="s">
        <v>571</v>
      </c>
      <c r="AC1509" s="2" t="s">
        <v>1288</v>
      </c>
    </row>
    <row r="1510" customFormat="false" ht="259.2" hidden="false" customHeight="false" outlineLevel="0" collapsed="false">
      <c r="A1510" s="2" t="s">
        <v>12089</v>
      </c>
      <c r="B1510" s="3" t="e">
        <f aca="false">NA()</f>
        <v>#N/A</v>
      </c>
      <c r="C1510" s="3" t="e">
        <f aca="false">NA()</f>
        <v>#N/A</v>
      </c>
      <c r="D1510" s="2" t="e">
        <f aca="false">NA()</f>
        <v>#N/A</v>
      </c>
      <c r="E1510" s="2" t="s">
        <v>31</v>
      </c>
      <c r="F1510" s="3" t="n">
        <v>0</v>
      </c>
      <c r="G1510" s="3" t="e">
        <f aca="false">NA()</f>
        <v>#N/A</v>
      </c>
      <c r="H1510" s="3" t="e">
        <f aca="false">NA()</f>
        <v>#N/A</v>
      </c>
      <c r="I1510" s="3" t="e">
        <f aca="false">NA()</f>
        <v>#N/A</v>
      </c>
      <c r="J1510" s="3" t="e">
        <f aca="false">NA()</f>
        <v>#N/A</v>
      </c>
      <c r="K1510" s="2" t="e">
        <f aca="false">NA()</f>
        <v>#N/A</v>
      </c>
      <c r="L1510" s="2" t="s">
        <v>7002</v>
      </c>
      <c r="M1510" s="2" t="s">
        <v>7002</v>
      </c>
      <c r="N1510" s="2" t="s">
        <v>7002</v>
      </c>
      <c r="O1510" s="2" t="n">
        <v>0</v>
      </c>
      <c r="P1510" s="2" t="s">
        <v>7003</v>
      </c>
      <c r="Q1510" s="2" t="s">
        <v>12090</v>
      </c>
      <c r="R1510" s="2" t="s">
        <v>12091</v>
      </c>
      <c r="S1510" s="2" t="s">
        <v>571</v>
      </c>
      <c r="T1510" s="2" t="s">
        <v>7002</v>
      </c>
      <c r="U1510" s="2" t="s">
        <v>985</v>
      </c>
      <c r="V1510" s="2" t="s">
        <v>985</v>
      </c>
      <c r="W1510" s="2" t="s">
        <v>985</v>
      </c>
      <c r="X1510" s="2" t="n">
        <v>0</v>
      </c>
      <c r="Y1510" s="2" t="s">
        <v>5870</v>
      </c>
      <c r="Z1510" s="2" t="s">
        <v>12092</v>
      </c>
      <c r="AA1510" s="2" t="s">
        <v>12093</v>
      </c>
      <c r="AB1510" s="2" t="s">
        <v>12094</v>
      </c>
      <c r="AC1510" s="2" t="s">
        <v>4045</v>
      </c>
    </row>
    <row r="1511" customFormat="false" ht="259.2" hidden="false" customHeight="false" outlineLevel="0" collapsed="false">
      <c r="A1511" s="2" t="s">
        <v>12095</v>
      </c>
      <c r="B1511" s="3" t="e">
        <f aca="false">NA()</f>
        <v>#N/A</v>
      </c>
      <c r="C1511" s="3" t="e">
        <f aca="false">NA()</f>
        <v>#N/A</v>
      </c>
      <c r="D1511" s="2" t="e">
        <f aca="false">NA()</f>
        <v>#N/A</v>
      </c>
      <c r="E1511" s="2" t="s">
        <v>31</v>
      </c>
      <c r="F1511" s="3" t="e">
        <f aca="false">NA()</f>
        <v>#N/A</v>
      </c>
      <c r="G1511" s="3" t="e">
        <f aca="false">NA()</f>
        <v>#N/A</v>
      </c>
      <c r="H1511" s="3" t="e">
        <f aca="false">NA()</f>
        <v>#N/A</v>
      </c>
      <c r="I1511" s="3" t="e">
        <f aca="false">NA()</f>
        <v>#N/A</v>
      </c>
      <c r="J1511" s="3" t="e">
        <f aca="false">NA()</f>
        <v>#N/A</v>
      </c>
      <c r="K1511" s="2" t="e">
        <f aca="false">NA()</f>
        <v>#N/A</v>
      </c>
      <c r="L1511" s="2" t="s">
        <v>571</v>
      </c>
      <c r="M1511" s="2" t="s">
        <v>571</v>
      </c>
      <c r="N1511" s="2" t="s">
        <v>571</v>
      </c>
      <c r="O1511" s="2" t="n">
        <v>0</v>
      </c>
      <c r="P1511" s="2" t="s">
        <v>750</v>
      </c>
      <c r="Q1511" s="2" t="s">
        <v>571</v>
      </c>
      <c r="R1511" s="2" t="s">
        <v>571</v>
      </c>
      <c r="S1511" s="2" t="s">
        <v>571</v>
      </c>
      <c r="T1511" s="2" t="s">
        <v>571</v>
      </c>
      <c r="U1511" s="2" t="s">
        <v>571</v>
      </c>
      <c r="V1511" s="2" t="s">
        <v>571</v>
      </c>
      <c r="W1511" s="2" t="s">
        <v>571</v>
      </c>
      <c r="X1511" s="2" t="n">
        <v>0</v>
      </c>
      <c r="Y1511" s="2" t="s">
        <v>750</v>
      </c>
      <c r="Z1511" s="2" t="s">
        <v>571</v>
      </c>
      <c r="AA1511" s="2" t="s">
        <v>571</v>
      </c>
      <c r="AB1511" s="2" t="s">
        <v>571</v>
      </c>
      <c r="AC1511" s="2" t="s">
        <v>571</v>
      </c>
    </row>
    <row r="1512" customFormat="false" ht="259.2" hidden="false" customHeight="false" outlineLevel="0" collapsed="false">
      <c r="A1512" s="2" t="s">
        <v>12096</v>
      </c>
      <c r="B1512" s="3" t="e">
        <f aca="false">NA()</f>
        <v>#N/A</v>
      </c>
      <c r="C1512" s="3" t="e">
        <f aca="false">NA()</f>
        <v>#N/A</v>
      </c>
      <c r="D1512" s="2" t="e">
        <f aca="false">NA()</f>
        <v>#N/A</v>
      </c>
      <c r="E1512" s="2" t="s">
        <v>31</v>
      </c>
      <c r="F1512" s="3" t="s">
        <v>2065</v>
      </c>
      <c r="G1512" s="3" t="e">
        <f aca="false">NA()</f>
        <v>#N/A</v>
      </c>
      <c r="H1512" s="3" t="e">
        <f aca="false">NA()</f>
        <v>#N/A</v>
      </c>
      <c r="I1512" s="3" t="e">
        <f aca="false">NA()</f>
        <v>#N/A</v>
      </c>
      <c r="J1512" s="3" t="e">
        <f aca="false">NA()</f>
        <v>#N/A</v>
      </c>
      <c r="K1512" s="2" t="e">
        <f aca="false">NA()</f>
        <v>#N/A</v>
      </c>
      <c r="L1512" s="2" t="s">
        <v>12097</v>
      </c>
      <c r="M1512" s="2" t="s">
        <v>12097</v>
      </c>
      <c r="N1512" s="2" t="s">
        <v>12097</v>
      </c>
      <c r="O1512" s="2" t="n">
        <v>1</v>
      </c>
      <c r="P1512" s="2" t="s">
        <v>4994</v>
      </c>
      <c r="Q1512" s="2" t="s">
        <v>12098</v>
      </c>
      <c r="R1512" s="2" t="s">
        <v>12099</v>
      </c>
      <c r="S1512" s="2" t="s">
        <v>12100</v>
      </c>
      <c r="T1512" s="2" t="s">
        <v>4997</v>
      </c>
      <c r="U1512" s="2" t="s">
        <v>12101</v>
      </c>
      <c r="V1512" s="2" t="s">
        <v>12101</v>
      </c>
      <c r="W1512" s="2" t="s">
        <v>12101</v>
      </c>
      <c r="X1512" s="2" t="n">
        <v>0</v>
      </c>
      <c r="Y1512" s="2" t="s">
        <v>1284</v>
      </c>
      <c r="Z1512" s="2" t="s">
        <v>12102</v>
      </c>
      <c r="AA1512" s="2" t="s">
        <v>12103</v>
      </c>
      <c r="AB1512" s="2" t="s">
        <v>571</v>
      </c>
      <c r="AC1512" s="2" t="s">
        <v>1288</v>
      </c>
    </row>
    <row r="1513" customFormat="false" ht="259.2" hidden="false" customHeight="false" outlineLevel="0" collapsed="false">
      <c r="A1513" s="2" t="s">
        <v>12104</v>
      </c>
      <c r="B1513" s="3" t="e">
        <f aca="false">NA()</f>
        <v>#N/A</v>
      </c>
      <c r="C1513" s="3" t="e">
        <f aca="false">NA()</f>
        <v>#N/A</v>
      </c>
      <c r="D1513" s="2" t="e">
        <f aca="false">NA()</f>
        <v>#N/A</v>
      </c>
      <c r="E1513" s="2" t="s">
        <v>31</v>
      </c>
      <c r="F1513" s="3" t="e">
        <f aca="false">NA()</f>
        <v>#N/A</v>
      </c>
      <c r="G1513" s="3" t="e">
        <f aca="false">NA()</f>
        <v>#N/A</v>
      </c>
      <c r="H1513" s="3" t="e">
        <f aca="false">NA()</f>
        <v>#N/A</v>
      </c>
      <c r="I1513" s="3" t="e">
        <f aca="false">NA()</f>
        <v>#N/A</v>
      </c>
      <c r="J1513" s="3" t="e">
        <f aca="false">NA()</f>
        <v>#N/A</v>
      </c>
      <c r="K1513" s="2" t="e">
        <f aca="false">NA()</f>
        <v>#N/A</v>
      </c>
      <c r="L1513" s="2" t="s">
        <v>571</v>
      </c>
      <c r="M1513" s="2" t="s">
        <v>571</v>
      </c>
      <c r="N1513" s="2" t="s">
        <v>571</v>
      </c>
      <c r="O1513" s="2" t="n">
        <v>0</v>
      </c>
      <c r="P1513" s="2" t="s">
        <v>750</v>
      </c>
      <c r="Q1513" s="2" t="s">
        <v>571</v>
      </c>
      <c r="R1513" s="2" t="s">
        <v>571</v>
      </c>
      <c r="S1513" s="2" t="s">
        <v>571</v>
      </c>
      <c r="T1513" s="2" t="s">
        <v>571</v>
      </c>
      <c r="U1513" s="2" t="s">
        <v>1288</v>
      </c>
      <c r="V1513" s="2" t="s">
        <v>1288</v>
      </c>
      <c r="W1513" s="2" t="s">
        <v>1288</v>
      </c>
      <c r="X1513" s="2" t="n">
        <v>0</v>
      </c>
      <c r="Y1513" s="2" t="s">
        <v>750</v>
      </c>
      <c r="Z1513" s="2" t="s">
        <v>12105</v>
      </c>
      <c r="AA1513" s="2" t="s">
        <v>12106</v>
      </c>
      <c r="AB1513" s="2" t="s">
        <v>571</v>
      </c>
      <c r="AC1513" s="2" t="s">
        <v>571</v>
      </c>
    </row>
    <row r="1514" customFormat="false" ht="259.2" hidden="false" customHeight="false" outlineLevel="0" collapsed="false">
      <c r="A1514" s="2" t="s">
        <v>12107</v>
      </c>
      <c r="B1514" s="3" t="e">
        <f aca="false">NA()</f>
        <v>#N/A</v>
      </c>
      <c r="C1514" s="3" t="e">
        <f aca="false">NA()</f>
        <v>#N/A</v>
      </c>
      <c r="D1514" s="2" t="e">
        <f aca="false">NA()</f>
        <v>#N/A</v>
      </c>
      <c r="E1514" s="2" t="s">
        <v>31</v>
      </c>
      <c r="F1514" s="3" t="e">
        <f aca="false">NA()</f>
        <v>#N/A</v>
      </c>
      <c r="G1514" s="3" t="e">
        <f aca="false">NA()</f>
        <v>#N/A</v>
      </c>
      <c r="H1514" s="3" t="e">
        <f aca="false">NA()</f>
        <v>#N/A</v>
      </c>
      <c r="I1514" s="3" t="e">
        <f aca="false">NA()</f>
        <v>#N/A</v>
      </c>
      <c r="J1514" s="3" t="e">
        <f aca="false">NA()</f>
        <v>#N/A</v>
      </c>
      <c r="K1514" s="2" t="e">
        <f aca="false">NA()</f>
        <v>#N/A</v>
      </c>
      <c r="L1514" s="2" t="s">
        <v>12108</v>
      </c>
      <c r="M1514" s="2" t="s">
        <v>12108</v>
      </c>
      <c r="N1514" s="2" t="s">
        <v>12108</v>
      </c>
      <c r="O1514" s="2" t="n">
        <v>0</v>
      </c>
      <c r="P1514" s="2" t="s">
        <v>7690</v>
      </c>
      <c r="Q1514" s="2" t="s">
        <v>12109</v>
      </c>
      <c r="R1514" s="2" t="s">
        <v>12110</v>
      </c>
      <c r="S1514" s="2" t="s">
        <v>571</v>
      </c>
      <c r="T1514" s="2" t="s">
        <v>12111</v>
      </c>
      <c r="U1514" s="2" t="s">
        <v>6088</v>
      </c>
      <c r="V1514" s="2" t="s">
        <v>6088</v>
      </c>
      <c r="W1514" s="2" t="s">
        <v>6088</v>
      </c>
      <c r="X1514" s="2" t="n">
        <v>0</v>
      </c>
      <c r="Y1514" s="2" t="s">
        <v>750</v>
      </c>
      <c r="Z1514" s="2" t="s">
        <v>12112</v>
      </c>
      <c r="AA1514" s="2" t="s">
        <v>12113</v>
      </c>
      <c r="AB1514" s="2" t="s">
        <v>571</v>
      </c>
      <c r="AC1514" s="2" t="s">
        <v>571</v>
      </c>
    </row>
    <row r="1515" customFormat="false" ht="259.2" hidden="false" customHeight="false" outlineLevel="0" collapsed="false">
      <c r="A1515" s="2" t="s">
        <v>12114</v>
      </c>
      <c r="B1515" s="3" t="e">
        <f aca="false">NA()</f>
        <v>#N/A</v>
      </c>
      <c r="C1515" s="3" t="e">
        <f aca="false">NA()</f>
        <v>#N/A</v>
      </c>
      <c r="D1515" s="2" t="e">
        <f aca="false">NA()</f>
        <v>#N/A</v>
      </c>
      <c r="E1515" s="2" t="s">
        <v>45</v>
      </c>
      <c r="F1515" s="3" t="e">
        <f aca="false">NA()</f>
        <v>#N/A</v>
      </c>
      <c r="G1515" s="3" t="e">
        <f aca="false">NA()</f>
        <v>#N/A</v>
      </c>
      <c r="H1515" s="3" t="e">
        <f aca="false">NA()</f>
        <v>#N/A</v>
      </c>
      <c r="I1515" s="3" t="e">
        <f aca="false">NA()</f>
        <v>#N/A</v>
      </c>
      <c r="J1515" s="3" t="e">
        <f aca="false">NA()</f>
        <v>#N/A</v>
      </c>
      <c r="K1515" s="2" t="e">
        <f aca="false">NA()</f>
        <v>#N/A</v>
      </c>
      <c r="L1515" s="2" t="s">
        <v>12115</v>
      </c>
      <c r="M1515" s="2" t="s">
        <v>12115</v>
      </c>
      <c r="N1515" s="2" t="s">
        <v>12115</v>
      </c>
      <c r="O1515" s="2" t="n">
        <v>2</v>
      </c>
      <c r="P1515" s="2" t="s">
        <v>483</v>
      </c>
      <c r="Q1515" s="2" t="s">
        <v>12116</v>
      </c>
      <c r="R1515" s="2" t="s">
        <v>12117</v>
      </c>
      <c r="S1515" s="2" t="s">
        <v>571</v>
      </c>
      <c r="T1515" s="2" t="s">
        <v>7015</v>
      </c>
      <c r="U1515" s="2" t="s">
        <v>12118</v>
      </c>
      <c r="V1515" s="2" t="s">
        <v>12118</v>
      </c>
      <c r="W1515" s="2" t="s">
        <v>12118</v>
      </c>
      <c r="X1515" s="2" t="n">
        <v>2</v>
      </c>
      <c r="Y1515" s="2" t="s">
        <v>47</v>
      </c>
      <c r="Z1515" s="2" t="s">
        <v>12119</v>
      </c>
      <c r="AA1515" s="2" t="s">
        <v>12120</v>
      </c>
      <c r="AB1515" s="2" t="s">
        <v>571</v>
      </c>
      <c r="AC1515" s="2" t="s">
        <v>12121</v>
      </c>
    </row>
    <row r="1516" customFormat="false" ht="259.2" hidden="false" customHeight="false" outlineLevel="0" collapsed="false">
      <c r="A1516" s="2" t="s">
        <v>12122</v>
      </c>
      <c r="B1516" s="3" t="e">
        <f aca="false">NA()</f>
        <v>#N/A</v>
      </c>
      <c r="C1516" s="3" t="e">
        <f aca="false">NA()</f>
        <v>#N/A</v>
      </c>
      <c r="D1516" s="2" t="e">
        <f aca="false">NA()</f>
        <v>#N/A</v>
      </c>
      <c r="E1516" s="2" t="s">
        <v>31</v>
      </c>
      <c r="F1516" s="3" t="e">
        <f aca="false">NA()</f>
        <v>#N/A</v>
      </c>
      <c r="G1516" s="3" t="e">
        <f aca="false">NA()</f>
        <v>#N/A</v>
      </c>
      <c r="H1516" s="3" t="e">
        <f aca="false">NA()</f>
        <v>#N/A</v>
      </c>
      <c r="I1516" s="3" t="e">
        <f aca="false">NA()</f>
        <v>#N/A</v>
      </c>
      <c r="J1516" s="3" t="e">
        <f aca="false">NA()</f>
        <v>#N/A</v>
      </c>
      <c r="K1516" s="2" t="e">
        <f aca="false">NA()</f>
        <v>#N/A</v>
      </c>
      <c r="L1516" s="2" t="s">
        <v>1294</v>
      </c>
      <c r="M1516" s="2" t="s">
        <v>1294</v>
      </c>
      <c r="N1516" s="2" t="s">
        <v>1294</v>
      </c>
      <c r="O1516" s="2" t="n">
        <v>0</v>
      </c>
      <c r="P1516" s="2" t="s">
        <v>750</v>
      </c>
      <c r="Q1516" s="2" t="s">
        <v>12123</v>
      </c>
      <c r="R1516" s="2" t="s">
        <v>12124</v>
      </c>
      <c r="S1516" s="2" t="s">
        <v>571</v>
      </c>
      <c r="T1516" s="2" t="s">
        <v>571</v>
      </c>
      <c r="U1516" s="2" t="s">
        <v>4103</v>
      </c>
      <c r="V1516" s="2" t="s">
        <v>4103</v>
      </c>
      <c r="W1516" s="2" t="s">
        <v>4103</v>
      </c>
      <c r="X1516" s="2" t="n">
        <v>0</v>
      </c>
      <c r="Y1516" s="2" t="s">
        <v>750</v>
      </c>
      <c r="Z1516" s="2" t="s">
        <v>12125</v>
      </c>
      <c r="AA1516" s="2" t="s">
        <v>12126</v>
      </c>
      <c r="AB1516" s="2" t="s">
        <v>571</v>
      </c>
      <c r="AC1516" s="2" t="s">
        <v>571</v>
      </c>
    </row>
    <row r="1517" customFormat="false" ht="259.2" hidden="false" customHeight="false" outlineLevel="0" collapsed="false">
      <c r="A1517" s="2" t="s">
        <v>12127</v>
      </c>
      <c r="B1517" s="3" t="e">
        <f aca="false">NA()</f>
        <v>#N/A</v>
      </c>
      <c r="C1517" s="3" t="e">
        <f aca="false">NA()</f>
        <v>#N/A</v>
      </c>
      <c r="D1517" s="2" t="e">
        <f aca="false">NA()</f>
        <v>#N/A</v>
      </c>
      <c r="E1517" s="2" t="s">
        <v>31</v>
      </c>
      <c r="F1517" s="3" t="e">
        <f aca="false">NA()</f>
        <v>#N/A</v>
      </c>
      <c r="G1517" s="3" t="e">
        <f aca="false">NA()</f>
        <v>#N/A</v>
      </c>
      <c r="H1517" s="3" t="e">
        <f aca="false">NA()</f>
        <v>#N/A</v>
      </c>
      <c r="I1517" s="3" t="e">
        <f aca="false">NA()</f>
        <v>#N/A</v>
      </c>
      <c r="J1517" s="3" t="e">
        <f aca="false">NA()</f>
        <v>#N/A</v>
      </c>
      <c r="K1517" s="2" t="e">
        <f aca="false">NA()</f>
        <v>#N/A</v>
      </c>
      <c r="L1517" s="2" t="s">
        <v>571</v>
      </c>
      <c r="M1517" s="2" t="s">
        <v>571</v>
      </c>
      <c r="N1517" s="2" t="s">
        <v>571</v>
      </c>
      <c r="O1517" s="2" t="n">
        <v>0</v>
      </c>
      <c r="P1517" s="2" t="s">
        <v>750</v>
      </c>
      <c r="Q1517" s="2" t="s">
        <v>571</v>
      </c>
      <c r="R1517" s="2" t="s">
        <v>571</v>
      </c>
      <c r="S1517" s="2" t="s">
        <v>571</v>
      </c>
      <c r="T1517" s="2" t="s">
        <v>571</v>
      </c>
      <c r="U1517" s="2" t="s">
        <v>3442</v>
      </c>
      <c r="V1517" s="2" t="s">
        <v>3442</v>
      </c>
      <c r="W1517" s="2" t="s">
        <v>3442</v>
      </c>
      <c r="X1517" s="2" t="n">
        <v>0</v>
      </c>
      <c r="Y1517" s="2" t="s">
        <v>750</v>
      </c>
      <c r="Z1517" s="2" t="s">
        <v>12128</v>
      </c>
      <c r="AA1517" s="2" t="s">
        <v>12129</v>
      </c>
      <c r="AB1517" s="2" t="s">
        <v>571</v>
      </c>
      <c r="AC1517" s="2" t="s">
        <v>571</v>
      </c>
    </row>
    <row r="1518" customFormat="false" ht="259.2" hidden="false" customHeight="false" outlineLevel="0" collapsed="false">
      <c r="A1518" s="2" t="s">
        <v>12130</v>
      </c>
      <c r="B1518" s="3" t="e">
        <f aca="false">NA()</f>
        <v>#N/A</v>
      </c>
      <c r="C1518" s="3" t="e">
        <f aca="false">NA()</f>
        <v>#N/A</v>
      </c>
      <c r="D1518" s="2" t="e">
        <f aca="false">NA()</f>
        <v>#N/A</v>
      </c>
      <c r="E1518" s="2" t="s">
        <v>31</v>
      </c>
      <c r="F1518" s="3" t="e">
        <f aca="false">NA()</f>
        <v>#N/A</v>
      </c>
      <c r="G1518" s="3" t="e">
        <f aca="false">NA()</f>
        <v>#N/A</v>
      </c>
      <c r="H1518" s="3" t="e">
        <f aca="false">NA()</f>
        <v>#N/A</v>
      </c>
      <c r="I1518" s="3" t="e">
        <f aca="false">NA()</f>
        <v>#N/A</v>
      </c>
      <c r="J1518" s="3" t="e">
        <f aca="false">NA()</f>
        <v>#N/A</v>
      </c>
      <c r="K1518" s="2" t="e">
        <f aca="false">NA()</f>
        <v>#N/A</v>
      </c>
      <c r="L1518" s="2" t="s">
        <v>571</v>
      </c>
      <c r="M1518" s="2" t="s">
        <v>571</v>
      </c>
      <c r="N1518" s="2" t="s">
        <v>571</v>
      </c>
      <c r="O1518" s="2" t="n">
        <v>0</v>
      </c>
      <c r="P1518" s="2" t="s">
        <v>750</v>
      </c>
      <c r="Q1518" s="2" t="s">
        <v>571</v>
      </c>
      <c r="R1518" s="2" t="s">
        <v>571</v>
      </c>
      <c r="S1518" s="2" t="s">
        <v>571</v>
      </c>
      <c r="T1518" s="2" t="s">
        <v>571</v>
      </c>
      <c r="U1518" s="2" t="s">
        <v>571</v>
      </c>
      <c r="V1518" s="2" t="s">
        <v>571</v>
      </c>
      <c r="W1518" s="2" t="s">
        <v>571</v>
      </c>
      <c r="X1518" s="2" t="n">
        <v>0</v>
      </c>
      <c r="Y1518" s="2" t="s">
        <v>750</v>
      </c>
      <c r="Z1518" s="2" t="s">
        <v>571</v>
      </c>
      <c r="AA1518" s="2" t="s">
        <v>571</v>
      </c>
      <c r="AB1518" s="2" t="s">
        <v>571</v>
      </c>
      <c r="AC1518" s="2" t="s">
        <v>571</v>
      </c>
    </row>
    <row r="1519" customFormat="false" ht="259.2" hidden="false" customHeight="false" outlineLevel="0" collapsed="false">
      <c r="A1519" s="2" t="s">
        <v>12131</v>
      </c>
      <c r="B1519" s="3" t="e">
        <f aca="false">NA()</f>
        <v>#N/A</v>
      </c>
      <c r="C1519" s="3" t="e">
        <f aca="false">NA()</f>
        <v>#N/A</v>
      </c>
      <c r="D1519" s="2" t="e">
        <f aca="false">NA()</f>
        <v>#N/A</v>
      </c>
      <c r="E1519" s="2" t="s">
        <v>31</v>
      </c>
      <c r="F1519" s="3" t="e">
        <f aca="false">NA()</f>
        <v>#N/A</v>
      </c>
      <c r="G1519" s="3" t="e">
        <f aca="false">NA()</f>
        <v>#N/A</v>
      </c>
      <c r="H1519" s="3" t="e">
        <f aca="false">NA()</f>
        <v>#N/A</v>
      </c>
      <c r="I1519" s="3" t="e">
        <f aca="false">NA()</f>
        <v>#N/A</v>
      </c>
      <c r="J1519" s="3" t="e">
        <f aca="false">NA()</f>
        <v>#N/A</v>
      </c>
      <c r="K1519" s="2" t="e">
        <f aca="false">NA()</f>
        <v>#N/A</v>
      </c>
      <c r="L1519" s="2" t="s">
        <v>5076</v>
      </c>
      <c r="M1519" s="2" t="s">
        <v>5076</v>
      </c>
      <c r="N1519" s="2" t="s">
        <v>5076</v>
      </c>
      <c r="O1519" s="2" t="n">
        <v>0</v>
      </c>
      <c r="P1519" s="2" t="s">
        <v>750</v>
      </c>
      <c r="Q1519" s="2" t="s">
        <v>12132</v>
      </c>
      <c r="R1519" s="2" t="s">
        <v>12133</v>
      </c>
      <c r="S1519" s="2" t="s">
        <v>571</v>
      </c>
      <c r="T1519" s="2" t="s">
        <v>571</v>
      </c>
      <c r="U1519" s="2" t="s">
        <v>6865</v>
      </c>
      <c r="V1519" s="2" t="s">
        <v>6865</v>
      </c>
      <c r="W1519" s="2" t="s">
        <v>6865</v>
      </c>
      <c r="X1519" s="2" t="n">
        <v>0</v>
      </c>
      <c r="Y1519" s="2" t="s">
        <v>6093</v>
      </c>
      <c r="Z1519" s="2" t="s">
        <v>12134</v>
      </c>
      <c r="AA1519" s="2" t="s">
        <v>12135</v>
      </c>
      <c r="AB1519" s="2" t="s">
        <v>571</v>
      </c>
      <c r="AC1519" s="2" t="s">
        <v>6088</v>
      </c>
    </row>
    <row r="1520" customFormat="false" ht="259.2" hidden="false" customHeight="false" outlineLevel="0" collapsed="false">
      <c r="A1520" s="2" t="s">
        <v>12136</v>
      </c>
      <c r="B1520" s="3" t="e">
        <f aca="false">NA()</f>
        <v>#N/A</v>
      </c>
      <c r="C1520" s="3" t="e">
        <f aca="false">NA()</f>
        <v>#N/A</v>
      </c>
      <c r="D1520" s="2" t="e">
        <f aca="false">NA()</f>
        <v>#N/A</v>
      </c>
      <c r="E1520" s="2" t="s">
        <v>31</v>
      </c>
      <c r="F1520" s="3" t="n">
        <v>0.862872613216454</v>
      </c>
      <c r="G1520" s="3" t="n">
        <v>0</v>
      </c>
      <c r="H1520" s="3" t="e">
        <f aca="false">NA()</f>
        <v>#N/A</v>
      </c>
      <c r="I1520" s="3" t="e">
        <f aca="false">NA()</f>
        <v>#N/A</v>
      </c>
      <c r="J1520" s="3" t="e">
        <f aca="false">NA()</f>
        <v>#N/A</v>
      </c>
      <c r="K1520" s="2" t="e">
        <f aca="false">NA()</f>
        <v>#N/A</v>
      </c>
      <c r="L1520" s="2" t="s">
        <v>12137</v>
      </c>
      <c r="M1520" s="2" t="s">
        <v>12137</v>
      </c>
      <c r="N1520" s="2" t="s">
        <v>12137</v>
      </c>
      <c r="O1520" s="2" t="n">
        <v>1</v>
      </c>
      <c r="P1520" s="2" t="s">
        <v>12138</v>
      </c>
      <c r="Q1520" s="2" t="s">
        <v>12139</v>
      </c>
      <c r="R1520" s="2" t="s">
        <v>12140</v>
      </c>
      <c r="S1520" s="2" t="s">
        <v>12141</v>
      </c>
      <c r="T1520" s="2" t="s">
        <v>7113</v>
      </c>
      <c r="U1520" s="2" t="s">
        <v>12142</v>
      </c>
      <c r="V1520" s="2" t="s">
        <v>12142</v>
      </c>
      <c r="W1520" s="2" t="s">
        <v>12142</v>
      </c>
      <c r="X1520" s="2" t="n">
        <v>1</v>
      </c>
      <c r="Y1520" s="2" t="s">
        <v>4777</v>
      </c>
      <c r="Z1520" s="2" t="s">
        <v>12143</v>
      </c>
      <c r="AA1520" s="2" t="s">
        <v>12144</v>
      </c>
      <c r="AB1520" s="2" t="s">
        <v>12145</v>
      </c>
      <c r="AC1520" s="2" t="s">
        <v>571</v>
      </c>
    </row>
    <row r="1521" customFormat="false" ht="259.2" hidden="false" customHeight="false" outlineLevel="0" collapsed="false">
      <c r="A1521" s="2" t="s">
        <v>12146</v>
      </c>
      <c r="B1521" s="3" t="e">
        <f aca="false">NA()</f>
        <v>#N/A</v>
      </c>
      <c r="C1521" s="3" t="e">
        <f aca="false">NA()</f>
        <v>#N/A</v>
      </c>
      <c r="D1521" s="2" t="e">
        <f aca="false">NA()</f>
        <v>#N/A</v>
      </c>
      <c r="E1521" s="2" t="s">
        <v>31</v>
      </c>
      <c r="F1521" s="3" t="e">
        <f aca="false">NA()</f>
        <v>#N/A</v>
      </c>
      <c r="G1521" s="3" t="e">
        <f aca="false">NA()</f>
        <v>#N/A</v>
      </c>
      <c r="H1521" s="3" t="e">
        <f aca="false">NA()</f>
        <v>#N/A</v>
      </c>
      <c r="I1521" s="3" t="e">
        <f aca="false">NA()</f>
        <v>#N/A</v>
      </c>
      <c r="J1521" s="3" t="e">
        <f aca="false">NA()</f>
        <v>#N/A</v>
      </c>
      <c r="K1521" s="2" t="e">
        <f aca="false">NA()</f>
        <v>#N/A</v>
      </c>
      <c r="L1521" s="2" t="s">
        <v>4103</v>
      </c>
      <c r="M1521" s="2" t="s">
        <v>4103</v>
      </c>
      <c r="N1521" s="2" t="s">
        <v>4103</v>
      </c>
      <c r="O1521" s="2" t="n">
        <v>0</v>
      </c>
      <c r="P1521" s="2" t="s">
        <v>39</v>
      </c>
      <c r="Q1521" s="2" t="s">
        <v>12147</v>
      </c>
      <c r="R1521" s="2" t="s">
        <v>12148</v>
      </c>
      <c r="S1521" s="2" t="s">
        <v>571</v>
      </c>
      <c r="T1521" s="2" t="s">
        <v>4103</v>
      </c>
      <c r="U1521" s="2" t="s">
        <v>4103</v>
      </c>
      <c r="V1521" s="2" t="s">
        <v>4103</v>
      </c>
      <c r="W1521" s="2" t="s">
        <v>4103</v>
      </c>
      <c r="X1521" s="2" t="n">
        <v>0</v>
      </c>
      <c r="Y1521" s="2" t="s">
        <v>39</v>
      </c>
      <c r="Z1521" s="2" t="s">
        <v>12147</v>
      </c>
      <c r="AA1521" s="2" t="s">
        <v>12149</v>
      </c>
      <c r="AB1521" s="2" t="s">
        <v>571</v>
      </c>
      <c r="AC1521" s="2" t="s">
        <v>571</v>
      </c>
    </row>
    <row r="1522" customFormat="false" ht="259.2" hidden="false" customHeight="false" outlineLevel="0" collapsed="false">
      <c r="A1522" s="2" t="s">
        <v>12150</v>
      </c>
      <c r="B1522" s="3" t="e">
        <f aca="false">NA()</f>
        <v>#N/A</v>
      </c>
      <c r="C1522" s="3" t="e">
        <f aca="false">NA()</f>
        <v>#N/A</v>
      </c>
      <c r="D1522" s="2" t="e">
        <f aca="false">NA()</f>
        <v>#N/A</v>
      </c>
      <c r="E1522" s="2" t="s">
        <v>31</v>
      </c>
      <c r="F1522" s="3" t="e">
        <f aca="false">NA()</f>
        <v>#N/A</v>
      </c>
      <c r="G1522" s="3" t="e">
        <f aca="false">NA()</f>
        <v>#N/A</v>
      </c>
      <c r="H1522" s="3" t="e">
        <f aca="false">NA()</f>
        <v>#N/A</v>
      </c>
      <c r="I1522" s="3" t="e">
        <f aca="false">NA()</f>
        <v>#N/A</v>
      </c>
      <c r="J1522" s="3" t="e">
        <f aca="false">NA()</f>
        <v>#N/A</v>
      </c>
      <c r="K1522" s="2" t="e">
        <f aca="false">NA()</f>
        <v>#N/A</v>
      </c>
      <c r="L1522" s="2" t="s">
        <v>2280</v>
      </c>
      <c r="M1522" s="2" t="s">
        <v>2280</v>
      </c>
      <c r="N1522" s="2" t="s">
        <v>2280</v>
      </c>
      <c r="O1522" s="2" t="n">
        <v>0</v>
      </c>
      <c r="P1522" s="2" t="s">
        <v>750</v>
      </c>
      <c r="Q1522" s="2" t="s">
        <v>12151</v>
      </c>
      <c r="R1522" s="2" t="s">
        <v>12152</v>
      </c>
      <c r="S1522" s="2" t="s">
        <v>571</v>
      </c>
      <c r="T1522" s="2" t="s">
        <v>571</v>
      </c>
      <c r="U1522" s="2" t="s">
        <v>5985</v>
      </c>
      <c r="V1522" s="2" t="s">
        <v>5985</v>
      </c>
      <c r="W1522" s="2" t="s">
        <v>5985</v>
      </c>
      <c r="X1522" s="2" t="n">
        <v>0</v>
      </c>
      <c r="Y1522" s="2" t="s">
        <v>750</v>
      </c>
      <c r="Z1522" s="2" t="s">
        <v>12153</v>
      </c>
      <c r="AA1522" s="2" t="s">
        <v>12154</v>
      </c>
      <c r="AB1522" s="2" t="s">
        <v>571</v>
      </c>
      <c r="AC1522" s="2" t="s">
        <v>571</v>
      </c>
    </row>
    <row r="1523" customFormat="false" ht="259.2" hidden="false" customHeight="false" outlineLevel="0" collapsed="false">
      <c r="A1523" s="2" t="s">
        <v>12155</v>
      </c>
      <c r="B1523" s="3" t="e">
        <f aca="false">NA()</f>
        <v>#N/A</v>
      </c>
      <c r="C1523" s="3" t="e">
        <f aca="false">NA()</f>
        <v>#N/A</v>
      </c>
      <c r="D1523" s="2" t="e">
        <f aca="false">NA()</f>
        <v>#N/A</v>
      </c>
      <c r="E1523" s="2" t="s">
        <v>31</v>
      </c>
      <c r="F1523" s="3" t="e">
        <f aca="false">NA()</f>
        <v>#N/A</v>
      </c>
      <c r="G1523" s="3" t="e">
        <f aca="false">NA()</f>
        <v>#N/A</v>
      </c>
      <c r="H1523" s="3" t="e">
        <f aca="false">NA()</f>
        <v>#N/A</v>
      </c>
      <c r="I1523" s="3" t="e">
        <f aca="false">NA()</f>
        <v>#N/A</v>
      </c>
      <c r="J1523" s="3" t="e">
        <f aca="false">NA()</f>
        <v>#N/A</v>
      </c>
      <c r="K1523" s="2" t="e">
        <f aca="false">NA()</f>
        <v>#N/A</v>
      </c>
      <c r="L1523" s="2" t="s">
        <v>5581</v>
      </c>
      <c r="M1523" s="2" t="s">
        <v>5581</v>
      </c>
      <c r="N1523" s="2" t="s">
        <v>5581</v>
      </c>
      <c r="O1523" s="2" t="n">
        <v>1</v>
      </c>
      <c r="P1523" s="2" t="s">
        <v>9903</v>
      </c>
      <c r="Q1523" s="2" t="s">
        <v>12156</v>
      </c>
      <c r="R1523" s="2" t="s">
        <v>12157</v>
      </c>
      <c r="S1523" s="2" t="s">
        <v>571</v>
      </c>
      <c r="T1523" s="2" t="s">
        <v>12158</v>
      </c>
      <c r="U1523" s="2" t="s">
        <v>9104</v>
      </c>
      <c r="V1523" s="2" t="s">
        <v>9104</v>
      </c>
      <c r="W1523" s="2" t="s">
        <v>9104</v>
      </c>
      <c r="X1523" s="2" t="n">
        <v>1</v>
      </c>
      <c r="Y1523" s="2" t="s">
        <v>332</v>
      </c>
      <c r="Z1523" s="2" t="s">
        <v>12159</v>
      </c>
      <c r="AA1523" s="2" t="s">
        <v>12160</v>
      </c>
      <c r="AB1523" s="2" t="s">
        <v>571</v>
      </c>
      <c r="AC1523" s="2" t="s">
        <v>12161</v>
      </c>
    </row>
    <row r="1524" customFormat="false" ht="259.2" hidden="false" customHeight="false" outlineLevel="0" collapsed="false">
      <c r="A1524" s="2" t="s">
        <v>12162</v>
      </c>
      <c r="B1524" s="3" t="e">
        <f aca="false">NA()</f>
        <v>#N/A</v>
      </c>
      <c r="C1524" s="3" t="e">
        <f aca="false">NA()</f>
        <v>#N/A</v>
      </c>
      <c r="D1524" s="2" t="e">
        <f aca="false">NA()</f>
        <v>#N/A</v>
      </c>
      <c r="E1524" s="2" t="s">
        <v>31</v>
      </c>
      <c r="F1524" s="3" t="n">
        <v>0</v>
      </c>
      <c r="G1524" s="3" t="e">
        <f aca="false">NA()</f>
        <v>#N/A</v>
      </c>
      <c r="H1524" s="3" t="e">
        <f aca="false">NA()</f>
        <v>#N/A</v>
      </c>
      <c r="I1524" s="3" t="e">
        <f aca="false">NA()</f>
        <v>#N/A</v>
      </c>
      <c r="J1524" s="3" t="e">
        <f aca="false">NA()</f>
        <v>#N/A</v>
      </c>
      <c r="K1524" s="2" t="e">
        <f aca="false">NA()</f>
        <v>#N/A</v>
      </c>
      <c r="L1524" s="2" t="s">
        <v>12163</v>
      </c>
      <c r="M1524" s="2" t="s">
        <v>12163</v>
      </c>
      <c r="N1524" s="2" t="s">
        <v>12163</v>
      </c>
      <c r="O1524" s="2" t="n">
        <v>1</v>
      </c>
      <c r="P1524" s="2" t="s">
        <v>8944</v>
      </c>
      <c r="Q1524" s="2" t="s">
        <v>12164</v>
      </c>
      <c r="R1524" s="2" t="s">
        <v>12165</v>
      </c>
      <c r="S1524" s="2" t="s">
        <v>571</v>
      </c>
      <c r="T1524" s="2" t="s">
        <v>7643</v>
      </c>
      <c r="U1524" s="2" t="s">
        <v>12166</v>
      </c>
      <c r="V1524" s="2" t="s">
        <v>12166</v>
      </c>
      <c r="W1524" s="2" t="s">
        <v>12166</v>
      </c>
      <c r="X1524" s="2" t="n">
        <v>1</v>
      </c>
      <c r="Y1524" s="2" t="s">
        <v>2476</v>
      </c>
      <c r="Z1524" s="2" t="s">
        <v>12167</v>
      </c>
      <c r="AA1524" s="2" t="s">
        <v>12168</v>
      </c>
      <c r="AB1524" s="2" t="s">
        <v>12169</v>
      </c>
      <c r="AC1524" s="2" t="s">
        <v>9490</v>
      </c>
    </row>
    <row r="1525" customFormat="false" ht="259.2" hidden="false" customHeight="false" outlineLevel="0" collapsed="false">
      <c r="A1525" s="2" t="s">
        <v>12170</v>
      </c>
      <c r="B1525" s="3" t="e">
        <f aca="false">NA()</f>
        <v>#N/A</v>
      </c>
      <c r="C1525" s="3" t="e">
        <f aca="false">NA()</f>
        <v>#N/A</v>
      </c>
      <c r="D1525" s="2" t="e">
        <f aca="false">NA()</f>
        <v>#N/A</v>
      </c>
      <c r="E1525" s="2" t="s">
        <v>31</v>
      </c>
      <c r="F1525" s="3" t="e">
        <f aca="false">NA()</f>
        <v>#N/A</v>
      </c>
      <c r="G1525" s="3" t="e">
        <f aca="false">NA()</f>
        <v>#N/A</v>
      </c>
      <c r="H1525" s="3" t="e">
        <f aca="false">NA()</f>
        <v>#N/A</v>
      </c>
      <c r="I1525" s="3" t="e">
        <f aca="false">NA()</f>
        <v>#N/A</v>
      </c>
      <c r="J1525" s="3" t="e">
        <f aca="false">NA()</f>
        <v>#N/A</v>
      </c>
      <c r="K1525" s="2" t="e">
        <f aca="false">NA()</f>
        <v>#N/A</v>
      </c>
      <c r="L1525" s="2" t="s">
        <v>10032</v>
      </c>
      <c r="M1525" s="2" t="s">
        <v>10032</v>
      </c>
      <c r="N1525" s="2" t="s">
        <v>10032</v>
      </c>
      <c r="O1525" s="2" t="n">
        <v>1</v>
      </c>
      <c r="P1525" s="2" t="s">
        <v>5870</v>
      </c>
      <c r="Q1525" s="2" t="s">
        <v>12171</v>
      </c>
      <c r="R1525" s="2" t="s">
        <v>12172</v>
      </c>
      <c r="S1525" s="2" t="s">
        <v>571</v>
      </c>
      <c r="T1525" s="2" t="s">
        <v>4045</v>
      </c>
      <c r="U1525" s="2" t="s">
        <v>5912</v>
      </c>
      <c r="V1525" s="2" t="s">
        <v>5912</v>
      </c>
      <c r="W1525" s="2" t="s">
        <v>5912</v>
      </c>
      <c r="X1525" s="2" t="n">
        <v>0</v>
      </c>
      <c r="Y1525" s="2" t="s">
        <v>750</v>
      </c>
      <c r="Z1525" s="2" t="s">
        <v>12173</v>
      </c>
      <c r="AA1525" s="2" t="s">
        <v>12174</v>
      </c>
      <c r="AB1525" s="2" t="s">
        <v>571</v>
      </c>
      <c r="AC1525" s="2" t="s">
        <v>571</v>
      </c>
    </row>
    <row r="1526" customFormat="false" ht="259.2" hidden="false" customHeight="false" outlineLevel="0" collapsed="false">
      <c r="A1526" s="2" t="s">
        <v>12175</v>
      </c>
      <c r="B1526" s="3" t="e">
        <f aca="false">NA()</f>
        <v>#N/A</v>
      </c>
      <c r="C1526" s="3" t="e">
        <f aca="false">NA()</f>
        <v>#N/A</v>
      </c>
      <c r="D1526" s="2" t="e">
        <f aca="false">NA()</f>
        <v>#N/A</v>
      </c>
      <c r="E1526" s="2" t="s">
        <v>31</v>
      </c>
      <c r="F1526" s="3" t="e">
        <f aca="false">NA()</f>
        <v>#N/A</v>
      </c>
      <c r="G1526" s="3" t="e">
        <f aca="false">NA()</f>
        <v>#N/A</v>
      </c>
      <c r="H1526" s="3" t="e">
        <f aca="false">NA()</f>
        <v>#N/A</v>
      </c>
      <c r="I1526" s="3" t="e">
        <f aca="false">NA()</f>
        <v>#N/A</v>
      </c>
      <c r="J1526" s="3" t="e">
        <f aca="false">NA()</f>
        <v>#N/A</v>
      </c>
      <c r="K1526" s="2" t="e">
        <f aca="false">NA()</f>
        <v>#N/A</v>
      </c>
      <c r="L1526" s="2" t="s">
        <v>7969</v>
      </c>
      <c r="M1526" s="2" t="s">
        <v>7969</v>
      </c>
      <c r="N1526" s="2" t="s">
        <v>7969</v>
      </c>
      <c r="O1526" s="2" t="n">
        <v>0</v>
      </c>
      <c r="P1526" s="2" t="s">
        <v>6455</v>
      </c>
      <c r="Q1526" s="2" t="s">
        <v>12176</v>
      </c>
      <c r="R1526" s="2" t="s">
        <v>12177</v>
      </c>
      <c r="S1526" s="2" t="s">
        <v>571</v>
      </c>
      <c r="T1526" s="2" t="s">
        <v>7113</v>
      </c>
      <c r="U1526" s="2" t="s">
        <v>12178</v>
      </c>
      <c r="V1526" s="2" t="s">
        <v>12178</v>
      </c>
      <c r="W1526" s="2" t="s">
        <v>12178</v>
      </c>
      <c r="X1526" s="2" t="n">
        <v>1</v>
      </c>
      <c r="Y1526" s="2" t="s">
        <v>6469</v>
      </c>
      <c r="Z1526" s="2" t="s">
        <v>12179</v>
      </c>
      <c r="AA1526" s="2" t="s">
        <v>12180</v>
      </c>
      <c r="AB1526" s="2" t="s">
        <v>571</v>
      </c>
      <c r="AC1526" s="2" t="s">
        <v>4997</v>
      </c>
    </row>
    <row r="1527" customFormat="false" ht="259.2" hidden="false" customHeight="false" outlineLevel="0" collapsed="false">
      <c r="A1527" s="2" t="s">
        <v>12181</v>
      </c>
      <c r="B1527" s="3" t="e">
        <f aca="false">NA()</f>
        <v>#N/A</v>
      </c>
      <c r="C1527" s="3" t="e">
        <f aca="false">NA()</f>
        <v>#N/A</v>
      </c>
      <c r="D1527" s="2" t="e">
        <f aca="false">NA()</f>
        <v>#N/A</v>
      </c>
      <c r="E1527" s="2" t="s">
        <v>45</v>
      </c>
      <c r="F1527" s="3" t="e">
        <f aca="false">NA()</f>
        <v>#N/A</v>
      </c>
      <c r="G1527" s="3" t="e">
        <f aca="false">NA()</f>
        <v>#N/A</v>
      </c>
      <c r="H1527" s="3" t="e">
        <f aca="false">NA()</f>
        <v>#N/A</v>
      </c>
      <c r="I1527" s="3" t="e">
        <f aca="false">NA()</f>
        <v>#N/A</v>
      </c>
      <c r="J1527" s="3" t="e">
        <f aca="false">NA()</f>
        <v>#N/A</v>
      </c>
      <c r="K1527" s="2" t="e">
        <f aca="false">NA()</f>
        <v>#N/A</v>
      </c>
      <c r="L1527" s="2" t="s">
        <v>12182</v>
      </c>
      <c r="M1527" s="2" t="s">
        <v>12182</v>
      </c>
      <c r="N1527" s="2" t="s">
        <v>12182</v>
      </c>
      <c r="O1527" s="2" t="n">
        <v>1</v>
      </c>
      <c r="P1527" s="2" t="s">
        <v>1254</v>
      </c>
      <c r="Q1527" s="2" t="s">
        <v>12183</v>
      </c>
      <c r="R1527" s="2" t="s">
        <v>12184</v>
      </c>
      <c r="S1527" s="2" t="s">
        <v>571</v>
      </c>
      <c r="T1527" s="2" t="s">
        <v>6879</v>
      </c>
      <c r="U1527" s="2" t="s">
        <v>12185</v>
      </c>
      <c r="V1527" s="2" t="s">
        <v>12185</v>
      </c>
      <c r="W1527" s="2" t="s">
        <v>12185</v>
      </c>
      <c r="X1527" s="2" t="n">
        <v>2</v>
      </c>
      <c r="Y1527" s="2" t="s">
        <v>4054</v>
      </c>
      <c r="Z1527" s="2" t="s">
        <v>12186</v>
      </c>
      <c r="AA1527" s="2" t="s">
        <v>12187</v>
      </c>
      <c r="AB1527" s="2" t="s">
        <v>571</v>
      </c>
      <c r="AC1527" s="2" t="s">
        <v>5985</v>
      </c>
    </row>
    <row r="1528" customFormat="false" ht="259.2" hidden="false" customHeight="false" outlineLevel="0" collapsed="false">
      <c r="A1528" s="2" t="s">
        <v>12188</v>
      </c>
      <c r="B1528" s="3" t="e">
        <f aca="false">NA()</f>
        <v>#N/A</v>
      </c>
      <c r="C1528" s="3" t="e">
        <f aca="false">NA()</f>
        <v>#N/A</v>
      </c>
      <c r="D1528" s="2" t="e">
        <f aca="false">NA()</f>
        <v>#N/A</v>
      </c>
      <c r="E1528" s="2" t="s">
        <v>31</v>
      </c>
      <c r="F1528" s="3" t="e">
        <f aca="false">NA()</f>
        <v>#N/A</v>
      </c>
      <c r="G1528" s="3" t="e">
        <f aca="false">NA()</f>
        <v>#N/A</v>
      </c>
      <c r="H1528" s="3" t="e">
        <f aca="false">NA()</f>
        <v>#N/A</v>
      </c>
      <c r="I1528" s="3" t="e">
        <f aca="false">NA()</f>
        <v>#N/A</v>
      </c>
      <c r="J1528" s="3" t="e">
        <f aca="false">NA()</f>
        <v>#N/A</v>
      </c>
      <c r="K1528" s="2" t="e">
        <f aca="false">NA()</f>
        <v>#N/A</v>
      </c>
      <c r="L1528" s="2" t="s">
        <v>6088</v>
      </c>
      <c r="M1528" s="2" t="s">
        <v>6088</v>
      </c>
      <c r="N1528" s="2" t="s">
        <v>6088</v>
      </c>
      <c r="O1528" s="2" t="n">
        <v>0</v>
      </c>
      <c r="P1528" s="2" t="s">
        <v>750</v>
      </c>
      <c r="Q1528" s="2" t="s">
        <v>12189</v>
      </c>
      <c r="R1528" s="2" t="s">
        <v>12190</v>
      </c>
      <c r="S1528" s="2" t="s">
        <v>571</v>
      </c>
      <c r="T1528" s="2" t="s">
        <v>571</v>
      </c>
      <c r="U1528" s="2" t="s">
        <v>571</v>
      </c>
      <c r="V1528" s="2" t="s">
        <v>571</v>
      </c>
      <c r="W1528" s="2" t="s">
        <v>571</v>
      </c>
      <c r="X1528" s="2" t="n">
        <v>0</v>
      </c>
      <c r="Y1528" s="2" t="s">
        <v>750</v>
      </c>
      <c r="Z1528" s="2" t="s">
        <v>571</v>
      </c>
      <c r="AA1528" s="2" t="s">
        <v>571</v>
      </c>
      <c r="AB1528" s="2" t="s">
        <v>571</v>
      </c>
      <c r="AC1528" s="2" t="s">
        <v>571</v>
      </c>
    </row>
    <row r="1529" customFormat="false" ht="259.2" hidden="false" customHeight="false" outlineLevel="0" collapsed="false">
      <c r="A1529" s="2" t="s">
        <v>12191</v>
      </c>
      <c r="B1529" s="3" t="e">
        <f aca="false">NA()</f>
        <v>#N/A</v>
      </c>
      <c r="C1529" s="3" t="e">
        <f aca="false">NA()</f>
        <v>#N/A</v>
      </c>
      <c r="D1529" s="2" t="e">
        <f aca="false">NA()</f>
        <v>#N/A</v>
      </c>
      <c r="E1529" s="2" t="s">
        <v>31</v>
      </c>
      <c r="F1529" s="3" t="e">
        <f aca="false">NA()</f>
        <v>#N/A</v>
      </c>
      <c r="G1529" s="3" t="e">
        <f aca="false">NA()</f>
        <v>#N/A</v>
      </c>
      <c r="H1529" s="3" t="e">
        <f aca="false">NA()</f>
        <v>#N/A</v>
      </c>
      <c r="I1529" s="3" t="e">
        <f aca="false">NA()</f>
        <v>#N/A</v>
      </c>
      <c r="J1529" s="3" t="e">
        <f aca="false">NA()</f>
        <v>#N/A</v>
      </c>
      <c r="K1529" s="2" t="e">
        <f aca="false">NA()</f>
        <v>#N/A</v>
      </c>
      <c r="L1529" s="2" t="s">
        <v>8367</v>
      </c>
      <c r="M1529" s="2" t="s">
        <v>513</v>
      </c>
      <c r="N1529" s="2" t="s">
        <v>513</v>
      </c>
      <c r="O1529" s="2" t="n">
        <v>0</v>
      </c>
      <c r="P1529" s="2" t="s">
        <v>39</v>
      </c>
      <c r="Q1529" s="2" t="s">
        <v>12192</v>
      </c>
      <c r="R1529" s="2" t="s">
        <v>571</v>
      </c>
      <c r="S1529" s="2" t="s">
        <v>571</v>
      </c>
      <c r="T1529" s="2" t="s">
        <v>571</v>
      </c>
      <c r="U1529" s="2" t="s">
        <v>9411</v>
      </c>
      <c r="V1529" s="2" t="s">
        <v>9411</v>
      </c>
      <c r="W1529" s="2" t="s">
        <v>9411</v>
      </c>
      <c r="X1529" s="2" t="n">
        <v>0</v>
      </c>
      <c r="Y1529" s="2" t="s">
        <v>1164</v>
      </c>
      <c r="Z1529" s="2" t="s">
        <v>12193</v>
      </c>
      <c r="AA1529" s="2" t="s">
        <v>571</v>
      </c>
      <c r="AB1529" s="2" t="s">
        <v>571</v>
      </c>
      <c r="AC1529" s="2" t="s">
        <v>571</v>
      </c>
    </row>
    <row r="1530" customFormat="false" ht="259.2" hidden="false" customHeight="false" outlineLevel="0" collapsed="false">
      <c r="A1530" s="2" t="s">
        <v>12194</v>
      </c>
      <c r="B1530" s="3" t="e">
        <f aca="false">NA()</f>
        <v>#N/A</v>
      </c>
      <c r="C1530" s="3" t="e">
        <f aca="false">NA()</f>
        <v>#N/A</v>
      </c>
      <c r="D1530" s="2" t="e">
        <f aca="false">NA()</f>
        <v>#N/A</v>
      </c>
      <c r="E1530" s="2" t="s">
        <v>31</v>
      </c>
      <c r="F1530" s="3" t="e">
        <f aca="false">NA()</f>
        <v>#N/A</v>
      </c>
      <c r="G1530" s="3" t="e">
        <f aca="false">NA()</f>
        <v>#N/A</v>
      </c>
      <c r="H1530" s="3" t="e">
        <f aca="false">NA()</f>
        <v>#N/A</v>
      </c>
      <c r="I1530" s="3" t="e">
        <f aca="false">NA()</f>
        <v>#N/A</v>
      </c>
      <c r="J1530" s="3" t="e">
        <f aca="false">NA()</f>
        <v>#N/A</v>
      </c>
      <c r="K1530" s="2" t="e">
        <f aca="false">NA()</f>
        <v>#N/A</v>
      </c>
      <c r="L1530" s="2" t="s">
        <v>12195</v>
      </c>
      <c r="M1530" s="2" t="s">
        <v>12195</v>
      </c>
      <c r="N1530" s="2" t="s">
        <v>12195</v>
      </c>
      <c r="O1530" s="2" t="n">
        <v>1</v>
      </c>
      <c r="P1530" s="2" t="s">
        <v>7193</v>
      </c>
      <c r="Q1530" s="2" t="s">
        <v>12196</v>
      </c>
      <c r="R1530" s="2" t="s">
        <v>12197</v>
      </c>
      <c r="S1530" s="2" t="s">
        <v>571</v>
      </c>
      <c r="T1530" s="2" t="s">
        <v>12198</v>
      </c>
      <c r="U1530" s="2" t="s">
        <v>9896</v>
      </c>
      <c r="V1530" s="2" t="s">
        <v>9896</v>
      </c>
      <c r="W1530" s="2" t="s">
        <v>9896</v>
      </c>
      <c r="X1530" s="2" t="n">
        <v>1</v>
      </c>
      <c r="Y1530" s="2" t="s">
        <v>7690</v>
      </c>
      <c r="Z1530" s="2" t="s">
        <v>12199</v>
      </c>
      <c r="AA1530" s="2" t="s">
        <v>12200</v>
      </c>
      <c r="AB1530" s="2" t="s">
        <v>571</v>
      </c>
      <c r="AC1530" s="2" t="s">
        <v>12201</v>
      </c>
    </row>
    <row r="1531" customFormat="false" ht="259.2" hidden="false" customHeight="false" outlineLevel="0" collapsed="false">
      <c r="A1531" s="2" t="s">
        <v>12202</v>
      </c>
      <c r="B1531" s="3" t="e">
        <f aca="false">NA()</f>
        <v>#N/A</v>
      </c>
      <c r="C1531" s="3" t="e">
        <f aca="false">NA()</f>
        <v>#N/A</v>
      </c>
      <c r="D1531" s="2" t="e">
        <f aca="false">NA()</f>
        <v>#N/A</v>
      </c>
      <c r="E1531" s="2" t="s">
        <v>31</v>
      </c>
      <c r="F1531" s="3" t="s">
        <v>2065</v>
      </c>
      <c r="G1531" s="3" t="e">
        <f aca="false">NA()</f>
        <v>#N/A</v>
      </c>
      <c r="H1531" s="3" t="e">
        <f aca="false">NA()</f>
        <v>#N/A</v>
      </c>
      <c r="I1531" s="3" t="e">
        <f aca="false">NA()</f>
        <v>#N/A</v>
      </c>
      <c r="J1531" s="3" t="e">
        <f aca="false">NA()</f>
        <v>#N/A</v>
      </c>
      <c r="K1531" s="2" t="e">
        <f aca="false">NA()</f>
        <v>#N/A</v>
      </c>
      <c r="L1531" s="2" t="s">
        <v>12203</v>
      </c>
      <c r="M1531" s="2" t="s">
        <v>12203</v>
      </c>
      <c r="N1531" s="2" t="s">
        <v>11671</v>
      </c>
      <c r="O1531" s="2" t="n">
        <v>1</v>
      </c>
      <c r="P1531" s="2" t="s">
        <v>567</v>
      </c>
      <c r="Q1531" s="2" t="s">
        <v>12204</v>
      </c>
      <c r="R1531" s="2" t="s">
        <v>12205</v>
      </c>
      <c r="S1531" s="2" t="s">
        <v>12206</v>
      </c>
      <c r="T1531" s="2" t="s">
        <v>2761</v>
      </c>
      <c r="U1531" s="2" t="s">
        <v>12207</v>
      </c>
      <c r="V1531" s="2" t="s">
        <v>12207</v>
      </c>
      <c r="W1531" s="2" t="s">
        <v>12207</v>
      </c>
      <c r="X1531" s="2" t="n">
        <v>1</v>
      </c>
      <c r="Y1531" s="2" t="s">
        <v>1290</v>
      </c>
      <c r="Z1531" s="2" t="s">
        <v>12208</v>
      </c>
      <c r="AA1531" s="2" t="s">
        <v>12209</v>
      </c>
      <c r="AB1531" s="2" t="s">
        <v>571</v>
      </c>
      <c r="AC1531" s="2" t="s">
        <v>1294</v>
      </c>
    </row>
    <row r="1532" customFormat="false" ht="259.2" hidden="false" customHeight="false" outlineLevel="0" collapsed="false">
      <c r="A1532" s="2" t="s">
        <v>12210</v>
      </c>
      <c r="B1532" s="3" t="e">
        <f aca="false">NA()</f>
        <v>#N/A</v>
      </c>
      <c r="C1532" s="3" t="e">
        <f aca="false">NA()</f>
        <v>#N/A</v>
      </c>
      <c r="D1532" s="2" t="e">
        <f aca="false">NA()</f>
        <v>#N/A</v>
      </c>
      <c r="E1532" s="2" t="s">
        <v>31</v>
      </c>
      <c r="F1532" s="3" t="e">
        <f aca="false">NA()</f>
        <v>#N/A</v>
      </c>
      <c r="G1532" s="3" t="e">
        <f aca="false">NA()</f>
        <v>#N/A</v>
      </c>
      <c r="H1532" s="3" t="e">
        <f aca="false">NA()</f>
        <v>#N/A</v>
      </c>
      <c r="I1532" s="3" t="e">
        <f aca="false">NA()</f>
        <v>#N/A</v>
      </c>
      <c r="J1532" s="3" t="e">
        <f aca="false">NA()</f>
        <v>#N/A</v>
      </c>
      <c r="K1532" s="2" t="e">
        <f aca="false">NA()</f>
        <v>#N/A</v>
      </c>
      <c r="L1532" s="2" t="s">
        <v>12211</v>
      </c>
      <c r="M1532" s="2" t="s">
        <v>12211</v>
      </c>
      <c r="N1532" s="2" t="s">
        <v>12211</v>
      </c>
      <c r="O1532" s="2" t="n">
        <v>0</v>
      </c>
      <c r="P1532" s="2" t="s">
        <v>1356</v>
      </c>
      <c r="Q1532" s="2" t="s">
        <v>12212</v>
      </c>
      <c r="R1532" s="2" t="s">
        <v>571</v>
      </c>
      <c r="S1532" s="2" t="s">
        <v>571</v>
      </c>
      <c r="T1532" s="2" t="s">
        <v>571</v>
      </c>
      <c r="U1532" s="2" t="s">
        <v>1294</v>
      </c>
      <c r="V1532" s="2" t="s">
        <v>1294</v>
      </c>
      <c r="W1532" s="2" t="s">
        <v>1294</v>
      </c>
      <c r="X1532" s="2" t="n">
        <v>0</v>
      </c>
      <c r="Y1532" s="2" t="s">
        <v>750</v>
      </c>
      <c r="Z1532" s="2" t="s">
        <v>12213</v>
      </c>
      <c r="AA1532" s="2" t="s">
        <v>571</v>
      </c>
      <c r="AB1532" s="2" t="s">
        <v>571</v>
      </c>
      <c r="AC1532" s="2" t="s">
        <v>571</v>
      </c>
    </row>
    <row r="1533" customFormat="false" ht="259.2" hidden="false" customHeight="false" outlineLevel="0" collapsed="false">
      <c r="A1533" s="2" t="s">
        <v>12214</v>
      </c>
      <c r="B1533" s="3" t="e">
        <f aca="false">NA()</f>
        <v>#N/A</v>
      </c>
      <c r="C1533" s="3" t="e">
        <f aca="false">NA()</f>
        <v>#N/A</v>
      </c>
      <c r="D1533" s="2" t="e">
        <f aca="false">NA()</f>
        <v>#N/A</v>
      </c>
      <c r="E1533" s="2" t="s">
        <v>31</v>
      </c>
      <c r="F1533" s="3" t="e">
        <f aca="false">NA()</f>
        <v>#N/A</v>
      </c>
      <c r="G1533" s="3" t="e">
        <f aca="false">NA()</f>
        <v>#N/A</v>
      </c>
      <c r="H1533" s="3" t="e">
        <f aca="false">NA()</f>
        <v>#N/A</v>
      </c>
      <c r="I1533" s="3" t="e">
        <f aca="false">NA()</f>
        <v>#N/A</v>
      </c>
      <c r="J1533" s="3" t="e">
        <f aca="false">NA()</f>
        <v>#N/A</v>
      </c>
      <c r="K1533" s="2" t="e">
        <f aca="false">NA()</f>
        <v>#N/A</v>
      </c>
      <c r="L1533" s="2" t="s">
        <v>6230</v>
      </c>
      <c r="M1533" s="2" t="s">
        <v>6230</v>
      </c>
      <c r="N1533" s="2" t="s">
        <v>6230</v>
      </c>
      <c r="O1533" s="2" t="n">
        <v>0</v>
      </c>
      <c r="P1533" s="2" t="s">
        <v>3877</v>
      </c>
      <c r="Q1533" s="2" t="s">
        <v>12215</v>
      </c>
      <c r="R1533" s="2" t="s">
        <v>12216</v>
      </c>
      <c r="S1533" s="2" t="s">
        <v>571</v>
      </c>
      <c r="T1533" s="2" t="s">
        <v>5912</v>
      </c>
      <c r="U1533" s="2" t="s">
        <v>2761</v>
      </c>
      <c r="V1533" s="2" t="s">
        <v>2761</v>
      </c>
      <c r="W1533" s="2" t="s">
        <v>2761</v>
      </c>
      <c r="X1533" s="2" t="n">
        <v>0</v>
      </c>
      <c r="Y1533" s="2" t="s">
        <v>750</v>
      </c>
      <c r="Z1533" s="2" t="s">
        <v>12217</v>
      </c>
      <c r="AA1533" s="2" t="s">
        <v>12218</v>
      </c>
      <c r="AB1533" s="2" t="s">
        <v>571</v>
      </c>
      <c r="AC1533" s="2" t="s">
        <v>571</v>
      </c>
    </row>
    <row r="1534" customFormat="false" ht="259.2" hidden="false" customHeight="false" outlineLevel="0" collapsed="false">
      <c r="A1534" s="2" t="s">
        <v>12219</v>
      </c>
      <c r="B1534" s="3" t="e">
        <f aca="false">NA()</f>
        <v>#N/A</v>
      </c>
      <c r="C1534" s="3" t="e">
        <f aca="false">NA()</f>
        <v>#N/A</v>
      </c>
      <c r="D1534" s="2" t="e">
        <f aca="false">NA()</f>
        <v>#N/A</v>
      </c>
      <c r="E1534" s="2" t="s">
        <v>31</v>
      </c>
      <c r="F1534" s="3" t="e">
        <f aca="false">NA()</f>
        <v>#N/A</v>
      </c>
      <c r="G1534" s="3" t="e">
        <f aca="false">NA()</f>
        <v>#N/A</v>
      </c>
      <c r="H1534" s="3" t="e">
        <f aca="false">NA()</f>
        <v>#N/A</v>
      </c>
      <c r="I1534" s="3" t="e">
        <f aca="false">NA()</f>
        <v>#N/A</v>
      </c>
      <c r="J1534" s="3" t="e">
        <f aca="false">NA()</f>
        <v>#N/A</v>
      </c>
      <c r="K1534" s="2" t="e">
        <f aca="false">NA()</f>
        <v>#N/A</v>
      </c>
      <c r="L1534" s="2" t="s">
        <v>571</v>
      </c>
      <c r="M1534" s="2" t="s">
        <v>571</v>
      </c>
      <c r="N1534" s="2" t="s">
        <v>571</v>
      </c>
      <c r="O1534" s="2" t="n">
        <v>0</v>
      </c>
      <c r="P1534" s="2" t="s">
        <v>750</v>
      </c>
      <c r="Q1534" s="2" t="s">
        <v>571</v>
      </c>
      <c r="R1534" s="2" t="s">
        <v>571</v>
      </c>
      <c r="S1534" s="2" t="s">
        <v>571</v>
      </c>
      <c r="T1534" s="2" t="s">
        <v>571</v>
      </c>
      <c r="U1534" s="2" t="s">
        <v>571</v>
      </c>
      <c r="V1534" s="2" t="s">
        <v>571</v>
      </c>
      <c r="W1534" s="2" t="s">
        <v>571</v>
      </c>
      <c r="X1534" s="2" t="n">
        <v>0</v>
      </c>
      <c r="Y1534" s="2" t="s">
        <v>750</v>
      </c>
      <c r="Z1534" s="2" t="s">
        <v>571</v>
      </c>
      <c r="AA1534" s="2" t="s">
        <v>571</v>
      </c>
      <c r="AB1534" s="2" t="s">
        <v>571</v>
      </c>
      <c r="AC1534" s="2" t="s">
        <v>571</v>
      </c>
    </row>
    <row r="1535" customFormat="false" ht="259.2" hidden="false" customHeight="false" outlineLevel="0" collapsed="false">
      <c r="A1535" s="2" t="s">
        <v>12220</v>
      </c>
      <c r="B1535" s="3" t="e">
        <f aca="false">NA()</f>
        <v>#N/A</v>
      </c>
      <c r="C1535" s="3" t="e">
        <f aca="false">NA()</f>
        <v>#N/A</v>
      </c>
      <c r="D1535" s="2" t="e">
        <f aca="false">NA()</f>
        <v>#N/A</v>
      </c>
      <c r="E1535" s="2" t="s">
        <v>31</v>
      </c>
      <c r="F1535" s="3" t="s">
        <v>2065</v>
      </c>
      <c r="G1535" s="3" t="e">
        <f aca="false">NA()</f>
        <v>#N/A</v>
      </c>
      <c r="H1535" s="3" t="e">
        <f aca="false">NA()</f>
        <v>#N/A</v>
      </c>
      <c r="I1535" s="3" t="e">
        <f aca="false">NA()</f>
        <v>#N/A</v>
      </c>
      <c r="J1535" s="3" t="e">
        <f aca="false">NA()</f>
        <v>#N/A</v>
      </c>
      <c r="K1535" s="2" t="e">
        <f aca="false">NA()</f>
        <v>#N/A</v>
      </c>
      <c r="L1535" s="2" t="s">
        <v>1365</v>
      </c>
      <c r="M1535" s="2" t="s">
        <v>1365</v>
      </c>
      <c r="N1535" s="2" t="s">
        <v>1365</v>
      </c>
      <c r="O1535" s="2" t="n">
        <v>0</v>
      </c>
      <c r="P1535" s="2" t="s">
        <v>750</v>
      </c>
      <c r="Q1535" s="2" t="s">
        <v>12221</v>
      </c>
      <c r="R1535" s="2" t="s">
        <v>12222</v>
      </c>
      <c r="S1535" s="2" t="s">
        <v>12223</v>
      </c>
      <c r="T1535" s="2" t="s">
        <v>571</v>
      </c>
      <c r="U1535" s="2" t="s">
        <v>10592</v>
      </c>
      <c r="V1535" s="2" t="s">
        <v>10592</v>
      </c>
      <c r="W1535" s="2" t="s">
        <v>10592</v>
      </c>
      <c r="X1535" s="2" t="n">
        <v>0</v>
      </c>
      <c r="Y1535" s="2" t="s">
        <v>2763</v>
      </c>
      <c r="Z1535" s="2" t="s">
        <v>12224</v>
      </c>
      <c r="AA1535" s="2" t="s">
        <v>12225</v>
      </c>
      <c r="AB1535" s="2" t="s">
        <v>571</v>
      </c>
      <c r="AC1535" s="2" t="s">
        <v>2767</v>
      </c>
    </row>
    <row r="1536" customFormat="false" ht="259.2" hidden="false" customHeight="false" outlineLevel="0" collapsed="false">
      <c r="A1536" s="2" t="s">
        <v>12226</v>
      </c>
      <c r="B1536" s="3" t="e">
        <f aca="false">NA()</f>
        <v>#N/A</v>
      </c>
      <c r="C1536" s="3" t="e">
        <f aca="false">NA()</f>
        <v>#N/A</v>
      </c>
      <c r="D1536" s="2" t="e">
        <f aca="false">NA()</f>
        <v>#N/A</v>
      </c>
      <c r="E1536" s="2" t="s">
        <v>31</v>
      </c>
      <c r="F1536" s="3" t="n">
        <v>0</v>
      </c>
      <c r="G1536" s="3" t="e">
        <f aca="false">NA()</f>
        <v>#N/A</v>
      </c>
      <c r="H1536" s="3" t="e">
        <f aca="false">NA()</f>
        <v>#N/A</v>
      </c>
      <c r="I1536" s="3" t="e">
        <f aca="false">NA()</f>
        <v>#N/A</v>
      </c>
      <c r="J1536" s="3" t="e">
        <f aca="false">NA()</f>
        <v>#N/A</v>
      </c>
      <c r="K1536" s="2" t="e">
        <f aca="false">NA()</f>
        <v>#N/A</v>
      </c>
      <c r="L1536" s="2" t="s">
        <v>1288</v>
      </c>
      <c r="M1536" s="2" t="s">
        <v>1288</v>
      </c>
      <c r="N1536" s="2" t="s">
        <v>1288</v>
      </c>
      <c r="O1536" s="2" t="n">
        <v>0</v>
      </c>
      <c r="P1536" s="2" t="s">
        <v>750</v>
      </c>
      <c r="Q1536" s="2" t="s">
        <v>12227</v>
      </c>
      <c r="R1536" s="2" t="s">
        <v>12228</v>
      </c>
      <c r="S1536" s="2" t="s">
        <v>571</v>
      </c>
      <c r="T1536" s="2" t="s">
        <v>571</v>
      </c>
      <c r="U1536" s="2" t="s">
        <v>11838</v>
      </c>
      <c r="V1536" s="2" t="s">
        <v>11838</v>
      </c>
      <c r="W1536" s="2" t="s">
        <v>11838</v>
      </c>
      <c r="X1536" s="2" t="n">
        <v>1</v>
      </c>
      <c r="Y1536" s="2" t="s">
        <v>981</v>
      </c>
      <c r="Z1536" s="2" t="s">
        <v>12229</v>
      </c>
      <c r="AA1536" s="2" t="s">
        <v>12230</v>
      </c>
      <c r="AB1536" s="2" t="s">
        <v>12231</v>
      </c>
      <c r="AC1536" s="2" t="s">
        <v>985</v>
      </c>
    </row>
    <row r="1537" customFormat="false" ht="259.2" hidden="false" customHeight="false" outlineLevel="0" collapsed="false">
      <c r="A1537" s="2" t="s">
        <v>12232</v>
      </c>
      <c r="B1537" s="3" t="e">
        <f aca="false">NA()</f>
        <v>#N/A</v>
      </c>
      <c r="C1537" s="3" t="e">
        <f aca="false">NA()</f>
        <v>#N/A</v>
      </c>
      <c r="D1537" s="2" t="e">
        <f aca="false">NA()</f>
        <v>#N/A</v>
      </c>
      <c r="E1537" s="2" t="s">
        <v>31</v>
      </c>
      <c r="F1537" s="3" t="n">
        <v>0</v>
      </c>
      <c r="G1537" s="3" t="e">
        <f aca="false">NA()</f>
        <v>#N/A</v>
      </c>
      <c r="H1537" s="3" t="e">
        <f aca="false">NA()</f>
        <v>#N/A</v>
      </c>
      <c r="I1537" s="3" t="e">
        <f aca="false">NA()</f>
        <v>#N/A</v>
      </c>
      <c r="J1537" s="3" t="e">
        <f aca="false">NA()</f>
        <v>#N/A</v>
      </c>
      <c r="K1537" s="2" t="e">
        <f aca="false">NA()</f>
        <v>#N/A</v>
      </c>
      <c r="L1537" s="2" t="s">
        <v>12233</v>
      </c>
      <c r="M1537" s="2" t="s">
        <v>12233</v>
      </c>
      <c r="N1537" s="2" t="s">
        <v>12233</v>
      </c>
      <c r="O1537" s="2" t="n">
        <v>1</v>
      </c>
      <c r="P1537" s="2" t="s">
        <v>5905</v>
      </c>
      <c r="Q1537" s="2" t="s">
        <v>12234</v>
      </c>
      <c r="R1537" s="2" t="s">
        <v>12235</v>
      </c>
      <c r="S1537" s="2" t="s">
        <v>571</v>
      </c>
      <c r="T1537" s="2" t="s">
        <v>6857</v>
      </c>
      <c r="U1537" s="2" t="s">
        <v>6018</v>
      </c>
      <c r="V1537" s="2" t="s">
        <v>6018</v>
      </c>
      <c r="W1537" s="2" t="s">
        <v>6018</v>
      </c>
      <c r="X1537" s="2" t="n">
        <v>0</v>
      </c>
      <c r="Y1537" s="2" t="s">
        <v>750</v>
      </c>
      <c r="Z1537" s="2" t="s">
        <v>12236</v>
      </c>
      <c r="AA1537" s="2" t="s">
        <v>12237</v>
      </c>
      <c r="AB1537" s="2" t="s">
        <v>12238</v>
      </c>
      <c r="AC1537" s="2" t="s">
        <v>571</v>
      </c>
    </row>
    <row r="1538" customFormat="false" ht="259.2" hidden="false" customHeight="false" outlineLevel="0" collapsed="false">
      <c r="A1538" s="2" t="s">
        <v>12239</v>
      </c>
      <c r="B1538" s="3" t="e">
        <f aca="false">NA()</f>
        <v>#N/A</v>
      </c>
      <c r="C1538" s="3" t="e">
        <f aca="false">NA()</f>
        <v>#N/A</v>
      </c>
      <c r="D1538" s="2" t="e">
        <f aca="false">NA()</f>
        <v>#N/A</v>
      </c>
      <c r="E1538" s="2" t="s">
        <v>31</v>
      </c>
      <c r="F1538" s="3" t="e">
        <f aca="false">NA()</f>
        <v>#N/A</v>
      </c>
      <c r="G1538" s="3" t="e">
        <f aca="false">NA()</f>
        <v>#N/A</v>
      </c>
      <c r="H1538" s="3" t="e">
        <f aca="false">NA()</f>
        <v>#N/A</v>
      </c>
      <c r="I1538" s="3" t="e">
        <f aca="false">NA()</f>
        <v>#N/A</v>
      </c>
      <c r="J1538" s="3" t="e">
        <f aca="false">NA()</f>
        <v>#N/A</v>
      </c>
      <c r="K1538" s="2" t="e">
        <f aca="false">NA()</f>
        <v>#N/A</v>
      </c>
      <c r="L1538" s="2" t="s">
        <v>12240</v>
      </c>
      <c r="M1538" s="2" t="s">
        <v>12240</v>
      </c>
      <c r="N1538" s="2" t="s">
        <v>12240</v>
      </c>
      <c r="O1538" s="2" t="n">
        <v>1</v>
      </c>
      <c r="P1538" s="2" t="s">
        <v>6121</v>
      </c>
      <c r="Q1538" s="2" t="s">
        <v>12241</v>
      </c>
      <c r="R1538" s="2" t="s">
        <v>12242</v>
      </c>
      <c r="S1538" s="2" t="s">
        <v>571</v>
      </c>
      <c r="T1538" s="2" t="s">
        <v>12243</v>
      </c>
      <c r="U1538" s="2" t="s">
        <v>11975</v>
      </c>
      <c r="V1538" s="2" t="s">
        <v>11975</v>
      </c>
      <c r="W1538" s="2" t="s">
        <v>11975</v>
      </c>
      <c r="X1538" s="2" t="n">
        <v>1</v>
      </c>
      <c r="Y1538" s="2" t="s">
        <v>178</v>
      </c>
      <c r="Z1538" s="2" t="s">
        <v>12244</v>
      </c>
      <c r="AA1538" s="2" t="s">
        <v>12245</v>
      </c>
      <c r="AB1538" s="2" t="s">
        <v>571</v>
      </c>
      <c r="AC1538" s="2" t="s">
        <v>12246</v>
      </c>
    </row>
    <row r="1539" customFormat="false" ht="259.2" hidden="false" customHeight="false" outlineLevel="0" collapsed="false">
      <c r="A1539" s="2" t="s">
        <v>12247</v>
      </c>
      <c r="B1539" s="3" t="e">
        <f aca="false">NA()</f>
        <v>#N/A</v>
      </c>
      <c r="C1539" s="3" t="e">
        <f aca="false">NA()</f>
        <v>#N/A</v>
      </c>
      <c r="D1539" s="2" t="e">
        <f aca="false">NA()</f>
        <v>#N/A</v>
      </c>
      <c r="E1539" s="2" t="s">
        <v>31</v>
      </c>
      <c r="F1539" s="3" t="e">
        <f aca="false">NA()</f>
        <v>#N/A</v>
      </c>
      <c r="G1539" s="3" t="e">
        <f aca="false">NA()</f>
        <v>#N/A</v>
      </c>
      <c r="H1539" s="3" t="e">
        <f aca="false">NA()</f>
        <v>#N/A</v>
      </c>
      <c r="I1539" s="3" t="e">
        <f aca="false">NA()</f>
        <v>#N/A</v>
      </c>
      <c r="J1539" s="3" t="e">
        <f aca="false">NA()</f>
        <v>#N/A</v>
      </c>
      <c r="K1539" s="2" t="e">
        <f aca="false">NA()</f>
        <v>#N/A</v>
      </c>
      <c r="L1539" s="2" t="s">
        <v>9540</v>
      </c>
      <c r="M1539" s="2" t="s">
        <v>9540</v>
      </c>
      <c r="N1539" s="2" t="s">
        <v>9540</v>
      </c>
      <c r="O1539" s="2" t="n">
        <v>1</v>
      </c>
      <c r="P1539" s="2" t="s">
        <v>12248</v>
      </c>
      <c r="Q1539" s="2" t="s">
        <v>12249</v>
      </c>
      <c r="R1539" s="2" t="s">
        <v>571</v>
      </c>
      <c r="S1539" s="2" t="s">
        <v>571</v>
      </c>
      <c r="T1539" s="2" t="s">
        <v>571</v>
      </c>
      <c r="U1539" s="2" t="s">
        <v>12250</v>
      </c>
      <c r="V1539" s="2" t="s">
        <v>12250</v>
      </c>
      <c r="W1539" s="2" t="s">
        <v>12250</v>
      </c>
      <c r="X1539" s="2" t="n">
        <v>1</v>
      </c>
      <c r="Y1539" s="2" t="s">
        <v>6093</v>
      </c>
      <c r="Z1539" s="2" t="s">
        <v>12251</v>
      </c>
      <c r="AA1539" s="2" t="s">
        <v>571</v>
      </c>
      <c r="AB1539" s="2" t="s">
        <v>571</v>
      </c>
      <c r="AC1539" s="2" t="s">
        <v>571</v>
      </c>
    </row>
    <row r="1540" customFormat="false" ht="259.2" hidden="false" customHeight="false" outlineLevel="0" collapsed="false">
      <c r="A1540" s="2" t="s">
        <v>12252</v>
      </c>
      <c r="B1540" s="3" t="e">
        <f aca="false">NA()</f>
        <v>#N/A</v>
      </c>
      <c r="C1540" s="3" t="e">
        <f aca="false">NA()</f>
        <v>#N/A</v>
      </c>
      <c r="D1540" s="2" t="e">
        <f aca="false">NA()</f>
        <v>#N/A</v>
      </c>
      <c r="E1540" s="2" t="s">
        <v>31</v>
      </c>
      <c r="F1540" s="3" t="e">
        <f aca="false">NA()</f>
        <v>#N/A</v>
      </c>
      <c r="G1540" s="3" t="e">
        <f aca="false">NA()</f>
        <v>#N/A</v>
      </c>
      <c r="H1540" s="3" t="e">
        <f aca="false">NA()</f>
        <v>#N/A</v>
      </c>
      <c r="I1540" s="3" t="e">
        <f aca="false">NA()</f>
        <v>#N/A</v>
      </c>
      <c r="J1540" s="3" t="e">
        <f aca="false">NA()</f>
        <v>#N/A</v>
      </c>
      <c r="K1540" s="2" t="e">
        <f aca="false">NA()</f>
        <v>#N/A</v>
      </c>
      <c r="L1540" s="2" t="s">
        <v>9110</v>
      </c>
      <c r="M1540" s="2" t="s">
        <v>9110</v>
      </c>
      <c r="N1540" s="2" t="s">
        <v>9110</v>
      </c>
      <c r="O1540" s="2" t="n">
        <v>0</v>
      </c>
      <c r="P1540" s="2" t="s">
        <v>1284</v>
      </c>
      <c r="Q1540" s="2" t="s">
        <v>12253</v>
      </c>
      <c r="R1540" s="2" t="s">
        <v>12254</v>
      </c>
      <c r="S1540" s="2" t="s">
        <v>571</v>
      </c>
      <c r="T1540" s="2" t="s">
        <v>1288</v>
      </c>
      <c r="U1540" s="2" t="s">
        <v>354</v>
      </c>
      <c r="V1540" s="2" t="s">
        <v>354</v>
      </c>
      <c r="W1540" s="2" t="s">
        <v>354</v>
      </c>
      <c r="X1540" s="2" t="n">
        <v>1</v>
      </c>
      <c r="Y1540" s="2" t="s">
        <v>33</v>
      </c>
      <c r="Z1540" s="2" t="s">
        <v>12255</v>
      </c>
      <c r="AA1540" s="2" t="s">
        <v>12256</v>
      </c>
      <c r="AB1540" s="2" t="s">
        <v>571</v>
      </c>
      <c r="AC1540" s="2" t="s">
        <v>796</v>
      </c>
    </row>
    <row r="1541" customFormat="false" ht="259.2" hidden="false" customHeight="false" outlineLevel="0" collapsed="false">
      <c r="A1541" s="2" t="s">
        <v>12257</v>
      </c>
      <c r="B1541" s="3" t="e">
        <f aca="false">NA()</f>
        <v>#N/A</v>
      </c>
      <c r="C1541" s="3" t="e">
        <f aca="false">NA()</f>
        <v>#N/A</v>
      </c>
      <c r="D1541" s="2" t="e">
        <f aca="false">NA()</f>
        <v>#N/A</v>
      </c>
      <c r="E1541" s="2" t="s">
        <v>31</v>
      </c>
      <c r="F1541" s="3" t="e">
        <f aca="false">NA()</f>
        <v>#N/A</v>
      </c>
      <c r="G1541" s="3" t="e">
        <f aca="false">NA()</f>
        <v>#N/A</v>
      </c>
      <c r="H1541" s="3" t="e">
        <f aca="false">NA()</f>
        <v>#N/A</v>
      </c>
      <c r="I1541" s="3" t="e">
        <f aca="false">NA()</f>
        <v>#N/A</v>
      </c>
      <c r="J1541" s="3" t="e">
        <f aca="false">NA()</f>
        <v>#N/A</v>
      </c>
      <c r="K1541" s="2" t="e">
        <f aca="false">NA()</f>
        <v>#N/A</v>
      </c>
      <c r="L1541" s="2" t="s">
        <v>6088</v>
      </c>
      <c r="M1541" s="2" t="s">
        <v>6088</v>
      </c>
      <c r="N1541" s="2" t="s">
        <v>6088</v>
      </c>
      <c r="O1541" s="2" t="n">
        <v>0</v>
      </c>
      <c r="P1541" s="2" t="s">
        <v>750</v>
      </c>
      <c r="Q1541" s="2" t="s">
        <v>12258</v>
      </c>
      <c r="R1541" s="2" t="s">
        <v>12259</v>
      </c>
      <c r="S1541" s="2" t="s">
        <v>571</v>
      </c>
      <c r="T1541" s="2" t="s">
        <v>571</v>
      </c>
      <c r="U1541" s="2" t="s">
        <v>513</v>
      </c>
      <c r="V1541" s="2" t="s">
        <v>513</v>
      </c>
      <c r="W1541" s="2" t="s">
        <v>513</v>
      </c>
      <c r="X1541" s="2" t="n">
        <v>0</v>
      </c>
      <c r="Y1541" s="2" t="s">
        <v>567</v>
      </c>
      <c r="Z1541" s="2" t="s">
        <v>12260</v>
      </c>
      <c r="AA1541" s="2" t="s">
        <v>12261</v>
      </c>
      <c r="AB1541" s="2" t="s">
        <v>571</v>
      </c>
      <c r="AC1541" s="2" t="s">
        <v>2761</v>
      </c>
    </row>
    <row r="1542" customFormat="false" ht="259.2" hidden="false" customHeight="false" outlineLevel="0" collapsed="false">
      <c r="A1542" s="2" t="s">
        <v>12262</v>
      </c>
      <c r="B1542" s="3" t="e">
        <f aca="false">NA()</f>
        <v>#N/A</v>
      </c>
      <c r="C1542" s="3" t="e">
        <f aca="false">NA()</f>
        <v>#N/A</v>
      </c>
      <c r="D1542" s="2" t="e">
        <f aca="false">NA()</f>
        <v>#N/A</v>
      </c>
      <c r="E1542" s="2" t="s">
        <v>31</v>
      </c>
      <c r="F1542" s="3" t="e">
        <f aca="false">NA()</f>
        <v>#N/A</v>
      </c>
      <c r="G1542" s="3" t="e">
        <f aca="false">NA()</f>
        <v>#N/A</v>
      </c>
      <c r="H1542" s="3" t="e">
        <f aca="false">NA()</f>
        <v>#N/A</v>
      </c>
      <c r="I1542" s="3" t="e">
        <f aca="false">NA()</f>
        <v>#N/A</v>
      </c>
      <c r="J1542" s="3" t="e">
        <f aca="false">NA()</f>
        <v>#N/A</v>
      </c>
      <c r="K1542" s="2" t="e">
        <f aca="false">NA()</f>
        <v>#N/A</v>
      </c>
      <c r="L1542" s="2" t="s">
        <v>571</v>
      </c>
      <c r="M1542" s="2" t="s">
        <v>571</v>
      </c>
      <c r="N1542" s="2" t="s">
        <v>571</v>
      </c>
      <c r="O1542" s="2" t="n">
        <v>0</v>
      </c>
      <c r="P1542" s="2" t="s">
        <v>750</v>
      </c>
      <c r="Q1542" s="2" t="s">
        <v>571</v>
      </c>
      <c r="R1542" s="2" t="s">
        <v>571</v>
      </c>
      <c r="S1542" s="2" t="s">
        <v>571</v>
      </c>
      <c r="T1542" s="2" t="s">
        <v>571</v>
      </c>
      <c r="U1542" s="2" t="s">
        <v>571</v>
      </c>
      <c r="V1542" s="2" t="s">
        <v>571</v>
      </c>
      <c r="W1542" s="2" t="s">
        <v>571</v>
      </c>
      <c r="X1542" s="2" t="n">
        <v>0</v>
      </c>
      <c r="Y1542" s="2" t="s">
        <v>750</v>
      </c>
      <c r="Z1542" s="2" t="s">
        <v>571</v>
      </c>
      <c r="AA1542" s="2" t="s">
        <v>571</v>
      </c>
      <c r="AB1542" s="2" t="s">
        <v>571</v>
      </c>
      <c r="AC1542" s="2" t="s">
        <v>571</v>
      </c>
    </row>
    <row r="1543" customFormat="false" ht="259.2" hidden="false" customHeight="false" outlineLevel="0" collapsed="false">
      <c r="A1543" s="2" t="s">
        <v>12263</v>
      </c>
      <c r="B1543" s="3" t="e">
        <f aca="false">NA()</f>
        <v>#N/A</v>
      </c>
      <c r="C1543" s="3" t="e">
        <f aca="false">NA()</f>
        <v>#N/A</v>
      </c>
      <c r="D1543" s="2" t="e">
        <f aca="false">NA()</f>
        <v>#N/A</v>
      </c>
      <c r="E1543" s="2" t="s">
        <v>31</v>
      </c>
      <c r="F1543" s="3" t="n">
        <v>0</v>
      </c>
      <c r="G1543" s="3" t="e">
        <f aca="false">NA()</f>
        <v>#N/A</v>
      </c>
      <c r="H1543" s="3" t="e">
        <f aca="false">NA()</f>
        <v>#N/A</v>
      </c>
      <c r="I1543" s="3" t="e">
        <f aca="false">NA()</f>
        <v>#N/A</v>
      </c>
      <c r="J1543" s="3" t="e">
        <f aca="false">NA()</f>
        <v>#N/A</v>
      </c>
      <c r="K1543" s="2" t="e">
        <f aca="false">NA()</f>
        <v>#N/A</v>
      </c>
      <c r="L1543" s="2" t="s">
        <v>7463</v>
      </c>
      <c r="M1543" s="2" t="s">
        <v>7463</v>
      </c>
      <c r="N1543" s="2" t="s">
        <v>7463</v>
      </c>
      <c r="O1543" s="2" t="n">
        <v>0</v>
      </c>
      <c r="P1543" s="2" t="s">
        <v>1290</v>
      </c>
      <c r="Q1543" s="2" t="s">
        <v>12264</v>
      </c>
      <c r="R1543" s="2" t="s">
        <v>12265</v>
      </c>
      <c r="S1543" s="2" t="s">
        <v>571</v>
      </c>
      <c r="T1543" s="2" t="s">
        <v>6960</v>
      </c>
      <c r="U1543" s="2" t="s">
        <v>6187</v>
      </c>
      <c r="V1543" s="2" t="s">
        <v>6187</v>
      </c>
      <c r="W1543" s="2" t="s">
        <v>6187</v>
      </c>
      <c r="X1543" s="2" t="n">
        <v>0</v>
      </c>
      <c r="Y1543" s="2" t="s">
        <v>4994</v>
      </c>
      <c r="Z1543" s="2" t="s">
        <v>12266</v>
      </c>
      <c r="AA1543" s="2" t="s">
        <v>12267</v>
      </c>
      <c r="AB1543" s="2" t="s">
        <v>12268</v>
      </c>
      <c r="AC1543" s="2" t="s">
        <v>12269</v>
      </c>
    </row>
    <row r="1544" customFormat="false" ht="259.2" hidden="false" customHeight="false" outlineLevel="0" collapsed="false">
      <c r="A1544" s="2" t="s">
        <v>12270</v>
      </c>
      <c r="B1544" s="3" t="e">
        <f aca="false">NA()</f>
        <v>#N/A</v>
      </c>
      <c r="C1544" s="3" t="e">
        <f aca="false">NA()</f>
        <v>#N/A</v>
      </c>
      <c r="D1544" s="2" t="e">
        <f aca="false">NA()</f>
        <v>#N/A</v>
      </c>
      <c r="E1544" s="2" t="s">
        <v>31</v>
      </c>
      <c r="F1544" s="3" t="e">
        <f aca="false">NA()</f>
        <v>#N/A</v>
      </c>
      <c r="G1544" s="3" t="e">
        <f aca="false">NA()</f>
        <v>#N/A</v>
      </c>
      <c r="H1544" s="3" t="e">
        <f aca="false">NA()</f>
        <v>#N/A</v>
      </c>
      <c r="I1544" s="3" t="e">
        <f aca="false">NA()</f>
        <v>#N/A</v>
      </c>
      <c r="J1544" s="3" t="e">
        <f aca="false">NA()</f>
        <v>#N/A</v>
      </c>
      <c r="K1544" s="2" t="e">
        <f aca="false">NA()</f>
        <v>#N/A</v>
      </c>
      <c r="L1544" s="2" t="s">
        <v>1294</v>
      </c>
      <c r="M1544" s="2" t="s">
        <v>1294</v>
      </c>
      <c r="N1544" s="2" t="s">
        <v>1294</v>
      </c>
      <c r="O1544" s="2" t="n">
        <v>0</v>
      </c>
      <c r="P1544" s="2" t="s">
        <v>1290</v>
      </c>
      <c r="Q1544" s="2" t="s">
        <v>12271</v>
      </c>
      <c r="R1544" s="2" t="s">
        <v>12272</v>
      </c>
      <c r="S1544" s="2" t="s">
        <v>571</v>
      </c>
      <c r="T1544" s="2" t="s">
        <v>571</v>
      </c>
      <c r="U1544" s="2" t="s">
        <v>3126</v>
      </c>
      <c r="V1544" s="2" t="s">
        <v>3126</v>
      </c>
      <c r="W1544" s="2" t="s">
        <v>3126</v>
      </c>
      <c r="X1544" s="2" t="n">
        <v>0</v>
      </c>
      <c r="Y1544" s="2" t="s">
        <v>750</v>
      </c>
      <c r="Z1544" s="2" t="s">
        <v>12273</v>
      </c>
      <c r="AA1544" s="2" t="s">
        <v>12274</v>
      </c>
      <c r="AB1544" s="2" t="s">
        <v>571</v>
      </c>
      <c r="AC1544" s="2" t="s">
        <v>571</v>
      </c>
    </row>
    <row r="1545" customFormat="false" ht="259.2" hidden="false" customHeight="false" outlineLevel="0" collapsed="false">
      <c r="A1545" s="2" t="s">
        <v>12275</v>
      </c>
      <c r="B1545" s="3" t="e">
        <f aca="false">NA()</f>
        <v>#N/A</v>
      </c>
      <c r="C1545" s="3" t="e">
        <f aca="false">NA()</f>
        <v>#N/A</v>
      </c>
      <c r="D1545" s="2" t="e">
        <f aca="false">NA()</f>
        <v>#N/A</v>
      </c>
      <c r="E1545" s="2" t="s">
        <v>31</v>
      </c>
      <c r="F1545" s="3" t="e">
        <f aca="false">NA()</f>
        <v>#N/A</v>
      </c>
      <c r="G1545" s="3" t="e">
        <f aca="false">NA()</f>
        <v>#N/A</v>
      </c>
      <c r="H1545" s="3" t="e">
        <f aca="false">NA()</f>
        <v>#N/A</v>
      </c>
      <c r="I1545" s="3" t="e">
        <f aca="false">NA()</f>
        <v>#N/A</v>
      </c>
      <c r="J1545" s="3" t="e">
        <f aca="false">NA()</f>
        <v>#N/A</v>
      </c>
      <c r="K1545" s="2" t="e">
        <f aca="false">NA()</f>
        <v>#N/A</v>
      </c>
      <c r="L1545" s="2" t="s">
        <v>11191</v>
      </c>
      <c r="M1545" s="2" t="s">
        <v>11191</v>
      </c>
      <c r="N1545" s="2" t="s">
        <v>11191</v>
      </c>
      <c r="O1545" s="2" t="n">
        <v>1</v>
      </c>
      <c r="P1545" s="2" t="s">
        <v>3831</v>
      </c>
      <c r="Q1545" s="2" t="s">
        <v>12276</v>
      </c>
      <c r="R1545" s="2" t="s">
        <v>571</v>
      </c>
      <c r="S1545" s="2" t="s">
        <v>571</v>
      </c>
      <c r="T1545" s="2" t="s">
        <v>571</v>
      </c>
      <c r="U1545" s="2" t="s">
        <v>12277</v>
      </c>
      <c r="V1545" s="2" t="s">
        <v>12277</v>
      </c>
      <c r="W1545" s="2" t="s">
        <v>12277</v>
      </c>
      <c r="X1545" s="2" t="n">
        <v>1</v>
      </c>
      <c r="Y1545" s="2" t="s">
        <v>647</v>
      </c>
      <c r="Z1545" s="2" t="s">
        <v>12278</v>
      </c>
      <c r="AA1545" s="2" t="s">
        <v>571</v>
      </c>
      <c r="AB1545" s="2" t="s">
        <v>571</v>
      </c>
      <c r="AC1545" s="2" t="s">
        <v>571</v>
      </c>
    </row>
    <row r="1546" customFormat="false" ht="259.2" hidden="false" customHeight="false" outlineLevel="0" collapsed="false">
      <c r="A1546" s="2" t="s">
        <v>12279</v>
      </c>
      <c r="B1546" s="3" t="e">
        <f aca="false">NA()</f>
        <v>#N/A</v>
      </c>
      <c r="C1546" s="3" t="e">
        <f aca="false">NA()</f>
        <v>#N/A</v>
      </c>
      <c r="D1546" s="2" t="e">
        <f aca="false">NA()</f>
        <v>#N/A</v>
      </c>
      <c r="E1546" s="2" t="s">
        <v>31</v>
      </c>
      <c r="F1546" s="3" t="e">
        <f aca="false">NA()</f>
        <v>#N/A</v>
      </c>
      <c r="G1546" s="3" t="e">
        <f aca="false">NA()</f>
        <v>#N/A</v>
      </c>
      <c r="H1546" s="3" t="e">
        <f aca="false">NA()</f>
        <v>#N/A</v>
      </c>
      <c r="I1546" s="3" t="e">
        <f aca="false">NA()</f>
        <v>#N/A</v>
      </c>
      <c r="J1546" s="3" t="e">
        <f aca="false">NA()</f>
        <v>#N/A</v>
      </c>
      <c r="K1546" s="2" t="e">
        <f aca="false">NA()</f>
        <v>#N/A</v>
      </c>
      <c r="L1546" s="2" t="s">
        <v>5076</v>
      </c>
      <c r="M1546" s="2" t="s">
        <v>5076</v>
      </c>
      <c r="N1546" s="2" t="s">
        <v>5076</v>
      </c>
      <c r="O1546" s="2" t="n">
        <v>0</v>
      </c>
      <c r="P1546" s="2" t="s">
        <v>750</v>
      </c>
      <c r="Q1546" s="2" t="s">
        <v>12280</v>
      </c>
      <c r="R1546" s="2" t="s">
        <v>12281</v>
      </c>
      <c r="S1546" s="2" t="s">
        <v>571</v>
      </c>
      <c r="T1546" s="2" t="s">
        <v>571</v>
      </c>
      <c r="U1546" s="2" t="s">
        <v>571</v>
      </c>
      <c r="V1546" s="2" t="s">
        <v>571</v>
      </c>
      <c r="W1546" s="2" t="s">
        <v>571</v>
      </c>
      <c r="X1546" s="2" t="n">
        <v>0</v>
      </c>
      <c r="Y1546" s="2" t="s">
        <v>750</v>
      </c>
      <c r="Z1546" s="2" t="s">
        <v>571</v>
      </c>
      <c r="AA1546" s="2" t="s">
        <v>571</v>
      </c>
      <c r="AB1546" s="2" t="s">
        <v>571</v>
      </c>
      <c r="AC1546" s="2" t="s">
        <v>571</v>
      </c>
    </row>
    <row r="1547" customFormat="false" ht="259.2" hidden="false" customHeight="false" outlineLevel="0" collapsed="false">
      <c r="A1547" s="2" t="s">
        <v>12282</v>
      </c>
      <c r="B1547" s="3" t="e">
        <f aca="false">NA()</f>
        <v>#N/A</v>
      </c>
      <c r="C1547" s="3" t="e">
        <f aca="false">NA()</f>
        <v>#N/A</v>
      </c>
      <c r="D1547" s="2" t="e">
        <f aca="false">NA()</f>
        <v>#N/A</v>
      </c>
      <c r="E1547" s="2" t="s">
        <v>31</v>
      </c>
      <c r="F1547" s="3" t="e">
        <f aca="false">NA()</f>
        <v>#N/A</v>
      </c>
      <c r="G1547" s="3" t="e">
        <f aca="false">NA()</f>
        <v>#N/A</v>
      </c>
      <c r="H1547" s="3" t="e">
        <f aca="false">NA()</f>
        <v>#N/A</v>
      </c>
      <c r="I1547" s="3" t="e">
        <f aca="false">NA()</f>
        <v>#N/A</v>
      </c>
      <c r="J1547" s="3" t="e">
        <f aca="false">NA()</f>
        <v>#N/A</v>
      </c>
      <c r="K1547" s="2" t="e">
        <f aca="false">NA()</f>
        <v>#N/A</v>
      </c>
      <c r="L1547" s="2" t="s">
        <v>7636</v>
      </c>
      <c r="M1547" s="2" t="s">
        <v>7636</v>
      </c>
      <c r="N1547" s="2" t="s">
        <v>7636</v>
      </c>
      <c r="O1547" s="2" t="n">
        <v>0</v>
      </c>
      <c r="P1547" s="2" t="s">
        <v>1284</v>
      </c>
      <c r="Q1547" s="2" t="s">
        <v>12283</v>
      </c>
      <c r="R1547" s="2" t="s">
        <v>12284</v>
      </c>
      <c r="S1547" s="2" t="s">
        <v>571</v>
      </c>
      <c r="T1547" s="2" t="s">
        <v>6153</v>
      </c>
      <c r="U1547" s="2" t="s">
        <v>796</v>
      </c>
      <c r="V1547" s="2" t="s">
        <v>796</v>
      </c>
      <c r="W1547" s="2" t="s">
        <v>796</v>
      </c>
      <c r="X1547" s="2" t="n">
        <v>0</v>
      </c>
      <c r="Y1547" s="2" t="s">
        <v>39</v>
      </c>
      <c r="Z1547" s="2" t="s">
        <v>12285</v>
      </c>
      <c r="AA1547" s="2" t="s">
        <v>12286</v>
      </c>
      <c r="AB1547" s="2" t="s">
        <v>571</v>
      </c>
      <c r="AC1547" s="2" t="s">
        <v>4103</v>
      </c>
    </row>
    <row r="1548" customFormat="false" ht="259.2" hidden="false" customHeight="false" outlineLevel="0" collapsed="false">
      <c r="A1548" s="2" t="s">
        <v>12287</v>
      </c>
      <c r="B1548" s="3" t="e">
        <f aca="false">NA()</f>
        <v>#N/A</v>
      </c>
      <c r="C1548" s="3" t="e">
        <f aca="false">NA()</f>
        <v>#N/A</v>
      </c>
      <c r="D1548" s="2" t="e">
        <f aca="false">NA()</f>
        <v>#N/A</v>
      </c>
      <c r="E1548" s="2" t="s">
        <v>31</v>
      </c>
      <c r="F1548" s="3" t="e">
        <f aca="false">NA()</f>
        <v>#N/A</v>
      </c>
      <c r="G1548" s="3" t="e">
        <f aca="false">NA()</f>
        <v>#N/A</v>
      </c>
      <c r="H1548" s="3" t="e">
        <f aca="false">NA()</f>
        <v>#N/A</v>
      </c>
      <c r="I1548" s="3" t="e">
        <f aca="false">NA()</f>
        <v>#N/A</v>
      </c>
      <c r="J1548" s="3" t="e">
        <f aca="false">NA()</f>
        <v>#N/A</v>
      </c>
      <c r="K1548" s="2" t="e">
        <f aca="false">NA()</f>
        <v>#N/A</v>
      </c>
      <c r="L1548" s="2" t="s">
        <v>6230</v>
      </c>
      <c r="M1548" s="2" t="s">
        <v>6230</v>
      </c>
      <c r="N1548" s="2" t="s">
        <v>6230</v>
      </c>
      <c r="O1548" s="2" t="n">
        <v>0</v>
      </c>
      <c r="P1548" s="2" t="s">
        <v>1284</v>
      </c>
      <c r="Q1548" s="2" t="s">
        <v>12288</v>
      </c>
      <c r="R1548" s="2" t="s">
        <v>12289</v>
      </c>
      <c r="S1548" s="2" t="s">
        <v>571</v>
      </c>
      <c r="T1548" s="2" t="s">
        <v>1288</v>
      </c>
      <c r="U1548" s="2" t="s">
        <v>2761</v>
      </c>
      <c r="V1548" s="2" t="s">
        <v>2761</v>
      </c>
      <c r="W1548" s="2" t="s">
        <v>2761</v>
      </c>
      <c r="X1548" s="2" t="n">
        <v>0</v>
      </c>
      <c r="Y1548" s="2" t="s">
        <v>750</v>
      </c>
      <c r="Z1548" s="2" t="s">
        <v>12290</v>
      </c>
      <c r="AA1548" s="2" t="s">
        <v>12291</v>
      </c>
      <c r="AB1548" s="2" t="s">
        <v>571</v>
      </c>
      <c r="AC1548" s="2" t="s">
        <v>571</v>
      </c>
    </row>
    <row r="1549" customFormat="false" ht="259.2" hidden="false" customHeight="false" outlineLevel="0" collapsed="false">
      <c r="A1549" s="2" t="s">
        <v>12292</v>
      </c>
      <c r="B1549" s="3" t="e">
        <f aca="false">NA()</f>
        <v>#N/A</v>
      </c>
      <c r="C1549" s="3" t="e">
        <f aca="false">NA()</f>
        <v>#N/A</v>
      </c>
      <c r="D1549" s="2" t="e">
        <f aca="false">NA()</f>
        <v>#N/A</v>
      </c>
      <c r="E1549" s="2" t="s">
        <v>31</v>
      </c>
      <c r="F1549" s="3" t="e">
        <f aca="false">NA()</f>
        <v>#N/A</v>
      </c>
      <c r="G1549" s="3" t="e">
        <f aca="false">NA()</f>
        <v>#N/A</v>
      </c>
      <c r="H1549" s="3" t="e">
        <f aca="false">NA()</f>
        <v>#N/A</v>
      </c>
      <c r="I1549" s="3" t="e">
        <f aca="false">NA()</f>
        <v>#N/A</v>
      </c>
      <c r="J1549" s="3" t="e">
        <f aca="false">NA()</f>
        <v>#N/A</v>
      </c>
      <c r="K1549" s="2" t="e">
        <f aca="false">NA()</f>
        <v>#N/A</v>
      </c>
      <c r="L1549" s="2" t="s">
        <v>1294</v>
      </c>
      <c r="M1549" s="2" t="s">
        <v>1294</v>
      </c>
      <c r="N1549" s="2" t="s">
        <v>1294</v>
      </c>
      <c r="O1549" s="2" t="n">
        <v>0</v>
      </c>
      <c r="P1549" s="2" t="s">
        <v>750</v>
      </c>
      <c r="Q1549" s="2" t="s">
        <v>12293</v>
      </c>
      <c r="R1549" s="2" t="s">
        <v>12294</v>
      </c>
      <c r="S1549" s="2" t="s">
        <v>571</v>
      </c>
      <c r="T1549" s="2" t="s">
        <v>571</v>
      </c>
      <c r="U1549" s="2" t="s">
        <v>8360</v>
      </c>
      <c r="V1549" s="2" t="s">
        <v>8360</v>
      </c>
      <c r="W1549" s="2" t="s">
        <v>8360</v>
      </c>
      <c r="X1549" s="2" t="n">
        <v>1</v>
      </c>
      <c r="Y1549" s="2" t="s">
        <v>2638</v>
      </c>
      <c r="Z1549" s="2" t="s">
        <v>12295</v>
      </c>
      <c r="AA1549" s="2" t="s">
        <v>12296</v>
      </c>
      <c r="AB1549" s="2" t="s">
        <v>571</v>
      </c>
      <c r="AC1549" s="2" t="s">
        <v>5076</v>
      </c>
    </row>
    <row r="1550" customFormat="false" ht="259.2" hidden="false" customHeight="false" outlineLevel="0" collapsed="false">
      <c r="A1550" s="2" t="s">
        <v>12297</v>
      </c>
      <c r="B1550" s="3" t="e">
        <f aca="false">NA()</f>
        <v>#N/A</v>
      </c>
      <c r="C1550" s="3" t="e">
        <f aca="false">NA()</f>
        <v>#N/A</v>
      </c>
      <c r="D1550" s="2" t="e">
        <f aca="false">NA()</f>
        <v>#N/A</v>
      </c>
      <c r="E1550" s="2" t="s">
        <v>31</v>
      </c>
      <c r="F1550" s="3" t="e">
        <f aca="false">NA()</f>
        <v>#N/A</v>
      </c>
      <c r="G1550" s="3" t="e">
        <f aca="false">NA()</f>
        <v>#N/A</v>
      </c>
      <c r="H1550" s="3" t="e">
        <f aca="false">NA()</f>
        <v>#N/A</v>
      </c>
      <c r="I1550" s="3" t="e">
        <f aca="false">NA()</f>
        <v>#N/A</v>
      </c>
      <c r="J1550" s="3" t="e">
        <f aca="false">NA()</f>
        <v>#N/A</v>
      </c>
      <c r="K1550" s="2" t="e">
        <f aca="false">NA()</f>
        <v>#N/A</v>
      </c>
      <c r="L1550" s="2" t="s">
        <v>12298</v>
      </c>
      <c r="M1550" s="2" t="s">
        <v>12298</v>
      </c>
      <c r="N1550" s="2" t="s">
        <v>12298</v>
      </c>
      <c r="O1550" s="2" t="n">
        <v>1</v>
      </c>
      <c r="P1550" s="2" t="s">
        <v>750</v>
      </c>
      <c r="Q1550" s="2" t="s">
        <v>12299</v>
      </c>
      <c r="R1550" s="2" t="s">
        <v>12300</v>
      </c>
      <c r="S1550" s="2" t="s">
        <v>571</v>
      </c>
      <c r="T1550" s="2" t="s">
        <v>571</v>
      </c>
      <c r="U1550" s="2" t="s">
        <v>6518</v>
      </c>
      <c r="V1550" s="2" t="s">
        <v>6518</v>
      </c>
      <c r="W1550" s="2" t="s">
        <v>6518</v>
      </c>
      <c r="X1550" s="2" t="n">
        <v>0</v>
      </c>
      <c r="Y1550" s="2" t="s">
        <v>2638</v>
      </c>
      <c r="Z1550" s="2" t="s">
        <v>12301</v>
      </c>
      <c r="AA1550" s="2" t="s">
        <v>12302</v>
      </c>
      <c r="AB1550" s="2" t="s">
        <v>571</v>
      </c>
      <c r="AC1550" s="2" t="s">
        <v>5076</v>
      </c>
    </row>
    <row r="1551" customFormat="false" ht="259.2" hidden="false" customHeight="false" outlineLevel="0" collapsed="false">
      <c r="A1551" s="2" t="s">
        <v>12303</v>
      </c>
      <c r="B1551" s="3" t="e">
        <f aca="false">NA()</f>
        <v>#N/A</v>
      </c>
      <c r="C1551" s="3" t="e">
        <f aca="false">NA()</f>
        <v>#N/A</v>
      </c>
      <c r="D1551" s="2" t="e">
        <f aca="false">NA()</f>
        <v>#N/A</v>
      </c>
      <c r="E1551" s="2" t="s">
        <v>31</v>
      </c>
      <c r="F1551" s="3" t="s">
        <v>2065</v>
      </c>
      <c r="G1551" s="3" t="e">
        <f aca="false">NA()</f>
        <v>#N/A</v>
      </c>
      <c r="H1551" s="3" t="e">
        <f aca="false">NA()</f>
        <v>#N/A</v>
      </c>
      <c r="I1551" s="3" t="e">
        <f aca="false">NA()</f>
        <v>#N/A</v>
      </c>
      <c r="J1551" s="3" t="e">
        <f aca="false">NA()</f>
        <v>#N/A</v>
      </c>
      <c r="K1551" s="2" t="e">
        <f aca="false">NA()</f>
        <v>#N/A</v>
      </c>
      <c r="L1551" s="2" t="s">
        <v>12304</v>
      </c>
      <c r="M1551" s="2" t="s">
        <v>12304</v>
      </c>
      <c r="N1551" s="2" t="s">
        <v>12304</v>
      </c>
      <c r="O1551" s="2" t="n">
        <v>0</v>
      </c>
      <c r="P1551" s="2" t="s">
        <v>750</v>
      </c>
      <c r="Q1551" s="2" t="s">
        <v>12305</v>
      </c>
      <c r="R1551" s="2" t="s">
        <v>12306</v>
      </c>
      <c r="S1551" s="2" t="s">
        <v>12307</v>
      </c>
      <c r="T1551" s="2" t="s">
        <v>571</v>
      </c>
      <c r="U1551" s="2" t="s">
        <v>12308</v>
      </c>
      <c r="V1551" s="2" t="s">
        <v>12308</v>
      </c>
      <c r="W1551" s="2" t="s">
        <v>12308</v>
      </c>
      <c r="X1551" s="2" t="n">
        <v>0</v>
      </c>
      <c r="Y1551" s="2" t="s">
        <v>1284</v>
      </c>
      <c r="Z1551" s="2" t="s">
        <v>12309</v>
      </c>
      <c r="AA1551" s="2" t="s">
        <v>12310</v>
      </c>
      <c r="AB1551" s="2" t="s">
        <v>571</v>
      </c>
      <c r="AC1551" s="2" t="s">
        <v>571</v>
      </c>
    </row>
    <row r="1552" customFormat="false" ht="259.2" hidden="false" customHeight="false" outlineLevel="0" collapsed="false">
      <c r="A1552" s="2" t="s">
        <v>12311</v>
      </c>
      <c r="B1552" s="3" t="e">
        <f aca="false">NA()</f>
        <v>#N/A</v>
      </c>
      <c r="C1552" s="3" t="e">
        <f aca="false">NA()</f>
        <v>#N/A</v>
      </c>
      <c r="D1552" s="2" t="e">
        <f aca="false">NA()</f>
        <v>#N/A</v>
      </c>
      <c r="E1552" s="2" t="s">
        <v>31</v>
      </c>
      <c r="F1552" s="3" t="e">
        <f aca="false">NA()</f>
        <v>#N/A</v>
      </c>
      <c r="G1552" s="3" t="e">
        <f aca="false">NA()</f>
        <v>#N/A</v>
      </c>
      <c r="H1552" s="3" t="e">
        <f aca="false">NA()</f>
        <v>#N/A</v>
      </c>
      <c r="I1552" s="3" t="e">
        <f aca="false">NA()</f>
        <v>#N/A</v>
      </c>
      <c r="J1552" s="3" t="e">
        <f aca="false">NA()</f>
        <v>#N/A</v>
      </c>
      <c r="K1552" s="2" t="e">
        <f aca="false">NA()</f>
        <v>#N/A</v>
      </c>
      <c r="L1552" s="2" t="s">
        <v>571</v>
      </c>
      <c r="M1552" s="2" t="s">
        <v>571</v>
      </c>
      <c r="N1552" s="2" t="s">
        <v>571</v>
      </c>
      <c r="O1552" s="2" t="n">
        <v>0</v>
      </c>
      <c r="P1552" s="2" t="s">
        <v>750</v>
      </c>
      <c r="Q1552" s="2" t="s">
        <v>571</v>
      </c>
      <c r="R1552" s="2" t="s">
        <v>571</v>
      </c>
      <c r="S1552" s="2" t="s">
        <v>571</v>
      </c>
      <c r="T1552" s="2" t="s">
        <v>571</v>
      </c>
      <c r="U1552" s="2" t="s">
        <v>571</v>
      </c>
      <c r="V1552" s="2" t="s">
        <v>571</v>
      </c>
      <c r="W1552" s="2" t="s">
        <v>571</v>
      </c>
      <c r="X1552" s="2" t="n">
        <v>0</v>
      </c>
      <c r="Y1552" s="2" t="s">
        <v>750</v>
      </c>
      <c r="Z1552" s="2" t="s">
        <v>571</v>
      </c>
      <c r="AA1552" s="2" t="s">
        <v>571</v>
      </c>
      <c r="AB1552" s="2" t="s">
        <v>571</v>
      </c>
      <c r="AC1552" s="2" t="s">
        <v>571</v>
      </c>
    </row>
    <row r="1553" customFormat="false" ht="259.2" hidden="false" customHeight="false" outlineLevel="0" collapsed="false">
      <c r="A1553" s="2" t="s">
        <v>12312</v>
      </c>
      <c r="B1553" s="3" t="e">
        <f aca="false">NA()</f>
        <v>#N/A</v>
      </c>
      <c r="C1553" s="3" t="e">
        <f aca="false">NA()</f>
        <v>#N/A</v>
      </c>
      <c r="D1553" s="2" t="e">
        <f aca="false">NA()</f>
        <v>#N/A</v>
      </c>
      <c r="E1553" s="2" t="s">
        <v>31</v>
      </c>
      <c r="F1553" s="3" t="e">
        <f aca="false">NA()</f>
        <v>#N/A</v>
      </c>
      <c r="G1553" s="3" t="e">
        <f aca="false">NA()</f>
        <v>#N/A</v>
      </c>
      <c r="H1553" s="3" t="e">
        <f aca="false">NA()</f>
        <v>#N/A</v>
      </c>
      <c r="I1553" s="3" t="e">
        <f aca="false">NA()</f>
        <v>#N/A</v>
      </c>
      <c r="J1553" s="3" t="e">
        <f aca="false">NA()</f>
        <v>#N/A</v>
      </c>
      <c r="K1553" s="2" t="e">
        <f aca="false">NA()</f>
        <v>#N/A</v>
      </c>
      <c r="L1553" s="2" t="s">
        <v>8325</v>
      </c>
      <c r="M1553" s="2" t="s">
        <v>8325</v>
      </c>
      <c r="N1553" s="2" t="s">
        <v>8325</v>
      </c>
      <c r="O1553" s="2" t="n">
        <v>1</v>
      </c>
      <c r="P1553" s="2" t="s">
        <v>750</v>
      </c>
      <c r="Q1553" s="2" t="s">
        <v>12313</v>
      </c>
      <c r="R1553" s="2" t="s">
        <v>571</v>
      </c>
      <c r="S1553" s="2" t="s">
        <v>571</v>
      </c>
      <c r="T1553" s="2" t="s">
        <v>571</v>
      </c>
      <c r="U1553" s="2" t="s">
        <v>6030</v>
      </c>
      <c r="V1553" s="2" t="s">
        <v>6030</v>
      </c>
      <c r="W1553" s="2" t="s">
        <v>6030</v>
      </c>
      <c r="X1553" s="2" t="n">
        <v>0</v>
      </c>
      <c r="Y1553" s="2" t="s">
        <v>750</v>
      </c>
      <c r="Z1553" s="2" t="s">
        <v>12314</v>
      </c>
      <c r="AA1553" s="2" t="s">
        <v>571</v>
      </c>
      <c r="AB1553" s="2" t="s">
        <v>571</v>
      </c>
      <c r="AC1553" s="2" t="s">
        <v>571</v>
      </c>
    </row>
    <row r="1554" customFormat="false" ht="259.2" hidden="false" customHeight="false" outlineLevel="0" collapsed="false">
      <c r="A1554" s="2" t="s">
        <v>12315</v>
      </c>
      <c r="B1554" s="3" t="e">
        <f aca="false">NA()</f>
        <v>#N/A</v>
      </c>
      <c r="C1554" s="3" t="e">
        <f aca="false">NA()</f>
        <v>#N/A</v>
      </c>
      <c r="D1554" s="2" t="e">
        <f aca="false">NA()</f>
        <v>#N/A</v>
      </c>
      <c r="E1554" s="2" t="s">
        <v>31</v>
      </c>
      <c r="F1554" s="3" t="e">
        <f aca="false">NA()</f>
        <v>#N/A</v>
      </c>
      <c r="G1554" s="3" t="e">
        <f aca="false">NA()</f>
        <v>#N/A</v>
      </c>
      <c r="H1554" s="3" t="e">
        <f aca="false">NA()</f>
        <v>#N/A</v>
      </c>
      <c r="I1554" s="3" t="e">
        <f aca="false">NA()</f>
        <v>#N/A</v>
      </c>
      <c r="J1554" s="3" t="e">
        <f aca="false">NA()</f>
        <v>#N/A</v>
      </c>
      <c r="K1554" s="2" t="e">
        <f aca="false">NA()</f>
        <v>#N/A</v>
      </c>
      <c r="L1554" s="2" t="s">
        <v>571</v>
      </c>
      <c r="M1554" s="2" t="s">
        <v>571</v>
      </c>
      <c r="N1554" s="2" t="s">
        <v>571</v>
      </c>
      <c r="O1554" s="2" t="n">
        <v>0</v>
      </c>
      <c r="P1554" s="2" t="s">
        <v>750</v>
      </c>
      <c r="Q1554" s="2" t="s">
        <v>571</v>
      </c>
      <c r="R1554" s="2" t="s">
        <v>571</v>
      </c>
      <c r="S1554" s="2" t="s">
        <v>571</v>
      </c>
      <c r="T1554" s="2" t="s">
        <v>571</v>
      </c>
      <c r="U1554" s="2" t="s">
        <v>4103</v>
      </c>
      <c r="V1554" s="2" t="s">
        <v>4103</v>
      </c>
      <c r="W1554" s="2" t="s">
        <v>4103</v>
      </c>
      <c r="X1554" s="2" t="n">
        <v>0</v>
      </c>
      <c r="Y1554" s="2" t="s">
        <v>39</v>
      </c>
      <c r="Z1554" s="2" t="s">
        <v>12316</v>
      </c>
      <c r="AA1554" s="2" t="s">
        <v>571</v>
      </c>
      <c r="AB1554" s="2" t="s">
        <v>571</v>
      </c>
      <c r="AC1554" s="2" t="s">
        <v>4103</v>
      </c>
    </row>
    <row r="1555" customFormat="false" ht="259.2" hidden="false" customHeight="false" outlineLevel="0" collapsed="false">
      <c r="A1555" s="2" t="s">
        <v>12317</v>
      </c>
      <c r="B1555" s="3" t="e">
        <f aca="false">NA()</f>
        <v>#N/A</v>
      </c>
      <c r="C1555" s="3" t="e">
        <f aca="false">NA()</f>
        <v>#N/A</v>
      </c>
      <c r="D1555" s="2" t="e">
        <f aca="false">NA()</f>
        <v>#N/A</v>
      </c>
      <c r="E1555" s="2" t="s">
        <v>31</v>
      </c>
      <c r="F1555" s="3" t="e">
        <f aca="false">NA()</f>
        <v>#N/A</v>
      </c>
      <c r="G1555" s="3" t="e">
        <f aca="false">NA()</f>
        <v>#N/A</v>
      </c>
      <c r="H1555" s="3" t="e">
        <f aca="false">NA()</f>
        <v>#N/A</v>
      </c>
      <c r="I1555" s="3" t="e">
        <f aca="false">NA()</f>
        <v>#N/A</v>
      </c>
      <c r="J1555" s="3" t="e">
        <f aca="false">NA()</f>
        <v>#N/A</v>
      </c>
      <c r="K1555" s="2" t="e">
        <f aca="false">NA()</f>
        <v>#N/A</v>
      </c>
      <c r="L1555" s="2" t="s">
        <v>571</v>
      </c>
      <c r="M1555" s="2" t="s">
        <v>571</v>
      </c>
      <c r="N1555" s="2" t="s">
        <v>571</v>
      </c>
      <c r="O1555" s="2" t="n">
        <v>0</v>
      </c>
      <c r="P1555" s="2" t="s">
        <v>750</v>
      </c>
      <c r="Q1555" s="2" t="s">
        <v>571</v>
      </c>
      <c r="R1555" s="2" t="s">
        <v>571</v>
      </c>
      <c r="S1555" s="2" t="s">
        <v>571</v>
      </c>
      <c r="T1555" s="2" t="s">
        <v>571</v>
      </c>
      <c r="U1555" s="2" t="s">
        <v>5076</v>
      </c>
      <c r="V1555" s="2" t="s">
        <v>5076</v>
      </c>
      <c r="W1555" s="2" t="s">
        <v>5076</v>
      </c>
      <c r="X1555" s="2" t="n">
        <v>0</v>
      </c>
      <c r="Y1555" s="2" t="s">
        <v>2638</v>
      </c>
      <c r="Z1555" s="2" t="s">
        <v>12318</v>
      </c>
      <c r="AA1555" s="2" t="s">
        <v>12319</v>
      </c>
      <c r="AB1555" s="2" t="s">
        <v>571</v>
      </c>
      <c r="AC1555" s="2" t="s">
        <v>571</v>
      </c>
    </row>
    <row r="1556" customFormat="false" ht="259.2" hidden="false" customHeight="false" outlineLevel="0" collapsed="false">
      <c r="A1556" s="2" t="s">
        <v>12320</v>
      </c>
      <c r="B1556" s="3" t="e">
        <f aca="false">NA()</f>
        <v>#N/A</v>
      </c>
      <c r="C1556" s="3" t="e">
        <f aca="false">NA()</f>
        <v>#N/A</v>
      </c>
      <c r="D1556" s="2" t="e">
        <f aca="false">NA()</f>
        <v>#N/A</v>
      </c>
      <c r="E1556" s="2" t="s">
        <v>31</v>
      </c>
      <c r="F1556" s="3" t="e">
        <f aca="false">NA()</f>
        <v>#N/A</v>
      </c>
      <c r="G1556" s="3" t="e">
        <f aca="false">NA()</f>
        <v>#N/A</v>
      </c>
      <c r="H1556" s="3" t="e">
        <f aca="false">NA()</f>
        <v>#N/A</v>
      </c>
      <c r="I1556" s="3" t="e">
        <f aca="false">NA()</f>
        <v>#N/A</v>
      </c>
      <c r="J1556" s="3" t="e">
        <f aca="false">NA()</f>
        <v>#N/A</v>
      </c>
      <c r="K1556" s="2" t="e">
        <f aca="false">NA()</f>
        <v>#N/A</v>
      </c>
      <c r="L1556" s="2" t="s">
        <v>571</v>
      </c>
      <c r="M1556" s="2" t="s">
        <v>571</v>
      </c>
      <c r="N1556" s="2" t="s">
        <v>571</v>
      </c>
      <c r="O1556" s="2" t="n">
        <v>0</v>
      </c>
      <c r="P1556" s="2" t="s">
        <v>750</v>
      </c>
      <c r="Q1556" s="2" t="s">
        <v>571</v>
      </c>
      <c r="R1556" s="2" t="s">
        <v>571</v>
      </c>
      <c r="S1556" s="2" t="s">
        <v>571</v>
      </c>
      <c r="T1556" s="2" t="s">
        <v>571</v>
      </c>
      <c r="U1556" s="2" t="s">
        <v>571</v>
      </c>
      <c r="V1556" s="2" t="s">
        <v>571</v>
      </c>
      <c r="W1556" s="2" t="s">
        <v>571</v>
      </c>
      <c r="X1556" s="2" t="n">
        <v>0</v>
      </c>
      <c r="Y1556" s="2" t="s">
        <v>750</v>
      </c>
      <c r="Z1556" s="2" t="s">
        <v>571</v>
      </c>
      <c r="AA1556" s="2" t="s">
        <v>571</v>
      </c>
      <c r="AB1556" s="2" t="s">
        <v>571</v>
      </c>
      <c r="AC1556" s="2" t="s">
        <v>571</v>
      </c>
    </row>
    <row r="1557" customFormat="false" ht="259.2" hidden="false" customHeight="false" outlineLevel="0" collapsed="false">
      <c r="A1557" s="2" t="s">
        <v>12321</v>
      </c>
      <c r="B1557" s="3" t="e">
        <f aca="false">NA()</f>
        <v>#N/A</v>
      </c>
      <c r="C1557" s="3" t="e">
        <f aca="false">NA()</f>
        <v>#N/A</v>
      </c>
      <c r="D1557" s="2" t="e">
        <f aca="false">NA()</f>
        <v>#N/A</v>
      </c>
      <c r="E1557" s="2" t="s">
        <v>31</v>
      </c>
      <c r="F1557" s="3" t="e">
        <f aca="false">NA()</f>
        <v>#N/A</v>
      </c>
      <c r="G1557" s="3" t="e">
        <f aca="false">NA()</f>
        <v>#N/A</v>
      </c>
      <c r="H1557" s="3" t="e">
        <f aca="false">NA()</f>
        <v>#N/A</v>
      </c>
      <c r="I1557" s="3" t="e">
        <f aca="false">NA()</f>
        <v>#N/A</v>
      </c>
      <c r="J1557" s="3" t="e">
        <f aca="false">NA()</f>
        <v>#N/A</v>
      </c>
      <c r="K1557" s="2" t="e">
        <f aca="false">NA()</f>
        <v>#N/A</v>
      </c>
      <c r="L1557" s="2" t="s">
        <v>1294</v>
      </c>
      <c r="M1557" s="2" t="s">
        <v>1294</v>
      </c>
      <c r="N1557" s="2" t="s">
        <v>1294</v>
      </c>
      <c r="O1557" s="2" t="n">
        <v>0</v>
      </c>
      <c r="P1557" s="2" t="s">
        <v>750</v>
      </c>
      <c r="Q1557" s="2" t="s">
        <v>12322</v>
      </c>
      <c r="R1557" s="2" t="s">
        <v>12323</v>
      </c>
      <c r="S1557" s="2" t="s">
        <v>571</v>
      </c>
      <c r="T1557" s="2" t="s">
        <v>571</v>
      </c>
      <c r="U1557" s="2" t="s">
        <v>571</v>
      </c>
      <c r="V1557" s="2" t="s">
        <v>571</v>
      </c>
      <c r="W1557" s="2" t="s">
        <v>571</v>
      </c>
      <c r="X1557" s="2" t="n">
        <v>0</v>
      </c>
      <c r="Y1557" s="2" t="s">
        <v>750</v>
      </c>
      <c r="Z1557" s="2" t="s">
        <v>571</v>
      </c>
      <c r="AA1557" s="2" t="s">
        <v>571</v>
      </c>
      <c r="AB1557" s="2" t="s">
        <v>571</v>
      </c>
      <c r="AC1557" s="2" t="s">
        <v>571</v>
      </c>
    </row>
    <row r="1558" customFormat="false" ht="259.2" hidden="false" customHeight="false" outlineLevel="0" collapsed="false">
      <c r="A1558" s="2" t="s">
        <v>12324</v>
      </c>
      <c r="B1558" s="3" t="e">
        <f aca="false">NA()</f>
        <v>#N/A</v>
      </c>
      <c r="C1558" s="3" t="e">
        <f aca="false">NA()</f>
        <v>#N/A</v>
      </c>
      <c r="D1558" s="2" t="e">
        <f aca="false">NA()</f>
        <v>#N/A</v>
      </c>
      <c r="E1558" s="2" t="s">
        <v>31</v>
      </c>
      <c r="F1558" s="3" t="e">
        <f aca="false">NA()</f>
        <v>#N/A</v>
      </c>
      <c r="G1558" s="3" t="e">
        <f aca="false">NA()</f>
        <v>#N/A</v>
      </c>
      <c r="H1558" s="3" t="e">
        <f aca="false">NA()</f>
        <v>#N/A</v>
      </c>
      <c r="I1558" s="3" t="e">
        <f aca="false">NA()</f>
        <v>#N/A</v>
      </c>
      <c r="J1558" s="3" t="e">
        <f aca="false">NA()</f>
        <v>#N/A</v>
      </c>
      <c r="K1558" s="2" t="e">
        <f aca="false">NA()</f>
        <v>#N/A</v>
      </c>
      <c r="L1558" s="2" t="s">
        <v>435</v>
      </c>
      <c r="M1558" s="2" t="s">
        <v>435</v>
      </c>
      <c r="N1558" s="2" t="s">
        <v>435</v>
      </c>
      <c r="O1558" s="2" t="n">
        <v>0</v>
      </c>
      <c r="P1558" s="2" t="s">
        <v>567</v>
      </c>
      <c r="Q1558" s="2" t="s">
        <v>12325</v>
      </c>
      <c r="R1558" s="2" t="s">
        <v>12326</v>
      </c>
      <c r="S1558" s="2" t="s">
        <v>571</v>
      </c>
      <c r="T1558" s="2" t="s">
        <v>2761</v>
      </c>
      <c r="U1558" s="2" t="s">
        <v>435</v>
      </c>
      <c r="V1558" s="2" t="s">
        <v>435</v>
      </c>
      <c r="W1558" s="2" t="s">
        <v>435</v>
      </c>
      <c r="X1558" s="2" t="n">
        <v>0</v>
      </c>
      <c r="Y1558" s="2" t="s">
        <v>431</v>
      </c>
      <c r="Z1558" s="2" t="s">
        <v>12325</v>
      </c>
      <c r="AA1558" s="2" t="s">
        <v>12327</v>
      </c>
      <c r="AB1558" s="2" t="s">
        <v>571</v>
      </c>
      <c r="AC1558" s="2" t="s">
        <v>5985</v>
      </c>
    </row>
    <row r="1559" customFormat="false" ht="259.2" hidden="false" customHeight="false" outlineLevel="0" collapsed="false">
      <c r="A1559" s="2" t="s">
        <v>12328</v>
      </c>
      <c r="B1559" s="3" t="e">
        <f aca="false">NA()</f>
        <v>#N/A</v>
      </c>
      <c r="C1559" s="3" t="e">
        <f aca="false">NA()</f>
        <v>#N/A</v>
      </c>
      <c r="D1559" s="2" t="e">
        <f aca="false">NA()</f>
        <v>#N/A</v>
      </c>
      <c r="E1559" s="2" t="s">
        <v>31</v>
      </c>
      <c r="F1559" s="3" t="n">
        <v>1.72107742957271</v>
      </c>
      <c r="G1559" s="3" t="n">
        <v>0</v>
      </c>
      <c r="H1559" s="3" t="e">
        <f aca="false">NA()</f>
        <v>#N/A</v>
      </c>
      <c r="I1559" s="3" t="e">
        <f aca="false">NA()</f>
        <v>#N/A</v>
      </c>
      <c r="J1559" s="3" t="e">
        <f aca="false">NA()</f>
        <v>#N/A</v>
      </c>
      <c r="K1559" s="2" t="e">
        <f aca="false">NA()</f>
        <v>#N/A</v>
      </c>
      <c r="L1559" s="2" t="s">
        <v>12329</v>
      </c>
      <c r="M1559" s="2" t="s">
        <v>12329</v>
      </c>
      <c r="N1559" s="2" t="s">
        <v>12329</v>
      </c>
      <c r="O1559" s="2" t="n">
        <v>1</v>
      </c>
      <c r="P1559" s="2" t="s">
        <v>12330</v>
      </c>
      <c r="Q1559" s="2" t="s">
        <v>12331</v>
      </c>
      <c r="R1559" s="2" t="s">
        <v>12332</v>
      </c>
      <c r="S1559" s="2" t="s">
        <v>12333</v>
      </c>
      <c r="T1559" s="2" t="s">
        <v>12334</v>
      </c>
      <c r="U1559" s="2" t="s">
        <v>11242</v>
      </c>
      <c r="V1559" s="2" t="s">
        <v>11242</v>
      </c>
      <c r="W1559" s="2" t="s">
        <v>11242</v>
      </c>
      <c r="X1559" s="2" t="n">
        <v>1</v>
      </c>
      <c r="Y1559" s="2" t="s">
        <v>12335</v>
      </c>
      <c r="Z1559" s="2" t="s">
        <v>12336</v>
      </c>
      <c r="AA1559" s="2" t="s">
        <v>12337</v>
      </c>
      <c r="AB1559" s="2" t="s">
        <v>12338</v>
      </c>
      <c r="AC1559" s="2" t="s">
        <v>12339</v>
      </c>
    </row>
    <row r="1560" customFormat="false" ht="259.2" hidden="false" customHeight="false" outlineLevel="0" collapsed="false">
      <c r="A1560" s="2" t="s">
        <v>12340</v>
      </c>
      <c r="B1560" s="3" t="e">
        <f aca="false">NA()</f>
        <v>#N/A</v>
      </c>
      <c r="C1560" s="3" t="e">
        <f aca="false">NA()</f>
        <v>#N/A</v>
      </c>
      <c r="D1560" s="2" t="e">
        <f aca="false">NA()</f>
        <v>#N/A</v>
      </c>
      <c r="E1560" s="2" t="s">
        <v>31</v>
      </c>
      <c r="F1560" s="3" t="e">
        <f aca="false">NA()</f>
        <v>#N/A</v>
      </c>
      <c r="G1560" s="3" t="e">
        <f aca="false">NA()</f>
        <v>#N/A</v>
      </c>
      <c r="H1560" s="3" t="e">
        <f aca="false">NA()</f>
        <v>#N/A</v>
      </c>
      <c r="I1560" s="3" t="e">
        <f aca="false">NA()</f>
        <v>#N/A</v>
      </c>
      <c r="J1560" s="3" t="e">
        <f aca="false">NA()</f>
        <v>#N/A</v>
      </c>
      <c r="K1560" s="2" t="e">
        <f aca="false">NA()</f>
        <v>#N/A</v>
      </c>
      <c r="L1560" s="2" t="s">
        <v>571</v>
      </c>
      <c r="M1560" s="2" t="s">
        <v>571</v>
      </c>
      <c r="N1560" s="2" t="s">
        <v>571</v>
      </c>
      <c r="O1560" s="2" t="n">
        <v>0</v>
      </c>
      <c r="P1560" s="2" t="s">
        <v>750</v>
      </c>
      <c r="Q1560" s="2" t="s">
        <v>571</v>
      </c>
      <c r="R1560" s="2" t="s">
        <v>571</v>
      </c>
      <c r="S1560" s="2" t="s">
        <v>571</v>
      </c>
      <c r="T1560" s="2" t="s">
        <v>571</v>
      </c>
      <c r="U1560" s="2" t="s">
        <v>571</v>
      </c>
      <c r="V1560" s="2" t="s">
        <v>571</v>
      </c>
      <c r="W1560" s="2" t="s">
        <v>571</v>
      </c>
      <c r="X1560" s="2" t="n">
        <v>0</v>
      </c>
      <c r="Y1560" s="2" t="s">
        <v>750</v>
      </c>
      <c r="Z1560" s="2" t="s">
        <v>571</v>
      </c>
      <c r="AA1560" s="2" t="s">
        <v>571</v>
      </c>
      <c r="AB1560" s="2" t="s">
        <v>571</v>
      </c>
      <c r="AC1560" s="2" t="s">
        <v>571</v>
      </c>
    </row>
    <row r="1561" customFormat="false" ht="259.2" hidden="false" customHeight="false" outlineLevel="0" collapsed="false">
      <c r="A1561" s="2" t="s">
        <v>12341</v>
      </c>
      <c r="B1561" s="3" t="e">
        <f aca="false">NA()</f>
        <v>#N/A</v>
      </c>
      <c r="C1561" s="3" t="e">
        <f aca="false">NA()</f>
        <v>#N/A</v>
      </c>
      <c r="D1561" s="2" t="e">
        <f aca="false">NA()</f>
        <v>#N/A</v>
      </c>
      <c r="E1561" s="2" t="s">
        <v>31</v>
      </c>
      <c r="F1561" s="3" t="e">
        <f aca="false">NA()</f>
        <v>#N/A</v>
      </c>
      <c r="G1561" s="3" t="e">
        <f aca="false">NA()</f>
        <v>#N/A</v>
      </c>
      <c r="H1561" s="3" t="e">
        <f aca="false">NA()</f>
        <v>#N/A</v>
      </c>
      <c r="I1561" s="3" t="e">
        <f aca="false">NA()</f>
        <v>#N/A</v>
      </c>
      <c r="J1561" s="3" t="e">
        <f aca="false">NA()</f>
        <v>#N/A</v>
      </c>
      <c r="K1561" s="2" t="e">
        <f aca="false">NA()</f>
        <v>#N/A</v>
      </c>
      <c r="L1561" s="2" t="s">
        <v>571</v>
      </c>
      <c r="M1561" s="2" t="s">
        <v>571</v>
      </c>
      <c r="N1561" s="2" t="s">
        <v>571</v>
      </c>
      <c r="O1561" s="2" t="n">
        <v>0</v>
      </c>
      <c r="P1561" s="2" t="s">
        <v>750</v>
      </c>
      <c r="Q1561" s="2" t="s">
        <v>571</v>
      </c>
      <c r="R1561" s="2" t="s">
        <v>571</v>
      </c>
      <c r="S1561" s="2" t="s">
        <v>571</v>
      </c>
      <c r="T1561" s="2" t="s">
        <v>571</v>
      </c>
      <c r="U1561" s="2" t="s">
        <v>571</v>
      </c>
      <c r="V1561" s="2" t="s">
        <v>571</v>
      </c>
      <c r="W1561" s="2" t="s">
        <v>571</v>
      </c>
      <c r="X1561" s="2" t="n">
        <v>0</v>
      </c>
      <c r="Y1561" s="2" t="s">
        <v>750</v>
      </c>
      <c r="Z1561" s="2" t="s">
        <v>571</v>
      </c>
      <c r="AA1561" s="2" t="s">
        <v>571</v>
      </c>
      <c r="AB1561" s="2" t="s">
        <v>571</v>
      </c>
      <c r="AC1561" s="2" t="s">
        <v>571</v>
      </c>
    </row>
    <row r="1562" customFormat="false" ht="259.2" hidden="false" customHeight="false" outlineLevel="0" collapsed="false">
      <c r="A1562" s="2" t="s">
        <v>12342</v>
      </c>
      <c r="B1562" s="3" t="e">
        <f aca="false">NA()</f>
        <v>#N/A</v>
      </c>
      <c r="C1562" s="3" t="e">
        <f aca="false">NA()</f>
        <v>#N/A</v>
      </c>
      <c r="D1562" s="2" t="e">
        <f aca="false">NA()</f>
        <v>#N/A</v>
      </c>
      <c r="E1562" s="2" t="s">
        <v>31</v>
      </c>
      <c r="F1562" s="3" t="e">
        <f aca="false">NA()</f>
        <v>#N/A</v>
      </c>
      <c r="G1562" s="3" t="e">
        <f aca="false">NA()</f>
        <v>#N/A</v>
      </c>
      <c r="H1562" s="3" t="e">
        <f aca="false">NA()</f>
        <v>#N/A</v>
      </c>
      <c r="I1562" s="3" t="e">
        <f aca="false">NA()</f>
        <v>#N/A</v>
      </c>
      <c r="J1562" s="3" t="e">
        <f aca="false">NA()</f>
        <v>#N/A</v>
      </c>
      <c r="K1562" s="2" t="e">
        <f aca="false">NA()</f>
        <v>#N/A</v>
      </c>
      <c r="L1562" s="2" t="s">
        <v>8249</v>
      </c>
      <c r="M1562" s="2" t="s">
        <v>8249</v>
      </c>
      <c r="N1562" s="2" t="s">
        <v>8249</v>
      </c>
      <c r="O1562" s="2" t="n">
        <v>1</v>
      </c>
      <c r="P1562" s="2" t="s">
        <v>1496</v>
      </c>
      <c r="Q1562" s="2" t="s">
        <v>12343</v>
      </c>
      <c r="R1562" s="2" t="s">
        <v>12344</v>
      </c>
      <c r="S1562" s="2" t="s">
        <v>571</v>
      </c>
      <c r="T1562" s="2" t="s">
        <v>5750</v>
      </c>
      <c r="U1562" s="2" t="s">
        <v>12345</v>
      </c>
      <c r="V1562" s="2" t="s">
        <v>12345</v>
      </c>
      <c r="W1562" s="2" t="s">
        <v>12345</v>
      </c>
      <c r="X1562" s="2" t="n">
        <v>1</v>
      </c>
      <c r="Y1562" s="2" t="s">
        <v>6781</v>
      </c>
      <c r="Z1562" s="2" t="s">
        <v>12346</v>
      </c>
      <c r="AA1562" s="2" t="s">
        <v>12347</v>
      </c>
      <c r="AB1562" s="2" t="s">
        <v>571</v>
      </c>
      <c r="AC1562" s="2" t="s">
        <v>12348</v>
      </c>
    </row>
    <row r="1563" customFormat="false" ht="259.2" hidden="false" customHeight="false" outlineLevel="0" collapsed="false">
      <c r="A1563" s="2" t="s">
        <v>12349</v>
      </c>
      <c r="B1563" s="3" t="e">
        <f aca="false">NA()</f>
        <v>#N/A</v>
      </c>
      <c r="C1563" s="3" t="e">
        <f aca="false">NA()</f>
        <v>#N/A</v>
      </c>
      <c r="D1563" s="2" t="e">
        <f aca="false">NA()</f>
        <v>#N/A</v>
      </c>
      <c r="E1563" s="2" t="s">
        <v>31</v>
      </c>
      <c r="F1563" s="3" t="e">
        <f aca="false">NA()</f>
        <v>#N/A</v>
      </c>
      <c r="G1563" s="3" t="e">
        <f aca="false">NA()</f>
        <v>#N/A</v>
      </c>
      <c r="H1563" s="3" t="e">
        <f aca="false">NA()</f>
        <v>#N/A</v>
      </c>
      <c r="I1563" s="3" t="e">
        <f aca="false">NA()</f>
        <v>#N/A</v>
      </c>
      <c r="J1563" s="3" t="e">
        <f aca="false">NA()</f>
        <v>#N/A</v>
      </c>
      <c r="K1563" s="2" t="e">
        <f aca="false">NA()</f>
        <v>#N/A</v>
      </c>
      <c r="L1563" s="2" t="s">
        <v>5792</v>
      </c>
      <c r="M1563" s="2" t="s">
        <v>5792</v>
      </c>
      <c r="N1563" s="2" t="s">
        <v>5792</v>
      </c>
      <c r="O1563" s="2" t="n">
        <v>1</v>
      </c>
      <c r="P1563" s="2" t="s">
        <v>5368</v>
      </c>
      <c r="Q1563" s="2" t="s">
        <v>12350</v>
      </c>
      <c r="R1563" s="2" t="s">
        <v>12351</v>
      </c>
      <c r="S1563" s="2" t="s">
        <v>571</v>
      </c>
      <c r="T1563" s="2" t="s">
        <v>8814</v>
      </c>
      <c r="U1563" s="2" t="s">
        <v>7544</v>
      </c>
      <c r="V1563" s="2" t="s">
        <v>7544</v>
      </c>
      <c r="W1563" s="2" t="s">
        <v>7544</v>
      </c>
      <c r="X1563" s="2" t="n">
        <v>0</v>
      </c>
      <c r="Y1563" s="2" t="s">
        <v>2763</v>
      </c>
      <c r="Z1563" s="2" t="s">
        <v>12352</v>
      </c>
      <c r="AA1563" s="2" t="s">
        <v>12353</v>
      </c>
      <c r="AB1563" s="2" t="s">
        <v>571</v>
      </c>
      <c r="AC1563" s="2" t="s">
        <v>2767</v>
      </c>
    </row>
    <row r="1564" customFormat="false" ht="259.2" hidden="false" customHeight="false" outlineLevel="0" collapsed="false">
      <c r="A1564" s="2" t="s">
        <v>12354</v>
      </c>
      <c r="B1564" s="3" t="e">
        <f aca="false">NA()</f>
        <v>#N/A</v>
      </c>
      <c r="C1564" s="3" t="e">
        <f aca="false">NA()</f>
        <v>#N/A</v>
      </c>
      <c r="D1564" s="2" t="e">
        <f aca="false">NA()</f>
        <v>#N/A</v>
      </c>
      <c r="E1564" s="2" t="s">
        <v>31</v>
      </c>
      <c r="F1564" s="3" t="e">
        <f aca="false">NA()</f>
        <v>#N/A</v>
      </c>
      <c r="G1564" s="3" t="e">
        <f aca="false">NA()</f>
        <v>#N/A</v>
      </c>
      <c r="H1564" s="3" t="e">
        <f aca="false">NA()</f>
        <v>#N/A</v>
      </c>
      <c r="I1564" s="3" t="e">
        <f aca="false">NA()</f>
        <v>#N/A</v>
      </c>
      <c r="J1564" s="3" t="e">
        <f aca="false">NA()</f>
        <v>#N/A</v>
      </c>
      <c r="K1564" s="2" t="e">
        <f aca="false">NA()</f>
        <v>#N/A</v>
      </c>
      <c r="L1564" s="2" t="s">
        <v>571</v>
      </c>
      <c r="M1564" s="2" t="s">
        <v>571</v>
      </c>
      <c r="N1564" s="2" t="s">
        <v>571</v>
      </c>
      <c r="O1564" s="2" t="n">
        <v>0</v>
      </c>
      <c r="P1564" s="2" t="s">
        <v>750</v>
      </c>
      <c r="Q1564" s="2" t="s">
        <v>571</v>
      </c>
      <c r="R1564" s="2" t="s">
        <v>571</v>
      </c>
      <c r="S1564" s="2" t="s">
        <v>571</v>
      </c>
      <c r="T1564" s="2" t="s">
        <v>571</v>
      </c>
      <c r="U1564" s="2" t="s">
        <v>571</v>
      </c>
      <c r="V1564" s="2" t="s">
        <v>571</v>
      </c>
      <c r="W1564" s="2" t="s">
        <v>571</v>
      </c>
      <c r="X1564" s="2" t="n">
        <v>0</v>
      </c>
      <c r="Y1564" s="2" t="s">
        <v>750</v>
      </c>
      <c r="Z1564" s="2" t="s">
        <v>571</v>
      </c>
      <c r="AA1564" s="2" t="s">
        <v>571</v>
      </c>
      <c r="AB1564" s="2" t="s">
        <v>571</v>
      </c>
      <c r="AC1564" s="2" t="s">
        <v>571</v>
      </c>
    </row>
    <row r="1565" customFormat="false" ht="259.2" hidden="false" customHeight="false" outlineLevel="0" collapsed="false">
      <c r="A1565" s="2" t="s">
        <v>12355</v>
      </c>
      <c r="B1565" s="3" t="e">
        <f aca="false">NA()</f>
        <v>#N/A</v>
      </c>
      <c r="C1565" s="3" t="e">
        <f aca="false">NA()</f>
        <v>#N/A</v>
      </c>
      <c r="D1565" s="2" t="e">
        <f aca="false">NA()</f>
        <v>#N/A</v>
      </c>
      <c r="E1565" s="2" t="s">
        <v>31</v>
      </c>
      <c r="F1565" s="3" t="e">
        <f aca="false">NA()</f>
        <v>#N/A</v>
      </c>
      <c r="G1565" s="3" t="e">
        <f aca="false">NA()</f>
        <v>#N/A</v>
      </c>
      <c r="H1565" s="3" t="e">
        <f aca="false">NA()</f>
        <v>#N/A</v>
      </c>
      <c r="I1565" s="3" t="e">
        <f aca="false">NA()</f>
        <v>#N/A</v>
      </c>
      <c r="J1565" s="3" t="e">
        <f aca="false">NA()</f>
        <v>#N/A</v>
      </c>
      <c r="K1565" s="2" t="e">
        <f aca="false">NA()</f>
        <v>#N/A</v>
      </c>
      <c r="L1565" s="2" t="s">
        <v>10035</v>
      </c>
      <c r="M1565" s="2" t="s">
        <v>10035</v>
      </c>
      <c r="N1565" s="2" t="s">
        <v>10035</v>
      </c>
      <c r="O1565" s="2" t="n">
        <v>0</v>
      </c>
      <c r="P1565" s="2" t="s">
        <v>6211</v>
      </c>
      <c r="Q1565" s="2" t="s">
        <v>12356</v>
      </c>
      <c r="R1565" s="2" t="s">
        <v>12357</v>
      </c>
      <c r="S1565" s="2" t="s">
        <v>571</v>
      </c>
      <c r="T1565" s="2" t="s">
        <v>6214</v>
      </c>
      <c r="U1565" s="2" t="s">
        <v>8011</v>
      </c>
      <c r="V1565" s="2" t="s">
        <v>8011</v>
      </c>
      <c r="W1565" s="2" t="s">
        <v>8011</v>
      </c>
      <c r="X1565" s="2" t="n">
        <v>1</v>
      </c>
      <c r="Y1565" s="2" t="s">
        <v>39</v>
      </c>
      <c r="Z1565" s="2" t="s">
        <v>12358</v>
      </c>
      <c r="AA1565" s="2" t="s">
        <v>12359</v>
      </c>
      <c r="AB1565" s="2" t="s">
        <v>571</v>
      </c>
      <c r="AC1565" s="2" t="s">
        <v>4103</v>
      </c>
    </row>
    <row r="1566" customFormat="false" ht="259.2" hidden="false" customHeight="false" outlineLevel="0" collapsed="false">
      <c r="A1566" s="2" t="s">
        <v>12360</v>
      </c>
      <c r="B1566" s="3" t="e">
        <f aca="false">NA()</f>
        <v>#N/A</v>
      </c>
      <c r="C1566" s="3" t="e">
        <f aca="false">NA()</f>
        <v>#N/A</v>
      </c>
      <c r="D1566" s="2" t="e">
        <f aca="false">NA()</f>
        <v>#N/A</v>
      </c>
      <c r="E1566" s="2" t="s">
        <v>31</v>
      </c>
      <c r="F1566" s="3" t="e">
        <f aca="false">NA()</f>
        <v>#N/A</v>
      </c>
      <c r="G1566" s="3" t="e">
        <f aca="false">NA()</f>
        <v>#N/A</v>
      </c>
      <c r="H1566" s="3" t="e">
        <f aca="false">NA()</f>
        <v>#N/A</v>
      </c>
      <c r="I1566" s="3" t="e">
        <f aca="false">NA()</f>
        <v>#N/A</v>
      </c>
      <c r="J1566" s="3" t="e">
        <f aca="false">NA()</f>
        <v>#N/A</v>
      </c>
      <c r="K1566" s="2" t="e">
        <f aca="false">NA()</f>
        <v>#N/A</v>
      </c>
      <c r="L1566" s="2" t="s">
        <v>6113</v>
      </c>
      <c r="M1566" s="2" t="s">
        <v>6113</v>
      </c>
      <c r="N1566" s="2" t="s">
        <v>6113</v>
      </c>
      <c r="O1566" s="2" t="n">
        <v>0</v>
      </c>
      <c r="P1566" s="2" t="s">
        <v>1284</v>
      </c>
      <c r="Q1566" s="2" t="s">
        <v>12361</v>
      </c>
      <c r="R1566" s="2" t="s">
        <v>12362</v>
      </c>
      <c r="S1566" s="2" t="s">
        <v>571</v>
      </c>
      <c r="T1566" s="2" t="s">
        <v>1288</v>
      </c>
      <c r="U1566" s="2" t="s">
        <v>10168</v>
      </c>
      <c r="V1566" s="2" t="s">
        <v>10168</v>
      </c>
      <c r="W1566" s="2" t="s">
        <v>10168</v>
      </c>
      <c r="X1566" s="2" t="n">
        <v>0</v>
      </c>
      <c r="Y1566" s="2" t="s">
        <v>5937</v>
      </c>
      <c r="Z1566" s="2" t="s">
        <v>12363</v>
      </c>
      <c r="AA1566" s="2" t="s">
        <v>12364</v>
      </c>
      <c r="AB1566" s="2" t="s">
        <v>571</v>
      </c>
      <c r="AC1566" s="2" t="s">
        <v>6113</v>
      </c>
    </row>
    <row r="1567" customFormat="false" ht="259.2" hidden="false" customHeight="false" outlineLevel="0" collapsed="false">
      <c r="A1567" s="2" t="s">
        <v>12365</v>
      </c>
      <c r="B1567" s="3" t="e">
        <f aca="false">NA()</f>
        <v>#N/A</v>
      </c>
      <c r="C1567" s="3" t="e">
        <f aca="false">NA()</f>
        <v>#N/A</v>
      </c>
      <c r="D1567" s="2" t="e">
        <f aca="false">NA()</f>
        <v>#N/A</v>
      </c>
      <c r="E1567" s="2" t="s">
        <v>31</v>
      </c>
      <c r="F1567" s="3" t="n">
        <v>0</v>
      </c>
      <c r="G1567" s="3" t="e">
        <f aca="false">NA()</f>
        <v>#N/A</v>
      </c>
      <c r="H1567" s="3" t="e">
        <f aca="false">NA()</f>
        <v>#N/A</v>
      </c>
      <c r="I1567" s="3" t="e">
        <f aca="false">NA()</f>
        <v>#N/A</v>
      </c>
      <c r="J1567" s="3" t="e">
        <f aca="false">NA()</f>
        <v>#N/A</v>
      </c>
      <c r="K1567" s="2" t="e">
        <f aca="false">NA()</f>
        <v>#N/A</v>
      </c>
      <c r="L1567" s="2" t="s">
        <v>1360</v>
      </c>
      <c r="M1567" s="2" t="s">
        <v>1360</v>
      </c>
      <c r="N1567" s="2" t="s">
        <v>1360</v>
      </c>
      <c r="O1567" s="2" t="n">
        <v>0</v>
      </c>
      <c r="P1567" s="2" t="s">
        <v>750</v>
      </c>
      <c r="Q1567" s="2" t="s">
        <v>12366</v>
      </c>
      <c r="R1567" s="2" t="s">
        <v>12367</v>
      </c>
      <c r="S1567" s="2" t="s">
        <v>571</v>
      </c>
      <c r="T1567" s="2" t="s">
        <v>571</v>
      </c>
      <c r="U1567" s="2" t="s">
        <v>796</v>
      </c>
      <c r="V1567" s="2" t="s">
        <v>796</v>
      </c>
      <c r="W1567" s="2" t="s">
        <v>796</v>
      </c>
      <c r="X1567" s="2" t="n">
        <v>0</v>
      </c>
      <c r="Y1567" s="2" t="s">
        <v>750</v>
      </c>
      <c r="Z1567" s="2" t="s">
        <v>12368</v>
      </c>
      <c r="AA1567" s="2" t="s">
        <v>12369</v>
      </c>
      <c r="AB1567" s="2" t="s">
        <v>12370</v>
      </c>
      <c r="AC1567" s="2" t="s">
        <v>571</v>
      </c>
    </row>
    <row r="1568" customFormat="false" ht="259.2" hidden="false" customHeight="false" outlineLevel="0" collapsed="false">
      <c r="A1568" s="2" t="s">
        <v>12371</v>
      </c>
      <c r="B1568" s="3" t="e">
        <f aca="false">NA()</f>
        <v>#N/A</v>
      </c>
      <c r="C1568" s="3" t="e">
        <f aca="false">NA()</f>
        <v>#N/A</v>
      </c>
      <c r="D1568" s="2" t="e">
        <f aca="false">NA()</f>
        <v>#N/A</v>
      </c>
      <c r="E1568" s="2" t="s">
        <v>31</v>
      </c>
      <c r="F1568" s="3" t="e">
        <f aca="false">NA()</f>
        <v>#N/A</v>
      </c>
      <c r="G1568" s="3" t="e">
        <f aca="false">NA()</f>
        <v>#N/A</v>
      </c>
      <c r="H1568" s="3" t="e">
        <f aca="false">NA()</f>
        <v>#N/A</v>
      </c>
      <c r="I1568" s="3" t="e">
        <f aca="false">NA()</f>
        <v>#N/A</v>
      </c>
      <c r="J1568" s="3" t="e">
        <f aca="false">NA()</f>
        <v>#N/A</v>
      </c>
      <c r="K1568" s="2" t="e">
        <f aca="false">NA()</f>
        <v>#N/A</v>
      </c>
      <c r="L1568" s="2" t="s">
        <v>571</v>
      </c>
      <c r="M1568" s="2" t="s">
        <v>571</v>
      </c>
      <c r="N1568" s="2" t="s">
        <v>571</v>
      </c>
      <c r="O1568" s="2" t="n">
        <v>0</v>
      </c>
      <c r="P1568" s="2" t="s">
        <v>750</v>
      </c>
      <c r="Q1568" s="2" t="s">
        <v>571</v>
      </c>
      <c r="R1568" s="2" t="s">
        <v>571</v>
      </c>
      <c r="S1568" s="2" t="s">
        <v>571</v>
      </c>
      <c r="T1568" s="2" t="s">
        <v>571</v>
      </c>
      <c r="U1568" s="2" t="s">
        <v>571</v>
      </c>
      <c r="V1568" s="2" t="s">
        <v>571</v>
      </c>
      <c r="W1568" s="2" t="s">
        <v>571</v>
      </c>
      <c r="X1568" s="2" t="n">
        <v>0</v>
      </c>
      <c r="Y1568" s="2" t="s">
        <v>750</v>
      </c>
      <c r="Z1568" s="2" t="s">
        <v>571</v>
      </c>
      <c r="AA1568" s="2" t="s">
        <v>571</v>
      </c>
      <c r="AB1568" s="2" t="s">
        <v>571</v>
      </c>
      <c r="AC1568" s="2" t="s">
        <v>571</v>
      </c>
    </row>
    <row r="1569" customFormat="false" ht="259.2" hidden="false" customHeight="false" outlineLevel="0" collapsed="false">
      <c r="A1569" s="2" t="s">
        <v>12372</v>
      </c>
      <c r="B1569" s="3" t="e">
        <f aca="false">NA()</f>
        <v>#N/A</v>
      </c>
      <c r="C1569" s="3" t="e">
        <f aca="false">NA()</f>
        <v>#N/A</v>
      </c>
      <c r="D1569" s="2" t="e">
        <f aca="false">NA()</f>
        <v>#N/A</v>
      </c>
      <c r="E1569" s="2" t="s">
        <v>31</v>
      </c>
      <c r="F1569" s="3" t="e">
        <f aca="false">NA()</f>
        <v>#N/A</v>
      </c>
      <c r="G1569" s="3" t="e">
        <f aca="false">NA()</f>
        <v>#N/A</v>
      </c>
      <c r="H1569" s="3" t="e">
        <f aca="false">NA()</f>
        <v>#N/A</v>
      </c>
      <c r="I1569" s="3" t="e">
        <f aca="false">NA()</f>
        <v>#N/A</v>
      </c>
      <c r="J1569" s="3" t="e">
        <f aca="false">NA()</f>
        <v>#N/A</v>
      </c>
      <c r="K1569" s="2" t="e">
        <f aca="false">NA()</f>
        <v>#N/A</v>
      </c>
      <c r="L1569" s="2" t="s">
        <v>5076</v>
      </c>
      <c r="M1569" s="2" t="s">
        <v>5076</v>
      </c>
      <c r="N1569" s="2" t="s">
        <v>5076</v>
      </c>
      <c r="O1569" s="2" t="n">
        <v>0</v>
      </c>
      <c r="P1569" s="2" t="s">
        <v>2638</v>
      </c>
      <c r="Q1569" s="2" t="s">
        <v>12373</v>
      </c>
      <c r="R1569" s="2" t="s">
        <v>571</v>
      </c>
      <c r="S1569" s="2" t="s">
        <v>571</v>
      </c>
      <c r="T1569" s="2" t="s">
        <v>5076</v>
      </c>
      <c r="U1569" s="2" t="s">
        <v>571</v>
      </c>
      <c r="V1569" s="2" t="s">
        <v>571</v>
      </c>
      <c r="W1569" s="2" t="s">
        <v>571</v>
      </c>
      <c r="X1569" s="2" t="n">
        <v>0</v>
      </c>
      <c r="Y1569" s="2" t="s">
        <v>750</v>
      </c>
      <c r="Z1569" s="2" t="s">
        <v>571</v>
      </c>
      <c r="AA1569" s="2" t="s">
        <v>571</v>
      </c>
      <c r="AB1569" s="2" t="s">
        <v>571</v>
      </c>
      <c r="AC1569" s="2" t="s">
        <v>5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30T16:34:48Z</dcterms:created>
  <dc:creator>Olga</dc:creator>
  <dc:description/>
  <dc:language>en-US</dc:language>
  <cp:lastModifiedBy>Olga</cp:lastModifiedBy>
  <dcterms:modified xsi:type="dcterms:W3CDTF">2020-05-22T10:06:42Z</dcterms:modified>
  <cp:revision>0</cp:revision>
  <dc:subject/>
  <dc:title/>
</cp:coreProperties>
</file>