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" sheetId="1" state="visible" r:id="rId2"/>
    <sheet name="OTA" sheetId="2" state="visible" r:id="rId3"/>
    <sheet name="ZEN-Gl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5">
  <si>
    <t xml:space="preserve">Animal</t>
  </si>
  <si>
    <t xml:space="preserve">ke</t>
  </si>
  <si>
    <t xml:space="preserve">HL</t>
  </si>
  <si>
    <t xml:space="preserve">Tmax</t>
  </si>
  <si>
    <t xml:space="preserve">Cmax</t>
  </si>
  <si>
    <t xml:space="preserve">AUClast</t>
  </si>
  <si>
    <t xml:space="preserve">1/hr</t>
  </si>
  <si>
    <t xml:space="preserve">hr</t>
  </si>
  <si>
    <t xml:space="preserve">ng/mL</t>
  </si>
  <si>
    <t xml:space="preserve">hr*ng/mL</t>
  </si>
  <si>
    <t xml:space="preserve">no result</t>
  </si>
  <si>
    <t xml:space="preserve">Control: animal 1-6</t>
  </si>
  <si>
    <t xml:space="preserve">YHY: animal 7-12</t>
  </si>
  <si>
    <t xml:space="preserve">Control</t>
  </si>
  <si>
    <t xml:space="preserve">Y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</row>
    <row r="4" customFormat="false" ht="13.2" hidden="false" customHeight="false" outlineLevel="0" collapsed="false">
      <c r="C4" s="2" t="s">
        <v>6</v>
      </c>
      <c r="D4" s="2" t="s">
        <v>7</v>
      </c>
      <c r="E4" s="2" t="s">
        <v>7</v>
      </c>
      <c r="F4" s="2" t="s">
        <v>8</v>
      </c>
      <c r="G4" s="2" t="s">
        <v>9</v>
      </c>
    </row>
    <row r="5" customFormat="false" ht="13.2" hidden="false" customHeight="false" outlineLevel="0" collapsed="false">
      <c r="B5" s="3" t="n">
        <v>1</v>
      </c>
      <c r="C5" s="2" t="s">
        <v>10</v>
      </c>
      <c r="D5" s="2" t="s">
        <v>10</v>
      </c>
      <c r="E5" s="2" t="n">
        <v>2</v>
      </c>
      <c r="F5" s="2" t="n">
        <v>28.06890736</v>
      </c>
      <c r="G5" s="2" t="n">
        <v>93.7346057483262</v>
      </c>
      <c r="I5" s="2" t="s">
        <v>11</v>
      </c>
    </row>
    <row r="6" customFormat="false" ht="13.2" hidden="false" customHeight="false" outlineLevel="0" collapsed="false">
      <c r="B6" s="3" t="n">
        <v>2</v>
      </c>
      <c r="C6" s="2" t="s">
        <v>10</v>
      </c>
      <c r="D6" s="2" t="s">
        <v>10</v>
      </c>
      <c r="E6" s="2" t="n">
        <v>2</v>
      </c>
      <c r="F6" s="2" t="n">
        <v>18.17050155</v>
      </c>
      <c r="G6" s="2" t="n">
        <v>80.5824786297135</v>
      </c>
      <c r="I6" s="1" t="s">
        <v>12</v>
      </c>
    </row>
    <row r="7" customFormat="false" ht="13.2" hidden="false" customHeight="false" outlineLevel="0" collapsed="false">
      <c r="B7" s="3" t="n">
        <v>3</v>
      </c>
      <c r="C7" s="2" t="n">
        <v>0.314607121532833</v>
      </c>
      <c r="D7" s="2" t="n">
        <v>2.20321516303504</v>
      </c>
      <c r="E7" s="2" t="n">
        <v>0.5</v>
      </c>
      <c r="F7" s="2" t="n">
        <v>14.79741397</v>
      </c>
      <c r="G7" s="2" t="n">
        <v>61.4055118904252</v>
      </c>
    </row>
    <row r="8" customFormat="false" ht="13.2" hidden="false" customHeight="false" outlineLevel="0" collapsed="false">
      <c r="B8" s="3" t="n">
        <v>4</v>
      </c>
      <c r="C8" s="2" t="n">
        <v>0.301559194114403</v>
      </c>
      <c r="D8" s="2" t="n">
        <v>2.29854434581419</v>
      </c>
      <c r="E8" s="2" t="n">
        <v>0.5</v>
      </c>
      <c r="F8" s="2" t="n">
        <v>15.39975103</v>
      </c>
      <c r="G8" s="2" t="n">
        <v>69.412325229457</v>
      </c>
    </row>
    <row r="9" customFormat="false" ht="13.2" hidden="false" customHeight="false" outlineLevel="0" collapsed="false">
      <c r="B9" s="3" t="n">
        <v>5</v>
      </c>
      <c r="C9" s="2" t="n">
        <v>0.342988658624092</v>
      </c>
      <c r="D9" s="2" t="n">
        <v>2.02090408277791</v>
      </c>
      <c r="E9" s="2" t="n">
        <v>1.5</v>
      </c>
      <c r="F9" s="2" t="n">
        <v>19.64957368</v>
      </c>
      <c r="G9" s="2" t="n">
        <v>70.1288120608557</v>
      </c>
    </row>
    <row r="10" customFormat="false" ht="13.2" hidden="false" customHeight="false" outlineLevel="0" collapsed="false">
      <c r="B10" s="3" t="n">
        <v>6</v>
      </c>
      <c r="C10" s="2" t="n">
        <v>0.332081679383299</v>
      </c>
      <c r="D10" s="2" t="n">
        <v>2.08727919542918</v>
      </c>
      <c r="E10" s="2" t="n">
        <v>0.25</v>
      </c>
      <c r="F10" s="2" t="n">
        <v>24.95013988</v>
      </c>
      <c r="G10" s="2" t="n">
        <v>72.1637258553304</v>
      </c>
    </row>
    <row r="11" customFormat="false" ht="13.2" hidden="false" customHeight="false" outlineLevel="0" collapsed="false">
      <c r="B11" s="3" t="n">
        <v>7</v>
      </c>
      <c r="C11" s="2" t="n">
        <v>0.25993907693999</v>
      </c>
      <c r="D11" s="2" t="n">
        <v>2.6665755250026</v>
      </c>
      <c r="E11" s="2" t="n">
        <v>0.75</v>
      </c>
      <c r="F11" s="4" t="n">
        <v>18.6724491</v>
      </c>
      <c r="G11" s="2" t="n">
        <v>61.6095813416742</v>
      </c>
    </row>
    <row r="12" customFormat="false" ht="13.2" hidden="false" customHeight="false" outlineLevel="0" collapsed="false">
      <c r="B12" s="3" t="n">
        <v>8</v>
      </c>
      <c r="C12" s="2" t="n">
        <v>0.24209321061443</v>
      </c>
      <c r="D12" s="2" t="n">
        <v>2.86314175767567</v>
      </c>
      <c r="E12" s="2" t="n">
        <v>0.25</v>
      </c>
      <c r="F12" s="4" t="n">
        <v>12.32783199</v>
      </c>
      <c r="G12" s="4" t="n">
        <v>36.3821885185755</v>
      </c>
    </row>
    <row r="13" customFormat="false" ht="13.2" hidden="false" customHeight="false" outlineLevel="0" collapsed="false">
      <c r="B13" s="3" t="n">
        <v>9</v>
      </c>
      <c r="C13" s="2" t="n">
        <v>0.307233330034855</v>
      </c>
      <c r="D13" s="2" t="n">
        <v>2.25609370077559</v>
      </c>
      <c r="E13" s="2" t="n">
        <v>1.5</v>
      </c>
      <c r="F13" s="4" t="n">
        <v>13.11087018</v>
      </c>
      <c r="G13" s="4" t="n">
        <v>51.8337403418764</v>
      </c>
    </row>
    <row r="14" customFormat="false" ht="13.2" hidden="false" customHeight="false" outlineLevel="0" collapsed="false">
      <c r="B14" s="3" t="n">
        <v>10</v>
      </c>
      <c r="C14" s="2" t="n">
        <v>0.304620285570392</v>
      </c>
      <c r="D14" s="2" t="n">
        <v>2.2754465588595</v>
      </c>
      <c r="E14" s="2" t="n">
        <v>1</v>
      </c>
      <c r="F14" s="4" t="n">
        <v>17.1599138</v>
      </c>
      <c r="G14" s="4" t="n">
        <v>69.0009765900344</v>
      </c>
    </row>
    <row r="15" customFormat="false" ht="13.2" hidden="false" customHeight="false" outlineLevel="0" collapsed="false">
      <c r="B15" s="3" t="n">
        <v>11</v>
      </c>
      <c r="C15" s="2" t="n">
        <v>0.300354196688222</v>
      </c>
      <c r="D15" s="2" t="n">
        <v>2.30776592504035</v>
      </c>
      <c r="E15" s="2" t="n">
        <v>1</v>
      </c>
      <c r="F15" s="4" t="n">
        <v>15.75446064</v>
      </c>
      <c r="G15" s="4" t="n">
        <v>67.2287973728541</v>
      </c>
    </row>
    <row r="16" customFormat="false" ht="13.2" hidden="false" customHeight="false" outlineLevel="0" collapsed="false">
      <c r="B16" s="3" t="n">
        <v>12</v>
      </c>
      <c r="C16" s="2" t="n">
        <v>0.356804393630887</v>
      </c>
      <c r="D16" s="2" t="n">
        <v>1.94265315375293</v>
      </c>
      <c r="E16" s="2" t="n">
        <v>0.75</v>
      </c>
      <c r="F16" s="4" t="n">
        <v>15.80130908</v>
      </c>
      <c r="G16" s="4" t="n">
        <v>54.1268693969258</v>
      </c>
    </row>
    <row r="17" customFormat="false" ht="13.2" hidden="false" customHeight="false" outlineLevel="0" collapsed="false">
      <c r="C17" s="2"/>
      <c r="D17" s="2"/>
      <c r="E17" s="2"/>
      <c r="F17" s="2"/>
      <c r="G17" s="2"/>
    </row>
    <row r="18" customFormat="false" ht="13.2" hidden="false" customHeight="false" outlineLevel="0" collapsed="false">
      <c r="B18" s="1" t="s">
        <v>13</v>
      </c>
      <c r="C18" s="5" t="n">
        <f aca="false">AVERAGE(C5:C10)</f>
        <v>0.322809163413657</v>
      </c>
      <c r="D18" s="5" t="n">
        <f aca="false">AVERAGE(D5:D10)</f>
        <v>2.15248569676408</v>
      </c>
      <c r="E18" s="5" t="n">
        <f aca="false">AVERAGE(E5:E10)</f>
        <v>1.125</v>
      </c>
      <c r="F18" s="5" t="n">
        <f aca="false">AVERAGE(F5:F10)</f>
        <v>20.1727145783333</v>
      </c>
      <c r="G18" s="5" t="n">
        <f aca="false">AVERAGE(G5:G10)</f>
        <v>74.5712432356847</v>
      </c>
    </row>
    <row r="19" customFormat="false" ht="13.2" hidden="false" customHeight="false" outlineLevel="0" collapsed="false">
      <c r="C19" s="5" t="n">
        <f aca="false">AVEDEV(C5:C10)</f>
        <v>0.0147260055900388</v>
      </c>
      <c r="D19" s="5" t="n">
        <f aca="false">AVEDEV(D5:D10)</f>
        <v>0.0983940576605349</v>
      </c>
      <c r="E19" s="5" t="n">
        <f aca="false">AVEDEV(E5:E10)</f>
        <v>0.708333333333333</v>
      </c>
      <c r="F19" s="5" t="n">
        <f aca="false">AVEDEV(F5:F10)</f>
        <v>4.22453936111111</v>
      </c>
      <c r="G19" s="5" t="n">
        <f aca="false">AVEDEV(G5:G10)</f>
        <v>8.39153263555679</v>
      </c>
    </row>
    <row r="20" customFormat="false" ht="13.2" hidden="false" customHeight="false" outlineLevel="0" collapsed="false">
      <c r="C20" s="5"/>
      <c r="D20" s="5"/>
      <c r="E20" s="5"/>
      <c r="F20" s="5"/>
      <c r="G20" s="5"/>
    </row>
    <row r="21" customFormat="false" ht="13.2" hidden="false" customHeight="false" outlineLevel="0" collapsed="false">
      <c r="C21" s="5"/>
      <c r="D21" s="5"/>
      <c r="E21" s="5"/>
      <c r="F21" s="5"/>
      <c r="G21" s="5"/>
    </row>
    <row r="22" customFormat="false" ht="13.2" hidden="false" customHeight="false" outlineLevel="0" collapsed="false">
      <c r="B22" s="1" t="s">
        <v>14</v>
      </c>
      <c r="C22" s="5" t="n">
        <f aca="false">AVERAGE(C11:C16)</f>
        <v>0.295174082246463</v>
      </c>
      <c r="D22" s="5" t="n">
        <f aca="false">AVERAGE(D11:D16)</f>
        <v>2.38527943685111</v>
      </c>
      <c r="E22" s="5" t="n">
        <f aca="false">AVERAGE(E11:E16)</f>
        <v>0.875</v>
      </c>
      <c r="F22" s="5" t="n">
        <f aca="false">AVERAGE(F11:F16)</f>
        <v>15.4711391316667</v>
      </c>
      <c r="G22" s="5" t="n">
        <f aca="false">AVERAGE(G11:G16)</f>
        <v>56.6970255936567</v>
      </c>
      <c r="I22" s="5"/>
      <c r="J22" s="6"/>
    </row>
    <row r="23" customFormat="false" ht="13.2" hidden="false" customHeight="false" outlineLevel="0" collapsed="false">
      <c r="C23" s="5" t="n">
        <f aca="false">AVEDEV(C11:C16)</f>
        <v>0.0294386256461684</v>
      </c>
      <c r="D23" s="5" t="n">
        <f aca="false">AVEDEV(D11:D16)</f>
        <v>0.253052802992019</v>
      </c>
      <c r="E23" s="5" t="n">
        <f aca="false">AVEDEV(E11:E16)</f>
        <v>0.291666666666667</v>
      </c>
      <c r="F23" s="5" t="n">
        <f aca="false">AVEDEV(F11:F16)</f>
        <v>1.83452536444444</v>
      </c>
      <c r="G23" s="5" t="n">
        <f aca="false">AVEDEV(G11:G16)</f>
        <v>9.24942617453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B2" s="1" t="s">
        <v>6</v>
      </c>
      <c r="C2" s="1" t="s">
        <v>7</v>
      </c>
      <c r="D2" s="1" t="s">
        <v>7</v>
      </c>
      <c r="E2" s="1" t="s">
        <v>8</v>
      </c>
      <c r="F2" s="1" t="s">
        <v>9</v>
      </c>
    </row>
    <row r="3" customFormat="false" ht="13.2" hidden="false" customHeight="false" outlineLevel="0" collapsed="false">
      <c r="A3" s="3" t="n">
        <v>1</v>
      </c>
      <c r="B3" s="1" t="n">
        <v>0.0153328050079225</v>
      </c>
      <c r="C3" s="1" t="n">
        <v>45.2068085521073</v>
      </c>
      <c r="D3" s="1" t="n">
        <v>4</v>
      </c>
      <c r="E3" s="1" t="n">
        <v>324.7423515</v>
      </c>
      <c r="F3" s="1" t="n">
        <v>12206.5593512922</v>
      </c>
      <c r="H3" s="2" t="s">
        <v>11</v>
      </c>
    </row>
    <row r="4" customFormat="false" ht="13.2" hidden="false" customHeight="false" outlineLevel="0" collapsed="false">
      <c r="A4" s="3" t="n">
        <v>2</v>
      </c>
      <c r="B4" s="1" t="n">
        <v>0.0157688963269242</v>
      </c>
      <c r="C4" s="1" t="n">
        <v>43.956607120084</v>
      </c>
      <c r="D4" s="1" t="n">
        <v>1.5</v>
      </c>
      <c r="E4" s="1" t="n">
        <v>404.8262755</v>
      </c>
      <c r="F4" s="1" t="n">
        <v>14647.1137872345</v>
      </c>
      <c r="H4" s="1" t="s">
        <v>12</v>
      </c>
    </row>
    <row r="5" customFormat="false" ht="13.2" hidden="false" customHeight="false" outlineLevel="0" collapsed="false">
      <c r="A5" s="3" t="n">
        <v>3</v>
      </c>
      <c r="B5" s="1" t="n">
        <v>0.0186216950520463</v>
      </c>
      <c r="C5" s="1" t="n">
        <v>37.2225610301666</v>
      </c>
      <c r="D5" s="1" t="n">
        <v>2</v>
      </c>
      <c r="E5" s="1" t="n">
        <v>393.2316878</v>
      </c>
      <c r="F5" s="1" t="n">
        <v>13573.1127507058</v>
      </c>
    </row>
    <row r="6" customFormat="false" ht="13.2" hidden="false" customHeight="false" outlineLevel="0" collapsed="false">
      <c r="A6" s="3" t="n">
        <v>4</v>
      </c>
      <c r="B6" s="1" t="n">
        <v>0.017383162618601</v>
      </c>
      <c r="C6" s="1" t="n">
        <v>39.8746301675989</v>
      </c>
      <c r="D6" s="1" t="n">
        <v>4</v>
      </c>
      <c r="E6" s="1" t="n">
        <v>326.8101333</v>
      </c>
      <c r="F6" s="1" t="n">
        <v>12170.5040147786</v>
      </c>
    </row>
    <row r="7" customFormat="false" ht="13.2" hidden="false" customHeight="false" outlineLevel="0" collapsed="false">
      <c r="A7" s="3" t="n">
        <v>5</v>
      </c>
      <c r="B7" s="1" t="n">
        <v>0.0175102770960832</v>
      </c>
      <c r="C7" s="1" t="n">
        <v>39.5851634303945</v>
      </c>
      <c r="D7" s="1" t="n">
        <v>2</v>
      </c>
      <c r="E7" s="1" t="n">
        <v>577.6701387</v>
      </c>
      <c r="F7" s="1" t="n">
        <v>16975.8948074412</v>
      </c>
    </row>
    <row r="8" customFormat="false" ht="13.2" hidden="false" customHeight="false" outlineLevel="0" collapsed="false">
      <c r="A8" s="3" t="n">
        <v>6</v>
      </c>
      <c r="B8" s="1" t="n">
        <v>0.010684604306984</v>
      </c>
      <c r="C8" s="1" t="n">
        <v>64.8734534892294</v>
      </c>
      <c r="D8" s="1" t="n">
        <v>1</v>
      </c>
      <c r="E8" s="1" t="n">
        <v>530.0726579</v>
      </c>
      <c r="F8" s="1" t="n">
        <v>15236.1296360684</v>
      </c>
    </row>
    <row r="9" customFormat="false" ht="13.2" hidden="false" customHeight="false" outlineLevel="0" collapsed="false">
      <c r="A9" s="3" t="n">
        <v>7</v>
      </c>
      <c r="B9" s="1" t="n">
        <v>0.0143745502358341</v>
      </c>
      <c r="C9" s="1" t="n">
        <v>48.2204430182455</v>
      </c>
      <c r="D9" s="1" t="n">
        <v>2</v>
      </c>
      <c r="E9" s="7" t="n">
        <v>443.0890624</v>
      </c>
      <c r="F9" s="7" t="n">
        <v>16605.3553897896</v>
      </c>
    </row>
    <row r="10" customFormat="false" ht="13.2" hidden="false" customHeight="false" outlineLevel="0" collapsed="false">
      <c r="A10" s="3" t="n">
        <v>8</v>
      </c>
      <c r="B10" s="1" t="n">
        <v>0.0108655170047145</v>
      </c>
      <c r="C10" s="1" t="n">
        <v>63.7932995051399</v>
      </c>
      <c r="D10" s="1" t="n">
        <v>4</v>
      </c>
      <c r="E10" s="7" t="n">
        <v>200.9674568</v>
      </c>
      <c r="F10" s="7" t="n">
        <v>9610.06904231687</v>
      </c>
    </row>
    <row r="11" customFormat="false" ht="13.2" hidden="false" customHeight="false" outlineLevel="0" collapsed="false">
      <c r="A11" s="3" t="n">
        <v>9</v>
      </c>
      <c r="B11" s="1" t="n">
        <v>0.0248199751376367</v>
      </c>
      <c r="C11" s="1" t="n">
        <v>27.9269893187309</v>
      </c>
      <c r="D11" s="1" t="n">
        <v>1.5</v>
      </c>
      <c r="E11" s="7" t="n">
        <v>431.7421669</v>
      </c>
      <c r="F11" s="7" t="n">
        <v>12761.918358824</v>
      </c>
    </row>
    <row r="12" customFormat="false" ht="13.2" hidden="false" customHeight="false" outlineLevel="0" collapsed="false">
      <c r="A12" s="3" t="n">
        <v>10</v>
      </c>
      <c r="B12" s="1" t="n">
        <v>0.0179040595398796</v>
      </c>
      <c r="C12" s="1" t="n">
        <v>38.7145261115796</v>
      </c>
      <c r="D12" s="1" t="n">
        <v>2</v>
      </c>
      <c r="E12" s="7" t="n">
        <v>379.2815953</v>
      </c>
      <c r="F12" s="7" t="n">
        <v>13629.5034153064</v>
      </c>
    </row>
    <row r="13" customFormat="false" ht="13.2" hidden="false" customHeight="false" outlineLevel="0" collapsed="false">
      <c r="A13" s="3" t="n">
        <v>11</v>
      </c>
      <c r="B13" s="1" t="n">
        <v>0.0110484870693465</v>
      </c>
      <c r="C13" s="1" t="n">
        <v>62.7368413620225</v>
      </c>
      <c r="D13" s="1" t="n">
        <v>0.75</v>
      </c>
      <c r="E13" s="7" t="n">
        <v>318.2143999</v>
      </c>
      <c r="F13" s="7" t="n">
        <v>10074.8420080581</v>
      </c>
    </row>
    <row r="14" customFormat="false" ht="13.2" hidden="false" customHeight="false" outlineLevel="0" collapsed="false">
      <c r="A14" s="3" t="n">
        <v>12</v>
      </c>
      <c r="B14" s="1" t="n">
        <v>0.0110470623889949</v>
      </c>
      <c r="C14" s="1" t="n">
        <v>62.7449321957719</v>
      </c>
      <c r="D14" s="1" t="n">
        <v>2</v>
      </c>
      <c r="E14" s="7" t="n">
        <v>349.6790469</v>
      </c>
      <c r="F14" s="7" t="n">
        <v>10981.5049883045</v>
      </c>
    </row>
    <row r="15" customFormat="false" ht="13.2" hidden="false" customHeight="false" outlineLevel="0" collapsed="false">
      <c r="B15" s="8"/>
      <c r="C15" s="8"/>
      <c r="D15" s="8"/>
      <c r="E15" s="8"/>
      <c r="F15" s="8"/>
    </row>
    <row r="16" customFormat="false" ht="13.2" hidden="false" customHeight="false" outlineLevel="0" collapsed="false">
      <c r="A16" s="1" t="s">
        <v>13</v>
      </c>
      <c r="B16" s="9" t="n">
        <f aca="false">AVERAGE(B3:B8)</f>
        <v>0.0158835734014269</v>
      </c>
      <c r="C16" s="5" t="n">
        <f aca="false">AVERAGE(C3:C8)</f>
        <v>45.1198706315968</v>
      </c>
      <c r="D16" s="5" t="n">
        <f aca="false">AVERAGE(D3:D8)</f>
        <v>2.41666666666667</v>
      </c>
      <c r="E16" s="5" t="n">
        <f aca="false">AVERAGE(E3:E8)</f>
        <v>426.225540783333</v>
      </c>
      <c r="F16" s="2" t="n">
        <f aca="false">AVERAGE(F3:F8)</f>
        <v>14134.8857245868</v>
      </c>
    </row>
    <row r="17" customFormat="false" ht="13.2" hidden="false" customHeight="false" outlineLevel="0" collapsed="false">
      <c r="B17" s="9" t="n">
        <f aca="false">AVEDEV(B3:B8)</f>
        <v>0.00195480485414997</v>
      </c>
      <c r="C17" s="5" t="n">
        <f aca="false">AVEDEV(C3:C8)</f>
        <v>6.61350692604771</v>
      </c>
      <c r="D17" s="5" t="n">
        <f aca="false">AVEDEV(D3:D8)</f>
        <v>1.05555555555556</v>
      </c>
      <c r="E17" s="5" t="n">
        <f aca="false">AVEDEV(E3:E8)</f>
        <v>85.0972383444445</v>
      </c>
      <c r="F17" s="2" t="n">
        <f aca="false">AVEDEV(F3:F8)</f>
        <v>1484.82701899458</v>
      </c>
    </row>
    <row r="18" customFormat="false" ht="13.2" hidden="false" customHeight="false" outlineLevel="0" collapsed="false">
      <c r="B18" s="9"/>
      <c r="C18" s="5"/>
      <c r="D18" s="5"/>
      <c r="E18" s="5"/>
      <c r="F18" s="2"/>
    </row>
    <row r="19" customFormat="false" ht="13.2" hidden="false" customHeight="false" outlineLevel="0" collapsed="false">
      <c r="B19" s="9"/>
      <c r="C19" s="5"/>
      <c r="D19" s="5"/>
      <c r="E19" s="5"/>
      <c r="F19" s="2"/>
    </row>
    <row r="20" customFormat="false" ht="13.2" hidden="false" customHeight="false" outlineLevel="0" collapsed="false">
      <c r="A20" s="1" t="s">
        <v>14</v>
      </c>
      <c r="B20" s="9" t="n">
        <f aca="false">AVERAGE(B9:B14)</f>
        <v>0.0150099418960677</v>
      </c>
      <c r="C20" s="5" t="n">
        <f aca="false">AVERAGE(C9:C14)</f>
        <v>50.6895052519151</v>
      </c>
      <c r="D20" s="5" t="n">
        <f aca="false">AVERAGE(D9:D14)</f>
        <v>2.04166666666667</v>
      </c>
      <c r="E20" s="5" t="n">
        <f aca="false">AVERAGE(E9:E14)</f>
        <v>353.8289547</v>
      </c>
      <c r="F20" s="2" t="n">
        <f aca="false">AVERAGE(F9:F14)</f>
        <v>12277.1988670999</v>
      </c>
    </row>
    <row r="21" customFormat="false" ht="13.2" hidden="false" customHeight="false" outlineLevel="0" collapsed="false">
      <c r="B21" s="9" t="n">
        <f aca="false">AVEDEV(B9:B14)</f>
        <v>0.00423471696179362</v>
      </c>
      <c r="C21" s="5" t="n">
        <f aca="false">AVEDEV(C9:C14)</f>
        <v>12.4021857690631</v>
      </c>
      <c r="D21" s="5" t="n">
        <f aca="false">AVEDEV(D9:D14)</f>
        <v>0.652777777777778</v>
      </c>
      <c r="E21" s="5" t="n">
        <f aca="false">AVEDEV(E9:E14)</f>
        <v>64.2086535</v>
      </c>
      <c r="F21" s="2" t="n">
        <f aca="false">AVEDEV(F9:F14)</f>
        <v>2055.06018754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4" min="2" style="1" width="10.1"/>
    <col collapsed="false" customWidth="true" hidden="false" outlineLevel="0" max="6" min="5" style="1" width="13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B2" s="1" t="s">
        <v>6</v>
      </c>
      <c r="C2" s="1" t="s">
        <v>7</v>
      </c>
      <c r="D2" s="1" t="s">
        <v>7</v>
      </c>
      <c r="E2" s="1" t="s">
        <v>8</v>
      </c>
      <c r="F2" s="1" t="s">
        <v>9</v>
      </c>
    </row>
    <row r="3" customFormat="false" ht="13.2" hidden="false" customHeight="false" outlineLevel="0" collapsed="false">
      <c r="A3" s="3" t="n">
        <v>1</v>
      </c>
      <c r="B3" s="1" t="n">
        <v>0.414356031718367</v>
      </c>
      <c r="C3" s="1" t="n">
        <v>1.67282995178183</v>
      </c>
      <c r="D3" s="1" t="n">
        <v>0.25</v>
      </c>
      <c r="E3" s="1" t="n">
        <v>918.69</v>
      </c>
      <c r="F3" s="1" t="n">
        <v>2782.111125</v>
      </c>
      <c r="H3" s="2" t="s">
        <v>11</v>
      </c>
    </row>
    <row r="4" customFormat="false" ht="13.2" hidden="false" customHeight="false" outlineLevel="0" collapsed="false">
      <c r="A4" s="3" t="n">
        <v>2</v>
      </c>
      <c r="B4" s="1" t="n">
        <v>0.314605400162068</v>
      </c>
      <c r="C4" s="1" t="n">
        <v>2.20322721797806</v>
      </c>
      <c r="D4" s="1" t="n">
        <v>0.25</v>
      </c>
      <c r="E4" s="1" t="n">
        <v>1507.165</v>
      </c>
      <c r="F4" s="1" t="n">
        <v>2527.56375</v>
      </c>
      <c r="H4" s="1" t="s">
        <v>12</v>
      </c>
    </row>
    <row r="5" customFormat="false" ht="13.2" hidden="false" customHeight="false" outlineLevel="0" collapsed="false">
      <c r="A5" s="3" t="n">
        <v>3</v>
      </c>
      <c r="B5" s="1" t="n">
        <v>0.1182454623359</v>
      </c>
      <c r="C5" s="1" t="n">
        <v>5.86193471501614</v>
      </c>
      <c r="D5" s="1" t="n">
        <v>0.25</v>
      </c>
      <c r="E5" s="1" t="n">
        <v>1131.111</v>
      </c>
      <c r="F5" s="1" t="n">
        <v>1178.602375</v>
      </c>
    </row>
    <row r="6" customFormat="false" ht="13.2" hidden="false" customHeight="false" outlineLevel="0" collapsed="false">
      <c r="A6" s="3" t="n">
        <v>4</v>
      </c>
      <c r="B6" s="1" t="n">
        <v>0.0944602970170131</v>
      </c>
      <c r="C6" s="1" t="n">
        <v>7.33797375668958</v>
      </c>
      <c r="D6" s="1" t="n">
        <v>0.25</v>
      </c>
      <c r="E6" s="1" t="n">
        <v>1291.009</v>
      </c>
      <c r="F6" s="1" t="n">
        <v>1751.170875</v>
      </c>
    </row>
    <row r="7" customFormat="false" ht="13.2" hidden="false" customHeight="false" outlineLevel="0" collapsed="false">
      <c r="A7" s="3" t="n">
        <v>5</v>
      </c>
      <c r="B7" s="1" t="n">
        <v>0.418388684897476</v>
      </c>
      <c r="C7" s="1" t="n">
        <v>1.65670632495665</v>
      </c>
      <c r="D7" s="1" t="n">
        <v>0.75</v>
      </c>
      <c r="E7" s="1" t="n">
        <v>1076.43</v>
      </c>
      <c r="F7" s="1" t="n">
        <v>2090.216125</v>
      </c>
    </row>
    <row r="8" customFormat="false" ht="13.2" hidden="false" customHeight="false" outlineLevel="0" collapsed="false">
      <c r="A8" s="3" t="n">
        <v>6</v>
      </c>
      <c r="B8" s="1" t="n">
        <v>0.241777784819415</v>
      </c>
      <c r="C8" s="1" t="n">
        <v>2.86687704198159</v>
      </c>
      <c r="D8" s="1" t="n">
        <v>0.25</v>
      </c>
      <c r="E8" s="1" t="n">
        <v>3838.505</v>
      </c>
      <c r="F8" s="1" t="n">
        <v>2679.5375</v>
      </c>
    </row>
    <row r="9" customFormat="false" ht="13.2" hidden="false" customHeight="false" outlineLevel="0" collapsed="false">
      <c r="A9" s="3" t="n">
        <v>7</v>
      </c>
      <c r="B9" s="1" t="n">
        <v>0.282678440249039</v>
      </c>
      <c r="C9" s="1" t="n">
        <v>2.45206949617128</v>
      </c>
      <c r="D9" s="1" t="n">
        <v>0.5</v>
      </c>
      <c r="E9" s="7" t="n">
        <v>1667.816</v>
      </c>
      <c r="F9" s="7" t="n">
        <v>2681.90475</v>
      </c>
    </row>
    <row r="10" customFormat="false" ht="13.2" hidden="false" customHeight="false" outlineLevel="0" collapsed="false">
      <c r="A10" s="3" t="n">
        <v>8</v>
      </c>
      <c r="B10" s="1" t="n">
        <v>0.250193319169432</v>
      </c>
      <c r="C10" s="1" t="n">
        <v>2.77044640065126</v>
      </c>
      <c r="D10" s="1" t="n">
        <v>0.25</v>
      </c>
      <c r="E10" s="7" t="n">
        <v>450.32</v>
      </c>
      <c r="F10" s="7" t="n">
        <v>947.04075</v>
      </c>
    </row>
    <row r="11" customFormat="false" ht="13.2" hidden="false" customHeight="false" outlineLevel="0" collapsed="false">
      <c r="A11" s="3" t="n">
        <v>9</v>
      </c>
      <c r="B11" s="1" t="n">
        <v>0.279415988550536</v>
      </c>
      <c r="C11" s="1" t="n">
        <v>2.4806997772591</v>
      </c>
      <c r="D11" s="1" t="n">
        <v>0.25</v>
      </c>
      <c r="E11" s="7" t="n">
        <v>699.093</v>
      </c>
      <c r="F11" s="7" t="n">
        <v>1595.0225</v>
      </c>
    </row>
    <row r="12" customFormat="false" ht="13.2" hidden="false" customHeight="false" outlineLevel="0" collapsed="false">
      <c r="A12" s="3" t="n">
        <v>10</v>
      </c>
      <c r="B12" s="1" t="n">
        <v>0.385026784074552</v>
      </c>
      <c r="C12" s="1" t="n">
        <v>1.80025704504166</v>
      </c>
      <c r="D12" s="1" t="n">
        <v>0.25</v>
      </c>
      <c r="E12" s="7" t="n">
        <v>2016.123</v>
      </c>
      <c r="F12" s="7" t="n">
        <v>1874.487</v>
      </c>
    </row>
    <row r="13" customFormat="false" ht="13.2" hidden="false" customHeight="false" outlineLevel="0" collapsed="false">
      <c r="A13" s="3" t="n">
        <v>11</v>
      </c>
      <c r="B13" s="1" t="n">
        <v>0.268311045886533</v>
      </c>
      <c r="C13" s="1" t="n">
        <v>2.58337176641275</v>
      </c>
      <c r="D13" s="1" t="n">
        <v>0.25</v>
      </c>
      <c r="E13" s="7" t="n">
        <v>1619.798</v>
      </c>
      <c r="F13" s="7" t="n">
        <v>2181.313125</v>
      </c>
    </row>
    <row r="14" customFormat="false" ht="13.2" hidden="false" customHeight="false" outlineLevel="0" collapsed="false">
      <c r="A14" s="3" t="n">
        <v>12</v>
      </c>
      <c r="B14" s="1" t="n">
        <v>0.126719904844621</v>
      </c>
      <c r="C14" s="1" t="n">
        <v>5.46991557016913</v>
      </c>
      <c r="D14" s="1" t="n">
        <v>0.25</v>
      </c>
      <c r="E14" s="7" t="n">
        <v>1362.009</v>
      </c>
      <c r="F14" s="7" t="n">
        <v>2223.211</v>
      </c>
    </row>
    <row r="15" customFormat="false" ht="13.2" hidden="false" customHeight="false" outlineLevel="0" collapsed="false">
      <c r="B15" s="8"/>
      <c r="C15" s="8"/>
      <c r="D15" s="8"/>
      <c r="E15" s="8"/>
      <c r="F15" s="8"/>
    </row>
    <row r="16" customFormat="false" ht="13.2" hidden="false" customHeight="false" outlineLevel="0" collapsed="false">
      <c r="A16" s="1" t="s">
        <v>13</v>
      </c>
      <c r="B16" s="5" t="n">
        <f aca="false">AVERAGE(B3:B8)</f>
        <v>0.26697227682504</v>
      </c>
      <c r="C16" s="5" t="n">
        <f aca="false">AVERAGE(C3:C8)</f>
        <v>3.59992483473398</v>
      </c>
      <c r="D16" s="5" t="n">
        <f aca="false">AVERAGE(D3:D8)</f>
        <v>0.333333333333333</v>
      </c>
      <c r="E16" s="5" t="n">
        <f aca="false">AVERAGE(E3:E8)</f>
        <v>1627.15166666667</v>
      </c>
      <c r="F16" s="5" t="n">
        <f aca="false">AVERAGE(F3:F8)</f>
        <v>2168.20029166667</v>
      </c>
    </row>
    <row r="17" customFormat="false" ht="13.2" hidden="false" customHeight="false" outlineLevel="0" collapsed="false">
      <c r="B17" s="5" t="n">
        <f aca="false">AVEDEV(B3:B8)</f>
        <v>0.11547776210093</v>
      </c>
      <c r="C17" s="5" t="n">
        <f aca="false">AVEDEV(C3:C8)</f>
        <v>2.00001960074592</v>
      </c>
      <c r="D17" s="5" t="n">
        <f aca="false">AVEDEV(D3:D8)</f>
        <v>0.138888888888889</v>
      </c>
      <c r="E17" s="5" t="n">
        <f aca="false">AVEDEV(E3:E8)</f>
        <v>737.117777777778</v>
      </c>
      <c r="F17" s="5" t="n">
        <f aca="false">AVEDEV(F3:F8)</f>
        <v>494.8705</v>
      </c>
    </row>
    <row r="18" customFormat="false" ht="13.2" hidden="false" customHeight="false" outlineLevel="0" collapsed="false">
      <c r="B18" s="5"/>
      <c r="C18" s="5"/>
      <c r="D18" s="5"/>
      <c r="E18" s="5"/>
      <c r="F18" s="5"/>
    </row>
    <row r="19" customFormat="false" ht="13.2" hidden="false" customHeight="false" outlineLevel="0" collapsed="false">
      <c r="B19" s="5"/>
      <c r="C19" s="5"/>
      <c r="D19" s="5"/>
      <c r="E19" s="5"/>
      <c r="F19" s="5"/>
    </row>
    <row r="20" customFormat="false" ht="13.2" hidden="false" customHeight="false" outlineLevel="0" collapsed="false">
      <c r="A20" s="2" t="s">
        <v>14</v>
      </c>
      <c r="B20" s="5" t="n">
        <f aca="false">AVERAGE(B9:B14)</f>
        <v>0.265390913795786</v>
      </c>
      <c r="C20" s="5" t="n">
        <f aca="false">AVERAGE(C9:C14)</f>
        <v>2.92612667595086</v>
      </c>
      <c r="D20" s="5" t="n">
        <f aca="false">AVERAGE(D9:D14)</f>
        <v>0.291666666666667</v>
      </c>
      <c r="E20" s="5" t="n">
        <f aca="false">AVERAGE(E9:E14)</f>
        <v>1302.5265</v>
      </c>
      <c r="F20" s="5" t="n">
        <f aca="false">AVERAGE(F9:F14)</f>
        <v>1917.1631875</v>
      </c>
    </row>
    <row r="21" customFormat="false" ht="13.2" hidden="false" customHeight="false" outlineLevel="0" collapsed="false">
      <c r="B21" s="5" t="n">
        <f aca="false">AVEDEV(B9:B14)</f>
        <v>0.0512895345258393</v>
      </c>
      <c r="C21" s="5" t="n">
        <f aca="false">AVEDEV(C9:C14)</f>
        <v>0.847929631406089</v>
      </c>
      <c r="D21" s="5" t="n">
        <f aca="false">AVEDEV(D9:D14)</f>
        <v>0.0694444444444445</v>
      </c>
      <c r="E21" s="5" t="n">
        <f aca="false">AVEDEV(E9:E14)</f>
        <v>485.213333333333</v>
      </c>
      <c r="F21" s="5" t="n">
        <f aca="false">AVEDEV(F9:F14)</f>
        <v>444.979770833333</v>
      </c>
    </row>
    <row r="22" customFormat="false" ht="13.2" hidden="false" customHeight="false" outlineLevel="0" collapsed="false">
      <c r="B22" s="8"/>
      <c r="C22" s="8"/>
      <c r="D22" s="8"/>
      <c r="E22" s="8"/>
      <c r="F2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3:42:01Z</dcterms:created>
  <dc:creator>Administrator</dc:creator>
  <dc:description/>
  <dc:language>en-US</dc:language>
  <cp:lastModifiedBy>Paul Bruinenberg</cp:lastModifiedBy>
  <dcterms:modified xsi:type="dcterms:W3CDTF">2021-10-18T13:50:18Z</dcterms:modified>
  <cp:revision>0</cp:revision>
  <dc:subject/>
  <dc:title/>
</cp:coreProperties>
</file>