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dgeR FC&gt;1.5" sheetId="1" state="visible" r:id="rId2"/>
    <sheet name="deSeq FC&gt;1.5" sheetId="2" state="visible" r:id="rId3"/>
    <sheet name="DeSeq2 FC&gt;1.5" sheetId="3" state="visible" r:id="rId4"/>
    <sheet name="common" sheetId="4" state="visible" r:id="rId5"/>
  </sheets>
  <definedNames>
    <definedName function="false" hidden="false" name="_xlfn_STDEV_P" vbProcedure="false"/>
    <definedName function="false" hidden="false" localSheetId="0" name="edgeR_out" vbProcedure="false">'edgeR FC&gt;1.5'!$A$1:$B$1668</definedName>
    <definedName function="false" hidden="false" localSheetId="2" name="OUT_poprawionyDeSeq2" vbProcedure="false">#REF!</definedName>
    <definedName function="false" hidden="false" localSheetId="3" name="OUT_poprawionywspolna" vbProcedure="false">common!$A$1:$B$6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3" uniqueCount="3616">
  <si>
    <t xml:space="preserve">Gene_stable_ID</t>
  </si>
  <si>
    <t xml:space="preserve">Gene_name</t>
  </si>
  <si>
    <t xml:space="preserve">Fold_change</t>
  </si>
  <si>
    <t xml:space="preserve">logFC</t>
  </si>
  <si>
    <t xml:space="preserve">logCPM</t>
  </si>
  <si>
    <t xml:space="preserve">PValue</t>
  </si>
  <si>
    <t xml:space="preserve">FDR</t>
  </si>
  <si>
    <t xml:space="preserve">ENSG00000207005</t>
  </si>
  <si>
    <t xml:space="preserve">RNU1-2</t>
  </si>
  <si>
    <t xml:space="preserve">ENSG00000276766</t>
  </si>
  <si>
    <t xml:space="preserve">AC012314.6</t>
  </si>
  <si>
    <t xml:space="preserve">ENSG00000154646</t>
  </si>
  <si>
    <t xml:space="preserve">TMPRSS15</t>
  </si>
  <si>
    <t xml:space="preserve">ENSG00000156345</t>
  </si>
  <si>
    <t xml:space="preserve">CDK20</t>
  </si>
  <si>
    <t xml:space="preserve">ENSG00000182985</t>
  </si>
  <si>
    <t xml:space="preserve">CADM1</t>
  </si>
  <si>
    <t xml:space="preserve">ENSG00000117114</t>
  </si>
  <si>
    <t xml:space="preserve">ADGRL2</t>
  </si>
  <si>
    <t xml:space="preserve">ENSG00000198121</t>
  </si>
  <si>
    <t xml:space="preserve">LPAR1</t>
  </si>
  <si>
    <t xml:space="preserve">ENSG00000283029</t>
  </si>
  <si>
    <t xml:space="preserve">RN7SL1</t>
  </si>
  <si>
    <t xml:space="preserve">ENSG00000272101</t>
  </si>
  <si>
    <t xml:space="preserve">AC243587.1</t>
  </si>
  <si>
    <t xml:space="preserve">ENSG00000152454</t>
  </si>
  <si>
    <t xml:space="preserve">ZNF256</t>
  </si>
  <si>
    <t xml:space="preserve">ENSG00000207389</t>
  </si>
  <si>
    <t xml:space="preserve">RNU1-4</t>
  </si>
  <si>
    <t xml:space="preserve">ENSG00000171813</t>
  </si>
  <si>
    <t xml:space="preserve">PWWP2B</t>
  </si>
  <si>
    <t xml:space="preserve">ENSG00000110852</t>
  </si>
  <si>
    <t xml:space="preserve">CLEC2B</t>
  </si>
  <si>
    <t xml:space="preserve">ENSG00000102390</t>
  </si>
  <si>
    <t xml:space="preserve">PBDC1</t>
  </si>
  <si>
    <t xml:space="preserve">ENSG00000213023</t>
  </si>
  <si>
    <t xml:space="preserve">SYT3</t>
  </si>
  <si>
    <t xml:space="preserve">ENSG00000178573</t>
  </si>
  <si>
    <t xml:space="preserve">MAF</t>
  </si>
  <si>
    <t xml:space="preserve">ENSG00000139211</t>
  </si>
  <si>
    <t xml:space="preserve">AMIGO2</t>
  </si>
  <si>
    <t xml:space="preserve">ENSG00000130513</t>
  </si>
  <si>
    <t xml:space="preserve">GDF15</t>
  </si>
  <si>
    <t xml:space="preserve">ENSG00000107249</t>
  </si>
  <si>
    <t xml:space="preserve">GLIS3</t>
  </si>
  <si>
    <t xml:space="preserve">ENSG00000262139</t>
  </si>
  <si>
    <t xml:space="preserve">ANO4</t>
  </si>
  <si>
    <t xml:space="preserve">ENSG00000213424</t>
  </si>
  <si>
    <t xml:space="preserve">KRT222</t>
  </si>
  <si>
    <t xml:space="preserve">ENSG00000187815</t>
  </si>
  <si>
    <t xml:space="preserve">ZFP69</t>
  </si>
  <si>
    <t xml:space="preserve">ENSG00000165495</t>
  </si>
  <si>
    <t xml:space="preserve">PKNOX2</t>
  </si>
  <si>
    <t xml:space="preserve">ENSG00000228708</t>
  </si>
  <si>
    <t xml:space="preserve">AL109763.1</t>
  </si>
  <si>
    <t xml:space="preserve">ENSG00000278774</t>
  </si>
  <si>
    <t xml:space="preserve">U2</t>
  </si>
  <si>
    <t xml:space="preserve">ENSG00000231238</t>
  </si>
  <si>
    <t xml:space="preserve">LINC00349</t>
  </si>
  <si>
    <t xml:space="preserve">ENSG00000116711</t>
  </si>
  <si>
    <t xml:space="preserve">PLA2G4A</t>
  </si>
  <si>
    <t xml:space="preserve">ENSG00000151572</t>
  </si>
  <si>
    <t xml:space="preserve">ENSG00000259352</t>
  </si>
  <si>
    <t xml:space="preserve">RP11-109D20.2</t>
  </si>
  <si>
    <t xml:space="preserve">ENSG00000151150</t>
  </si>
  <si>
    <t xml:space="preserve">ANK3</t>
  </si>
  <si>
    <t xml:space="preserve">ENSG00000151962</t>
  </si>
  <si>
    <t xml:space="preserve">RBM46</t>
  </si>
  <si>
    <t xml:space="preserve">ENSG00000274276</t>
  </si>
  <si>
    <t xml:space="preserve">CBSL</t>
  </si>
  <si>
    <t xml:space="preserve">ENSG00000280741</t>
  </si>
  <si>
    <t xml:space="preserve">LINC00685</t>
  </si>
  <si>
    <t xml:space="preserve">ENSG00000158164</t>
  </si>
  <si>
    <t xml:space="preserve">TMSB15A</t>
  </si>
  <si>
    <t xml:space="preserve">ENSG00000147145</t>
  </si>
  <si>
    <t xml:space="preserve">LPAR4</t>
  </si>
  <si>
    <t xml:space="preserve">ENSG00000145681</t>
  </si>
  <si>
    <t xml:space="preserve">HAPLN1</t>
  </si>
  <si>
    <t xml:space="preserve">ENSG00000250166</t>
  </si>
  <si>
    <t xml:space="preserve">RP11-268P4.5</t>
  </si>
  <si>
    <t xml:space="preserve">ENSG00000155093</t>
  </si>
  <si>
    <t xml:space="preserve">PTPRN2</t>
  </si>
  <si>
    <t xml:space="preserve">ENSG00000167748</t>
  </si>
  <si>
    <t xml:space="preserve">KLK1</t>
  </si>
  <si>
    <t xml:space="preserve">ENSG00000108813</t>
  </si>
  <si>
    <t xml:space="preserve">DLX4</t>
  </si>
  <si>
    <t xml:space="preserve">ENSG00000268649</t>
  </si>
  <si>
    <t xml:space="preserve">RP4-806M20.4</t>
  </si>
  <si>
    <t xml:space="preserve">ENSG00000134363</t>
  </si>
  <si>
    <t xml:space="preserve">FST</t>
  </si>
  <si>
    <t xml:space="preserve">ENSG00000125355</t>
  </si>
  <si>
    <t xml:space="preserve">TMEM255A</t>
  </si>
  <si>
    <t xml:space="preserve">ENSG00000163485</t>
  </si>
  <si>
    <t xml:space="preserve">ADORA1</t>
  </si>
  <si>
    <t xml:space="preserve">ENSG00000181449</t>
  </si>
  <si>
    <t xml:space="preserve">SOX2</t>
  </si>
  <si>
    <t xml:space="preserve">ENSG00000263620</t>
  </si>
  <si>
    <t xml:space="preserve">RP11-599B13.6</t>
  </si>
  <si>
    <t xml:space="preserve">ENSG00000197472</t>
  </si>
  <si>
    <t xml:space="preserve">ZNF695</t>
  </si>
  <si>
    <t xml:space="preserve">ENSG00000224999</t>
  </si>
  <si>
    <t xml:space="preserve">VTA1P1</t>
  </si>
  <si>
    <t xml:space="preserve">ENSG00000179826</t>
  </si>
  <si>
    <t xml:space="preserve">MRGPRX3</t>
  </si>
  <si>
    <t xml:space="preserve">ENSG00000267337</t>
  </si>
  <si>
    <t xml:space="preserve">LINC01478</t>
  </si>
  <si>
    <t xml:space="preserve">ENSG00000156140</t>
  </si>
  <si>
    <t xml:space="preserve">ADAMTS3</t>
  </si>
  <si>
    <t xml:space="preserve">ENSG00000253524</t>
  </si>
  <si>
    <t xml:space="preserve">RP11-89M20.2</t>
  </si>
  <si>
    <t xml:space="preserve">ENSG00000245105</t>
  </si>
  <si>
    <t xml:space="preserve">A2M-AS1</t>
  </si>
  <si>
    <t xml:space="preserve">ENSG00000103241</t>
  </si>
  <si>
    <t xml:space="preserve">FOXF1</t>
  </si>
  <si>
    <t xml:space="preserve">ENSG00000227685</t>
  </si>
  <si>
    <t xml:space="preserve">LINC02088</t>
  </si>
  <si>
    <t xml:space="preserve">ENSG00000268333</t>
  </si>
  <si>
    <t xml:space="preserve">RP4-806M20.3</t>
  </si>
  <si>
    <t xml:space="preserve">ENSG00000123685</t>
  </si>
  <si>
    <t xml:space="preserve">BATF3</t>
  </si>
  <si>
    <t xml:space="preserve">ENSG00000224189</t>
  </si>
  <si>
    <t xml:space="preserve">HAGLR</t>
  </si>
  <si>
    <t xml:space="preserve">ENSG00000228798</t>
  </si>
  <si>
    <t xml:space="preserve">AP000473.5</t>
  </si>
  <si>
    <t xml:space="preserve">ENSG00000215386</t>
  </si>
  <si>
    <t xml:space="preserve">MIR99AHG</t>
  </si>
  <si>
    <t xml:space="preserve">ENSG00000134769</t>
  </si>
  <si>
    <t xml:space="preserve">DTNA</t>
  </si>
  <si>
    <t xml:space="preserve">ENSG00000263635</t>
  </si>
  <si>
    <t xml:space="preserve">RP11-805F19.2</t>
  </si>
  <si>
    <t xml:space="preserve">ENSG00000213949</t>
  </si>
  <si>
    <t xml:space="preserve">ITGA1</t>
  </si>
  <si>
    <t xml:space="preserve">ENSG00000155511</t>
  </si>
  <si>
    <t xml:space="preserve">GRIA1</t>
  </si>
  <si>
    <t xml:space="preserve">ENSG00000216998</t>
  </si>
  <si>
    <t xml:space="preserve">CYP2AC1P</t>
  </si>
  <si>
    <t xml:space="preserve">ENSG00000094963</t>
  </si>
  <si>
    <t xml:space="preserve">FMO2</t>
  </si>
  <si>
    <t xml:space="preserve">ENSG00000106025</t>
  </si>
  <si>
    <t xml:space="preserve">TSPAN12</t>
  </si>
  <si>
    <t xml:space="preserve">ENSG00000281782</t>
  </si>
  <si>
    <t xml:space="preserve">RP11-341N2.5</t>
  </si>
  <si>
    <t xml:space="preserve">ENSG00000085276</t>
  </si>
  <si>
    <t xml:space="preserve">MECOM</t>
  </si>
  <si>
    <t xml:space="preserve">ENSG00000197702</t>
  </si>
  <si>
    <t xml:space="preserve">PARVA</t>
  </si>
  <si>
    <t xml:space="preserve">ENSG00000092068</t>
  </si>
  <si>
    <t xml:space="preserve">SLC7A8</t>
  </si>
  <si>
    <t xml:space="preserve">ENSG00000169436</t>
  </si>
  <si>
    <t xml:space="preserve">COL22A1</t>
  </si>
  <si>
    <t xml:space="preserve">ENSG00000160200</t>
  </si>
  <si>
    <t xml:space="preserve">CBS</t>
  </si>
  <si>
    <t xml:space="preserve">ENSG00000091129</t>
  </si>
  <si>
    <t xml:space="preserve">NRCAM</t>
  </si>
  <si>
    <t xml:space="preserve">ENSG00000233725</t>
  </si>
  <si>
    <t xml:space="preserve">LINC00284</t>
  </si>
  <si>
    <t xml:space="preserve">ENSG00000170381</t>
  </si>
  <si>
    <t xml:space="preserve">SEMA3E</t>
  </si>
  <si>
    <t xml:space="preserve">ENSG00000198542</t>
  </si>
  <si>
    <t xml:space="preserve">ITGBL1</t>
  </si>
  <si>
    <t xml:space="preserve">ENSG00000198626</t>
  </si>
  <si>
    <t xml:space="preserve">RYR2</t>
  </si>
  <si>
    <t xml:space="preserve">ENSG00000130829</t>
  </si>
  <si>
    <t xml:space="preserve">DUSP9</t>
  </si>
  <si>
    <t xml:space="preserve">ENSG00000281566</t>
  </si>
  <si>
    <t xml:space="preserve">RP11-485F13.1</t>
  </si>
  <si>
    <t xml:space="preserve">ENSG00000234965</t>
  </si>
  <si>
    <t xml:space="preserve">SHISA8</t>
  </si>
  <si>
    <t xml:space="preserve">ENSG00000249481</t>
  </si>
  <si>
    <t xml:space="preserve">SPATS1</t>
  </si>
  <si>
    <t xml:space="preserve">ENSG00000268516</t>
  </si>
  <si>
    <t xml:space="preserve">CTD-3138B18.5</t>
  </si>
  <si>
    <t xml:space="preserve">ENSG00000125378</t>
  </si>
  <si>
    <t xml:space="preserve">BMP4</t>
  </si>
  <si>
    <t xml:space="preserve">ENSG00000162706</t>
  </si>
  <si>
    <t xml:space="preserve">CADM3</t>
  </si>
  <si>
    <t xml:space="preserve">ENSG00000231298</t>
  </si>
  <si>
    <t xml:space="preserve">LINC00704</t>
  </si>
  <si>
    <t xml:space="preserve">ENSG00000278608</t>
  </si>
  <si>
    <t xml:space="preserve">MAMDC2</t>
  </si>
  <si>
    <t xml:space="preserve">ENSG00000234424</t>
  </si>
  <si>
    <t xml:space="preserve">RP11-213G2.1</t>
  </si>
  <si>
    <t xml:space="preserve">ENSG00000186472</t>
  </si>
  <si>
    <t xml:space="preserve">PCLO</t>
  </si>
  <si>
    <t xml:space="preserve">ENSG00000147588</t>
  </si>
  <si>
    <t xml:space="preserve">PMP2</t>
  </si>
  <si>
    <t xml:space="preserve">ENSG00000249056</t>
  </si>
  <si>
    <t xml:space="preserve">RP11-326I11.1</t>
  </si>
  <si>
    <t xml:space="preserve">ENSG00000233532</t>
  </si>
  <si>
    <t xml:space="preserve">LINC00460</t>
  </si>
  <si>
    <t xml:space="preserve">ENSG00000152217</t>
  </si>
  <si>
    <t xml:space="preserve">SETBP1</t>
  </si>
  <si>
    <t xml:space="preserve">ENSG00000136869</t>
  </si>
  <si>
    <t xml:space="preserve">TLR4</t>
  </si>
  <si>
    <t xml:space="preserve">ENSG00000273889</t>
  </si>
  <si>
    <t xml:space="preserve">FAM83H</t>
  </si>
  <si>
    <t xml:space="preserve">ENSG00000180921</t>
  </si>
  <si>
    <t xml:space="preserve">ENSG00000101276</t>
  </si>
  <si>
    <t xml:space="preserve">SLC52A3</t>
  </si>
  <si>
    <t xml:space="preserve">ENSG00000226592</t>
  </si>
  <si>
    <t xml:space="preserve">AC004911.2</t>
  </si>
  <si>
    <t xml:space="preserve">ENSG00000213088</t>
  </si>
  <si>
    <t xml:space="preserve">ACKR1</t>
  </si>
  <si>
    <t xml:space="preserve">ENSG00000156113</t>
  </si>
  <si>
    <t xml:space="preserve">KCNMA1</t>
  </si>
  <si>
    <t xml:space="preserve">ENSG00000255470</t>
  </si>
  <si>
    <t xml:space="preserve">RP11-113D6.6</t>
  </si>
  <si>
    <t xml:space="preserve">ENSG00000153976</t>
  </si>
  <si>
    <t xml:space="preserve">HS3ST3A1</t>
  </si>
  <si>
    <t xml:space="preserve">ENSG00000115290</t>
  </si>
  <si>
    <t xml:space="preserve">GRB14</t>
  </si>
  <si>
    <t xml:space="preserve">ENSG00000155966</t>
  </si>
  <si>
    <t xml:space="preserve">AFF2</t>
  </si>
  <si>
    <t xml:space="preserve">ENSG00000105967</t>
  </si>
  <si>
    <t xml:space="preserve">TFEC</t>
  </si>
  <si>
    <t xml:space="preserve">ENSG00000126970</t>
  </si>
  <si>
    <t xml:space="preserve">ZC4H2</t>
  </si>
  <si>
    <t xml:space="preserve">ENSG00000165072</t>
  </si>
  <si>
    <t xml:space="preserve">ENSG00000079156</t>
  </si>
  <si>
    <t xml:space="preserve">OSBPL6</t>
  </si>
  <si>
    <t xml:space="preserve">ENSG00000166741</t>
  </si>
  <si>
    <t xml:space="preserve">NNMT</t>
  </si>
  <si>
    <t xml:space="preserve">ENSG00000106066</t>
  </si>
  <si>
    <t xml:space="preserve">CPVL</t>
  </si>
  <si>
    <t xml:space="preserve">ENSG00000104313</t>
  </si>
  <si>
    <t xml:space="preserve">EYA1</t>
  </si>
  <si>
    <t xml:space="preserve">ENSG00000249111</t>
  </si>
  <si>
    <t xml:space="preserve">RP11-622J8.1</t>
  </si>
  <si>
    <t xml:space="preserve">ENSG00000080573</t>
  </si>
  <si>
    <t xml:space="preserve">COL5A3</t>
  </si>
  <si>
    <t xml:space="preserve">ENSG00000206120</t>
  </si>
  <si>
    <t xml:space="preserve">EGFEM1P</t>
  </si>
  <si>
    <t xml:space="preserve">ENSG00000115252</t>
  </si>
  <si>
    <t xml:space="preserve">PDE1A</t>
  </si>
  <si>
    <t xml:space="preserve">ENSG00000169783</t>
  </si>
  <si>
    <t xml:space="preserve">LINGO1</t>
  </si>
  <si>
    <t xml:space="preserve">ENSG00000137090</t>
  </si>
  <si>
    <t xml:space="preserve">DMRT1</t>
  </si>
  <si>
    <t xml:space="preserve">ENSG00000106034</t>
  </si>
  <si>
    <t xml:space="preserve">CPED1</t>
  </si>
  <si>
    <t xml:space="preserve">ENSG00000112562</t>
  </si>
  <si>
    <t xml:space="preserve">SMOC2</t>
  </si>
  <si>
    <t xml:space="preserve">ENSG00000282830</t>
  </si>
  <si>
    <t xml:space="preserve">CALB2</t>
  </si>
  <si>
    <t xml:space="preserve">ENSG00000233085</t>
  </si>
  <si>
    <t xml:space="preserve">XXyac-YX65C7_A.3</t>
  </si>
  <si>
    <t xml:space="preserve">ENSG00000120278</t>
  </si>
  <si>
    <t xml:space="preserve">PLEKHG1</t>
  </si>
  <si>
    <t xml:space="preserve">ENSG00000242600</t>
  </si>
  <si>
    <t xml:space="preserve">MBL1P</t>
  </si>
  <si>
    <t xml:space="preserve">ENSG00000128645</t>
  </si>
  <si>
    <t xml:space="preserve">HOXD1</t>
  </si>
  <si>
    <t xml:space="preserve">ENSG00000229201</t>
  </si>
  <si>
    <t xml:space="preserve">RP5-827O9.1</t>
  </si>
  <si>
    <t xml:space="preserve">ENSG00000234944</t>
  </si>
  <si>
    <t xml:space="preserve">RP11-124O11.1</t>
  </si>
  <si>
    <t xml:space="preserve">ENSG00000197261</t>
  </si>
  <si>
    <t xml:space="preserve">C6orf141</t>
  </si>
  <si>
    <t xml:space="preserve">ENSG00000113211</t>
  </si>
  <si>
    <t xml:space="preserve">PCDHB6</t>
  </si>
  <si>
    <t xml:space="preserve">ENSG00000166292</t>
  </si>
  <si>
    <t xml:space="preserve">TMEM100</t>
  </si>
  <si>
    <t xml:space="preserve">ENSG00000079215</t>
  </si>
  <si>
    <t xml:space="preserve">SLC1A3</t>
  </si>
  <si>
    <t xml:space="preserve">ENSG00000267216</t>
  </si>
  <si>
    <t xml:space="preserve">AC010642.1</t>
  </si>
  <si>
    <t xml:space="preserve">ENSG00000172137</t>
  </si>
  <si>
    <t xml:space="preserve">ENSG00000166669</t>
  </si>
  <si>
    <t xml:space="preserve">ATF7IP2</t>
  </si>
  <si>
    <t xml:space="preserve">ENSG00000132932</t>
  </si>
  <si>
    <t xml:space="preserve">ATP8A2</t>
  </si>
  <si>
    <t xml:space="preserve">ENSG00000182492</t>
  </si>
  <si>
    <t xml:space="preserve">BGN</t>
  </si>
  <si>
    <t xml:space="preserve">ENSG00000139364</t>
  </si>
  <si>
    <t xml:space="preserve">TMEM132B</t>
  </si>
  <si>
    <t xml:space="preserve">ENSG00000255292</t>
  </si>
  <si>
    <t xml:space="preserve">SDHD</t>
  </si>
  <si>
    <t xml:space="preserve">ENSG00000283515</t>
  </si>
  <si>
    <t xml:space="preserve">CTD-3138B18.4</t>
  </si>
  <si>
    <t xml:space="preserve">ENSG00000150244</t>
  </si>
  <si>
    <t xml:space="preserve">TRIM48</t>
  </si>
  <si>
    <t xml:space="preserve">ENSG00000121207</t>
  </si>
  <si>
    <t xml:space="preserve">LRAT</t>
  </si>
  <si>
    <t xml:space="preserve">ENSG00000176024</t>
  </si>
  <si>
    <t xml:space="preserve">ZNF613</t>
  </si>
  <si>
    <t xml:space="preserve">ENSG00000235590</t>
  </si>
  <si>
    <t xml:space="preserve">GNAS-AS1</t>
  </si>
  <si>
    <t xml:space="preserve">ENSG00000204262</t>
  </si>
  <si>
    <t xml:space="preserve">COL5A2</t>
  </si>
  <si>
    <t xml:space="preserve">ENSG00000198795</t>
  </si>
  <si>
    <t xml:space="preserve">ZNF521</t>
  </si>
  <si>
    <t xml:space="preserve">ENSG00000248872</t>
  </si>
  <si>
    <t xml:space="preserve">RP11-344G13.1</t>
  </si>
  <si>
    <t xml:space="preserve">ENSG00000237187</t>
  </si>
  <si>
    <t xml:space="preserve">NR2F1-AS1</t>
  </si>
  <si>
    <t xml:space="preserve">ENSG00000282075</t>
  </si>
  <si>
    <t xml:space="preserve">AC093627.10</t>
  </si>
  <si>
    <t xml:space="preserve">ENSG00000188511</t>
  </si>
  <si>
    <t xml:space="preserve">C22orf34</t>
  </si>
  <si>
    <t xml:space="preserve">ENSG00000228868</t>
  </si>
  <si>
    <t xml:space="preserve">MYLKP1</t>
  </si>
  <si>
    <t xml:space="preserve">ENSG00000100077</t>
  </si>
  <si>
    <t xml:space="preserve">GRK3</t>
  </si>
  <si>
    <t xml:space="preserve">ENSG00000149131</t>
  </si>
  <si>
    <t xml:space="preserve">SERPING1</t>
  </si>
  <si>
    <t xml:space="preserve">ENSG00000265158</t>
  </si>
  <si>
    <t xml:space="preserve">LRRC37A7P</t>
  </si>
  <si>
    <t xml:space="preserve">ENSG00000137198</t>
  </si>
  <si>
    <t xml:space="preserve">GMPR</t>
  </si>
  <si>
    <t xml:space="preserve">ENSG00000176641</t>
  </si>
  <si>
    <t xml:space="preserve">RNF152</t>
  </si>
  <si>
    <t xml:space="preserve">ENSG00000255442</t>
  </si>
  <si>
    <t xml:space="preserve">RP11-347H15.1</t>
  </si>
  <si>
    <t xml:space="preserve">ENSG00000146648</t>
  </si>
  <si>
    <t xml:space="preserve">EGFR</t>
  </si>
  <si>
    <t xml:space="preserve">ENSG00000163762</t>
  </si>
  <si>
    <t xml:space="preserve">TM4SF18</t>
  </si>
  <si>
    <t xml:space="preserve">ENSG00000264058</t>
  </si>
  <si>
    <t xml:space="preserve">RP5-1028K7.3</t>
  </si>
  <si>
    <t xml:space="preserve">ENSG00000197951</t>
  </si>
  <si>
    <t xml:space="preserve">ZNF71</t>
  </si>
  <si>
    <t xml:space="preserve">ENSG00000232835</t>
  </si>
  <si>
    <t xml:space="preserve">AC107057.1</t>
  </si>
  <si>
    <t xml:space="preserve">ENSG00000248901</t>
  </si>
  <si>
    <t xml:space="preserve">LINC01846</t>
  </si>
  <si>
    <t xml:space="preserve">ENSG00000259007</t>
  </si>
  <si>
    <t xml:space="preserve">RP11-463J10.3</t>
  </si>
  <si>
    <t xml:space="preserve">ENSG00000147481</t>
  </si>
  <si>
    <t xml:space="preserve">SNTG1</t>
  </si>
  <si>
    <t xml:space="preserve">ENSG00000197050</t>
  </si>
  <si>
    <t xml:space="preserve">ZNF420</t>
  </si>
  <si>
    <t xml:space="preserve">ENSG00000183647</t>
  </si>
  <si>
    <t xml:space="preserve">ZNF530</t>
  </si>
  <si>
    <t xml:space="preserve">ENSG00000142494</t>
  </si>
  <si>
    <t xml:space="preserve">SLC47A1</t>
  </si>
  <si>
    <t xml:space="preserve">ENSG00000060982</t>
  </si>
  <si>
    <t xml:space="preserve">BCAT1</t>
  </si>
  <si>
    <t xml:space="preserve">ENSG00000229771</t>
  </si>
  <si>
    <t xml:space="preserve">RP4-644L1.2</t>
  </si>
  <si>
    <t xml:space="preserve">ENSG00000196867</t>
  </si>
  <si>
    <t xml:space="preserve">ZFP28</t>
  </si>
  <si>
    <t xml:space="preserve">ENSG00000262526</t>
  </si>
  <si>
    <t xml:space="preserve">CTD-2545G14.7</t>
  </si>
  <si>
    <t xml:space="preserve">ENSG00000251372</t>
  </si>
  <si>
    <t xml:space="preserve">LINC00499</t>
  </si>
  <si>
    <t xml:space="preserve">ENSG00000165548</t>
  </si>
  <si>
    <t xml:space="preserve">TMEM63C</t>
  </si>
  <si>
    <t xml:space="preserve">ENSG00000282461</t>
  </si>
  <si>
    <t xml:space="preserve">ENSG00000240859</t>
  </si>
  <si>
    <t xml:space="preserve">ENSG00000166402</t>
  </si>
  <si>
    <t xml:space="preserve">TUB</t>
  </si>
  <si>
    <t xml:space="preserve">ENSG00000259129</t>
  </si>
  <si>
    <t xml:space="preserve">LINC00648</t>
  </si>
  <si>
    <t xml:space="preserve">ENSG00000225253</t>
  </si>
  <si>
    <t xml:space="preserve">AC011225.1</t>
  </si>
  <si>
    <t xml:space="preserve">ENSG00000105880</t>
  </si>
  <si>
    <t xml:space="preserve">DLX5</t>
  </si>
  <si>
    <t xml:space="preserve">ENSG00000064787</t>
  </si>
  <si>
    <t xml:space="preserve">BCAS1</t>
  </si>
  <si>
    <t xml:space="preserve">ENSG00000204103</t>
  </si>
  <si>
    <t xml:space="preserve">MAFB</t>
  </si>
  <si>
    <t xml:space="preserve">ENSG00000007174</t>
  </si>
  <si>
    <t xml:space="preserve">DNAH9</t>
  </si>
  <si>
    <t xml:space="preserve">ENSG00000239467</t>
  </si>
  <si>
    <t xml:space="preserve">AC007405.6</t>
  </si>
  <si>
    <t xml:space="preserve">ENSG00000259979</t>
  </si>
  <si>
    <t xml:space="preserve">VN1R68P</t>
  </si>
  <si>
    <t xml:space="preserve">ENSG00000274266</t>
  </si>
  <si>
    <t xml:space="preserve">SNORA73A</t>
  </si>
  <si>
    <t xml:space="preserve">ENSG00000258580</t>
  </si>
  <si>
    <t xml:space="preserve">RP11-320M16.2</t>
  </si>
  <si>
    <t xml:space="preserve">ENSG00000185567</t>
  </si>
  <si>
    <t xml:space="preserve">AHNAK2</t>
  </si>
  <si>
    <t xml:space="preserve">ENSG00000235064</t>
  </si>
  <si>
    <t xml:space="preserve">SLC25A5P2</t>
  </si>
  <si>
    <t xml:space="preserve">ENSG00000038427</t>
  </si>
  <si>
    <t xml:space="preserve">VCAN</t>
  </si>
  <si>
    <t xml:space="preserve">ENSG00000187957</t>
  </si>
  <si>
    <t xml:space="preserve">DNER</t>
  </si>
  <si>
    <t xml:space="preserve">ENSG00000007933</t>
  </si>
  <si>
    <t xml:space="preserve">FMO3</t>
  </si>
  <si>
    <t xml:space="preserve">ENSG00000186654</t>
  </si>
  <si>
    <t xml:space="preserve">PRR5</t>
  </si>
  <si>
    <t xml:space="preserve">ENSG00000269826</t>
  </si>
  <si>
    <t xml:space="preserve">RP11-158I3.3</t>
  </si>
  <si>
    <t xml:space="preserve">ENSG00000196387</t>
  </si>
  <si>
    <t xml:space="preserve">ZNF140</t>
  </si>
  <si>
    <t xml:space="preserve">ENSG00000260880</t>
  </si>
  <si>
    <t xml:space="preserve">HCCAT5</t>
  </si>
  <si>
    <t xml:space="preserve">ENSG00000178662</t>
  </si>
  <si>
    <t xml:space="preserve">CSRNP3</t>
  </si>
  <si>
    <t xml:space="preserve">ENSG00000198131</t>
  </si>
  <si>
    <t xml:space="preserve">ZNF544</t>
  </si>
  <si>
    <t xml:space="preserve">ENSG00000164434</t>
  </si>
  <si>
    <t xml:space="preserve">FABP7</t>
  </si>
  <si>
    <t xml:space="preserve">ENSG00000274062</t>
  </si>
  <si>
    <t xml:space="preserve">ENSG00000115423</t>
  </si>
  <si>
    <t xml:space="preserve">DNAH6</t>
  </si>
  <si>
    <t xml:space="preserve">ENSG00000277268</t>
  </si>
  <si>
    <t xml:space="preserve">RP11-445F12.1</t>
  </si>
  <si>
    <t xml:space="preserve">ENSG00000126259</t>
  </si>
  <si>
    <t xml:space="preserve">KIRREL2</t>
  </si>
  <si>
    <t xml:space="preserve">ENSG00000006757</t>
  </si>
  <si>
    <t xml:space="preserve">PNPLA4</t>
  </si>
  <si>
    <t xml:space="preserve">ENSG00000235615</t>
  </si>
  <si>
    <t xml:space="preserve">AJ239322.1</t>
  </si>
  <si>
    <t xml:space="preserve">ENSG00000172201</t>
  </si>
  <si>
    <t xml:space="preserve">ID4</t>
  </si>
  <si>
    <t xml:space="preserve">ENSG00000224973</t>
  </si>
  <si>
    <t xml:space="preserve">LARGE-AS1</t>
  </si>
  <si>
    <t xml:space="preserve">ENSG00000265763</t>
  </si>
  <si>
    <t xml:space="preserve">ZNF488</t>
  </si>
  <si>
    <t xml:space="preserve">ENSG00000227068</t>
  </si>
  <si>
    <t xml:space="preserve">RP11-12A16.3</t>
  </si>
  <si>
    <t xml:space="preserve">ENSG00000224940</t>
  </si>
  <si>
    <t xml:space="preserve">PRRT4</t>
  </si>
  <si>
    <t xml:space="preserve">ENSG00000281998</t>
  </si>
  <si>
    <t xml:space="preserve">ENSG00000226539</t>
  </si>
  <si>
    <t xml:space="preserve">AC012512.1</t>
  </si>
  <si>
    <t xml:space="preserve">ENSG00000162614</t>
  </si>
  <si>
    <t xml:space="preserve">NEXN</t>
  </si>
  <si>
    <t xml:space="preserve">ENSG00000071242</t>
  </si>
  <si>
    <t xml:space="preserve">RPS6KA2</t>
  </si>
  <si>
    <t xml:space="preserve">ENSG00000224982</t>
  </si>
  <si>
    <t xml:space="preserve">TMEM233</t>
  </si>
  <si>
    <t xml:space="preserve">ENSG00000204460</t>
  </si>
  <si>
    <t xml:space="preserve">LINC01854</t>
  </si>
  <si>
    <t xml:space="preserve">ENSG00000132170</t>
  </si>
  <si>
    <t xml:space="preserve">PPARG</t>
  </si>
  <si>
    <t xml:space="preserve">ENSG00000281453</t>
  </si>
  <si>
    <t xml:space="preserve">TGFB2-OT1</t>
  </si>
  <si>
    <t xml:space="preserve">ENSG00000154258</t>
  </si>
  <si>
    <t xml:space="preserve">ABCA9</t>
  </si>
  <si>
    <t xml:space="preserve">ENSG00000183251</t>
  </si>
  <si>
    <t xml:space="preserve">OR51B4</t>
  </si>
  <si>
    <t xml:space="preserve">ENSG00000058091</t>
  </si>
  <si>
    <t xml:space="preserve">CDK14</t>
  </si>
  <si>
    <t xml:space="preserve">ENSG00000070087</t>
  </si>
  <si>
    <t xml:space="preserve">PFN2</t>
  </si>
  <si>
    <t xml:space="preserve">ENSG00000154928</t>
  </si>
  <si>
    <t xml:space="preserve">EPHB1</t>
  </si>
  <si>
    <t xml:space="preserve">ENSG00000134548</t>
  </si>
  <si>
    <t xml:space="preserve">SPX</t>
  </si>
  <si>
    <t xml:space="preserve">ENSG00000197632</t>
  </si>
  <si>
    <t xml:space="preserve">SERPINB2</t>
  </si>
  <si>
    <t xml:space="preserve">ENSG00000147642</t>
  </si>
  <si>
    <t xml:space="preserve">SYBU</t>
  </si>
  <si>
    <t xml:space="preserve">ENSG00000105088</t>
  </si>
  <si>
    <t xml:space="preserve">OLFM2</t>
  </si>
  <si>
    <t xml:space="preserve">ENSG00000258910</t>
  </si>
  <si>
    <t xml:space="preserve">LINC01956</t>
  </si>
  <si>
    <t xml:space="preserve">ENSG00000116741</t>
  </si>
  <si>
    <t xml:space="preserve">RGS2</t>
  </si>
  <si>
    <t xml:space="preserve">ENSG00000226609</t>
  </si>
  <si>
    <t xml:space="preserve">RP11-276E15.4</t>
  </si>
  <si>
    <t xml:space="preserve">ENSG00000214558</t>
  </si>
  <si>
    <t xml:space="preserve">RP11-74E24.2</t>
  </si>
  <si>
    <t xml:space="preserve">ENSG00000171860</t>
  </si>
  <si>
    <t xml:space="preserve">C3AR1</t>
  </si>
  <si>
    <t xml:space="preserve">ENSG00000203805</t>
  </si>
  <si>
    <t xml:space="preserve">PLPP4</t>
  </si>
  <si>
    <t xml:space="preserve">ENSG00000189184</t>
  </si>
  <si>
    <t xml:space="preserve">PCDH18</t>
  </si>
  <si>
    <t xml:space="preserve">ENSG00000009694</t>
  </si>
  <si>
    <t xml:space="preserve">TENM1</t>
  </si>
  <si>
    <t xml:space="preserve">ENSG00000120708</t>
  </si>
  <si>
    <t xml:space="preserve">TGFBI</t>
  </si>
  <si>
    <t xml:space="preserve">ENSG00000165192</t>
  </si>
  <si>
    <t xml:space="preserve">ASB11</t>
  </si>
  <si>
    <t xml:space="preserve">ENSG00000083844</t>
  </si>
  <si>
    <t xml:space="preserve">ZNF264</t>
  </si>
  <si>
    <t xml:space="preserve">ENSG00000173868</t>
  </si>
  <si>
    <t xml:space="preserve">PHOSPHO1</t>
  </si>
  <si>
    <t xml:space="preserve">ENSG00000179930</t>
  </si>
  <si>
    <t xml:space="preserve">ZNF648</t>
  </si>
  <si>
    <t xml:space="preserve">ENSG00000122862</t>
  </si>
  <si>
    <t xml:space="preserve">SRGN</t>
  </si>
  <si>
    <t xml:space="preserve">ENSG00000232977</t>
  </si>
  <si>
    <t xml:space="preserve">LINC00327</t>
  </si>
  <si>
    <t xml:space="preserve">ENSG00000105472</t>
  </si>
  <si>
    <t xml:space="preserve">CLEC11A</t>
  </si>
  <si>
    <t xml:space="preserve">ENSG00000272765</t>
  </si>
  <si>
    <t xml:space="preserve">NDUFA6</t>
  </si>
  <si>
    <t xml:space="preserve">ENSG00000102409</t>
  </si>
  <si>
    <t xml:space="preserve">BEX4</t>
  </si>
  <si>
    <t xml:space="preserve">ENSG00000200156</t>
  </si>
  <si>
    <t xml:space="preserve">RNU5B-1</t>
  </si>
  <si>
    <t xml:space="preserve">ENSG00000213762</t>
  </si>
  <si>
    <t xml:space="preserve">ZNF134</t>
  </si>
  <si>
    <t xml:space="preserve">ENSG00000214889</t>
  </si>
  <si>
    <t xml:space="preserve">RPS9P1</t>
  </si>
  <si>
    <t xml:space="preserve">ENSG00000251536</t>
  </si>
  <si>
    <t xml:space="preserve">RP11-572C21.1</t>
  </si>
  <si>
    <t xml:space="preserve">ENSG00000173175</t>
  </si>
  <si>
    <t xml:space="preserve">ADCY5</t>
  </si>
  <si>
    <t xml:space="preserve">ENSG00000222328</t>
  </si>
  <si>
    <t xml:space="preserve">RNU2-2P</t>
  </si>
  <si>
    <t xml:space="preserve">ENSG00000076944</t>
  </si>
  <si>
    <t xml:space="preserve">STXBP2</t>
  </si>
  <si>
    <t xml:space="preserve">ENSG00000261115</t>
  </si>
  <si>
    <t xml:space="preserve">TMEM178B</t>
  </si>
  <si>
    <t xml:space="preserve">ENSG00000184939</t>
  </si>
  <si>
    <t xml:space="preserve">ZFP90</t>
  </si>
  <si>
    <t xml:space="preserve">ENSG00000112139</t>
  </si>
  <si>
    <t xml:space="preserve">MDGA1</t>
  </si>
  <si>
    <t xml:space="preserve">ENSG00000150636</t>
  </si>
  <si>
    <t xml:space="preserve">CCDC102B</t>
  </si>
  <si>
    <t xml:space="preserve">ENSG00000196586</t>
  </si>
  <si>
    <t xml:space="preserve">MYO6</t>
  </si>
  <si>
    <t xml:space="preserve">ENSG00000111913</t>
  </si>
  <si>
    <t xml:space="preserve">FAM65B</t>
  </si>
  <si>
    <t xml:space="preserve">ENSG00000099250</t>
  </si>
  <si>
    <t xml:space="preserve">NRP1</t>
  </si>
  <si>
    <t xml:space="preserve">ENSG00000164683</t>
  </si>
  <si>
    <t xml:space="preserve">HEY1</t>
  </si>
  <si>
    <t xml:space="preserve">ENSG00000127418</t>
  </si>
  <si>
    <t xml:space="preserve">FGFRL1</t>
  </si>
  <si>
    <t xml:space="preserve">ENSG00000182749</t>
  </si>
  <si>
    <t xml:space="preserve">PAQR7</t>
  </si>
  <si>
    <t xml:space="preserve">ENSG00000166780</t>
  </si>
  <si>
    <t xml:space="preserve">C16orf45</t>
  </si>
  <si>
    <t xml:space="preserve">ENSG00000142556</t>
  </si>
  <si>
    <t xml:space="preserve">ZNF614</t>
  </si>
  <si>
    <t xml:space="preserve">ENSG00000283100</t>
  </si>
  <si>
    <t xml:space="preserve">SIRT2</t>
  </si>
  <si>
    <t xml:space="preserve">ENSG00000092969</t>
  </si>
  <si>
    <t xml:space="preserve">TGFB2</t>
  </si>
  <si>
    <t xml:space="preserve">ENSG00000138311</t>
  </si>
  <si>
    <t xml:space="preserve">ZNF365</t>
  </si>
  <si>
    <t xml:space="preserve">ENSG00000082482</t>
  </si>
  <si>
    <t xml:space="preserve">KCNK2</t>
  </si>
  <si>
    <t xml:space="preserve">ENSG00000187546</t>
  </si>
  <si>
    <t xml:space="preserve">AGMO</t>
  </si>
  <si>
    <t xml:space="preserve">ENSG00000147027</t>
  </si>
  <si>
    <t xml:space="preserve">TMEM47</t>
  </si>
  <si>
    <t xml:space="preserve">ENSG00000277365</t>
  </si>
  <si>
    <t xml:space="preserve">ENSG00000197959</t>
  </si>
  <si>
    <t xml:space="preserve">DNM3</t>
  </si>
  <si>
    <t xml:space="preserve">ENSG00000242611</t>
  </si>
  <si>
    <t xml:space="preserve">AC093627.8</t>
  </si>
  <si>
    <t xml:space="preserve">ENSG00000137501</t>
  </si>
  <si>
    <t xml:space="preserve">SYTL2</t>
  </si>
  <si>
    <t xml:space="preserve">ENSG00000168389</t>
  </si>
  <si>
    <t xml:space="preserve">MFSD2A</t>
  </si>
  <si>
    <t xml:space="preserve">ENSG00000254673</t>
  </si>
  <si>
    <t xml:space="preserve">RP11-598P20.5</t>
  </si>
  <si>
    <t xml:space="preserve">ENSG00000256560</t>
  </si>
  <si>
    <t xml:space="preserve">LINC01486</t>
  </si>
  <si>
    <t xml:space="preserve">ENSG00000068903</t>
  </si>
  <si>
    <t xml:space="preserve">ENSG00000229122</t>
  </si>
  <si>
    <t xml:space="preserve">AGBL5-IT1</t>
  </si>
  <si>
    <t xml:space="preserve">ENSG00000204876</t>
  </si>
  <si>
    <t xml:space="preserve">AC021218.2</t>
  </si>
  <si>
    <t xml:space="preserve">ENSG00000116962</t>
  </si>
  <si>
    <t xml:space="preserve">NID1</t>
  </si>
  <si>
    <t xml:space="preserve">ENSG00000180257</t>
  </si>
  <si>
    <t xml:space="preserve">ZNF816</t>
  </si>
  <si>
    <t xml:space="preserve">ENSG00000134369</t>
  </si>
  <si>
    <t xml:space="preserve">NAV1</t>
  </si>
  <si>
    <t xml:space="preserve">ENSG00000213931</t>
  </si>
  <si>
    <t xml:space="preserve">HBE1</t>
  </si>
  <si>
    <t xml:space="preserve">ENSG00000076356</t>
  </si>
  <si>
    <t xml:space="preserve">PLXNA2</t>
  </si>
  <si>
    <t xml:space="preserve">ENSG00000071909</t>
  </si>
  <si>
    <t xml:space="preserve">MYO3B</t>
  </si>
  <si>
    <t xml:space="preserve">ENSG00000280686</t>
  </si>
  <si>
    <t xml:space="preserve">LINC01237</t>
  </si>
  <si>
    <t xml:space="preserve">ENSG00000279877</t>
  </si>
  <si>
    <t xml:space="preserve">RP11-420N3.3</t>
  </si>
  <si>
    <t xml:space="preserve">ENSG00000280590</t>
  </si>
  <si>
    <t xml:space="preserve">RP11-462G22.2</t>
  </si>
  <si>
    <t xml:space="preserve">ENSG00000231738</t>
  </si>
  <si>
    <t xml:space="preserve">TSPAN19</t>
  </si>
  <si>
    <t xml:space="preserve">ENSG00000165512</t>
  </si>
  <si>
    <t xml:space="preserve">ZNF22</t>
  </si>
  <si>
    <t xml:space="preserve">ENSG00000119630</t>
  </si>
  <si>
    <t xml:space="preserve">PGF</t>
  </si>
  <si>
    <t xml:space="preserve">ENSG00000185133</t>
  </si>
  <si>
    <t xml:space="preserve">INPP5J</t>
  </si>
  <si>
    <t xml:space="preserve">ENSG00000284077</t>
  </si>
  <si>
    <t xml:space="preserve">AC241556.1</t>
  </si>
  <si>
    <t xml:space="preserve">ENSG00000067715</t>
  </si>
  <si>
    <t xml:space="preserve">SYT1</t>
  </si>
  <si>
    <t xml:space="preserve">ENSG00000257591</t>
  </si>
  <si>
    <t xml:space="preserve">ZNF625</t>
  </si>
  <si>
    <t xml:space="preserve">ENSG00000188321</t>
  </si>
  <si>
    <t xml:space="preserve">ZNF559</t>
  </si>
  <si>
    <t xml:space="preserve">ENSG00000091831</t>
  </si>
  <si>
    <t xml:space="preserve">ESR1</t>
  </si>
  <si>
    <t xml:space="preserve">ENSG00000236252</t>
  </si>
  <si>
    <t xml:space="preserve">RP11-15J10.8</t>
  </si>
  <si>
    <t xml:space="preserve">ENSG00000150893</t>
  </si>
  <si>
    <t xml:space="preserve">FREM2</t>
  </si>
  <si>
    <t xml:space="preserve">ENSG00000255595</t>
  </si>
  <si>
    <t xml:space="preserve">RP4-809F18.1</t>
  </si>
  <si>
    <t xml:space="preserve">ENSG00000099937</t>
  </si>
  <si>
    <t xml:space="preserve">SERPIND1</t>
  </si>
  <si>
    <t xml:space="preserve">ENSG00000187210</t>
  </si>
  <si>
    <t xml:space="preserve">GCNT1</t>
  </si>
  <si>
    <t xml:space="preserve">ENSG00000078596</t>
  </si>
  <si>
    <t xml:space="preserve">ITM2A</t>
  </si>
  <si>
    <t xml:space="preserve">ENSG00000278823</t>
  </si>
  <si>
    <t xml:space="preserve">ENSG00000260253</t>
  </si>
  <si>
    <t xml:space="preserve">RP4-676L2.1</t>
  </si>
  <si>
    <t xml:space="preserve">ENSG00000179873</t>
  </si>
  <si>
    <t xml:space="preserve">NLRP11</t>
  </si>
  <si>
    <t xml:space="preserve">ENSG00000133665</t>
  </si>
  <si>
    <t xml:space="preserve">DYDC2</t>
  </si>
  <si>
    <t xml:space="preserve">ENSG00000082126</t>
  </si>
  <si>
    <t xml:space="preserve">MPP4</t>
  </si>
  <si>
    <t xml:space="preserve">ENSG00000174292</t>
  </si>
  <si>
    <t xml:space="preserve">TNK1</t>
  </si>
  <si>
    <t xml:space="preserve">ENSG00000160145</t>
  </si>
  <si>
    <t xml:space="preserve">KALRN</t>
  </si>
  <si>
    <t xml:space="preserve">ENSG00000152527</t>
  </si>
  <si>
    <t xml:space="preserve">PLEKHH2</t>
  </si>
  <si>
    <t xml:space="preserve">ENSG00000188906</t>
  </si>
  <si>
    <t xml:space="preserve">LRRK2</t>
  </si>
  <si>
    <t xml:space="preserve">ENSG00000223573</t>
  </si>
  <si>
    <t xml:space="preserve">TINCR</t>
  </si>
  <si>
    <t xml:space="preserve">ENSG00000171951</t>
  </si>
  <si>
    <t xml:space="preserve">SCG2</t>
  </si>
  <si>
    <t xml:space="preserve">ENSG00000169908</t>
  </si>
  <si>
    <t xml:space="preserve">TM4SF1</t>
  </si>
  <si>
    <t xml:space="preserve">ENSG00000167355</t>
  </si>
  <si>
    <t xml:space="preserve">AC104389.28</t>
  </si>
  <si>
    <t xml:space="preserve">ENSG00000142065</t>
  </si>
  <si>
    <t xml:space="preserve">ZFP14</t>
  </si>
  <si>
    <t xml:space="preserve">ENSG00000202538</t>
  </si>
  <si>
    <t xml:space="preserve">RNU4-2</t>
  </si>
  <si>
    <t xml:space="preserve">ENSG00000167011</t>
  </si>
  <si>
    <t xml:space="preserve">NAT16</t>
  </si>
  <si>
    <t xml:space="preserve">ENSG00000283781</t>
  </si>
  <si>
    <t xml:space="preserve">ENSG00000227739</t>
  </si>
  <si>
    <t xml:space="preserve">TUBB</t>
  </si>
  <si>
    <t xml:space="preserve">ENSG00000121653</t>
  </si>
  <si>
    <t xml:space="preserve">MAPK8IP1</t>
  </si>
  <si>
    <t xml:space="preserve">ENSG00000116985</t>
  </si>
  <si>
    <t xml:space="preserve">BMP8B</t>
  </si>
  <si>
    <t xml:space="preserve">ENSG00000274334</t>
  </si>
  <si>
    <t xml:space="preserve">VASN</t>
  </si>
  <si>
    <t xml:space="preserve">ENSG00000181894</t>
  </si>
  <si>
    <t xml:space="preserve">ZNF329</t>
  </si>
  <si>
    <t xml:space="preserve">ENSG00000133019</t>
  </si>
  <si>
    <t xml:space="preserve">CHRM3</t>
  </si>
  <si>
    <t xml:space="preserve">ENSG00000141540</t>
  </si>
  <si>
    <t xml:space="preserve">TTYH2</t>
  </si>
  <si>
    <t xml:space="preserve">ENSG00000163395</t>
  </si>
  <si>
    <t xml:space="preserve">IGFN1</t>
  </si>
  <si>
    <t xml:space="preserve">ENSG00000091428</t>
  </si>
  <si>
    <t xml:space="preserve">RAPGEF4</t>
  </si>
  <si>
    <t xml:space="preserve">ENSG00000181982</t>
  </si>
  <si>
    <t xml:space="preserve">CCDC149</t>
  </si>
  <si>
    <t xml:space="preserve">ENSG00000268849</t>
  </si>
  <si>
    <t xml:space="preserve">SIGLEC22P</t>
  </si>
  <si>
    <t xml:space="preserve">ENSG00000278129</t>
  </si>
  <si>
    <t xml:space="preserve">ZNF8</t>
  </si>
  <si>
    <t xml:space="preserve">ENSG00000266995</t>
  </si>
  <si>
    <t xml:space="preserve">RP11-703I16.3</t>
  </si>
  <si>
    <t xml:space="preserve">ENSG00000168140</t>
  </si>
  <si>
    <t xml:space="preserve">ENSG00000231764</t>
  </si>
  <si>
    <t xml:space="preserve">DLX6-AS1</t>
  </si>
  <si>
    <t xml:space="preserve">ENSG00000276700</t>
  </si>
  <si>
    <t xml:space="preserve">RNA5-8S5</t>
  </si>
  <si>
    <t xml:space="preserve">ENSG00000150456</t>
  </si>
  <si>
    <t xml:space="preserve">EEF1AKMT1</t>
  </si>
  <si>
    <t xml:space="preserve">ENSG00000173918</t>
  </si>
  <si>
    <t xml:space="preserve">C1QTNF1</t>
  </si>
  <si>
    <t xml:space="preserve">ENSG00000124839</t>
  </si>
  <si>
    <t xml:space="preserve">RAB17</t>
  </si>
  <si>
    <t xml:space="preserve">ENSG00000170689</t>
  </si>
  <si>
    <t xml:space="preserve">HOXB9</t>
  </si>
  <si>
    <t xml:space="preserve">ENSG00000228623</t>
  </si>
  <si>
    <t xml:space="preserve">ZNF883</t>
  </si>
  <si>
    <t xml:space="preserve">ENSG00000156011</t>
  </si>
  <si>
    <t xml:space="preserve">PSD3</t>
  </si>
  <si>
    <t xml:space="preserve">ENSG00000164949</t>
  </si>
  <si>
    <t xml:space="preserve">GEM</t>
  </si>
  <si>
    <t xml:space="preserve">ENSG00000157654</t>
  </si>
  <si>
    <t xml:space="preserve">PALM2-AKAP2</t>
  </si>
  <si>
    <t xml:space="preserve">ENSG00000231898</t>
  </si>
  <si>
    <t xml:space="preserve">AC012594.1</t>
  </si>
  <si>
    <t xml:space="preserve">ENSG00000144821</t>
  </si>
  <si>
    <t xml:space="preserve">MYH15</t>
  </si>
  <si>
    <t xml:space="preserve">ENSG00000172967</t>
  </si>
  <si>
    <t xml:space="preserve">XKR3</t>
  </si>
  <si>
    <t xml:space="preserve">ENSG00000041353</t>
  </si>
  <si>
    <t xml:space="preserve">RAB27B</t>
  </si>
  <si>
    <t xml:space="preserve">ENSG00000108821</t>
  </si>
  <si>
    <t xml:space="preserve">COL1A1</t>
  </si>
  <si>
    <t xml:space="preserve">ENSG00000225106</t>
  </si>
  <si>
    <t xml:space="preserve">RP11-429E11.2</t>
  </si>
  <si>
    <t xml:space="preserve">ENSG00000087258</t>
  </si>
  <si>
    <t xml:space="preserve">GNAO1</t>
  </si>
  <si>
    <t xml:space="preserve">ENSG00000151320</t>
  </si>
  <si>
    <t xml:space="preserve">AKAP6</t>
  </si>
  <si>
    <t xml:space="preserve">ENSG00000259132</t>
  </si>
  <si>
    <t xml:space="preserve">RP11-298I3.5</t>
  </si>
  <si>
    <t xml:space="preserve">ENSG00000147485</t>
  </si>
  <si>
    <t xml:space="preserve">PXDNL</t>
  </si>
  <si>
    <t xml:space="preserve">ENSG00000106278</t>
  </si>
  <si>
    <t xml:space="preserve">PTPRZ1</t>
  </si>
  <si>
    <t xml:space="preserve">ENSG00000234964</t>
  </si>
  <si>
    <t xml:space="preserve">FABP5P7</t>
  </si>
  <si>
    <t xml:space="preserve">ENSG00000227811</t>
  </si>
  <si>
    <t xml:space="preserve">FAM212B-AS1</t>
  </si>
  <si>
    <t xml:space="preserve">ENSG00000106537</t>
  </si>
  <si>
    <t xml:space="preserve">TSPAN13</t>
  </si>
  <si>
    <t xml:space="preserve">ENSG00000137959</t>
  </si>
  <si>
    <t xml:space="preserve">IFI44L</t>
  </si>
  <si>
    <t xml:space="preserve">ENSG00000249624</t>
  </si>
  <si>
    <t xml:space="preserve">AP000295.9</t>
  </si>
  <si>
    <t xml:space="preserve">ENSG00000184635</t>
  </si>
  <si>
    <t xml:space="preserve">ZNF93</t>
  </si>
  <si>
    <t xml:space="preserve">ENSG00000178445</t>
  </si>
  <si>
    <t xml:space="preserve">GLDC</t>
  </si>
  <si>
    <t xml:space="preserve">ENSG00000224294</t>
  </si>
  <si>
    <t xml:space="preserve">RP3-326I13.1</t>
  </si>
  <si>
    <t xml:space="preserve">ENSG00000135362</t>
  </si>
  <si>
    <t xml:space="preserve">PRR5L</t>
  </si>
  <si>
    <t xml:space="preserve">ENSG00000197852</t>
  </si>
  <si>
    <t xml:space="preserve">FAM212B</t>
  </si>
  <si>
    <t xml:space="preserve">ENSG00000006377</t>
  </si>
  <si>
    <t xml:space="preserve">DLX6</t>
  </si>
  <si>
    <t xml:space="preserve">ENSG00000163131</t>
  </si>
  <si>
    <t xml:space="preserve">CTSS</t>
  </si>
  <si>
    <t xml:space="preserve">ENSG00000239482</t>
  </si>
  <si>
    <t xml:space="preserve">RP11-90K6.1</t>
  </si>
  <si>
    <t xml:space="preserve">ENSG00000073150</t>
  </si>
  <si>
    <t xml:space="preserve">PANX2</t>
  </si>
  <si>
    <t xml:space="preserve">ENSG00000233296</t>
  </si>
  <si>
    <t xml:space="preserve">AC092159.2</t>
  </si>
  <si>
    <t xml:space="preserve">ENSG00000283627</t>
  </si>
  <si>
    <t xml:space="preserve">RP11-151G14.2</t>
  </si>
  <si>
    <t xml:space="preserve">ENSG00000272442</t>
  </si>
  <si>
    <t xml:space="preserve">RP11-444E17.6</t>
  </si>
  <si>
    <t xml:space="preserve">ENSG00000228314</t>
  </si>
  <si>
    <t xml:space="preserve">CYP4F29P</t>
  </si>
  <si>
    <t xml:space="preserve">ENSG00000175745</t>
  </si>
  <si>
    <t xml:space="preserve">NR2F1</t>
  </si>
  <si>
    <t xml:space="preserve">ENSG00000128564</t>
  </si>
  <si>
    <t xml:space="preserve">VGF</t>
  </si>
  <si>
    <t xml:space="preserve">ENSG00000129116</t>
  </si>
  <si>
    <t xml:space="preserve">PALLD</t>
  </si>
  <si>
    <t xml:space="preserve">ENSG00000145687</t>
  </si>
  <si>
    <t xml:space="preserve">SSBP2</t>
  </si>
  <si>
    <t xml:space="preserve">ENSG00000171617</t>
  </si>
  <si>
    <t xml:space="preserve">ENC1</t>
  </si>
  <si>
    <t xml:space="preserve">ENSG00000047644</t>
  </si>
  <si>
    <t xml:space="preserve">WWC3</t>
  </si>
  <si>
    <t xml:space="preserve">ENSG00000273071</t>
  </si>
  <si>
    <t xml:space="preserve">RP11-337C18.10</t>
  </si>
  <si>
    <t xml:space="preserve">ENSG00000124126</t>
  </si>
  <si>
    <t xml:space="preserve">PREX1</t>
  </si>
  <si>
    <t xml:space="preserve">ENSG00000019505</t>
  </si>
  <si>
    <t xml:space="preserve">SYT13</t>
  </si>
  <si>
    <t xml:space="preserve">ENSG00000225813</t>
  </si>
  <si>
    <t xml:space="preserve">AC009299.4</t>
  </si>
  <si>
    <t xml:space="preserve">ENSG00000078018</t>
  </si>
  <si>
    <t xml:space="preserve">MAP2</t>
  </si>
  <si>
    <t xml:space="preserve">ENSG00000102466</t>
  </si>
  <si>
    <t xml:space="preserve">FGF14</t>
  </si>
  <si>
    <t xml:space="preserve">ENSG00000197372</t>
  </si>
  <si>
    <t xml:space="preserve">ZNF675</t>
  </si>
  <si>
    <t xml:space="preserve">ENSG00000153993</t>
  </si>
  <si>
    <t xml:space="preserve">SEMA3D</t>
  </si>
  <si>
    <t xml:space="preserve">ENSG00000253846</t>
  </si>
  <si>
    <t xml:space="preserve">PCDHGA10</t>
  </si>
  <si>
    <t xml:space="preserve">ENSG00000106772</t>
  </si>
  <si>
    <t xml:space="preserve">PRUNE2</t>
  </si>
  <si>
    <t xml:space="preserve">ENSG00000153823</t>
  </si>
  <si>
    <t xml:space="preserve">PID1</t>
  </si>
  <si>
    <t xml:space="preserve">ENSG00000120875</t>
  </si>
  <si>
    <t xml:space="preserve">DUSP4</t>
  </si>
  <si>
    <t xml:space="preserve">ENSG00000152377</t>
  </si>
  <si>
    <t xml:space="preserve">SPOCK1</t>
  </si>
  <si>
    <t xml:space="preserve">ENSG00000154274</t>
  </si>
  <si>
    <t xml:space="preserve">C4orf19</t>
  </si>
  <si>
    <t xml:space="preserve">ENSG00000118785</t>
  </si>
  <si>
    <t xml:space="preserve">SPP1</t>
  </si>
  <si>
    <t xml:space="preserve">ENSG00000158560</t>
  </si>
  <si>
    <t xml:space="preserve">DYNC1I1</t>
  </si>
  <si>
    <t xml:space="preserve">ENSG00000273564</t>
  </si>
  <si>
    <t xml:space="preserve">FAM189A1</t>
  </si>
  <si>
    <t xml:space="preserve">ENSG00000130775</t>
  </si>
  <si>
    <t xml:space="preserve">THEMIS2</t>
  </si>
  <si>
    <t xml:space="preserve">ENSG00000224141</t>
  </si>
  <si>
    <t xml:space="preserve">MIR548XHG</t>
  </si>
  <si>
    <t xml:space="preserve">ENSG00000274454</t>
  </si>
  <si>
    <t xml:space="preserve">SLC22A18AS</t>
  </si>
  <si>
    <t xml:space="preserve">ENSG00000104967</t>
  </si>
  <si>
    <t xml:space="preserve">NOVA2</t>
  </si>
  <si>
    <t xml:space="preserve">ENSG00000284017</t>
  </si>
  <si>
    <t xml:space="preserve">PLCL2</t>
  </si>
  <si>
    <t xml:space="preserve">ENSG00000154822</t>
  </si>
  <si>
    <t xml:space="preserve">ENSG00000115414</t>
  </si>
  <si>
    <t xml:space="preserve">FN1</t>
  </si>
  <si>
    <t xml:space="preserve">ENSG00000227258</t>
  </si>
  <si>
    <t xml:space="preserve">SMIM2-AS1</t>
  </si>
  <si>
    <t xml:space="preserve">ENSG00000136153</t>
  </si>
  <si>
    <t xml:space="preserve">LMO7</t>
  </si>
  <si>
    <t xml:space="preserve">ENSG00000133433</t>
  </si>
  <si>
    <t xml:space="preserve">GSTT2B</t>
  </si>
  <si>
    <t xml:space="preserve">ENSG00000142627</t>
  </si>
  <si>
    <t xml:space="preserve">EPHA2</t>
  </si>
  <si>
    <t xml:space="preserve">ENSG00000156510</t>
  </si>
  <si>
    <t xml:space="preserve">HKDC1</t>
  </si>
  <si>
    <t xml:space="preserve">ENSG00000235952</t>
  </si>
  <si>
    <t xml:space="preserve">HCG4P5</t>
  </si>
  <si>
    <t xml:space="preserve">ENSG00000162458</t>
  </si>
  <si>
    <t xml:space="preserve">FBLIM1</t>
  </si>
  <si>
    <t xml:space="preserve">ENSG00000183840</t>
  </si>
  <si>
    <t xml:space="preserve">GPR39</t>
  </si>
  <si>
    <t xml:space="preserve">ENSG00000139278</t>
  </si>
  <si>
    <t xml:space="preserve">GLIPR1</t>
  </si>
  <si>
    <t xml:space="preserve">ENSG00000156219</t>
  </si>
  <si>
    <t xml:space="preserve">ART3</t>
  </si>
  <si>
    <t xml:space="preserve">ENSG00000278817</t>
  </si>
  <si>
    <t xml:space="preserve">AC007325.4</t>
  </si>
  <si>
    <t xml:space="preserve">ENSG00000249590</t>
  </si>
  <si>
    <t xml:space="preserve">RP4-539M6.19</t>
  </si>
  <si>
    <t xml:space="preserve">ENSG00000177283</t>
  </si>
  <si>
    <t xml:space="preserve">FZD8</t>
  </si>
  <si>
    <t xml:space="preserve">ENSG00000155495</t>
  </si>
  <si>
    <t xml:space="preserve">MAGEC1</t>
  </si>
  <si>
    <t xml:space="preserve">ENSG00000257743</t>
  </si>
  <si>
    <t xml:space="preserve">MGAM2</t>
  </si>
  <si>
    <t xml:space="preserve">ENSG00000278563</t>
  </si>
  <si>
    <t xml:space="preserve">ENSG00000091513</t>
  </si>
  <si>
    <t xml:space="preserve">TF</t>
  </si>
  <si>
    <t xml:space="preserve">ENSG00000263002</t>
  </si>
  <si>
    <t xml:space="preserve">ZNF234</t>
  </si>
  <si>
    <t xml:space="preserve">ENSG00000188290</t>
  </si>
  <si>
    <t xml:space="preserve">HES4</t>
  </si>
  <si>
    <t xml:space="preserve">ENSG00000239791</t>
  </si>
  <si>
    <t xml:space="preserve">AC002310.7</t>
  </si>
  <si>
    <t xml:space="preserve">ENSG00000127863</t>
  </si>
  <si>
    <t xml:space="preserve">TNFRSF19</t>
  </si>
  <si>
    <t xml:space="preserve">ENSG00000182175</t>
  </si>
  <si>
    <t xml:space="preserve">RGMA</t>
  </si>
  <si>
    <t xml:space="preserve">ENSG00000185862</t>
  </si>
  <si>
    <t xml:space="preserve">EVI2B</t>
  </si>
  <si>
    <t xml:space="preserve">ENSG00000127920</t>
  </si>
  <si>
    <t xml:space="preserve">GNG11</t>
  </si>
  <si>
    <t xml:space="preserve">ENSG00000259977</t>
  </si>
  <si>
    <t xml:space="preserve">AL121578.2</t>
  </si>
  <si>
    <t xml:space="preserve">ENSG00000180769</t>
  </si>
  <si>
    <t xml:space="preserve">WDFY3-AS2</t>
  </si>
  <si>
    <t xml:space="preserve">ENSG00000111087</t>
  </si>
  <si>
    <t xml:space="preserve">GLI1</t>
  </si>
  <si>
    <t xml:space="preserve">ENSG00000105376</t>
  </si>
  <si>
    <t xml:space="preserve">ICAM5</t>
  </si>
  <si>
    <t xml:space="preserve">ENSG00000102445</t>
  </si>
  <si>
    <t xml:space="preserve">RUBCNL</t>
  </si>
  <si>
    <t xml:space="preserve">ENSG00000164287</t>
  </si>
  <si>
    <t xml:space="preserve">CDC20B</t>
  </si>
  <si>
    <t xml:space="preserve">ENSG00000226445</t>
  </si>
  <si>
    <t xml:space="preserve">XXyac-YX65C7_A.2</t>
  </si>
  <si>
    <t xml:space="preserve">ENSG00000133619</t>
  </si>
  <si>
    <t xml:space="preserve">KRBA1</t>
  </si>
  <si>
    <t xml:space="preserve">ENSG00000128683</t>
  </si>
  <si>
    <t xml:space="preserve">GAD1</t>
  </si>
  <si>
    <t xml:space="preserve">ENSG00000253861</t>
  </si>
  <si>
    <t xml:space="preserve">SLC2A3P1</t>
  </si>
  <si>
    <t xml:space="preserve">ENSG00000169439</t>
  </si>
  <si>
    <t xml:space="preserve">SDC2</t>
  </si>
  <si>
    <t xml:space="preserve">ENSG00000144026</t>
  </si>
  <si>
    <t xml:space="preserve">ZNF514</t>
  </si>
  <si>
    <t xml:space="preserve">ENSG00000236453</t>
  </si>
  <si>
    <t xml:space="preserve">AC003092.1</t>
  </si>
  <si>
    <t xml:space="preserve">ENSG00000110619</t>
  </si>
  <si>
    <t xml:space="preserve">CARS</t>
  </si>
  <si>
    <t xml:space="preserve">ENSG00000254827</t>
  </si>
  <si>
    <t xml:space="preserve">ENSG00000102524</t>
  </si>
  <si>
    <t xml:space="preserve">TNFSF13B</t>
  </si>
  <si>
    <t xml:space="preserve">ENSG00000205609</t>
  </si>
  <si>
    <t xml:space="preserve">EIF3CL</t>
  </si>
  <si>
    <t xml:space="preserve">ENSG00000102174</t>
  </si>
  <si>
    <t xml:space="preserve">PHEX</t>
  </si>
  <si>
    <t xml:space="preserve">ENSG00000099984</t>
  </si>
  <si>
    <t xml:space="preserve">GSTT2</t>
  </si>
  <si>
    <t xml:space="preserve">ENSG00000235597</t>
  </si>
  <si>
    <t xml:space="preserve">LINC01102</t>
  </si>
  <si>
    <t xml:space="preserve">ENSG00000135547</t>
  </si>
  <si>
    <t xml:space="preserve">HEY2</t>
  </si>
  <si>
    <t xml:space="preserve">ENSG00000138772</t>
  </si>
  <si>
    <t xml:space="preserve">ANXA3</t>
  </si>
  <si>
    <t xml:space="preserve">ENSG00000231185</t>
  </si>
  <si>
    <t xml:space="preserve">AC005592.2</t>
  </si>
  <si>
    <t xml:space="preserve">ENSG00000253485</t>
  </si>
  <si>
    <t xml:space="preserve">PCDHGA5</t>
  </si>
  <si>
    <t xml:space="preserve">ENSG00000262209</t>
  </si>
  <si>
    <t xml:space="preserve">PCDHGB3</t>
  </si>
  <si>
    <t xml:space="preserve">ENSG00000134202</t>
  </si>
  <si>
    <t xml:space="preserve">GSTM3</t>
  </si>
  <si>
    <t xml:space="preserve">ENSG00000013016</t>
  </si>
  <si>
    <t xml:space="preserve">EHD3</t>
  </si>
  <si>
    <t xml:space="preserve">ENSG00000091656</t>
  </si>
  <si>
    <t xml:space="preserve">ZFHX4</t>
  </si>
  <si>
    <t xml:space="preserve">ENSG00000264425</t>
  </si>
  <si>
    <t xml:space="preserve">MIR4653</t>
  </si>
  <si>
    <t xml:space="preserve">ENSG00000196188</t>
  </si>
  <si>
    <t xml:space="preserve">CTSE</t>
  </si>
  <si>
    <t xml:space="preserve">ENSG00000102230</t>
  </si>
  <si>
    <t xml:space="preserve">PCYT1B</t>
  </si>
  <si>
    <t xml:space="preserve">ENSG00000166924</t>
  </si>
  <si>
    <t xml:space="preserve">NYAP1</t>
  </si>
  <si>
    <t xml:space="preserve">ENSG00000213799</t>
  </si>
  <si>
    <t xml:space="preserve">ZNF845</t>
  </si>
  <si>
    <t xml:space="preserve">ENSG00000134042</t>
  </si>
  <si>
    <t xml:space="preserve">MRO</t>
  </si>
  <si>
    <t xml:space="preserve">ENSG00000188152</t>
  </si>
  <si>
    <t xml:space="preserve">NUTM2G</t>
  </si>
  <si>
    <t xml:space="preserve">ENSG00000253731</t>
  </si>
  <si>
    <t xml:space="preserve">PCDHGA6</t>
  </si>
  <si>
    <t xml:space="preserve">ENSG00000189164</t>
  </si>
  <si>
    <t xml:space="preserve">ZNF527</t>
  </si>
  <si>
    <t xml:space="preserve">ENSG00000270299</t>
  </si>
  <si>
    <t xml:space="preserve">RP5-850E9.3</t>
  </si>
  <si>
    <t xml:space="preserve">ENSG00000232804</t>
  </si>
  <si>
    <t xml:space="preserve">HSPA1B</t>
  </si>
  <si>
    <t xml:space="preserve">ENSG00000230141</t>
  </si>
  <si>
    <t xml:space="preserve">HLA-DOA</t>
  </si>
  <si>
    <t xml:space="preserve">ENSG00000149557</t>
  </si>
  <si>
    <t xml:space="preserve">FEZ1</t>
  </si>
  <si>
    <t xml:space="preserve">ENSG00000283384</t>
  </si>
  <si>
    <t xml:space="preserve">RP11-153I24.5</t>
  </si>
  <si>
    <t xml:space="preserve">ENSG00000164675</t>
  </si>
  <si>
    <t xml:space="preserve">IQUB</t>
  </si>
  <si>
    <t xml:space="preserve">ENSG00000206305</t>
  </si>
  <si>
    <t xml:space="preserve">HLA-DQA1</t>
  </si>
  <si>
    <t xml:space="preserve">ENSG00000255028</t>
  </si>
  <si>
    <t xml:space="preserve">RP11-708B6.2</t>
  </si>
  <si>
    <t xml:space="preserve">ENSG00000248771</t>
  </si>
  <si>
    <t xml:space="preserve">LINC01207</t>
  </si>
  <si>
    <t xml:space="preserve">ENSG00000185565</t>
  </si>
  <si>
    <t xml:space="preserve">LSAMP</t>
  </si>
  <si>
    <t xml:space="preserve">ENSG00000231969</t>
  </si>
  <si>
    <t xml:space="preserve">AC144449.1</t>
  </si>
  <si>
    <t xml:space="preserve">ENSG00000204291</t>
  </si>
  <si>
    <t xml:space="preserve">COL15A1</t>
  </si>
  <si>
    <t xml:space="preserve">ENSG00000233970</t>
  </si>
  <si>
    <t xml:space="preserve">AC092159.3</t>
  </si>
  <si>
    <t xml:space="preserve">ENSG00000182389</t>
  </si>
  <si>
    <t xml:space="preserve">CACNB4</t>
  </si>
  <si>
    <t xml:space="preserve">ENSG00000240356</t>
  </si>
  <si>
    <t xml:space="preserve">RPL23AP7</t>
  </si>
  <si>
    <t xml:space="preserve">ENSG00000168785</t>
  </si>
  <si>
    <t xml:space="preserve">TSPAN5</t>
  </si>
  <si>
    <t xml:space="preserve">ENSG00000122691</t>
  </si>
  <si>
    <t xml:space="preserve">TWIST1</t>
  </si>
  <si>
    <t xml:space="preserve">ENSG00000140807</t>
  </si>
  <si>
    <t xml:space="preserve">NKD1</t>
  </si>
  <si>
    <t xml:space="preserve">ENSG00000079435</t>
  </si>
  <si>
    <t xml:space="preserve">LIPE</t>
  </si>
  <si>
    <t xml:space="preserve">ENSG00000091137</t>
  </si>
  <si>
    <t xml:space="preserve">SLC26A4</t>
  </si>
  <si>
    <t xml:space="preserve">ENSG00000204252</t>
  </si>
  <si>
    <t xml:space="preserve">ENSG00000145990</t>
  </si>
  <si>
    <t xml:space="preserve">GFOD1</t>
  </si>
  <si>
    <t xml:space="preserve">ENSG00000235439</t>
  </si>
  <si>
    <t xml:space="preserve">DDX39B</t>
  </si>
  <si>
    <t xml:space="preserve">ENSG00000136114</t>
  </si>
  <si>
    <t xml:space="preserve">THSD1</t>
  </si>
  <si>
    <t xml:space="preserve">ENSG00000105383</t>
  </si>
  <si>
    <t xml:space="preserve">CD33</t>
  </si>
  <si>
    <t xml:space="preserve">ENSG00000284554</t>
  </si>
  <si>
    <t xml:space="preserve">CTA-150C2.22</t>
  </si>
  <si>
    <t xml:space="preserve">ENSG00000181666</t>
  </si>
  <si>
    <t xml:space="preserve">HKR1</t>
  </si>
  <si>
    <t xml:space="preserve">ENSG00000117525</t>
  </si>
  <si>
    <t xml:space="preserve">F3</t>
  </si>
  <si>
    <t xml:space="preserve">ENSG00000134013</t>
  </si>
  <si>
    <t xml:space="preserve">LOXL2</t>
  </si>
  <si>
    <t xml:space="preserve">ENSG00000197128</t>
  </si>
  <si>
    <t xml:space="preserve">ZNF772</t>
  </si>
  <si>
    <t xml:space="preserve">ENSG00000257151</t>
  </si>
  <si>
    <t xml:space="preserve">PWAR6</t>
  </si>
  <si>
    <t xml:space="preserve">ENSG00000282019</t>
  </si>
  <si>
    <t xml:space="preserve">GPI</t>
  </si>
  <si>
    <t xml:space="preserve">ENSG00000283862</t>
  </si>
  <si>
    <t xml:space="preserve">AC209232.1</t>
  </si>
  <si>
    <t xml:space="preserve">ENSG00000180801</t>
  </si>
  <si>
    <t xml:space="preserve">ARSJ</t>
  </si>
  <si>
    <t xml:space="preserve">ENSG00000171502</t>
  </si>
  <si>
    <t xml:space="preserve">COL24A1</t>
  </si>
  <si>
    <t xml:space="preserve">ENSG00000231817</t>
  </si>
  <si>
    <t xml:space="preserve">LINC01198</t>
  </si>
  <si>
    <t xml:space="preserve">ENSG00000258225</t>
  </si>
  <si>
    <t xml:space="preserve">RP11-136F16.1</t>
  </si>
  <si>
    <t xml:space="preserve">ENSG00000167680</t>
  </si>
  <si>
    <t xml:space="preserve">SEMA6B</t>
  </si>
  <si>
    <t xml:space="preserve">ENSG00000206235</t>
  </si>
  <si>
    <t xml:space="preserve">TAP2</t>
  </si>
  <si>
    <t xml:space="preserve">ENSG00000179111</t>
  </si>
  <si>
    <t xml:space="preserve">HES7</t>
  </si>
  <si>
    <t xml:space="preserve">ENSG00000112309</t>
  </si>
  <si>
    <t xml:space="preserve">B3GAT2</t>
  </si>
  <si>
    <t xml:space="preserve">ENSG00000284099</t>
  </si>
  <si>
    <t xml:space="preserve">AC008393.1</t>
  </si>
  <si>
    <t xml:space="preserve">ENSG00000269378</t>
  </si>
  <si>
    <t xml:space="preserve">ITGB1P1</t>
  </si>
  <si>
    <t xml:space="preserve">ENSG00000168615</t>
  </si>
  <si>
    <t xml:space="preserve">ADAM9</t>
  </si>
  <si>
    <t xml:space="preserve">ENSG00000104537</t>
  </si>
  <si>
    <t xml:space="preserve">ANXA13</t>
  </si>
  <si>
    <t xml:space="preserve">ENSG00000083857</t>
  </si>
  <si>
    <t xml:space="preserve">FAT1</t>
  </si>
  <si>
    <t xml:space="preserve">ENSG00000183831</t>
  </si>
  <si>
    <t xml:space="preserve">ANKRD45</t>
  </si>
  <si>
    <t xml:space="preserve">ENSG00000278910</t>
  </si>
  <si>
    <t xml:space="preserve">BANCR</t>
  </si>
  <si>
    <t xml:space="preserve">ENSG00000143153</t>
  </si>
  <si>
    <t xml:space="preserve">ATP1B1</t>
  </si>
  <si>
    <t xml:space="preserve">ENSG00000248429</t>
  </si>
  <si>
    <t xml:space="preserve">RP11-597D13.9</t>
  </si>
  <si>
    <t xml:space="preserve">ENSG00000186312</t>
  </si>
  <si>
    <t xml:space="preserve">CA5BP1</t>
  </si>
  <si>
    <t xml:space="preserve">ENSG00000171189</t>
  </si>
  <si>
    <t xml:space="preserve">GRIK1</t>
  </si>
  <si>
    <t xml:space="preserve">ENSG00000197971</t>
  </si>
  <si>
    <t xml:space="preserve">MBP</t>
  </si>
  <si>
    <t xml:space="preserve">ENSG00000101935</t>
  </si>
  <si>
    <t xml:space="preserve">AMMECR1</t>
  </si>
  <si>
    <t xml:space="preserve">ENSG00000103355</t>
  </si>
  <si>
    <t xml:space="preserve">PRSS33</t>
  </si>
  <si>
    <t xml:space="preserve">ENSG00000283149</t>
  </si>
  <si>
    <t xml:space="preserve">RP11-134F2.8</t>
  </si>
  <si>
    <t xml:space="preserve">ENSG00000173253</t>
  </si>
  <si>
    <t xml:space="preserve">DMRT2</t>
  </si>
  <si>
    <t xml:space="preserve">ENSG00000164620</t>
  </si>
  <si>
    <t xml:space="preserve">RELL2</t>
  </si>
  <si>
    <t xml:space="preserve">ENSG00000120054</t>
  </si>
  <si>
    <t xml:space="preserve">CPN1</t>
  </si>
  <si>
    <t xml:space="preserve">ENSG00000243444</t>
  </si>
  <si>
    <t xml:space="preserve">PALM2</t>
  </si>
  <si>
    <t xml:space="preserve">ENSG00000103811</t>
  </si>
  <si>
    <t xml:space="preserve">CTSH</t>
  </si>
  <si>
    <t xml:space="preserve">ENSG00000204611</t>
  </si>
  <si>
    <t xml:space="preserve">ZNF616</t>
  </si>
  <si>
    <t xml:space="preserve">ENSG00000178878</t>
  </si>
  <si>
    <t xml:space="preserve">APOLD1</t>
  </si>
  <si>
    <t xml:space="preserve">ENSG00000168209</t>
  </si>
  <si>
    <t xml:space="preserve">DDIT4</t>
  </si>
  <si>
    <t xml:space="preserve">ENSG00000145794</t>
  </si>
  <si>
    <t xml:space="preserve">MEGF10</t>
  </si>
  <si>
    <t xml:space="preserve">ENSG00000128294</t>
  </si>
  <si>
    <t xml:space="preserve">TPST2</t>
  </si>
  <si>
    <t xml:space="preserve">ENSG00000269403</t>
  </si>
  <si>
    <t xml:space="preserve">CTD-2616J11.11</t>
  </si>
  <si>
    <t xml:space="preserve">ENSG00000147231</t>
  </si>
  <si>
    <t xml:space="preserve">CXorf57</t>
  </si>
  <si>
    <t xml:space="preserve">ENSG00000160190</t>
  </si>
  <si>
    <t xml:space="preserve">SLC37A1</t>
  </si>
  <si>
    <t xml:space="preserve">ENSG00000275719</t>
  </si>
  <si>
    <t xml:space="preserve">CTB-147N14.6</t>
  </si>
  <si>
    <t xml:space="preserve">ENSG00000135269</t>
  </si>
  <si>
    <t xml:space="preserve">TES</t>
  </si>
  <si>
    <t xml:space="preserve">ENSG00000158467</t>
  </si>
  <si>
    <t xml:space="preserve">AHCYL2</t>
  </si>
  <si>
    <t xml:space="preserve">ENSG00000157240</t>
  </si>
  <si>
    <t xml:space="preserve">FZD1</t>
  </si>
  <si>
    <t xml:space="preserve">ENSG00000128283</t>
  </si>
  <si>
    <t xml:space="preserve">CDC42EP1</t>
  </si>
  <si>
    <t xml:space="preserve">ENSG00000128656</t>
  </si>
  <si>
    <t xml:space="preserve">CHN1</t>
  </si>
  <si>
    <t xml:space="preserve">ENSG00000204580</t>
  </si>
  <si>
    <t xml:space="preserve">DDR1</t>
  </si>
  <si>
    <t xml:space="preserve">ENSG00000143845</t>
  </si>
  <si>
    <t xml:space="preserve">ETNK2</t>
  </si>
  <si>
    <t xml:space="preserve">ENSG00000235657</t>
  </si>
  <si>
    <t xml:space="preserve">HLA-A</t>
  </si>
  <si>
    <t xml:space="preserve">ENSG00000168824</t>
  </si>
  <si>
    <t xml:space="preserve">NSG1</t>
  </si>
  <si>
    <t xml:space="preserve">ENSG00000149294</t>
  </si>
  <si>
    <t xml:space="preserve">NCAM1</t>
  </si>
  <si>
    <t xml:space="preserve">ENSG00000119508</t>
  </si>
  <si>
    <t xml:space="preserve">NR4A3</t>
  </si>
  <si>
    <t xml:space="preserve">ENSG00000131435</t>
  </si>
  <si>
    <t xml:space="preserve">PDLIM4</t>
  </si>
  <si>
    <t xml:space="preserve">ENSG00000283809</t>
  </si>
  <si>
    <t xml:space="preserve">AC007326.13</t>
  </si>
  <si>
    <t xml:space="preserve">ENSG00000215522</t>
  </si>
  <si>
    <t xml:space="preserve">ENSG00000234078</t>
  </si>
  <si>
    <t xml:space="preserve">ENSG00000231023</t>
  </si>
  <si>
    <t xml:space="preserve">LINC00326</t>
  </si>
  <si>
    <t xml:space="preserve">ENSG00000186340</t>
  </si>
  <si>
    <t xml:space="preserve">THBS2</t>
  </si>
  <si>
    <t xml:space="preserve">ENSG00000123610</t>
  </si>
  <si>
    <t xml:space="preserve">TNFAIP6</t>
  </si>
  <si>
    <t xml:space="preserve">ENSG00000168539</t>
  </si>
  <si>
    <t xml:space="preserve">CHRM1</t>
  </si>
  <si>
    <t xml:space="preserve">ENSG00000197380</t>
  </si>
  <si>
    <t xml:space="preserve">DACT3</t>
  </si>
  <si>
    <t xml:space="preserve">ENSG00000132185</t>
  </si>
  <si>
    <t xml:space="preserve">FCRLA</t>
  </si>
  <si>
    <t xml:space="preserve">ENSG00000183508</t>
  </si>
  <si>
    <t xml:space="preserve">FAM46C</t>
  </si>
  <si>
    <t xml:space="preserve">ENSG00000196950</t>
  </si>
  <si>
    <t xml:space="preserve">SLC39A10</t>
  </si>
  <si>
    <t xml:space="preserve">ENSG00000081059</t>
  </si>
  <si>
    <t xml:space="preserve">TCF7</t>
  </si>
  <si>
    <t xml:space="preserve">ENSG00000111371</t>
  </si>
  <si>
    <t xml:space="preserve">SLC38A1</t>
  </si>
  <si>
    <t xml:space="preserve">ENSG00000152049</t>
  </si>
  <si>
    <t xml:space="preserve">KCNE4</t>
  </si>
  <si>
    <t xml:space="preserve">ENSG00000255367</t>
  </si>
  <si>
    <t xml:space="preserve">RP13-726E6.2</t>
  </si>
  <si>
    <t xml:space="preserve">ENSG00000215817</t>
  </si>
  <si>
    <t xml:space="preserve">ZC3H11B</t>
  </si>
  <si>
    <t xml:space="preserve">ENSG00000232957</t>
  </si>
  <si>
    <t xml:space="preserve">ENSG00000180773</t>
  </si>
  <si>
    <t xml:space="preserve">SLC36A4</t>
  </si>
  <si>
    <t xml:space="preserve">ENSG00000186047</t>
  </si>
  <si>
    <t xml:space="preserve">DLEU7</t>
  </si>
  <si>
    <t xml:space="preserve">ENSG00000160284</t>
  </si>
  <si>
    <t xml:space="preserve">SPATC1L</t>
  </si>
  <si>
    <t xml:space="preserve">ENSG00000274679</t>
  </si>
  <si>
    <t xml:space="preserve">ENSG00000169964</t>
  </si>
  <si>
    <t xml:space="preserve">TMEM42</t>
  </si>
  <si>
    <t xml:space="preserve">ENSG00000173041</t>
  </si>
  <si>
    <t xml:space="preserve">ZNF680</t>
  </si>
  <si>
    <t xml:space="preserve">ENSG00000147041</t>
  </si>
  <si>
    <t xml:space="preserve">SYTL5</t>
  </si>
  <si>
    <t xml:space="preserve">ENSG00000247993</t>
  </si>
  <si>
    <t xml:space="preserve">FOXD1-AS1</t>
  </si>
  <si>
    <t xml:space="preserve">ENSG00000205571</t>
  </si>
  <si>
    <t xml:space="preserve">SMN2</t>
  </si>
  <si>
    <t xml:space="preserve">ENSG00000082014</t>
  </si>
  <si>
    <t xml:space="preserve">SMARCD3</t>
  </si>
  <si>
    <t xml:space="preserve">ENSG00000127084</t>
  </si>
  <si>
    <t xml:space="preserve">FGD3</t>
  </si>
  <si>
    <t xml:space="preserve">ENSG00000206292</t>
  </si>
  <si>
    <t xml:space="preserve">ENSG00000230836</t>
  </si>
  <si>
    <t xml:space="preserve">LINC01293</t>
  </si>
  <si>
    <t xml:space="preserve">ENSG00000143867</t>
  </si>
  <si>
    <t xml:space="preserve">OSR1</t>
  </si>
  <si>
    <t xml:space="preserve">ENSG00000138829</t>
  </si>
  <si>
    <t xml:space="preserve">FBN2</t>
  </si>
  <si>
    <t xml:space="preserve">ENSG00000181450</t>
  </si>
  <si>
    <t xml:space="preserve">ZNF678</t>
  </si>
  <si>
    <t xml:space="preserve">ENSG00000148680</t>
  </si>
  <si>
    <t xml:space="preserve">HTR7</t>
  </si>
  <si>
    <t xml:space="preserve">ENSG00000142156</t>
  </si>
  <si>
    <t xml:space="preserve">COL6A1</t>
  </si>
  <si>
    <t xml:space="preserve">ENSG00000224078</t>
  </si>
  <si>
    <t xml:space="preserve">SNHG14</t>
  </si>
  <si>
    <t xml:space="preserve">ENSG00000168306</t>
  </si>
  <si>
    <t xml:space="preserve">ACOX2</t>
  </si>
  <si>
    <t xml:space="preserve">ENSG00000280516</t>
  </si>
  <si>
    <t xml:space="preserve">ENSG00000112902</t>
  </si>
  <si>
    <t xml:space="preserve">SEMA5A</t>
  </si>
  <si>
    <t xml:space="preserve">ENSG00000120068</t>
  </si>
  <si>
    <t xml:space="preserve">HOXB8</t>
  </si>
  <si>
    <t xml:space="preserve">ENSG00000196735</t>
  </si>
  <si>
    <t xml:space="preserve">ENSG00000229295</t>
  </si>
  <si>
    <t xml:space="preserve">HLA-DPB1</t>
  </si>
  <si>
    <t xml:space="preserve">ENSG00000072506</t>
  </si>
  <si>
    <t xml:space="preserve">HSD17B10</t>
  </si>
  <si>
    <t xml:space="preserve">ENSG00000213297</t>
  </si>
  <si>
    <t xml:space="preserve">ZNF625-ZNF20</t>
  </si>
  <si>
    <t xml:space="preserve">ENSG00000143786</t>
  </si>
  <si>
    <t xml:space="preserve">CNIH3</t>
  </si>
  <si>
    <t xml:space="preserve">ENSG00000165029</t>
  </si>
  <si>
    <t xml:space="preserve">ABCA1</t>
  </si>
  <si>
    <t xml:space="preserve">ENSG00000157600</t>
  </si>
  <si>
    <t xml:space="preserve">TMEM164</t>
  </si>
  <si>
    <t xml:space="preserve">ENSG00000006210</t>
  </si>
  <si>
    <t xml:space="preserve">CX3CL1</t>
  </si>
  <si>
    <t xml:space="preserve">ENSG00000111859</t>
  </si>
  <si>
    <t xml:space="preserve">NEDD9</t>
  </si>
  <si>
    <t xml:space="preserve">ENSG00000223572</t>
  </si>
  <si>
    <t xml:space="preserve">CKMT1A</t>
  </si>
  <si>
    <t xml:space="preserve">ENSG00000136840</t>
  </si>
  <si>
    <t xml:space="preserve">ST6GALNAC4</t>
  </si>
  <si>
    <t xml:space="preserve">ENSG00000175294</t>
  </si>
  <si>
    <t xml:space="preserve">CATSPER1</t>
  </si>
  <si>
    <t xml:space="preserve">ENSG00000128739</t>
  </si>
  <si>
    <t xml:space="preserve">SNRPN</t>
  </si>
  <si>
    <t xml:space="preserve">ENSG00000008735</t>
  </si>
  <si>
    <t xml:space="preserve">MAPK8IP2</t>
  </si>
  <si>
    <t xml:space="preserve">ENSG00000262576</t>
  </si>
  <si>
    <t xml:space="preserve">PCDHGA4</t>
  </si>
  <si>
    <t xml:space="preserve">ENSG00000068366</t>
  </si>
  <si>
    <t xml:space="preserve">ACSL4</t>
  </si>
  <si>
    <t xml:space="preserve">ENSG00000172594</t>
  </si>
  <si>
    <t xml:space="preserve">SMPDL3A</t>
  </si>
  <si>
    <t xml:space="preserve">ENSG00000128000</t>
  </si>
  <si>
    <t xml:space="preserve">ZNF780B</t>
  </si>
  <si>
    <t xml:space="preserve">ENSG00000244607</t>
  </si>
  <si>
    <t xml:space="preserve">CCDC13</t>
  </si>
  <si>
    <t xml:space="preserve">ENSG00000072182</t>
  </si>
  <si>
    <t xml:space="preserve">ASIC4</t>
  </si>
  <si>
    <t xml:space="preserve">ENSG00000113140</t>
  </si>
  <si>
    <t xml:space="preserve">SPARC</t>
  </si>
  <si>
    <t xml:space="preserve">ENSG00000075073</t>
  </si>
  <si>
    <t xml:space="preserve">TACR2</t>
  </si>
  <si>
    <t xml:space="preserve">ENSG00000232310</t>
  </si>
  <si>
    <t xml:space="preserve">RP11-557H15.4</t>
  </si>
  <si>
    <t xml:space="preserve">ENSG00000240476</t>
  </si>
  <si>
    <t xml:space="preserve">LINC00973</t>
  </si>
  <si>
    <t xml:space="preserve">ENSG00000274213</t>
  </si>
  <si>
    <t xml:space="preserve">RP11-670E13.6</t>
  </si>
  <si>
    <t xml:space="preserve">ENSG00000204792</t>
  </si>
  <si>
    <t xml:space="preserve">LINC01291</t>
  </si>
  <si>
    <t xml:space="preserve">ENSG00000273145</t>
  </si>
  <si>
    <t xml:space="preserve">CITF22-92A6.1</t>
  </si>
  <si>
    <t xml:space="preserve">ENSG00000168916</t>
  </si>
  <si>
    <t xml:space="preserve">ZNF608</t>
  </si>
  <si>
    <t xml:space="preserve">ENSG00000064199</t>
  </si>
  <si>
    <t xml:space="preserve">SPA17</t>
  </si>
  <si>
    <t xml:space="preserve">ENSG00000144677</t>
  </si>
  <si>
    <t xml:space="preserve">CTDSPL</t>
  </si>
  <si>
    <t xml:space="preserve">ENSG00000081479</t>
  </si>
  <si>
    <t xml:space="preserve">LRP2</t>
  </si>
  <si>
    <t xml:space="preserve">ENSG00000174028</t>
  </si>
  <si>
    <t xml:space="preserve">FAM3C2</t>
  </si>
  <si>
    <t xml:space="preserve">ENSG00000121310</t>
  </si>
  <si>
    <t xml:space="preserve">ECHDC2</t>
  </si>
  <si>
    <t xml:space="preserve">ENSG00000250072</t>
  </si>
  <si>
    <t xml:space="preserve">CTC-529P8.1</t>
  </si>
  <si>
    <t xml:space="preserve">ENSG00000106351</t>
  </si>
  <si>
    <t xml:space="preserve">AGFG2</t>
  </si>
  <si>
    <t xml:space="preserve">ENSG00000019549</t>
  </si>
  <si>
    <t xml:space="preserve">SNAI2</t>
  </si>
  <si>
    <t xml:space="preserve">ENSG00000114378</t>
  </si>
  <si>
    <t xml:space="preserve">HYAL1</t>
  </si>
  <si>
    <t xml:space="preserve">ENSG00000106330</t>
  </si>
  <si>
    <t xml:space="preserve">MOSPD3</t>
  </si>
  <si>
    <t xml:space="preserve">ENSG00000128617</t>
  </si>
  <si>
    <t xml:space="preserve">OPN1SW</t>
  </si>
  <si>
    <t xml:space="preserve">ENSG00000128203</t>
  </si>
  <si>
    <t xml:space="preserve">ASPHD2</t>
  </si>
  <si>
    <t xml:space="preserve">ENSG00000106400</t>
  </si>
  <si>
    <t xml:space="preserve">ZNHIT1</t>
  </si>
  <si>
    <t xml:space="preserve">ENSG00000070759</t>
  </si>
  <si>
    <t xml:space="preserve">TESK2</t>
  </si>
  <si>
    <t xml:space="preserve">ENSG00000178922</t>
  </si>
  <si>
    <t xml:space="preserve">HYI</t>
  </si>
  <si>
    <t xml:space="preserve">ENSG00000152137</t>
  </si>
  <si>
    <t xml:space="preserve">HSPB8</t>
  </si>
  <si>
    <t xml:space="preserve">ENSG00000149781</t>
  </si>
  <si>
    <t xml:space="preserve">FERMT3</t>
  </si>
  <si>
    <t xml:space="preserve">ENSG00000260342</t>
  </si>
  <si>
    <t xml:space="preserve">RP11-1035H13.3</t>
  </si>
  <si>
    <t xml:space="preserve">ENSG00000006432</t>
  </si>
  <si>
    <t xml:space="preserve">MAP3K9</t>
  </si>
  <si>
    <t xml:space="preserve">ENSG00000223534</t>
  </si>
  <si>
    <t xml:space="preserve">HLA-DQB1-AS1</t>
  </si>
  <si>
    <t xml:space="preserve">ENSG00000204642</t>
  </si>
  <si>
    <t xml:space="preserve">HLA-F</t>
  </si>
  <si>
    <t xml:space="preserve">ENSG00000271605</t>
  </si>
  <si>
    <t xml:space="preserve">MILR1</t>
  </si>
  <si>
    <t xml:space="preserve">ENSG00000225932</t>
  </si>
  <si>
    <t xml:space="preserve">CTAGE4</t>
  </si>
  <si>
    <t xml:space="preserve">ENSG00000162772</t>
  </si>
  <si>
    <t xml:space="preserve">ATF3</t>
  </si>
  <si>
    <t xml:space="preserve">ENSG00000165233</t>
  </si>
  <si>
    <t xml:space="preserve">CARD19</t>
  </si>
  <si>
    <t xml:space="preserve">ENSG00000172927</t>
  </si>
  <si>
    <t xml:space="preserve">MYEOV</t>
  </si>
  <si>
    <t xml:space="preserve">ENSG00000134516</t>
  </si>
  <si>
    <t xml:space="preserve">DOCK2</t>
  </si>
  <si>
    <t xml:space="preserve">ENSG00000130956</t>
  </si>
  <si>
    <t xml:space="preserve">HABP4</t>
  </si>
  <si>
    <t xml:space="preserve">ENSG00000146267</t>
  </si>
  <si>
    <t xml:space="preserve">FAXC</t>
  </si>
  <si>
    <t xml:space="preserve">ENSG00000230463</t>
  </si>
  <si>
    <t xml:space="preserve">HLA-DRB3</t>
  </si>
  <si>
    <t xml:space="preserve">ENSG00000169093</t>
  </si>
  <si>
    <t xml:space="preserve">ASMTL</t>
  </si>
  <si>
    <t xml:space="preserve">ENSG00000182903</t>
  </si>
  <si>
    <t xml:space="preserve">ZNF721</t>
  </si>
  <si>
    <t xml:space="preserve">ENSG00000232022</t>
  </si>
  <si>
    <t xml:space="preserve">FAAHP1</t>
  </si>
  <si>
    <t xml:space="preserve">ENSG00000121858</t>
  </si>
  <si>
    <t xml:space="preserve">TNFSF10</t>
  </si>
  <si>
    <t xml:space="preserve">ENSG00000163393</t>
  </si>
  <si>
    <t xml:space="preserve">SLC22A15</t>
  </si>
  <si>
    <t xml:space="preserve">ENSG00000100321</t>
  </si>
  <si>
    <t xml:space="preserve">SYNGR1</t>
  </si>
  <si>
    <t xml:space="preserve">ENSG00000206395</t>
  </si>
  <si>
    <t xml:space="preserve">DDAH2</t>
  </si>
  <si>
    <t xml:space="preserve">ENSG00000226634</t>
  </si>
  <si>
    <t xml:space="preserve">ENSG00000281601</t>
  </si>
  <si>
    <t xml:space="preserve">ENSG00000171016</t>
  </si>
  <si>
    <t xml:space="preserve">PYGO1</t>
  </si>
  <si>
    <t xml:space="preserve">ENSG00000127990</t>
  </si>
  <si>
    <t xml:space="preserve">SGCE</t>
  </si>
  <si>
    <t xml:space="preserve">ENSG00000196101</t>
  </si>
  <si>
    <t xml:space="preserve">ENSG00000196368</t>
  </si>
  <si>
    <t xml:space="preserve">NUDT11</t>
  </si>
  <si>
    <t xml:space="preserve">ENSG00000198453</t>
  </si>
  <si>
    <t xml:space="preserve">ZNF568</t>
  </si>
  <si>
    <t xml:space="preserve">ENSG00000129355</t>
  </si>
  <si>
    <t xml:space="preserve">CDKN2D</t>
  </si>
  <si>
    <t xml:space="preserve">ENSG00000138835</t>
  </si>
  <si>
    <t xml:space="preserve">RGS3</t>
  </si>
  <si>
    <t xml:space="preserve">ENSG00000164023</t>
  </si>
  <si>
    <t xml:space="preserve">SGMS2</t>
  </si>
  <si>
    <t xml:space="preserve">ENSG00000164976</t>
  </si>
  <si>
    <t xml:space="preserve">KIAA1161</t>
  </si>
  <si>
    <t xml:space="preserve">ENSG00000138336</t>
  </si>
  <si>
    <t xml:space="preserve">TET1</t>
  </si>
  <si>
    <t xml:space="preserve">ENSG00000130021</t>
  </si>
  <si>
    <t xml:space="preserve">PUDP</t>
  </si>
  <si>
    <t xml:space="preserve">ENSG00000182359</t>
  </si>
  <si>
    <t xml:space="preserve">KBTBD3</t>
  </si>
  <si>
    <t xml:space="preserve">ENSG00000155265</t>
  </si>
  <si>
    <t xml:space="preserve">GOLGA7B</t>
  </si>
  <si>
    <t xml:space="preserve">ENSG00000174099</t>
  </si>
  <si>
    <t xml:space="preserve">MSRB3</t>
  </si>
  <si>
    <t xml:space="preserve">ENSG00000105971</t>
  </si>
  <si>
    <t xml:space="preserve">CAV2</t>
  </si>
  <si>
    <t xml:space="preserve">ENSG00000170017</t>
  </si>
  <si>
    <t xml:space="preserve">ALCAM</t>
  </si>
  <si>
    <t xml:space="preserve">ENSG00000182518</t>
  </si>
  <si>
    <t xml:space="preserve">FAM104B</t>
  </si>
  <si>
    <t xml:space="preserve">ENSG00000109944</t>
  </si>
  <si>
    <t xml:space="preserve">C11orf63</t>
  </si>
  <si>
    <t xml:space="preserve">ENSG00000076706</t>
  </si>
  <si>
    <t xml:space="preserve">MCAM</t>
  </si>
  <si>
    <t xml:space="preserve">ENSG00000282607</t>
  </si>
  <si>
    <t xml:space="preserve">MGAM</t>
  </si>
  <si>
    <t xml:space="preserve">ENSG00000210184</t>
  </si>
  <si>
    <t xml:space="preserve">MT-TS2</t>
  </si>
  <si>
    <t xml:space="preserve">ENSG00000103260</t>
  </si>
  <si>
    <t xml:space="preserve">METRN</t>
  </si>
  <si>
    <t xml:space="preserve">ENSG00000065357</t>
  </si>
  <si>
    <t xml:space="preserve">DGKA</t>
  </si>
  <si>
    <t xml:space="preserve">ENSG00000107331</t>
  </si>
  <si>
    <t xml:space="preserve">ABCA2</t>
  </si>
  <si>
    <t xml:space="preserve">ENSG00000135709</t>
  </si>
  <si>
    <t xml:space="preserve">KIAA0513</t>
  </si>
  <si>
    <t xml:space="preserve">ENSG00000249992</t>
  </si>
  <si>
    <t xml:space="preserve">TMEM158</t>
  </si>
  <si>
    <t xml:space="preserve">ENSG00000248751</t>
  </si>
  <si>
    <t xml:space="preserve">RP1-130H16.18</t>
  </si>
  <si>
    <t xml:space="preserve">ENSG00000162545</t>
  </si>
  <si>
    <t xml:space="preserve">CAMK2N1</t>
  </si>
  <si>
    <t xml:space="preserve">ENSG00000169084</t>
  </si>
  <si>
    <t xml:space="preserve">DHRSX</t>
  </si>
  <si>
    <t xml:space="preserve">ENSG00000171365</t>
  </si>
  <si>
    <t xml:space="preserve">CLCN5</t>
  </si>
  <si>
    <t xml:space="preserve">ENSG00000174130</t>
  </si>
  <si>
    <t xml:space="preserve">TLR6</t>
  </si>
  <si>
    <t xml:space="preserve">ENSG00000134986</t>
  </si>
  <si>
    <t xml:space="preserve">NREP</t>
  </si>
  <si>
    <t xml:space="preserve">ENSG00000140993</t>
  </si>
  <si>
    <t xml:space="preserve">TIGD7</t>
  </si>
  <si>
    <t xml:space="preserve">ENSG00000090097</t>
  </si>
  <si>
    <t xml:space="preserve">PCBP4</t>
  </si>
  <si>
    <t xml:space="preserve">ENSG00000237742</t>
  </si>
  <si>
    <t xml:space="preserve">RP11-624M8.1</t>
  </si>
  <si>
    <t xml:space="preserve">ENSG00000180611</t>
  </si>
  <si>
    <t xml:space="preserve">MB21D2</t>
  </si>
  <si>
    <t xml:space="preserve">ENSG00000256915</t>
  </si>
  <si>
    <t xml:space="preserve">RP11-221N13.4</t>
  </si>
  <si>
    <t xml:space="preserve">ENSG00000170385</t>
  </si>
  <si>
    <t xml:space="preserve">SLC30A1</t>
  </si>
  <si>
    <t xml:space="preserve">ENSG00000049323</t>
  </si>
  <si>
    <t xml:space="preserve">LTBP1</t>
  </si>
  <si>
    <t xml:space="preserve">ENSG00000123080</t>
  </si>
  <si>
    <t xml:space="preserve">CDKN2C</t>
  </si>
  <si>
    <t xml:space="preserve">ENSG00000181754</t>
  </si>
  <si>
    <t xml:space="preserve">AMIGO1</t>
  </si>
  <si>
    <t xml:space="preserve">ENSG00000268362</t>
  </si>
  <si>
    <t xml:space="preserve">CTD-2017D11.1</t>
  </si>
  <si>
    <t xml:space="preserve">ENSG00000197182</t>
  </si>
  <si>
    <t xml:space="preserve">MIRLET7BHG</t>
  </si>
  <si>
    <t xml:space="preserve">ENSG00000105974</t>
  </si>
  <si>
    <t xml:space="preserve">CAV1</t>
  </si>
  <si>
    <t xml:space="preserve">ENSG00000197747</t>
  </si>
  <si>
    <t xml:space="preserve">S100A10</t>
  </si>
  <si>
    <t xml:space="preserve">ENSG00000169884</t>
  </si>
  <si>
    <t xml:space="preserve">WNT10B</t>
  </si>
  <si>
    <t xml:space="preserve">ENSG00000100258</t>
  </si>
  <si>
    <t xml:space="preserve">LMF2</t>
  </si>
  <si>
    <t xml:space="preserve">ENSG00000196139</t>
  </si>
  <si>
    <t xml:space="preserve">AKR1C3</t>
  </si>
  <si>
    <t xml:space="preserve">ENSG00000274070</t>
  </si>
  <si>
    <t xml:space="preserve">GATSL2</t>
  </si>
  <si>
    <t xml:space="preserve">ENSG00000160219</t>
  </si>
  <si>
    <t xml:space="preserve">GAB3</t>
  </si>
  <si>
    <t xml:space="preserve">ENSG00000107281</t>
  </si>
  <si>
    <t xml:space="preserve">NPDC1</t>
  </si>
  <si>
    <t xml:space="preserve">ENSG00000163064</t>
  </si>
  <si>
    <t xml:space="preserve">EN1</t>
  </si>
  <si>
    <t xml:space="preserve">ENSG00000281097</t>
  </si>
  <si>
    <t xml:space="preserve">LINC01395</t>
  </si>
  <si>
    <t xml:space="preserve">ENSG00000251493</t>
  </si>
  <si>
    <t xml:space="preserve">FOXD1</t>
  </si>
  <si>
    <t xml:space="preserve">ENSG00000164897</t>
  </si>
  <si>
    <t xml:space="preserve">TMUB1</t>
  </si>
  <si>
    <t xml:space="preserve">ENSG00000116016</t>
  </si>
  <si>
    <t xml:space="preserve">EPAS1</t>
  </si>
  <si>
    <t xml:space="preserve">ENSG00000176597</t>
  </si>
  <si>
    <t xml:space="preserve">B3GNT5</t>
  </si>
  <si>
    <t xml:space="preserve">ENSG00000215048</t>
  </si>
  <si>
    <t xml:space="preserve">ENSG00000174804</t>
  </si>
  <si>
    <t xml:space="preserve">FZD4</t>
  </si>
  <si>
    <t xml:space="preserve">ENSG00000196937</t>
  </si>
  <si>
    <t xml:space="preserve">FAM3C</t>
  </si>
  <si>
    <t xml:space="preserve">ENSG00000036672</t>
  </si>
  <si>
    <t xml:space="preserve">USP2</t>
  </si>
  <si>
    <t xml:space="preserve">ENSG00000156299</t>
  </si>
  <si>
    <t xml:space="preserve">TIAM1</t>
  </si>
  <si>
    <t xml:space="preserve">ENSG00000282393</t>
  </si>
  <si>
    <t xml:space="preserve">CTD-3113P16.11</t>
  </si>
  <si>
    <t xml:space="preserve">ENSG00000154217</t>
  </si>
  <si>
    <t xml:space="preserve">PITPNC1</t>
  </si>
  <si>
    <t xml:space="preserve">ENSG00000075826</t>
  </si>
  <si>
    <t xml:space="preserve">SEC31B</t>
  </si>
  <si>
    <t xml:space="preserve">ENSG00000240972</t>
  </si>
  <si>
    <t xml:space="preserve">MIF</t>
  </si>
  <si>
    <t xml:space="preserve">ENSG00000188419</t>
  </si>
  <si>
    <t xml:space="preserve">CHM</t>
  </si>
  <si>
    <t xml:space="preserve">ENSG00000172687</t>
  </si>
  <si>
    <t xml:space="preserve">ZNF738</t>
  </si>
  <si>
    <t xml:space="preserve">ENSG00000114019</t>
  </si>
  <si>
    <t xml:space="preserve">AMOTL2</t>
  </si>
  <si>
    <t xml:space="preserve">ENSG00000145979</t>
  </si>
  <si>
    <t xml:space="preserve">TBC1D7</t>
  </si>
  <si>
    <t xml:space="preserve">ENSG00000100191</t>
  </si>
  <si>
    <t xml:space="preserve">SLC5A4</t>
  </si>
  <si>
    <t xml:space="preserve">ENSG00000127870</t>
  </si>
  <si>
    <t xml:space="preserve">RNF6</t>
  </si>
  <si>
    <t xml:space="preserve">ENSG00000154146</t>
  </si>
  <si>
    <t xml:space="preserve">NRGN</t>
  </si>
  <si>
    <t xml:space="preserve">ENSG00000002586</t>
  </si>
  <si>
    <t xml:space="preserve">CD99</t>
  </si>
  <si>
    <t xml:space="preserve">ENSG00000118322</t>
  </si>
  <si>
    <t xml:space="preserve">ATP10B</t>
  </si>
  <si>
    <t xml:space="preserve">ENSG00000151012</t>
  </si>
  <si>
    <t xml:space="preserve">SLC7A11</t>
  </si>
  <si>
    <t xml:space="preserve">ENSG00000120833</t>
  </si>
  <si>
    <t xml:space="preserve">SOCS2</t>
  </si>
  <si>
    <t xml:space="preserve">ENSG00000137936</t>
  </si>
  <si>
    <t xml:space="preserve">BCAR3</t>
  </si>
  <si>
    <t xml:space="preserve">ENSG00000232126</t>
  </si>
  <si>
    <t xml:space="preserve">HLA-B</t>
  </si>
  <si>
    <t xml:space="preserve">ENSG00000076641</t>
  </si>
  <si>
    <t xml:space="preserve">PAG1</t>
  </si>
  <si>
    <t xml:space="preserve">ENSG00000197008</t>
  </si>
  <si>
    <t xml:space="preserve">ZNF138</t>
  </si>
  <si>
    <t xml:space="preserve">ENSG00000137834</t>
  </si>
  <si>
    <t xml:space="preserve">SMAD6</t>
  </si>
  <si>
    <t xml:space="preserve">ENSG00000225649</t>
  </si>
  <si>
    <t xml:space="preserve">AC064875.2</t>
  </si>
  <si>
    <t xml:space="preserve">ENSG00000113448</t>
  </si>
  <si>
    <t xml:space="preserve">PDE4D</t>
  </si>
  <si>
    <t xml:space="preserve">ENSG00000140564</t>
  </si>
  <si>
    <t xml:space="preserve">FURIN</t>
  </si>
  <si>
    <t xml:space="preserve">ENSG00000135318</t>
  </si>
  <si>
    <t xml:space="preserve">NT5E</t>
  </si>
  <si>
    <t xml:space="preserve">ENSG00000090932</t>
  </si>
  <si>
    <t xml:space="preserve">DLL3</t>
  </si>
  <si>
    <t xml:space="preserve">ENSG00000100028</t>
  </si>
  <si>
    <t xml:space="preserve">SNRPD3</t>
  </si>
  <si>
    <t xml:space="preserve">ENSG00000169297</t>
  </si>
  <si>
    <t xml:space="preserve">NR0B1</t>
  </si>
  <si>
    <t xml:space="preserve">ENSG00000121577</t>
  </si>
  <si>
    <t xml:space="preserve">POPDC2</t>
  </si>
  <si>
    <t xml:space="preserve">ENSG00000145040</t>
  </si>
  <si>
    <t xml:space="preserve">UCN2</t>
  </si>
  <si>
    <t xml:space="preserve">ENSG00000130766</t>
  </si>
  <si>
    <t xml:space="preserve">SESN2</t>
  </si>
  <si>
    <t xml:space="preserve">ENSG00000184381</t>
  </si>
  <si>
    <t xml:space="preserve">PLA2G6</t>
  </si>
  <si>
    <t xml:space="preserve">ENSG00000226328</t>
  </si>
  <si>
    <t xml:space="preserve">NUP50-AS1</t>
  </si>
  <si>
    <t xml:space="preserve">ENSG00000261934</t>
  </si>
  <si>
    <t xml:space="preserve">PCDHGA9</t>
  </si>
  <si>
    <t xml:space="preserve">ENSG00000104419</t>
  </si>
  <si>
    <t xml:space="preserve">NDRG1</t>
  </si>
  <si>
    <t xml:space="preserve">ENSG00000276701</t>
  </si>
  <si>
    <t xml:space="preserve">ENSG00000026652</t>
  </si>
  <si>
    <t xml:space="preserve">AGPAT4</t>
  </si>
  <si>
    <t xml:space="preserve">ENSG00000159069</t>
  </si>
  <si>
    <t xml:space="preserve">FBXW5</t>
  </si>
  <si>
    <t xml:space="preserve">ENSG00000184319</t>
  </si>
  <si>
    <t xml:space="preserve">RPL23AP82</t>
  </si>
  <si>
    <t xml:space="preserve">ENSG00000275198</t>
  </si>
  <si>
    <t xml:space="preserve">RP11-471B22.3</t>
  </si>
  <si>
    <t xml:space="preserve">ENSG00000254154</t>
  </si>
  <si>
    <t xml:space="preserve">RP4-798P15.3</t>
  </si>
  <si>
    <t xml:space="preserve">ENSG00000100156</t>
  </si>
  <si>
    <t xml:space="preserve">SLC16A8</t>
  </si>
  <si>
    <t xml:space="preserve">ENSG00000147100</t>
  </si>
  <si>
    <t xml:space="preserve">SLC16A2</t>
  </si>
  <si>
    <t xml:space="preserve">ENSG00000010278</t>
  </si>
  <si>
    <t xml:space="preserve">CD9</t>
  </si>
  <si>
    <t xml:space="preserve">ENSG00000164520</t>
  </si>
  <si>
    <t xml:space="preserve">RAET1E</t>
  </si>
  <si>
    <t xml:space="preserve">ENSG00000116661</t>
  </si>
  <si>
    <t xml:space="preserve">FBXO2</t>
  </si>
  <si>
    <t xml:space="preserve">ENSG00000272221</t>
  </si>
  <si>
    <t xml:space="preserve">XXbac-BPG181B23.7</t>
  </si>
  <si>
    <t xml:space="preserve">ENSG00000235501</t>
  </si>
  <si>
    <t xml:space="preserve">RP4-639F20.1</t>
  </si>
  <si>
    <t xml:space="preserve">ENSG00000214967</t>
  </si>
  <si>
    <t xml:space="preserve">NPIPA7</t>
  </si>
  <si>
    <t xml:space="preserve">ENSG00000090661</t>
  </si>
  <si>
    <t xml:space="preserve">CERS4</t>
  </si>
  <si>
    <t xml:space="preserve">ENSG00000123106</t>
  </si>
  <si>
    <t xml:space="preserve">CCDC91</t>
  </si>
  <si>
    <t xml:space="preserve">ENSG00000105639</t>
  </si>
  <si>
    <t xml:space="preserve">JAK3</t>
  </si>
  <si>
    <t xml:space="preserve">ENSG00000246451</t>
  </si>
  <si>
    <t xml:space="preserve">RP11-894P9.1</t>
  </si>
  <si>
    <t xml:space="preserve">ENSG00000131471</t>
  </si>
  <si>
    <t xml:space="preserve">AOC3</t>
  </si>
  <si>
    <t xml:space="preserve">ENSG00000089050</t>
  </si>
  <si>
    <t xml:space="preserve">RBBP9</t>
  </si>
  <si>
    <t xml:space="preserve">ENSG00000188015</t>
  </si>
  <si>
    <t xml:space="preserve">S100A3</t>
  </si>
  <si>
    <t xml:space="preserve">ENSG00000147804</t>
  </si>
  <si>
    <t xml:space="preserve">SLC39A4</t>
  </si>
  <si>
    <t xml:space="preserve">ENSG00000253553</t>
  </si>
  <si>
    <t xml:space="preserve">RP11-586K2.1</t>
  </si>
  <si>
    <t xml:space="preserve">ENSG00000173482</t>
  </si>
  <si>
    <t xml:space="preserve">PTPRM</t>
  </si>
  <si>
    <t xml:space="preserve">ENSG00000137877</t>
  </si>
  <si>
    <t xml:space="preserve">SPTBN5</t>
  </si>
  <si>
    <t xml:space="preserve">ENSG00000128602</t>
  </si>
  <si>
    <t xml:space="preserve">SMO</t>
  </si>
  <si>
    <t xml:space="preserve">ENSG00000120658</t>
  </si>
  <si>
    <t xml:space="preserve">ENOX1</t>
  </si>
  <si>
    <t xml:space="preserve">ENSG00000171790</t>
  </si>
  <si>
    <t xml:space="preserve">SLFNL1</t>
  </si>
  <si>
    <t xml:space="preserve">ENSG00000069424</t>
  </si>
  <si>
    <t xml:space="preserve">KCNAB2</t>
  </si>
  <si>
    <t xml:space="preserve">ENSG00000232504</t>
  </si>
  <si>
    <t xml:space="preserve">ST3GAL5-AS1</t>
  </si>
  <si>
    <t xml:space="preserve">ENSG00000004700</t>
  </si>
  <si>
    <t xml:space="preserve">RECQL</t>
  </si>
  <si>
    <t xml:space="preserve">ENSG00000268947</t>
  </si>
  <si>
    <t xml:space="preserve">AD000684.2</t>
  </si>
  <si>
    <t xml:space="preserve">ENSG00000166002</t>
  </si>
  <si>
    <t xml:space="preserve">SMCO4</t>
  </si>
  <si>
    <t xml:space="preserve">ENSG00000260526</t>
  </si>
  <si>
    <t xml:space="preserve">RP11-73K9.2</t>
  </si>
  <si>
    <t xml:space="preserve">ENSG00000176399</t>
  </si>
  <si>
    <t xml:space="preserve">DMRTA1</t>
  </si>
  <si>
    <t xml:space="preserve">ENSG00000270605</t>
  </si>
  <si>
    <t xml:space="preserve">RP5-1092A3.4</t>
  </si>
  <si>
    <t xml:space="preserve">ENSG00000232021</t>
  </si>
  <si>
    <t xml:space="preserve">LEF1-AS1</t>
  </si>
  <si>
    <t xml:space="preserve">ENSG00000165995</t>
  </si>
  <si>
    <t xml:space="preserve">CACNB2</t>
  </si>
  <si>
    <t xml:space="preserve">ENSG00000164038</t>
  </si>
  <si>
    <t xml:space="preserve">SLC9B2</t>
  </si>
  <si>
    <t xml:space="preserve">ENSG00000197415</t>
  </si>
  <si>
    <t xml:space="preserve">VEPH1</t>
  </si>
  <si>
    <t xml:space="preserve">ENSG00000260077</t>
  </si>
  <si>
    <t xml:space="preserve">RP11-254F7.2</t>
  </si>
  <si>
    <t xml:space="preserve">ENSG00000126775</t>
  </si>
  <si>
    <t xml:space="preserve">ATG14</t>
  </si>
  <si>
    <t xml:space="preserve">ENSG00000272086</t>
  </si>
  <si>
    <t xml:space="preserve">CTD-2186M15.3</t>
  </si>
  <si>
    <t xml:space="preserve">ENSG00000180626</t>
  </si>
  <si>
    <t xml:space="preserve">ZNF594</t>
  </si>
  <si>
    <t xml:space="preserve">ENSG00000225411</t>
  </si>
  <si>
    <t xml:space="preserve">RP11-764K9.1</t>
  </si>
  <si>
    <t xml:space="preserve">ENSG00000022267</t>
  </si>
  <si>
    <t xml:space="preserve">FHL1</t>
  </si>
  <si>
    <t xml:space="preserve">ENSG00000087470</t>
  </si>
  <si>
    <t xml:space="preserve">DNM1L</t>
  </si>
  <si>
    <t xml:space="preserve">ENSG00000268061</t>
  </si>
  <si>
    <t xml:space="preserve">NAPA-AS1</t>
  </si>
  <si>
    <t xml:space="preserve">ENSG00000282331</t>
  </si>
  <si>
    <t xml:space="preserve">LRRC37A4P</t>
  </si>
  <si>
    <t xml:space="preserve">ENSG00000148848</t>
  </si>
  <si>
    <t xml:space="preserve">ADAM12</t>
  </si>
  <si>
    <t xml:space="preserve">ENSG00000250305</t>
  </si>
  <si>
    <t xml:space="preserve">KIAA1456</t>
  </si>
  <si>
    <t xml:space="preserve">ENSG00000249626</t>
  </si>
  <si>
    <t xml:space="preserve">RP11-496H1.1</t>
  </si>
  <si>
    <t xml:space="preserve">ENSG00000260766</t>
  </si>
  <si>
    <t xml:space="preserve">RP11-226L15.5</t>
  </si>
  <si>
    <t xml:space="preserve">ENSG00000278828</t>
  </si>
  <si>
    <t xml:space="preserve">HIST1H3H</t>
  </si>
  <si>
    <t xml:space="preserve">ENSG00000164418</t>
  </si>
  <si>
    <t xml:space="preserve">GRIK2</t>
  </si>
  <si>
    <t xml:space="preserve">ENSG00000260777</t>
  </si>
  <si>
    <t xml:space="preserve">CTD-2008P7.1</t>
  </si>
  <si>
    <t xml:space="preserve">ENSG00000278373</t>
  </si>
  <si>
    <t xml:space="preserve">G6PC2</t>
  </si>
  <si>
    <t xml:space="preserve">ENSG00000175354</t>
  </si>
  <si>
    <t xml:space="preserve">PTPN2</t>
  </si>
  <si>
    <t xml:space="preserve">ENSG00000164932</t>
  </si>
  <si>
    <t xml:space="preserve">CTHRC1</t>
  </si>
  <si>
    <t xml:space="preserve">ENSG00000164627</t>
  </si>
  <si>
    <t xml:space="preserve">KIF6</t>
  </si>
  <si>
    <t xml:space="preserve">ENSG00000240370</t>
  </si>
  <si>
    <t xml:space="preserve">RPL13P5</t>
  </si>
  <si>
    <t xml:space="preserve">ENSG00000253669</t>
  </si>
  <si>
    <t xml:space="preserve">KB-1732A1.1</t>
  </si>
  <si>
    <t xml:space="preserve">ENSG00000130005</t>
  </si>
  <si>
    <t xml:space="preserve">GAMT</t>
  </si>
  <si>
    <t xml:space="preserve">ENSG00000137628</t>
  </si>
  <si>
    <t xml:space="preserve">DDX60</t>
  </si>
  <si>
    <t xml:space="preserve">ENSG00000273001</t>
  </si>
  <si>
    <t xml:space="preserve">RP11-118K6.3</t>
  </si>
  <si>
    <t xml:space="preserve">ENSG00000221926</t>
  </si>
  <si>
    <t xml:space="preserve">TRIM16</t>
  </si>
  <si>
    <t xml:space="preserve">ENSG00000231890</t>
  </si>
  <si>
    <t xml:space="preserve">DARS-AS1</t>
  </si>
  <si>
    <t xml:space="preserve">ENSG00000103723</t>
  </si>
  <si>
    <t xml:space="preserve">AP3B2</t>
  </si>
  <si>
    <t xml:space="preserve">ENSG00000260361</t>
  </si>
  <si>
    <t xml:space="preserve">CTD-2313J17.5</t>
  </si>
  <si>
    <t xml:space="preserve">ENSG00000135919</t>
  </si>
  <si>
    <t xml:space="preserve">SERPINE2</t>
  </si>
  <si>
    <t xml:space="preserve">ENSG00000173110</t>
  </si>
  <si>
    <t xml:space="preserve">HSPA6</t>
  </si>
  <si>
    <t xml:space="preserve">ENSG00000107165</t>
  </si>
  <si>
    <t xml:space="preserve">TYRP1</t>
  </si>
  <si>
    <t xml:space="preserve">ENSG00000154153</t>
  </si>
  <si>
    <t xml:space="preserve">FAM134B</t>
  </si>
  <si>
    <t xml:space="preserve">ENSG00000085415</t>
  </si>
  <si>
    <t xml:space="preserve">SEH1L</t>
  </si>
  <si>
    <t xml:space="preserve">ENSG00000161955</t>
  </si>
  <si>
    <t xml:space="preserve">TNFSF13</t>
  </si>
  <si>
    <t xml:space="preserve">ENSG00000116761</t>
  </si>
  <si>
    <t xml:space="preserve">CTH</t>
  </si>
  <si>
    <t xml:space="preserve">ENSG00000188732</t>
  </si>
  <si>
    <t xml:space="preserve">FAM221A</t>
  </si>
  <si>
    <t xml:space="preserve">ENSG00000133943</t>
  </si>
  <si>
    <t xml:space="preserve">C14orf159</t>
  </si>
  <si>
    <t xml:space="preserve">ENSG00000100583</t>
  </si>
  <si>
    <t xml:space="preserve">SAMD15</t>
  </si>
  <si>
    <t xml:space="preserve">ENSG00000275457</t>
  </si>
  <si>
    <t xml:space="preserve">RP1-198K11.5</t>
  </si>
  <si>
    <t xml:space="preserve">ENSG00000169604</t>
  </si>
  <si>
    <t xml:space="preserve">ANTXR1</t>
  </si>
  <si>
    <t xml:space="preserve">ENSG00000173114</t>
  </si>
  <si>
    <t xml:space="preserve">LRRN3</t>
  </si>
  <si>
    <t xml:space="preserve">ENSG00000260853</t>
  </si>
  <si>
    <t xml:space="preserve">RP11-264B17.2</t>
  </si>
  <si>
    <t xml:space="preserve">ENSG00000225439</t>
  </si>
  <si>
    <t xml:space="preserve">BOLA3-AS1</t>
  </si>
  <si>
    <t xml:space="preserve">ENSG00000226659</t>
  </si>
  <si>
    <t xml:space="preserve">RP11-137H2.4</t>
  </si>
  <si>
    <t xml:space="preserve">ENSG00000140403</t>
  </si>
  <si>
    <t xml:space="preserve">DNAJA4</t>
  </si>
  <si>
    <t xml:space="preserve">ENSG00000065054</t>
  </si>
  <si>
    <t xml:space="preserve">SLC9A3R2</t>
  </si>
  <si>
    <t xml:space="preserve">ENSG00000225140</t>
  </si>
  <si>
    <t xml:space="preserve">RP11-809C18.3</t>
  </si>
  <si>
    <t xml:space="preserve">ENSG00000213782</t>
  </si>
  <si>
    <t xml:space="preserve">DDX47</t>
  </si>
  <si>
    <t xml:space="preserve">ENSG00000165102</t>
  </si>
  <si>
    <t xml:space="preserve">HGSNAT</t>
  </si>
  <si>
    <t xml:space="preserve">ENSG00000165406</t>
  </si>
  <si>
    <t xml:space="preserve">MARCH8</t>
  </si>
  <si>
    <t xml:space="preserve">ENSG00000184221</t>
  </si>
  <si>
    <t xml:space="preserve">OLIG1</t>
  </si>
  <si>
    <t xml:space="preserve">ENSG00000133704</t>
  </si>
  <si>
    <t xml:space="preserve">IPO8</t>
  </si>
  <si>
    <t xml:space="preserve">ENSG00000130881</t>
  </si>
  <si>
    <t xml:space="preserve">LRP3</t>
  </si>
  <si>
    <t xml:space="preserve">ENSG00000227124</t>
  </si>
  <si>
    <t xml:space="preserve">ZNF717</t>
  </si>
  <si>
    <t xml:space="preserve">ENSG00000131196</t>
  </si>
  <si>
    <t xml:space="preserve">NFATC1</t>
  </si>
  <si>
    <t xml:space="preserve">ENSG00000207650</t>
  </si>
  <si>
    <t xml:space="preserve">MIR570</t>
  </si>
  <si>
    <t xml:space="preserve">ENSG00000245614</t>
  </si>
  <si>
    <t xml:space="preserve">DDX11-AS1</t>
  </si>
  <si>
    <t xml:space="preserve">ENSG00000187824</t>
  </si>
  <si>
    <t xml:space="preserve">TMEM220</t>
  </si>
  <si>
    <t xml:space="preserve">ENSG00000273294</t>
  </si>
  <si>
    <t xml:space="preserve">C1QTNF3-AMACR</t>
  </si>
  <si>
    <t xml:space="preserve">ENSG00000229703</t>
  </si>
  <si>
    <t xml:space="preserve">XX-CR54.1</t>
  </si>
  <si>
    <t xml:space="preserve">ENSG00000103024</t>
  </si>
  <si>
    <t xml:space="preserve">NME3</t>
  </si>
  <si>
    <t xml:space="preserve">ENSG00000265933</t>
  </si>
  <si>
    <t xml:space="preserve">LINC00668</t>
  </si>
  <si>
    <t xml:space="preserve">ENSG00000149646</t>
  </si>
  <si>
    <t xml:space="preserve">CNBD2</t>
  </si>
  <si>
    <t xml:space="preserve">ENSG00000256984</t>
  </si>
  <si>
    <t xml:space="preserve">RP11-551L14.8</t>
  </si>
  <si>
    <t xml:space="preserve">ENSG00000268912</t>
  </si>
  <si>
    <t xml:space="preserve">CTD-2619J13.17</t>
  </si>
  <si>
    <t xml:space="preserve">ENSG00000264456</t>
  </si>
  <si>
    <t xml:space="preserve">RP11-848P1.2</t>
  </si>
  <si>
    <t xml:space="preserve">ENSG00000139131</t>
  </si>
  <si>
    <t xml:space="preserve">YARS2</t>
  </si>
  <si>
    <t xml:space="preserve">ENSG00000133466</t>
  </si>
  <si>
    <t xml:space="preserve">C1QTNF6</t>
  </si>
  <si>
    <t xml:space="preserve">ENSG00000002016</t>
  </si>
  <si>
    <t xml:space="preserve">RAD52</t>
  </si>
  <si>
    <t xml:space="preserve">ENSG00000255874</t>
  </si>
  <si>
    <t xml:space="preserve">LINC00346</t>
  </si>
  <si>
    <t xml:space="preserve">ENSG00000274333</t>
  </si>
  <si>
    <t xml:space="preserve">RP11-717F1.2</t>
  </si>
  <si>
    <t xml:space="preserve">ENSG00000144847</t>
  </si>
  <si>
    <t xml:space="preserve">IGSF11</t>
  </si>
  <si>
    <t xml:space="preserve">ENSG00000232931</t>
  </si>
  <si>
    <t xml:space="preserve">LINC00342</t>
  </si>
  <si>
    <t xml:space="preserve">ENSG00000117148</t>
  </si>
  <si>
    <t xml:space="preserve">ACTL8</t>
  </si>
  <si>
    <t xml:space="preserve">ENSG00000110841</t>
  </si>
  <si>
    <t xml:space="preserve">PPFIBP1</t>
  </si>
  <si>
    <t xml:space="preserve">ENSG00000272115</t>
  </si>
  <si>
    <t xml:space="preserve">GS1-393G12.14</t>
  </si>
  <si>
    <t xml:space="preserve">ENSG00000236682</t>
  </si>
  <si>
    <t xml:space="preserve">AC068282.3</t>
  </si>
  <si>
    <t xml:space="preserve">ENSG00000164845</t>
  </si>
  <si>
    <t xml:space="preserve">FAM86FP</t>
  </si>
  <si>
    <t xml:space="preserve">ENSG00000211455</t>
  </si>
  <si>
    <t xml:space="preserve">STK38L</t>
  </si>
  <si>
    <t xml:space="preserve">ENSG00000111711</t>
  </si>
  <si>
    <t xml:space="preserve">GOLT1B</t>
  </si>
  <si>
    <t xml:space="preserve">ENSG00000179935</t>
  </si>
  <si>
    <t xml:space="preserve">LINC00652</t>
  </si>
  <si>
    <t xml:space="preserve">ENSG00000246695</t>
  </si>
  <si>
    <t xml:space="preserve">RASSF8-AS1</t>
  </si>
  <si>
    <t xml:space="preserve">ENSG00000128791</t>
  </si>
  <si>
    <t xml:space="preserve">TWSG1</t>
  </si>
  <si>
    <t xml:space="preserve">ENSG00000261098</t>
  </si>
  <si>
    <t xml:space="preserve">RP11-819C21.1</t>
  </si>
  <si>
    <t xml:space="preserve">ENSG00000279718</t>
  </si>
  <si>
    <t xml:space="preserve">SNX18P12</t>
  </si>
  <si>
    <t xml:space="preserve">ENSG00000061794</t>
  </si>
  <si>
    <t xml:space="preserve">MRPS35</t>
  </si>
  <si>
    <t xml:space="preserve">ENSG00000111731</t>
  </si>
  <si>
    <t xml:space="preserve">C2CD5</t>
  </si>
  <si>
    <t xml:space="preserve">ENSG00000132199</t>
  </si>
  <si>
    <t xml:space="preserve">ENOSF1</t>
  </si>
  <si>
    <t xml:space="preserve">ENSG00000124224</t>
  </si>
  <si>
    <t xml:space="preserve">PPP4R1L</t>
  </si>
  <si>
    <t xml:space="preserve">ENSG00000212993</t>
  </si>
  <si>
    <t xml:space="preserve">POU5F1B</t>
  </si>
  <si>
    <t xml:space="preserve">ENSG00000250510</t>
  </si>
  <si>
    <t xml:space="preserve">GPR162</t>
  </si>
  <si>
    <t xml:space="preserve">ENSG00000100271</t>
  </si>
  <si>
    <t xml:space="preserve">TTLL1</t>
  </si>
  <si>
    <t xml:space="preserve">ENSG00000171236</t>
  </si>
  <si>
    <t xml:space="preserve">LRG1</t>
  </si>
  <si>
    <t xml:space="preserve">ENSG00000228223</t>
  </si>
  <si>
    <t xml:space="preserve">HCG11</t>
  </si>
  <si>
    <t xml:space="preserve">ENSG00000240764</t>
  </si>
  <si>
    <t xml:space="preserve">PCDHGC5</t>
  </si>
  <si>
    <t xml:space="preserve">ENSG00000277449</t>
  </si>
  <si>
    <t xml:space="preserve">CEBPB-AS1</t>
  </si>
  <si>
    <t xml:space="preserve">ENSG00000250337</t>
  </si>
  <si>
    <t xml:space="preserve">LINC01021</t>
  </si>
  <si>
    <t xml:space="preserve">ENSG00000196154</t>
  </si>
  <si>
    <t xml:space="preserve">S100A4</t>
  </si>
  <si>
    <t xml:space="preserve">ENSG00000142046</t>
  </si>
  <si>
    <t xml:space="preserve">TMEM91</t>
  </si>
  <si>
    <t xml:space="preserve">ENSG00000259658</t>
  </si>
  <si>
    <t xml:space="preserve">RP11-89K11.1</t>
  </si>
  <si>
    <t xml:space="preserve">ENSG00000116194</t>
  </si>
  <si>
    <t xml:space="preserve">ANGPTL1</t>
  </si>
  <si>
    <t xml:space="preserve">ENSG00000154102</t>
  </si>
  <si>
    <t xml:space="preserve">C16orf74</t>
  </si>
  <si>
    <t xml:space="preserve">ENSG00000117266</t>
  </si>
  <si>
    <t xml:space="preserve">CDK18</t>
  </si>
  <si>
    <t xml:space="preserve">ENSG00000205707</t>
  </si>
  <si>
    <t xml:space="preserve">ETFRF1</t>
  </si>
  <si>
    <t xml:space="preserve">ENSG00000106536</t>
  </si>
  <si>
    <t xml:space="preserve">POU6F2</t>
  </si>
  <si>
    <t xml:space="preserve">ENSG00000204397</t>
  </si>
  <si>
    <t xml:space="preserve">CARD16</t>
  </si>
  <si>
    <t xml:space="preserve">ENSG00000125637</t>
  </si>
  <si>
    <t xml:space="preserve">PSD4</t>
  </si>
  <si>
    <t xml:space="preserve">ENSG00000131480</t>
  </si>
  <si>
    <t xml:space="preserve">AOC2</t>
  </si>
  <si>
    <t xml:space="preserve">ENSG00000229227</t>
  </si>
  <si>
    <t xml:space="preserve">RP11-38L15.2</t>
  </si>
  <si>
    <t xml:space="preserve">ENSG00000248027</t>
  </si>
  <si>
    <t xml:space="preserve">CTD-2383M3.1</t>
  </si>
  <si>
    <t xml:space="preserve">ENSG00000139178</t>
  </si>
  <si>
    <t xml:space="preserve">C1RL</t>
  </si>
  <si>
    <t xml:space="preserve">ENSG00000107485</t>
  </si>
  <si>
    <t xml:space="preserve">GATA3</t>
  </si>
  <si>
    <t xml:space="preserve">ENSG00000272667</t>
  </si>
  <si>
    <t xml:space="preserve">RP11-395A13.2</t>
  </si>
  <si>
    <t xml:space="preserve">ENSG00000137098</t>
  </si>
  <si>
    <t xml:space="preserve">SPAG8</t>
  </si>
  <si>
    <t xml:space="preserve">ENSG00000163406</t>
  </si>
  <si>
    <t xml:space="preserve">SLC15A2</t>
  </si>
  <si>
    <t xml:space="preserve">ENSG00000275748</t>
  </si>
  <si>
    <t xml:space="preserve">ARL17B</t>
  </si>
  <si>
    <t xml:space="preserve">ENSG00000074181</t>
  </si>
  <si>
    <t xml:space="preserve">NOTCH3</t>
  </si>
  <si>
    <t xml:space="preserve">ENSG00000255036</t>
  </si>
  <si>
    <t xml:space="preserve">RP11-23J9.4</t>
  </si>
  <si>
    <t xml:space="preserve">ENSG00000277036</t>
  </si>
  <si>
    <t xml:space="preserve">RP11-846E15.3</t>
  </si>
  <si>
    <t xml:space="preserve">ENSG00000154655</t>
  </si>
  <si>
    <t xml:space="preserve">L3MBTL4</t>
  </si>
  <si>
    <t xml:space="preserve">ENSG00000244300</t>
  </si>
  <si>
    <t xml:space="preserve">GATA2-AS1</t>
  </si>
  <si>
    <t xml:space="preserve">ENSG00000241713</t>
  </si>
  <si>
    <t xml:space="preserve">LY6G5B</t>
  </si>
  <si>
    <t xml:space="preserve">ENSG00000064102</t>
  </si>
  <si>
    <t xml:space="preserve">INTS13</t>
  </si>
  <si>
    <t xml:space="preserve">ENSG00000140876</t>
  </si>
  <si>
    <t xml:space="preserve">NUDT7</t>
  </si>
  <si>
    <t xml:space="preserve">ENSG00000163596</t>
  </si>
  <si>
    <t xml:space="preserve">ICA1L</t>
  </si>
  <si>
    <t xml:space="preserve">ENSG00000167487</t>
  </si>
  <si>
    <t xml:space="preserve">KLHL26</t>
  </si>
  <si>
    <t xml:space="preserve">ENSG00000185231</t>
  </si>
  <si>
    <t xml:space="preserve">MC2R</t>
  </si>
  <si>
    <t xml:space="preserve">ENSG00000256594</t>
  </si>
  <si>
    <t xml:space="preserve">RP11-705C15.2</t>
  </si>
  <si>
    <t xml:space="preserve">ENSG00000184226</t>
  </si>
  <si>
    <t xml:space="preserve">PCDH9</t>
  </si>
  <si>
    <t xml:space="preserve">ENSG00000101353</t>
  </si>
  <si>
    <t xml:space="preserve">MROH8</t>
  </si>
  <si>
    <t xml:space="preserve">ENSG00000148082</t>
  </si>
  <si>
    <t xml:space="preserve">SHC3</t>
  </si>
  <si>
    <t xml:space="preserve">ENSG00000064393</t>
  </si>
  <si>
    <t xml:space="preserve">HIPK2</t>
  </si>
  <si>
    <t xml:space="preserve">ENSG00000004846</t>
  </si>
  <si>
    <t xml:space="preserve">ABCB5</t>
  </si>
  <si>
    <t xml:space="preserve">ENSG00000121931</t>
  </si>
  <si>
    <t xml:space="preserve">LRIF1</t>
  </si>
  <si>
    <t xml:space="preserve">ENSG00000236809</t>
  </si>
  <si>
    <t xml:space="preserve">SNX25P1</t>
  </si>
  <si>
    <t xml:space="preserve">ENSG00000250131</t>
  </si>
  <si>
    <t xml:space="preserve">RP11-130F10.1</t>
  </si>
  <si>
    <t xml:space="preserve">ENSG00000176912</t>
  </si>
  <si>
    <t xml:space="preserve">TYMSOS</t>
  </si>
  <si>
    <t xml:space="preserve">ENSG00000214770</t>
  </si>
  <si>
    <t xml:space="preserve">RP11-544I20.2</t>
  </si>
  <si>
    <t xml:space="preserve">ENSG00000231793</t>
  </si>
  <si>
    <t xml:space="preserve">DOC2GP</t>
  </si>
  <si>
    <t xml:space="preserve">ENSG00000267288</t>
  </si>
  <si>
    <t xml:space="preserve">RP13-890H12.2</t>
  </si>
  <si>
    <t xml:space="preserve">ENSG00000158315</t>
  </si>
  <si>
    <t xml:space="preserve">RHBDL2</t>
  </si>
  <si>
    <t xml:space="preserve">ENSG00000224687</t>
  </si>
  <si>
    <t xml:space="preserve">RASAL2-AS1</t>
  </si>
  <si>
    <t xml:space="preserve">ENSG00000052126</t>
  </si>
  <si>
    <t xml:space="preserve">PLEKHA5</t>
  </si>
  <si>
    <t xml:space="preserve">ENSG00000129353</t>
  </si>
  <si>
    <t xml:space="preserve">SLC44A2</t>
  </si>
  <si>
    <t xml:space="preserve">ENSG00000126878</t>
  </si>
  <si>
    <t xml:space="preserve">AIF1L</t>
  </si>
  <si>
    <t xml:space="preserve">ENSG00000151491</t>
  </si>
  <si>
    <t xml:space="preserve">EPS8</t>
  </si>
  <si>
    <t xml:space="preserve">ENSG00000261079</t>
  </si>
  <si>
    <t xml:space="preserve">RP11-252A24.3</t>
  </si>
  <si>
    <t xml:space="preserve">ENSG00000163362</t>
  </si>
  <si>
    <t xml:space="preserve">C1orf106</t>
  </si>
  <si>
    <t xml:space="preserve">ENSG00000070778</t>
  </si>
  <si>
    <t xml:space="preserve">PTPN21</t>
  </si>
  <si>
    <t xml:space="preserve">ENSG00000135424</t>
  </si>
  <si>
    <t xml:space="preserve">ITGA7</t>
  </si>
  <si>
    <t xml:space="preserve">ENSG00000164946</t>
  </si>
  <si>
    <t xml:space="preserve">FREM1</t>
  </si>
  <si>
    <t xml:space="preserve">ENSG00000174721</t>
  </si>
  <si>
    <t xml:space="preserve">FGFBP3</t>
  </si>
  <si>
    <t xml:space="preserve">ENSG00000091622</t>
  </si>
  <si>
    <t xml:space="preserve">PITPNM3</t>
  </si>
  <si>
    <t xml:space="preserve">ENSG00000181800</t>
  </si>
  <si>
    <t xml:space="preserve">CELF2-AS1</t>
  </si>
  <si>
    <t xml:space="preserve">ENSG00000258483</t>
  </si>
  <si>
    <t xml:space="preserve">AC144835.1</t>
  </si>
  <si>
    <t xml:space="preserve">ENSG00000108381</t>
  </si>
  <si>
    <t xml:space="preserve">ASPA</t>
  </si>
  <si>
    <t xml:space="preserve">ENSG00000141526</t>
  </si>
  <si>
    <t xml:space="preserve">SLC16A3</t>
  </si>
  <si>
    <t xml:space="preserve">ENSG00000082196</t>
  </si>
  <si>
    <t xml:space="preserve">C1QTNF3</t>
  </si>
  <si>
    <t xml:space="preserve">ENSG00000258701</t>
  </si>
  <si>
    <t xml:space="preserve">LINC00638</t>
  </si>
  <si>
    <t xml:space="preserve">ENSG00000213963</t>
  </si>
  <si>
    <t xml:space="preserve">AC074286.1</t>
  </si>
  <si>
    <t xml:space="preserve">ENSG00000111203</t>
  </si>
  <si>
    <t xml:space="preserve">ITFG2</t>
  </si>
  <si>
    <t xml:space="preserve">ENSG00000259408</t>
  </si>
  <si>
    <t xml:space="preserve">RP11-3D4.3</t>
  </si>
  <si>
    <t xml:space="preserve">ENSG00000196689</t>
  </si>
  <si>
    <t xml:space="preserve">TRPV1</t>
  </si>
  <si>
    <t xml:space="preserve">ENSG00000147144</t>
  </si>
  <si>
    <t xml:space="preserve">CCDC120</t>
  </si>
  <si>
    <t xml:space="preserve">ENSG00000135605</t>
  </si>
  <si>
    <t xml:space="preserve">TEC</t>
  </si>
  <si>
    <t xml:space="preserve">ENSG00000151746</t>
  </si>
  <si>
    <t xml:space="preserve">BICD1</t>
  </si>
  <si>
    <t xml:space="preserve">ENSG00000151023</t>
  </si>
  <si>
    <t xml:space="preserve">ENKUR</t>
  </si>
  <si>
    <t xml:space="preserve">ENSG00000101004</t>
  </si>
  <si>
    <t xml:space="preserve">NINL</t>
  </si>
  <si>
    <t xml:space="preserve">ENSG00000282752</t>
  </si>
  <si>
    <t xml:space="preserve">CTDP1</t>
  </si>
  <si>
    <t xml:space="preserve">ENSG00000151025</t>
  </si>
  <si>
    <t xml:space="preserve">GPR158</t>
  </si>
  <si>
    <t xml:space="preserve">ENSG00000188643</t>
  </si>
  <si>
    <t xml:space="preserve">S100A16</t>
  </si>
  <si>
    <t xml:space="preserve">ENSG00000281230</t>
  </si>
  <si>
    <t xml:space="preserve">SERTAD4</t>
  </si>
  <si>
    <t xml:space="preserve">ENSG00000132141</t>
  </si>
  <si>
    <t xml:space="preserve">CCT6B</t>
  </si>
  <si>
    <t xml:space="preserve">ENSG00000107719</t>
  </si>
  <si>
    <t xml:space="preserve">PALD1</t>
  </si>
  <si>
    <t xml:space="preserve">ENSG00000139154</t>
  </si>
  <si>
    <t xml:space="preserve">AEBP2</t>
  </si>
  <si>
    <t xml:space="preserve">ENSG00000168679</t>
  </si>
  <si>
    <t xml:space="preserve">SLC16A4</t>
  </si>
  <si>
    <t xml:space="preserve">ENSG00000197291</t>
  </si>
  <si>
    <t xml:space="preserve">RAMP2-AS1</t>
  </si>
  <si>
    <t xml:space="preserve">ENSG00000174669</t>
  </si>
  <si>
    <t xml:space="preserve">SLC29A2</t>
  </si>
  <si>
    <t xml:space="preserve">ENSG00000254813</t>
  </si>
  <si>
    <t xml:space="preserve">RP11-252C15.1</t>
  </si>
  <si>
    <t xml:space="preserve">ENSG00000179406</t>
  </si>
  <si>
    <t xml:space="preserve">LINC00174</t>
  </si>
  <si>
    <t xml:space="preserve">ENSG00000262155</t>
  </si>
  <si>
    <t xml:space="preserve">LINC02175</t>
  </si>
  <si>
    <t xml:space="preserve">ENSG00000008394</t>
  </si>
  <si>
    <t xml:space="preserve">MGST1</t>
  </si>
  <si>
    <t xml:space="preserve">ENSG00000283903</t>
  </si>
  <si>
    <t xml:space="preserve">FGF11</t>
  </si>
  <si>
    <t xml:space="preserve">ENSG00000161958</t>
  </si>
  <si>
    <t xml:space="preserve">ENSG00000239311</t>
  </si>
  <si>
    <t xml:space="preserve">RP11-615J4.3</t>
  </si>
  <si>
    <t xml:space="preserve">ENSG00000229539</t>
  </si>
  <si>
    <t xml:space="preserve">RP11-119B16.2</t>
  </si>
  <si>
    <t xml:space="preserve">ENSG00000104219</t>
  </si>
  <si>
    <t xml:space="preserve">ZDHHC2</t>
  </si>
  <si>
    <t xml:space="preserve">ENSG00000173269</t>
  </si>
  <si>
    <t xml:space="preserve">MMRN2</t>
  </si>
  <si>
    <t xml:space="preserve">ENSG00000188681</t>
  </si>
  <si>
    <t xml:space="preserve">TEKT4P2</t>
  </si>
  <si>
    <t xml:space="preserve">ENSG00000166341</t>
  </si>
  <si>
    <t xml:space="preserve">DCHS1</t>
  </si>
  <si>
    <t xml:space="preserve">ENSG00000130208</t>
  </si>
  <si>
    <t xml:space="preserve">APOC1</t>
  </si>
  <si>
    <t xml:space="preserve">ENSG00000221821</t>
  </si>
  <si>
    <t xml:space="preserve">C6orf226</t>
  </si>
  <si>
    <t xml:space="preserve">ENSG00000257027</t>
  </si>
  <si>
    <t xml:space="preserve">RP11-705C15.3</t>
  </si>
  <si>
    <t xml:space="preserve">ENSG00000226174</t>
  </si>
  <si>
    <t xml:space="preserve">TEX22</t>
  </si>
  <si>
    <t xml:space="preserve">ENSG00000234147</t>
  </si>
  <si>
    <t xml:space="preserve">RP3-460G2.2</t>
  </si>
  <si>
    <t xml:space="preserve">ENSG00000165028</t>
  </si>
  <si>
    <t xml:space="preserve">NIPSNAP3B</t>
  </si>
  <si>
    <t xml:space="preserve">ENSG00000224728</t>
  </si>
  <si>
    <t xml:space="preserve">IMPDH1P8</t>
  </si>
  <si>
    <t xml:space="preserve">ENSG00000251417</t>
  </si>
  <si>
    <t xml:space="preserve">RP11-1348G14.4</t>
  </si>
  <si>
    <t xml:space="preserve">ENSG00000133243</t>
  </si>
  <si>
    <t xml:space="preserve">BTBD2</t>
  </si>
  <si>
    <t xml:space="preserve">ENSG00000103942</t>
  </si>
  <si>
    <t xml:space="preserve">HOMER2</t>
  </si>
  <si>
    <t xml:space="preserve">ENSG00000224238</t>
  </si>
  <si>
    <t xml:space="preserve">WARS2-IT1</t>
  </si>
  <si>
    <t xml:space="preserve">ENSG00000237940</t>
  </si>
  <si>
    <t xml:space="preserve">LINC01238</t>
  </si>
  <si>
    <t xml:space="preserve">ENSG00000235109</t>
  </si>
  <si>
    <t xml:space="preserve">ZSCAN31</t>
  </si>
  <si>
    <t xml:space="preserve">ENSG00000133488</t>
  </si>
  <si>
    <t xml:space="preserve">SEC14L4</t>
  </si>
  <si>
    <t xml:space="preserve">ENSG00000240053</t>
  </si>
  <si>
    <t xml:space="preserve">ENSG00000283922</t>
  </si>
  <si>
    <t xml:space="preserve">CRYM</t>
  </si>
  <si>
    <t xml:space="preserve">ENSG00000261324</t>
  </si>
  <si>
    <t xml:space="preserve">RP11-174G6.5</t>
  </si>
  <si>
    <t xml:space="preserve">ENSG00000226742</t>
  </si>
  <si>
    <t xml:space="preserve">HSBP1L1</t>
  </si>
  <si>
    <t xml:space="preserve">ENSG00000179869</t>
  </si>
  <si>
    <t xml:space="preserve">ABCA13</t>
  </si>
  <si>
    <t xml:space="preserve">ENSG00000215493</t>
  </si>
  <si>
    <t xml:space="preserve">XXbac-B562F10.11</t>
  </si>
  <si>
    <t xml:space="preserve">ENSG00000189120</t>
  </si>
  <si>
    <t xml:space="preserve">SP6</t>
  </si>
  <si>
    <t xml:space="preserve">ENSG00000261728</t>
  </si>
  <si>
    <t xml:space="preserve">RP11-307O13.1</t>
  </si>
  <si>
    <t xml:space="preserve">ENSG00000283649</t>
  </si>
  <si>
    <t xml:space="preserve">ZDBF2</t>
  </si>
  <si>
    <t xml:space="preserve">ENSG00000204186</t>
  </si>
  <si>
    <t xml:space="preserve">ENSG00000133818</t>
  </si>
  <si>
    <t xml:space="preserve">RRAS2</t>
  </si>
  <si>
    <t xml:space="preserve">ENSG00000235172</t>
  </si>
  <si>
    <t xml:space="preserve">LINC01366</t>
  </si>
  <si>
    <t xml:space="preserve">ENSG00000253320</t>
  </si>
  <si>
    <t xml:space="preserve">AZIN1-AS1</t>
  </si>
  <si>
    <t xml:space="preserve">ENSG00000134532</t>
  </si>
  <si>
    <t xml:space="preserve">SOX5</t>
  </si>
  <si>
    <t xml:space="preserve">ENSG00000260884</t>
  </si>
  <si>
    <t xml:space="preserve">AC009120.5</t>
  </si>
  <si>
    <t xml:space="preserve">ENSG00000205885</t>
  </si>
  <si>
    <t xml:space="preserve">C1RL-AS1</t>
  </si>
  <si>
    <t xml:space="preserve">ENSG00000104369</t>
  </si>
  <si>
    <t xml:space="preserve">JPH1</t>
  </si>
  <si>
    <t xml:space="preserve">ENSG00000169429</t>
  </si>
  <si>
    <t xml:space="preserve">CXCL8</t>
  </si>
  <si>
    <t xml:space="preserve">ENSG00000238062</t>
  </si>
  <si>
    <t xml:space="preserve">SPATA3-AS1</t>
  </si>
  <si>
    <t xml:space="preserve">ENSG00000263006</t>
  </si>
  <si>
    <t xml:space="preserve">ROCK1P1</t>
  </si>
  <si>
    <t xml:space="preserve">ENSG00000273748</t>
  </si>
  <si>
    <t xml:space="preserve">AL592183.1</t>
  </si>
  <si>
    <t xml:space="preserve">ENSG00000101577</t>
  </si>
  <si>
    <t xml:space="preserve">LPIN2</t>
  </si>
  <si>
    <t xml:space="preserve">ENSG00000123836</t>
  </si>
  <si>
    <t xml:space="preserve">PFKFB2</t>
  </si>
  <si>
    <t xml:space="preserve">ENSG00000269896</t>
  </si>
  <si>
    <t xml:space="preserve">RP4-740C4.5</t>
  </si>
  <si>
    <t xml:space="preserve">ENSG00000204311</t>
  </si>
  <si>
    <t xml:space="preserve">DFNB59</t>
  </si>
  <si>
    <t xml:space="preserve">ENSG00000170667</t>
  </si>
  <si>
    <t xml:space="preserve">RASA4B</t>
  </si>
  <si>
    <t xml:space="preserve">ENSG00000159239</t>
  </si>
  <si>
    <t xml:space="preserve">C2orf81</t>
  </si>
  <si>
    <t xml:space="preserve">ENSG00000238234</t>
  </si>
  <si>
    <t xml:space="preserve">HCG22</t>
  </si>
  <si>
    <t xml:space="preserve">ENSG00000229501</t>
  </si>
  <si>
    <t xml:space="preserve">ENSG00000228147</t>
  </si>
  <si>
    <t xml:space="preserve">ENSG00000123095</t>
  </si>
  <si>
    <t xml:space="preserve">BHLHE41</t>
  </si>
  <si>
    <t xml:space="preserve">ENSG00000259462</t>
  </si>
  <si>
    <t xml:space="preserve">CPEB1-AS1</t>
  </si>
  <si>
    <t xml:space="preserve">ENSG00000234882</t>
  </si>
  <si>
    <t xml:space="preserve">EIF3EP1</t>
  </si>
  <si>
    <t xml:space="preserve">ENSG00000105426</t>
  </si>
  <si>
    <t xml:space="preserve">PTPRS</t>
  </si>
  <si>
    <t xml:space="preserve">ENSG00000144644</t>
  </si>
  <si>
    <t xml:space="preserve">GADL1</t>
  </si>
  <si>
    <t xml:space="preserve">ENSG00000272068</t>
  </si>
  <si>
    <t xml:space="preserve">RP11-284F21.9</t>
  </si>
  <si>
    <t xml:space="preserve">ENSG00000282826</t>
  </si>
  <si>
    <t xml:space="preserve">FRG1CP</t>
  </si>
  <si>
    <t xml:space="preserve">ENSG00000261584</t>
  </si>
  <si>
    <t xml:space="preserve">RP11-457M11.5</t>
  </si>
  <si>
    <t xml:space="preserve">ENSG00000106976</t>
  </si>
  <si>
    <t xml:space="preserve">DNM1</t>
  </si>
  <si>
    <t xml:space="preserve">ENSG00000111790</t>
  </si>
  <si>
    <t xml:space="preserve">FGFR1OP2</t>
  </si>
  <si>
    <t xml:space="preserve">ENSG00000254602</t>
  </si>
  <si>
    <t xml:space="preserve">AP000662.4</t>
  </si>
  <si>
    <t xml:space="preserve">ENSG00000198106</t>
  </si>
  <si>
    <t xml:space="preserve">RP11-231C14.7</t>
  </si>
  <si>
    <t xml:space="preserve">ENSG00000081148</t>
  </si>
  <si>
    <t xml:space="preserve">IMPG2</t>
  </si>
  <si>
    <t xml:space="preserve">ENSG00000128487</t>
  </si>
  <si>
    <t xml:space="preserve">SPECC1</t>
  </si>
  <si>
    <t xml:space="preserve">ENSG00000070018</t>
  </si>
  <si>
    <t xml:space="preserve">LRP6</t>
  </si>
  <si>
    <t xml:space="preserve">ENSG00000261319</t>
  </si>
  <si>
    <t xml:space="preserve">LINC02152</t>
  </si>
  <si>
    <t xml:space="preserve">ENSG00000189195</t>
  </si>
  <si>
    <t xml:space="preserve">BTBD8</t>
  </si>
  <si>
    <t xml:space="preserve">ENSG00000163430</t>
  </si>
  <si>
    <t xml:space="preserve">FSTL1</t>
  </si>
  <si>
    <t xml:space="preserve">ENSG00000276718</t>
  </si>
  <si>
    <t xml:space="preserve">RP1-102E24.10</t>
  </si>
  <si>
    <t xml:space="preserve">ENSG00000114841</t>
  </si>
  <si>
    <t xml:space="preserve">DNAH1</t>
  </si>
  <si>
    <t xml:space="preserve">ENSG00000262136</t>
  </si>
  <si>
    <t xml:space="preserve">CTD-2033A16.3</t>
  </si>
  <si>
    <t xml:space="preserve">ENSG00000135378</t>
  </si>
  <si>
    <t xml:space="preserve">PRRG4</t>
  </si>
  <si>
    <t xml:space="preserve">ENSG00000111335</t>
  </si>
  <si>
    <t xml:space="preserve">OAS2</t>
  </si>
  <si>
    <t xml:space="preserve">ENSG00000228573</t>
  </si>
  <si>
    <t xml:space="preserve">RP11-279N8.1</t>
  </si>
  <si>
    <t xml:space="preserve">ENSG00000238113</t>
  </si>
  <si>
    <t xml:space="preserve">LINC01410</t>
  </si>
  <si>
    <t xml:space="preserve">ENSG00000082497</t>
  </si>
  <si>
    <t xml:space="preserve">ENSG00000118514</t>
  </si>
  <si>
    <t xml:space="preserve">ALDH8A1</t>
  </si>
  <si>
    <t xml:space="preserve">ENSG00000273604</t>
  </si>
  <si>
    <t xml:space="preserve">EPOP</t>
  </si>
  <si>
    <t xml:space="preserve">ENSG00000237517</t>
  </si>
  <si>
    <t xml:space="preserve">DGCR5</t>
  </si>
  <si>
    <t xml:space="preserve">ENSG00000103044</t>
  </si>
  <si>
    <t xml:space="preserve">HAS3</t>
  </si>
  <si>
    <t xml:space="preserve">ENSG00000148483</t>
  </si>
  <si>
    <t xml:space="preserve">TMEM236</t>
  </si>
  <si>
    <t xml:space="preserve">ENSG00000224152</t>
  </si>
  <si>
    <t xml:space="preserve">AC009506.1</t>
  </si>
  <si>
    <t xml:space="preserve">ENSG00000073754</t>
  </si>
  <si>
    <t xml:space="preserve">CD5L</t>
  </si>
  <si>
    <t xml:space="preserve">ENSG00000281324</t>
  </si>
  <si>
    <t xml:space="preserve">ENSG00000170961</t>
  </si>
  <si>
    <t xml:space="preserve">HAS2</t>
  </si>
  <si>
    <t xml:space="preserve">ENSG00000074416</t>
  </si>
  <si>
    <t xml:space="preserve">MGLL</t>
  </si>
  <si>
    <t xml:space="preserve">ENSG00000163016</t>
  </si>
  <si>
    <t xml:space="preserve">ALMS1P1</t>
  </si>
  <si>
    <t xml:space="preserve">ENSG00000144115</t>
  </si>
  <si>
    <t xml:space="preserve">THNSL2</t>
  </si>
  <si>
    <t xml:space="preserve">ENSG00000260269</t>
  </si>
  <si>
    <t xml:space="preserve">CTD-2323K18.1</t>
  </si>
  <si>
    <t xml:space="preserve">ENSG00000157782</t>
  </si>
  <si>
    <t xml:space="preserve">CABP1</t>
  </si>
  <si>
    <t xml:space="preserve">ENSG00000139133</t>
  </si>
  <si>
    <t xml:space="preserve">ALG10</t>
  </si>
  <si>
    <t xml:space="preserve">ENSG00000282269</t>
  </si>
  <si>
    <t xml:space="preserve">PRR4</t>
  </si>
  <si>
    <t xml:space="preserve">ENSG00000163666</t>
  </si>
  <si>
    <t xml:space="preserve">HESX1</t>
  </si>
  <si>
    <t xml:space="preserve">ENSG00000140044</t>
  </si>
  <si>
    <t xml:space="preserve">JDP2</t>
  </si>
  <si>
    <t xml:space="preserve">ENSG00000277400</t>
  </si>
  <si>
    <t xml:space="preserve">AC145212.2</t>
  </si>
  <si>
    <t xml:space="preserve">ENSG00000265413</t>
  </si>
  <si>
    <t xml:space="preserve">RP11-789C17.1</t>
  </si>
  <si>
    <t xml:space="preserve">ENSG00000205683</t>
  </si>
  <si>
    <t xml:space="preserve">DPF3</t>
  </si>
  <si>
    <t xml:space="preserve">ENSG00000260412</t>
  </si>
  <si>
    <t xml:space="preserve">RP11-438B23.2</t>
  </si>
  <si>
    <t xml:space="preserve">ENSG00000214401</t>
  </si>
  <si>
    <t xml:space="preserve">KANSL1-AS1</t>
  </si>
  <si>
    <t xml:space="preserve">ENSG00000129167</t>
  </si>
  <si>
    <t xml:space="preserve">TPH1</t>
  </si>
  <si>
    <t xml:space="preserve">ENSG00000277303</t>
  </si>
  <si>
    <t xml:space="preserve">ENSG00000271643</t>
  </si>
  <si>
    <t xml:space="preserve">RP11-10C24.3</t>
  </si>
  <si>
    <t xml:space="preserve">ENSG00000197254</t>
  </si>
  <si>
    <t xml:space="preserve">AP000445.1</t>
  </si>
  <si>
    <t xml:space="preserve">ENSG00000115461</t>
  </si>
  <si>
    <t xml:space="preserve">IGFBP5</t>
  </si>
  <si>
    <t xml:space="preserve">ENSG00000259660</t>
  </si>
  <si>
    <t xml:space="preserve">DNM1P47</t>
  </si>
  <si>
    <t xml:space="preserve">ENSG00000156042</t>
  </si>
  <si>
    <t xml:space="preserve">CFAP70</t>
  </si>
  <si>
    <t xml:space="preserve">ENSG00000231187</t>
  </si>
  <si>
    <t xml:space="preserve">RP11-38L15.3</t>
  </si>
  <si>
    <t xml:space="preserve">ENSG00000275582</t>
  </si>
  <si>
    <t xml:space="preserve">RP4-681N20.5</t>
  </si>
  <si>
    <t xml:space="preserve">ENSG00000228903</t>
  </si>
  <si>
    <t xml:space="preserve">RASA4CP</t>
  </si>
  <si>
    <t xml:space="preserve">ENSG00000256537</t>
  </si>
  <si>
    <t xml:space="preserve">SMIM10L1</t>
  </si>
  <si>
    <t xml:space="preserve">ENSG00000197558</t>
  </si>
  <si>
    <t xml:space="preserve">SSPO</t>
  </si>
  <si>
    <t xml:space="preserve">ENSG00000275160</t>
  </si>
  <si>
    <t xml:space="preserve">RP11-187C18.3</t>
  </si>
  <si>
    <t xml:space="preserve">ENSG00000184792</t>
  </si>
  <si>
    <t xml:space="preserve">OSBP2</t>
  </si>
  <si>
    <t xml:space="preserve">ENSG00000260000</t>
  </si>
  <si>
    <t xml:space="preserve">RP3-467N11.1</t>
  </si>
  <si>
    <t xml:space="preserve">ENSG00000139132</t>
  </si>
  <si>
    <t xml:space="preserve">FGD4</t>
  </si>
  <si>
    <t xml:space="preserve">ENSG00000203724</t>
  </si>
  <si>
    <t xml:space="preserve">C1orf53</t>
  </si>
  <si>
    <t xml:space="preserve">ENSG00000115112</t>
  </si>
  <si>
    <t xml:space="preserve">TFCP2L1</t>
  </si>
  <si>
    <t xml:space="preserve">ENSG00000135625</t>
  </si>
  <si>
    <t xml:space="preserve">EGR4</t>
  </si>
  <si>
    <t xml:space="preserve">ENSG00000262678</t>
  </si>
  <si>
    <t xml:space="preserve">RP5-1050D4.4</t>
  </si>
  <si>
    <t xml:space="preserve">ENSG00000274392</t>
  </si>
  <si>
    <t xml:space="preserve">ABC14-864958H18.2</t>
  </si>
  <si>
    <t xml:space="preserve">ENSG00000125820</t>
  </si>
  <si>
    <t xml:space="preserve">NKX2-2</t>
  </si>
  <si>
    <t xml:space="preserve">ENSG00000185652</t>
  </si>
  <si>
    <t xml:space="preserve">NTF3</t>
  </si>
  <si>
    <t xml:space="preserve">ENSG00000177694</t>
  </si>
  <si>
    <t xml:space="preserve">NAALADL2</t>
  </si>
  <si>
    <t xml:space="preserve">ENSG00000135205</t>
  </si>
  <si>
    <t xml:space="preserve">CCDC146</t>
  </si>
  <si>
    <t xml:space="preserve">ENSG00000158296</t>
  </si>
  <si>
    <t xml:space="preserve">SLC13A3</t>
  </si>
  <si>
    <t xml:space="preserve">ENSG00000230445</t>
  </si>
  <si>
    <t xml:space="preserve">LRRC37A6P</t>
  </si>
  <si>
    <t xml:space="preserve">ENSG00000267432</t>
  </si>
  <si>
    <t xml:space="preserve">DNAH17-AS1</t>
  </si>
  <si>
    <t xml:space="preserve">ENSG00000248866</t>
  </si>
  <si>
    <t xml:space="preserve">USP46-AS1</t>
  </si>
  <si>
    <t xml:space="preserve">ENSG00000259897</t>
  </si>
  <si>
    <t xml:space="preserve">FRG2JP</t>
  </si>
  <si>
    <t xml:space="preserve">ENSG00000258754</t>
  </si>
  <si>
    <t xml:space="preserve">LINC01579</t>
  </si>
  <si>
    <t xml:space="preserve">ENSG00000146197</t>
  </si>
  <si>
    <t xml:space="preserve">SCUBE3</t>
  </si>
  <si>
    <t xml:space="preserve">ENSG00000139194</t>
  </si>
  <si>
    <t xml:space="preserve">RBP5</t>
  </si>
  <si>
    <t xml:space="preserve">ENSG00000164175</t>
  </si>
  <si>
    <t xml:space="preserve">SLC45A2</t>
  </si>
  <si>
    <t xml:space="preserve">ENSG00000231443</t>
  </si>
  <si>
    <t xml:space="preserve">AC024937.6</t>
  </si>
  <si>
    <t xml:space="preserve">ENSG00000175567</t>
  </si>
  <si>
    <t xml:space="preserve">UCP2</t>
  </si>
  <si>
    <t xml:space="preserve">ENSG00000265683</t>
  </si>
  <si>
    <t xml:space="preserve">RP11-173M1.5</t>
  </si>
  <si>
    <t xml:space="preserve">ENSG00000250770</t>
  </si>
  <si>
    <t xml:space="preserve">RP5-1063M23.3</t>
  </si>
  <si>
    <t xml:space="preserve">ENSG00000141576</t>
  </si>
  <si>
    <t xml:space="preserve">RNF157</t>
  </si>
  <si>
    <t xml:space="preserve">ENSG00000165868</t>
  </si>
  <si>
    <t xml:space="preserve">HSPA12A</t>
  </si>
  <si>
    <t xml:space="preserve">ENSG00000271361</t>
  </si>
  <si>
    <t xml:space="preserve">HTATSF1P2</t>
  </si>
  <si>
    <t xml:space="preserve">ENSG00000261997</t>
  </si>
  <si>
    <t xml:space="preserve">RP11-212I21.4</t>
  </si>
  <si>
    <t xml:space="preserve">ENSG00000179841</t>
  </si>
  <si>
    <t xml:space="preserve">AKAP5</t>
  </si>
  <si>
    <t xml:space="preserve">ENSG00000196787</t>
  </si>
  <si>
    <t xml:space="preserve">HIST1H2AG</t>
  </si>
  <si>
    <t xml:space="preserve">ENSG00000178297</t>
  </si>
  <si>
    <t xml:space="preserve">TMPRSS9</t>
  </si>
  <si>
    <t xml:space="preserve">ENSG00000255753</t>
  </si>
  <si>
    <t xml:space="preserve">RP11-22B23.2</t>
  </si>
  <si>
    <t xml:space="preserve">ENSG00000256043</t>
  </si>
  <si>
    <t xml:space="preserve">CTSO</t>
  </si>
  <si>
    <t xml:space="preserve">ENSG00000233396</t>
  </si>
  <si>
    <t xml:space="preserve">LINC01719</t>
  </si>
  <si>
    <t xml:space="preserve">ENSG00000282206</t>
  </si>
  <si>
    <t xml:space="preserve">RP11-141C7.5</t>
  </si>
  <si>
    <t xml:space="preserve">ENSG00000054793</t>
  </si>
  <si>
    <t xml:space="preserve">ATP9A</t>
  </si>
  <si>
    <t xml:space="preserve">ENSG00000163975</t>
  </si>
  <si>
    <t xml:space="preserve">MELTF</t>
  </si>
  <si>
    <t xml:space="preserve">ENSG00000226167</t>
  </si>
  <si>
    <t xml:space="preserve">AP4B1-AS1</t>
  </si>
  <si>
    <t xml:space="preserve">ENSG00000259460</t>
  </si>
  <si>
    <t xml:space="preserve">RP11-128A17.1</t>
  </si>
  <si>
    <t xml:space="preserve">ENSG00000099840</t>
  </si>
  <si>
    <t xml:space="preserve">IZUMO4</t>
  </si>
  <si>
    <t xml:space="preserve">ENSG00000197692</t>
  </si>
  <si>
    <t xml:space="preserve">CBX3P7</t>
  </si>
  <si>
    <t xml:space="preserve">ENSG00000279094</t>
  </si>
  <si>
    <t xml:space="preserve">LINC01670</t>
  </si>
  <si>
    <t xml:space="preserve">ENSG00000130714</t>
  </si>
  <si>
    <t xml:space="preserve">POMT1</t>
  </si>
  <si>
    <t xml:space="preserve">ENSG00000188283</t>
  </si>
  <si>
    <t xml:space="preserve">ZNF383</t>
  </si>
  <si>
    <t xml:space="preserve">ENSG00000136999</t>
  </si>
  <si>
    <t xml:space="preserve">NOV</t>
  </si>
  <si>
    <t xml:space="preserve">ENSG00000104783</t>
  </si>
  <si>
    <t xml:space="preserve">KCNN4</t>
  </si>
  <si>
    <t xml:space="preserve">ENSG00000263238</t>
  </si>
  <si>
    <t xml:space="preserve">ENSG00000256861</t>
  </si>
  <si>
    <t xml:space="preserve">RP11-512M8.5</t>
  </si>
  <si>
    <t xml:space="preserve">ENSG00000265018</t>
  </si>
  <si>
    <t xml:space="preserve">AGAP12P</t>
  </si>
  <si>
    <t xml:space="preserve">ENSG00000163040</t>
  </si>
  <si>
    <t xml:space="preserve">CCDC74A</t>
  </si>
  <si>
    <t xml:space="preserve">ENSG00000148604</t>
  </si>
  <si>
    <t xml:space="preserve">RGR</t>
  </si>
  <si>
    <t xml:space="preserve">ENSG00000092295</t>
  </si>
  <si>
    <t xml:space="preserve">TGM1</t>
  </si>
  <si>
    <t xml:space="preserve">ENSG00000138380</t>
  </si>
  <si>
    <t xml:space="preserve">CARF</t>
  </si>
  <si>
    <t xml:space="preserve">ENSG00000281930</t>
  </si>
  <si>
    <t xml:space="preserve">ENSG00000276900</t>
  </si>
  <si>
    <t xml:space="preserve">RP11-467L13.7</t>
  </si>
  <si>
    <t xml:space="preserve">ENSG00000134955</t>
  </si>
  <si>
    <t xml:space="preserve">SLC37A2</t>
  </si>
  <si>
    <t xml:space="preserve">ENSG00000264707</t>
  </si>
  <si>
    <t xml:space="preserve">L3MBTL4-AS1</t>
  </si>
  <si>
    <t xml:space="preserve">ENSG00000283284</t>
  </si>
  <si>
    <t xml:space="preserve">CYP2D6</t>
  </si>
  <si>
    <t xml:space="preserve">ENSG00000145700</t>
  </si>
  <si>
    <t xml:space="preserve">ANKRD31</t>
  </si>
  <si>
    <t xml:space="preserve">ENSG00000240291</t>
  </si>
  <si>
    <t xml:space="preserve">RP11-499P20.2</t>
  </si>
  <si>
    <t xml:space="preserve">ENSG00000050555</t>
  </si>
  <si>
    <t xml:space="preserve">LAMC3</t>
  </si>
  <si>
    <t xml:space="preserve">ENSG00000053702</t>
  </si>
  <si>
    <t xml:space="preserve">NRIP2</t>
  </si>
  <si>
    <t xml:space="preserve">ENSG00000174428</t>
  </si>
  <si>
    <t xml:space="preserve">GTF2IRD2B</t>
  </si>
  <si>
    <t xml:space="preserve">ENSG00000095637</t>
  </si>
  <si>
    <t xml:space="preserve">SORBS1</t>
  </si>
  <si>
    <t xml:space="preserve">ENSG00000104177</t>
  </si>
  <si>
    <t xml:space="preserve">MYEF2</t>
  </si>
  <si>
    <t xml:space="preserve">ENSG00000139182</t>
  </si>
  <si>
    <t xml:space="preserve">CLSTN3</t>
  </si>
  <si>
    <t xml:space="preserve">ENSG00000012171</t>
  </si>
  <si>
    <t xml:space="preserve">SEMA3B</t>
  </si>
  <si>
    <t xml:space="preserve">ENSG00000169169</t>
  </si>
  <si>
    <t xml:space="preserve">CPT1C</t>
  </si>
  <si>
    <t xml:space="preserve">ENSG00000144730</t>
  </si>
  <si>
    <t xml:space="preserve">IL17RD</t>
  </si>
  <si>
    <t xml:space="preserve">ENSG00000089356</t>
  </si>
  <si>
    <t xml:space="preserve">FXYD3</t>
  </si>
  <si>
    <t xml:space="preserve">ENSG00000224950</t>
  </si>
  <si>
    <t xml:space="preserve">RP5-1086K13.1</t>
  </si>
  <si>
    <t xml:space="preserve">ENSG00000203497</t>
  </si>
  <si>
    <t xml:space="preserve">PDCD4-AS1</t>
  </si>
  <si>
    <t xml:space="preserve">ENSG00000136147</t>
  </si>
  <si>
    <t xml:space="preserve">PHF11</t>
  </si>
  <si>
    <t xml:space="preserve">ENSG00000127328</t>
  </si>
  <si>
    <t xml:space="preserve">RAB3IP</t>
  </si>
  <si>
    <t xml:space="preserve">ENSG00000138080</t>
  </si>
  <si>
    <t xml:space="preserve">EMILIN1</t>
  </si>
  <si>
    <t xml:space="preserve">ENSG00000089692</t>
  </si>
  <si>
    <t xml:space="preserve">LAG3</t>
  </si>
  <si>
    <t xml:space="preserve">ENSG00000120549</t>
  </si>
  <si>
    <t xml:space="preserve">KIAA1217</t>
  </si>
  <si>
    <t xml:space="preserve">ENSG00000241935</t>
  </si>
  <si>
    <t xml:space="preserve">HOGA1</t>
  </si>
  <si>
    <t xml:space="preserve">ENSG00000128918</t>
  </si>
  <si>
    <t xml:space="preserve">ALDH1A2</t>
  </si>
  <si>
    <t xml:space="preserve">ENSG00000184903</t>
  </si>
  <si>
    <t xml:space="preserve">IMMP2L</t>
  </si>
  <si>
    <t xml:space="preserve">ENSG00000278467</t>
  </si>
  <si>
    <t xml:space="preserve">RP11-504P24.9</t>
  </si>
  <si>
    <t xml:space="preserve">ENSG00000182253</t>
  </si>
  <si>
    <t xml:space="preserve">SYNM</t>
  </si>
  <si>
    <t xml:space="preserve">ENSG00000267272</t>
  </si>
  <si>
    <t xml:space="preserve">LINC01140</t>
  </si>
  <si>
    <t xml:space="preserve">ENSG00000188467</t>
  </si>
  <si>
    <t xml:space="preserve">SLC24A5</t>
  </si>
  <si>
    <t xml:space="preserve">ENSG00000186496</t>
  </si>
  <si>
    <t xml:space="preserve">ZNF396</t>
  </si>
  <si>
    <t xml:space="preserve">ENSG00000259017</t>
  </si>
  <si>
    <t xml:space="preserve">RP11-561B11.6</t>
  </si>
  <si>
    <t xml:space="preserve">ENSG00000077498</t>
  </si>
  <si>
    <t xml:space="preserve">TYR</t>
  </si>
  <si>
    <t xml:space="preserve">ENSG00000170231</t>
  </si>
  <si>
    <t xml:space="preserve">FABP6</t>
  </si>
  <si>
    <t xml:space="preserve">ENSG00000234264</t>
  </si>
  <si>
    <t xml:space="preserve">DEPDC1-AS1</t>
  </si>
  <si>
    <t xml:space="preserve">ENSG00000171121</t>
  </si>
  <si>
    <t xml:space="preserve">KCNMB3</t>
  </si>
  <si>
    <t xml:space="preserve">ENSG00000128408</t>
  </si>
  <si>
    <t xml:space="preserve">RIBC2</t>
  </si>
  <si>
    <t xml:space="preserve">ENSG00000282941</t>
  </si>
  <si>
    <t xml:space="preserve">TCEA3</t>
  </si>
  <si>
    <t xml:space="preserve">ENSG00000021300</t>
  </si>
  <si>
    <t xml:space="preserve">PLEKHB1</t>
  </si>
  <si>
    <t xml:space="preserve">ENSG00000162188</t>
  </si>
  <si>
    <t xml:space="preserve">GNG3</t>
  </si>
  <si>
    <t xml:space="preserve">ENSG00000197837</t>
  </si>
  <si>
    <t xml:space="preserve">HIST4H4</t>
  </si>
  <si>
    <t xml:space="preserve">ENSG00000224578</t>
  </si>
  <si>
    <t xml:space="preserve">HNRNPA1P48</t>
  </si>
  <si>
    <t xml:space="preserve">ENSG00000148832</t>
  </si>
  <si>
    <t xml:space="preserve">PAOX</t>
  </si>
  <si>
    <t xml:space="preserve">ENSG00000272097</t>
  </si>
  <si>
    <t xml:space="preserve">RP11-421M1.8</t>
  </si>
  <si>
    <t xml:space="preserve">ENSG00000183248</t>
  </si>
  <si>
    <t xml:space="preserve">PRR36</t>
  </si>
  <si>
    <t xml:space="preserve">ENSG00000130827</t>
  </si>
  <si>
    <t xml:space="preserve">PLXNA3</t>
  </si>
  <si>
    <t xml:space="preserve">ENSG00000004468</t>
  </si>
  <si>
    <t xml:space="preserve">CD38</t>
  </si>
  <si>
    <t xml:space="preserve">ENSG00000103056</t>
  </si>
  <si>
    <t xml:space="preserve">SMPD3</t>
  </si>
  <si>
    <t xml:space="preserve">ENSG00000204219</t>
  </si>
  <si>
    <t xml:space="preserve">ENSG00000255866</t>
  </si>
  <si>
    <t xml:space="preserve">RP11-221N13.2</t>
  </si>
  <si>
    <t xml:space="preserve">ENSG00000261159</t>
  </si>
  <si>
    <t xml:space="preserve">RP11-723O4.9</t>
  </si>
  <si>
    <t xml:space="preserve">ENSG00000100027</t>
  </si>
  <si>
    <t xml:space="preserve">YPEL1</t>
  </si>
  <si>
    <t xml:space="preserve">ENSG00000168685</t>
  </si>
  <si>
    <t xml:space="preserve">IL7R</t>
  </si>
  <si>
    <t xml:space="preserve">ENSG00000276075</t>
  </si>
  <si>
    <t xml:space="preserve">CTD-2012K14.8</t>
  </si>
  <si>
    <t xml:space="preserve">ENSG00000241170</t>
  </si>
  <si>
    <t xml:space="preserve">RP11-147I3.1</t>
  </si>
  <si>
    <t xml:space="preserve">ENSG00000230606</t>
  </si>
  <si>
    <t xml:space="preserve">AC159540.1</t>
  </si>
  <si>
    <t xml:space="preserve">ENSG00000206337</t>
  </si>
  <si>
    <t xml:space="preserve">HCP5</t>
  </si>
  <si>
    <t xml:space="preserve">ENSG00000234840</t>
  </si>
  <si>
    <t xml:space="preserve">LINC01239</t>
  </si>
  <si>
    <t xml:space="preserve">ENSG00000091536</t>
  </si>
  <si>
    <t xml:space="preserve">MYO15A</t>
  </si>
  <si>
    <t xml:space="preserve">ENSG00000266821</t>
  </si>
  <si>
    <t xml:space="preserve">RP11-6N17.2</t>
  </si>
  <si>
    <t xml:space="preserve">ENSG00000280963</t>
  </si>
  <si>
    <t xml:space="preserve">SERTAD4-AS1</t>
  </si>
  <si>
    <t xml:space="preserve">ENSG00000091592</t>
  </si>
  <si>
    <t xml:space="preserve">NLRP1</t>
  </si>
  <si>
    <t xml:space="preserve">ENSG00000263235</t>
  </si>
  <si>
    <t xml:space="preserve">RP11-461A8.4</t>
  </si>
  <si>
    <t xml:space="preserve">ENSG00000111341</t>
  </si>
  <si>
    <t xml:space="preserve">MGP</t>
  </si>
  <si>
    <t xml:space="preserve">ENSG00000272323</t>
  </si>
  <si>
    <t xml:space="preserve">CTD-2517O10.6</t>
  </si>
  <si>
    <t xml:space="preserve">ENSG00000223953</t>
  </si>
  <si>
    <t xml:space="preserve">C1QTNF5</t>
  </si>
  <si>
    <t xml:space="preserve">ENSG00000152439</t>
  </si>
  <si>
    <t xml:space="preserve">ZNF773</t>
  </si>
  <si>
    <t xml:space="preserve">ENSG00000205269</t>
  </si>
  <si>
    <t xml:space="preserve">TMEM170B</t>
  </si>
  <si>
    <t xml:space="preserve">ENSG00000135298</t>
  </si>
  <si>
    <t xml:space="preserve">ADGRB3</t>
  </si>
  <si>
    <t xml:space="preserve">ENSG00000283060</t>
  </si>
  <si>
    <t xml:space="preserve">ID3</t>
  </si>
  <si>
    <t xml:space="preserve">ENSG00000236675</t>
  </si>
  <si>
    <t xml:space="preserve">MTX1P1</t>
  </si>
  <si>
    <t xml:space="preserve">ENSG00000263037</t>
  </si>
  <si>
    <t xml:space="preserve">ENSG00000248975</t>
  </si>
  <si>
    <t xml:space="preserve">CTD-2251F13.1</t>
  </si>
  <si>
    <t xml:space="preserve">ENSG00000226200</t>
  </si>
  <si>
    <t xml:space="preserve">SGMS1-AS1</t>
  </si>
  <si>
    <t xml:space="preserve">ENSG00000108932</t>
  </si>
  <si>
    <t xml:space="preserve">SLC16A6</t>
  </si>
  <si>
    <t xml:space="preserve">ENSG00000197816</t>
  </si>
  <si>
    <t xml:space="preserve">CCDC180</t>
  </si>
  <si>
    <t xml:space="preserve">ENSG00000249715</t>
  </si>
  <si>
    <t xml:space="preserve">FER1L5</t>
  </si>
  <si>
    <t xml:space="preserve">ENSG00000023171</t>
  </si>
  <si>
    <t xml:space="preserve">GRAMD1B</t>
  </si>
  <si>
    <t xml:space="preserve">ENSG00000269113</t>
  </si>
  <si>
    <t xml:space="preserve">TRABD2B</t>
  </si>
  <si>
    <t xml:space="preserve">ENSG00000110876</t>
  </si>
  <si>
    <t xml:space="preserve">SELPLG</t>
  </si>
  <si>
    <t xml:space="preserve">ENSG00000255142</t>
  </si>
  <si>
    <t xml:space="preserve">AP006621.6</t>
  </si>
  <si>
    <t xml:space="preserve">ENSG00000247934</t>
  </si>
  <si>
    <t xml:space="preserve">RP11-967K21.1</t>
  </si>
  <si>
    <t xml:space="preserve">ENSG00000203666</t>
  </si>
  <si>
    <t xml:space="preserve">EFCAB2</t>
  </si>
  <si>
    <t xml:space="preserve">ENSG00000114757</t>
  </si>
  <si>
    <t xml:space="preserve">PEX5L</t>
  </si>
  <si>
    <t xml:space="preserve">ENSG00000080166</t>
  </si>
  <si>
    <t xml:space="preserve">DCT</t>
  </si>
  <si>
    <t xml:space="preserve">ENSG00000272808</t>
  </si>
  <si>
    <t xml:space="preserve">RP11-66B24.7</t>
  </si>
  <si>
    <t xml:space="preserve">ENSG00000099377</t>
  </si>
  <si>
    <t xml:space="preserve">HSD3B7</t>
  </si>
  <si>
    <t xml:space="preserve">ENSG00000114631</t>
  </si>
  <si>
    <t xml:space="preserve">PODXL2</t>
  </si>
  <si>
    <t xml:space="preserve">ENSG00000271011</t>
  </si>
  <si>
    <t xml:space="preserve">RP11-171I2.5</t>
  </si>
  <si>
    <t xml:space="preserve">ENSG00000140488</t>
  </si>
  <si>
    <t xml:space="preserve">CELF6</t>
  </si>
  <si>
    <t xml:space="preserve">ENSG00000145949</t>
  </si>
  <si>
    <t xml:space="preserve">MYLK4</t>
  </si>
  <si>
    <t xml:space="preserve">ENSG00000264575</t>
  </si>
  <si>
    <t xml:space="preserve">LINC00526</t>
  </si>
  <si>
    <t xml:space="preserve">ENSG00000132718</t>
  </si>
  <si>
    <t xml:space="preserve">SYT11</t>
  </si>
  <si>
    <t xml:space="preserve">ENSG00000113248</t>
  </si>
  <si>
    <t xml:space="preserve">PCDHB15</t>
  </si>
  <si>
    <t xml:space="preserve">ENSG00000246145</t>
  </si>
  <si>
    <t xml:space="preserve">RRS1-AS1</t>
  </si>
  <si>
    <t xml:space="preserve">ENSG00000230699</t>
  </si>
  <si>
    <t xml:space="preserve">RP11-54O7.1</t>
  </si>
  <si>
    <t xml:space="preserve">ENSG00000103316</t>
  </si>
  <si>
    <t xml:space="preserve">ENSG00000130822</t>
  </si>
  <si>
    <t xml:space="preserve">PNCK</t>
  </si>
  <si>
    <t xml:space="preserve">ENSG00000276256</t>
  </si>
  <si>
    <t xml:space="preserve">AC011043.1</t>
  </si>
  <si>
    <t xml:space="preserve">ENSG00000274089</t>
  </si>
  <si>
    <t xml:space="preserve">PRIMA1</t>
  </si>
  <si>
    <t xml:space="preserve">ENSG00000175785</t>
  </si>
  <si>
    <t xml:space="preserve">ENSG00000204584</t>
  </si>
  <si>
    <t xml:space="preserve">RP11-304F15.3</t>
  </si>
  <si>
    <t xml:space="preserve">ENSG00000145476</t>
  </si>
  <si>
    <t xml:space="preserve">CYP4V2</t>
  </si>
  <si>
    <t xml:space="preserve">ENSG00000111110</t>
  </si>
  <si>
    <t xml:space="preserve">PPM1H</t>
  </si>
  <si>
    <t xml:space="preserve">ENSG00000282995</t>
  </si>
  <si>
    <t xml:space="preserve">FRG1EP</t>
  </si>
  <si>
    <t xml:space="preserve">ENSG00000231715</t>
  </si>
  <si>
    <t xml:space="preserve">COX6CP2</t>
  </si>
  <si>
    <t xml:space="preserve">ENSG00000219410</t>
  </si>
  <si>
    <t xml:space="preserve">RP4-761J14.8</t>
  </si>
  <si>
    <t xml:space="preserve">ENSG00000263884</t>
  </si>
  <si>
    <t xml:space="preserve">RP11-705O1.8</t>
  </si>
  <si>
    <t xml:space="preserve">ENSG00000149124</t>
  </si>
  <si>
    <t xml:space="preserve">GLYAT</t>
  </si>
  <si>
    <t xml:space="preserve">ENSG00000244731</t>
  </si>
  <si>
    <t xml:space="preserve">C4A</t>
  </si>
  <si>
    <t xml:space="preserve">ENSG00000228789</t>
  </si>
  <si>
    <t xml:space="preserve">ENSG00000008517</t>
  </si>
  <si>
    <t xml:space="preserve">IL32</t>
  </si>
  <si>
    <t xml:space="preserve">ENSG00000196275</t>
  </si>
  <si>
    <t xml:space="preserve">GTF2IRD2</t>
  </si>
  <si>
    <t xml:space="preserve">ENSG00000163431</t>
  </si>
  <si>
    <t xml:space="preserve">LMOD1</t>
  </si>
  <si>
    <t xml:space="preserve">ENSG00000270641</t>
  </si>
  <si>
    <t xml:space="preserve">TSIX</t>
  </si>
  <si>
    <t xml:space="preserve">ENSG00000019485</t>
  </si>
  <si>
    <t xml:space="preserve">PRDM11</t>
  </si>
  <si>
    <t xml:space="preserve">ENSG00000266258</t>
  </si>
  <si>
    <t xml:space="preserve">LINC01909</t>
  </si>
  <si>
    <t xml:space="preserve">ENSG00000267640</t>
  </si>
  <si>
    <t xml:space="preserve">CTD-2554C21.2</t>
  </si>
  <si>
    <t xml:space="preserve">ENSG00000189058</t>
  </si>
  <si>
    <t xml:space="preserve">APOD</t>
  </si>
  <si>
    <t xml:space="preserve">ENSG00000173698</t>
  </si>
  <si>
    <t xml:space="preserve">ADGRG2</t>
  </si>
  <si>
    <t xml:space="preserve">ENSG00000074966</t>
  </si>
  <si>
    <t xml:space="preserve">TXK</t>
  </si>
  <si>
    <t xml:space="preserve">ENSG00000075618</t>
  </si>
  <si>
    <t xml:space="preserve">FSCN1</t>
  </si>
  <si>
    <t xml:space="preserve">ENSG00000196993</t>
  </si>
  <si>
    <t xml:space="preserve">NPIPB9</t>
  </si>
  <si>
    <t xml:space="preserve">ENSG00000270533</t>
  </si>
  <si>
    <t xml:space="preserve">bP-21201H5.1</t>
  </si>
  <si>
    <t xml:space="preserve">ENSG00000263753</t>
  </si>
  <si>
    <t xml:space="preserve">LINC00667</t>
  </si>
  <si>
    <t xml:space="preserve">ENSG00000178803</t>
  </si>
  <si>
    <t xml:space="preserve">ADORA2A-AS1</t>
  </si>
  <si>
    <t xml:space="preserve">ENSG00000249196</t>
  </si>
  <si>
    <t xml:space="preserve">RP11-669N7.2</t>
  </si>
  <si>
    <t xml:space="preserve">ENSG00000166664</t>
  </si>
  <si>
    <t xml:space="preserve">CHRFAM7A</t>
  </si>
  <si>
    <t xml:space="preserve">ENSG00000136960</t>
  </si>
  <si>
    <t xml:space="preserve">ENPP2</t>
  </si>
  <si>
    <t xml:space="preserve">ENSG00000198910</t>
  </si>
  <si>
    <t xml:space="preserve">L1CAM</t>
  </si>
  <si>
    <t xml:space="preserve">ENSG00000214146</t>
  </si>
  <si>
    <t xml:space="preserve">LINC02026</t>
  </si>
  <si>
    <t xml:space="preserve">ENSG00000247853</t>
  </si>
  <si>
    <t xml:space="preserve">RP5-940J5.6</t>
  </si>
  <si>
    <t xml:space="preserve">ENSG00000226314</t>
  </si>
  <si>
    <t xml:space="preserve">ZNF192P1</t>
  </si>
  <si>
    <t xml:space="preserve">ENSG00000241975</t>
  </si>
  <si>
    <t xml:space="preserve">ELOCP19</t>
  </si>
  <si>
    <t xml:space="preserve">ENSG00000180777</t>
  </si>
  <si>
    <t xml:space="preserve">ANKRD30B</t>
  </si>
  <si>
    <t xml:space="preserve">ENSG00000260337</t>
  </si>
  <si>
    <t xml:space="preserve">RP11-386M24.6</t>
  </si>
  <si>
    <t xml:space="preserve">ENSG00000247746</t>
  </si>
  <si>
    <t xml:space="preserve">USP51</t>
  </si>
  <si>
    <t xml:space="preserve">ENSG00000228742</t>
  </si>
  <si>
    <t xml:space="preserve">RP5-884M6.1</t>
  </si>
  <si>
    <t xml:space="preserve">ENSG00000159899</t>
  </si>
  <si>
    <t xml:space="preserve">NPR2</t>
  </si>
  <si>
    <t xml:space="preserve">ENSG00000043462</t>
  </si>
  <si>
    <t xml:space="preserve">LCP2</t>
  </si>
  <si>
    <t xml:space="preserve">ENSG00000102996</t>
  </si>
  <si>
    <t xml:space="preserve">MMP15</t>
  </si>
  <si>
    <t xml:space="preserve">ENSG00000142611</t>
  </si>
  <si>
    <t xml:space="preserve">PRDM16</t>
  </si>
  <si>
    <t xml:space="preserve">ENSG00000170161</t>
  </si>
  <si>
    <t xml:space="preserve">RP11-262H14.4</t>
  </si>
  <si>
    <t xml:space="preserve">ENSG00000130768</t>
  </si>
  <si>
    <t xml:space="preserve">SMPDL3B</t>
  </si>
  <si>
    <t xml:space="preserve">ENSG00000148735</t>
  </si>
  <si>
    <t xml:space="preserve">PLEKHS1</t>
  </si>
  <si>
    <t xml:space="preserve">ENSG00000154263</t>
  </si>
  <si>
    <t xml:space="preserve">ABCA10</t>
  </si>
  <si>
    <t xml:space="preserve">ENSG00000272754</t>
  </si>
  <si>
    <t xml:space="preserve">AL133245.2</t>
  </si>
  <si>
    <t xml:space="preserve">ENSG00000138642</t>
  </si>
  <si>
    <t xml:space="preserve">HERC6</t>
  </si>
  <si>
    <t xml:space="preserve">ENSG00000276600</t>
  </si>
  <si>
    <t xml:space="preserve">RAB7B</t>
  </si>
  <si>
    <t xml:space="preserve">ENSG00000185499</t>
  </si>
  <si>
    <t xml:space="preserve">MUC1</t>
  </si>
  <si>
    <t xml:space="preserve">ENSG00000272457</t>
  </si>
  <si>
    <t xml:space="preserve">RP11-1070A24.2</t>
  </si>
  <si>
    <t xml:space="preserve">ENSG00000250132</t>
  </si>
  <si>
    <t xml:space="preserve">RP11-359B12.2</t>
  </si>
  <si>
    <t xml:space="preserve">ENSG00000178764</t>
  </si>
  <si>
    <t xml:space="preserve">ZHX2</t>
  </si>
  <si>
    <t xml:space="preserve">ENSG00000277701</t>
  </si>
  <si>
    <t xml:space="preserve">RP11-734K23.9</t>
  </si>
  <si>
    <t xml:space="preserve">ENSG00000120341</t>
  </si>
  <si>
    <t xml:space="preserve">SEC16B</t>
  </si>
  <si>
    <t xml:space="preserve">ENSG00000160801</t>
  </si>
  <si>
    <t xml:space="preserve">PTH1R</t>
  </si>
  <si>
    <t xml:space="preserve">ENSG00000197496</t>
  </si>
  <si>
    <t xml:space="preserve">SLC2A10</t>
  </si>
  <si>
    <t xml:space="preserve">ENSG00000108691</t>
  </si>
  <si>
    <t xml:space="preserve">CCL2</t>
  </si>
  <si>
    <t xml:space="preserve">ENSG00000230389</t>
  </si>
  <si>
    <t xml:space="preserve">ENSG00000197859</t>
  </si>
  <si>
    <t xml:space="preserve">ADAMTSL2</t>
  </si>
  <si>
    <t xml:space="preserve">ENSG00000168461</t>
  </si>
  <si>
    <t xml:space="preserve">RAB31</t>
  </si>
  <si>
    <t xml:space="preserve">ENSG00000064115</t>
  </si>
  <si>
    <t xml:space="preserve">TM7SF3</t>
  </si>
  <si>
    <t xml:space="preserve">ENSG00000179397</t>
  </si>
  <si>
    <t xml:space="preserve">C1orf101</t>
  </si>
  <si>
    <t xml:space="preserve">ENSG00000137752</t>
  </si>
  <si>
    <t xml:space="preserve">CASP1</t>
  </si>
  <si>
    <t xml:space="preserve">ENSG00000163806</t>
  </si>
  <si>
    <t xml:space="preserve">SPDYA</t>
  </si>
  <si>
    <t xml:space="preserve">ENSG00000177096</t>
  </si>
  <si>
    <t xml:space="preserve">FAM109B</t>
  </si>
  <si>
    <t xml:space="preserve">ENSG00000175267</t>
  </si>
  <si>
    <t xml:space="preserve">VWA3A</t>
  </si>
  <si>
    <t xml:space="preserve">ENSG00000277342</t>
  </si>
  <si>
    <t xml:space="preserve">RP11-843B15.4</t>
  </si>
  <si>
    <t xml:space="preserve">ENSG00000227746</t>
  </si>
  <si>
    <t xml:space="preserve">ENSG00000177455</t>
  </si>
  <si>
    <t xml:space="preserve">CD19</t>
  </si>
  <si>
    <t xml:space="preserve">ENSG00000187416</t>
  </si>
  <si>
    <t xml:space="preserve">LHFPL3</t>
  </si>
  <si>
    <t xml:space="preserve">ENSG00000177301</t>
  </si>
  <si>
    <t xml:space="preserve">KCNA2</t>
  </si>
  <si>
    <t xml:space="preserve">ENSG00000274386</t>
  </si>
  <si>
    <t xml:space="preserve">TMEM269</t>
  </si>
  <si>
    <t xml:space="preserve">ENSG00000261905</t>
  </si>
  <si>
    <t xml:space="preserve">ABC13-48559800H2.1</t>
  </si>
  <si>
    <t xml:space="preserve">ENSG00000147394</t>
  </si>
  <si>
    <t xml:space="preserve">ZNF185</t>
  </si>
  <si>
    <t xml:space="preserve">ENSG00000261766</t>
  </si>
  <si>
    <t xml:space="preserve">RP11-22P6.2</t>
  </si>
  <si>
    <t xml:space="preserve">ENSG00000069493</t>
  </si>
  <si>
    <t xml:space="preserve">CLEC2D</t>
  </si>
  <si>
    <t xml:space="preserve">ENSG00000246705</t>
  </si>
  <si>
    <t xml:space="preserve">H2AFJ</t>
  </si>
  <si>
    <t xml:space="preserve">ENSG00000237212</t>
  </si>
  <si>
    <t xml:space="preserve">RP11-569G13.2</t>
  </si>
  <si>
    <t xml:space="preserve">ENSG00000243414</t>
  </si>
  <si>
    <t xml:space="preserve">TICAM2</t>
  </si>
  <si>
    <t xml:space="preserve">ENSG00000282895</t>
  </si>
  <si>
    <t xml:space="preserve">RINL</t>
  </si>
  <si>
    <t xml:space="preserve">ENSG00000168453</t>
  </si>
  <si>
    <t xml:space="preserve">HR</t>
  </si>
  <si>
    <t xml:space="preserve">ENSG00000184678</t>
  </si>
  <si>
    <t xml:space="preserve">HIST2H2BE</t>
  </si>
  <si>
    <t xml:space="preserve">ENSG00000232104</t>
  </si>
  <si>
    <t xml:space="preserve">RFX3-AS1</t>
  </si>
  <si>
    <t xml:space="preserve">ENSG00000224260</t>
  </si>
  <si>
    <t xml:space="preserve">RP1-272L16.1</t>
  </si>
  <si>
    <t xml:space="preserve">ENSG00000282020</t>
  </si>
  <si>
    <t xml:space="preserve">DLGAP2-AS1</t>
  </si>
  <si>
    <t xml:space="preserve">ENSG00000165923</t>
  </si>
  <si>
    <t xml:space="preserve">AGBL2</t>
  </si>
  <si>
    <t xml:space="preserve">ENSG00000186897</t>
  </si>
  <si>
    <t xml:space="preserve">C1QL4</t>
  </si>
  <si>
    <t xml:space="preserve">ENSG00000261054</t>
  </si>
  <si>
    <t xml:space="preserve">RP11-6O2.4</t>
  </si>
  <si>
    <t xml:space="preserve">ENSG00000256967</t>
  </si>
  <si>
    <t xml:space="preserve">RP11-273B20.1</t>
  </si>
  <si>
    <t xml:space="preserve">ENSG00000283297</t>
  </si>
  <si>
    <t xml:space="preserve">RP4-816N1.8</t>
  </si>
  <si>
    <t xml:space="preserve">ENSG00000089847</t>
  </si>
  <si>
    <t xml:space="preserve">ANKRD24</t>
  </si>
  <si>
    <t xml:space="preserve">ENSG00000251056</t>
  </si>
  <si>
    <t xml:space="preserve">ANKRD20A17P</t>
  </si>
  <si>
    <t xml:space="preserve">ENSG00000077782</t>
  </si>
  <si>
    <t xml:space="preserve">FGFR1</t>
  </si>
  <si>
    <t xml:space="preserve">ENSG00000247903</t>
  </si>
  <si>
    <t xml:space="preserve">RP11-421F16.3</t>
  </si>
  <si>
    <t xml:space="preserve">ENSG00000230091</t>
  </si>
  <si>
    <t xml:space="preserve">TMEM254-AS1</t>
  </si>
  <si>
    <t xml:space="preserve">ENSG00000261670</t>
  </si>
  <si>
    <t xml:space="preserve">RP11-1C8.5</t>
  </si>
  <si>
    <t xml:space="preserve">ENSG00000197142</t>
  </si>
  <si>
    <t xml:space="preserve">ACSL5</t>
  </si>
  <si>
    <t xml:space="preserve">ENSG00000176485</t>
  </si>
  <si>
    <t xml:space="preserve">PLA2G16</t>
  </si>
  <si>
    <t xml:space="preserve">ENSG00000246283</t>
  </si>
  <si>
    <t xml:space="preserve">CTD-2036P10.3</t>
  </si>
  <si>
    <t xml:space="preserve">ENSG00000275383</t>
  </si>
  <si>
    <t xml:space="preserve">RP11-615I2.6</t>
  </si>
  <si>
    <t xml:space="preserve">ENSG00000186197</t>
  </si>
  <si>
    <t xml:space="preserve">EDARADD</t>
  </si>
  <si>
    <t xml:space="preserve">ENSG00000280164</t>
  </si>
  <si>
    <t xml:space="preserve">CH507-254M2.3</t>
  </si>
  <si>
    <t xml:space="preserve">ENSG00000262772</t>
  </si>
  <si>
    <t xml:space="preserve">LINC01977</t>
  </si>
  <si>
    <t xml:space="preserve">ENSG00000281320</t>
  </si>
  <si>
    <t xml:space="preserve">DYRK1B</t>
  </si>
  <si>
    <t xml:space="preserve">ENSG00000248494</t>
  </si>
  <si>
    <t xml:space="preserve">LNX1-AS2</t>
  </si>
  <si>
    <t xml:space="preserve">ENSG00000135114</t>
  </si>
  <si>
    <t xml:space="preserve">OASL</t>
  </si>
  <si>
    <t xml:space="preserve">ENSG00000114948</t>
  </si>
  <si>
    <t xml:space="preserve">ADAM23</t>
  </si>
  <si>
    <t xml:space="preserve">ENSG00000167601</t>
  </si>
  <si>
    <t xml:space="preserve">AXL</t>
  </si>
  <si>
    <t xml:space="preserve">ENSG00000124334</t>
  </si>
  <si>
    <t xml:space="preserve">IL9R</t>
  </si>
  <si>
    <t xml:space="preserve">ENSG00000187994</t>
  </si>
  <si>
    <t xml:space="preserve">ENSG00000229792</t>
  </si>
  <si>
    <t xml:space="preserve">LINC00399</t>
  </si>
  <si>
    <t xml:space="preserve">ENSG00000214870</t>
  </si>
  <si>
    <t xml:space="preserve">AC004540.5</t>
  </si>
  <si>
    <t xml:space="preserve">ENSG00000141738</t>
  </si>
  <si>
    <t xml:space="preserve">GRB7</t>
  </si>
  <si>
    <t xml:space="preserve">ENSG00000065717</t>
  </si>
  <si>
    <t xml:space="preserve">TLE2</t>
  </si>
  <si>
    <t xml:space="preserve">ENSG00000225393</t>
  </si>
  <si>
    <t xml:space="preserve">RP11-218L14.4</t>
  </si>
  <si>
    <t xml:space="preserve">ENSG00000244207</t>
  </si>
  <si>
    <t xml:space="preserve">ENSG00000143162</t>
  </si>
  <si>
    <t xml:space="preserve">CREG1</t>
  </si>
  <si>
    <t xml:space="preserve">ENSG00000206340</t>
  </si>
  <si>
    <t xml:space="preserve">ENSG00000277199</t>
  </si>
  <si>
    <t xml:space="preserve">LINC01632</t>
  </si>
  <si>
    <t xml:space="preserve">ENSG00000151687</t>
  </si>
  <si>
    <t xml:space="preserve">ANKAR</t>
  </si>
  <si>
    <t xml:space="preserve">ENSG00000265205</t>
  </si>
  <si>
    <t xml:space="preserve">AC010761.13</t>
  </si>
  <si>
    <t xml:space="preserve">ENSG00000256209</t>
  </si>
  <si>
    <t xml:space="preserve">RP11-897M7.1</t>
  </si>
  <si>
    <t xml:space="preserve">ENSG00000272668</t>
  </si>
  <si>
    <t xml:space="preserve">RP11-190A12.8</t>
  </si>
  <si>
    <t xml:space="preserve">ENSG00000225963</t>
  </si>
  <si>
    <t xml:space="preserve">AC009950.2</t>
  </si>
  <si>
    <t xml:space="preserve">ENSG00000231177</t>
  </si>
  <si>
    <t xml:space="preserve">LINC00852</t>
  </si>
  <si>
    <t xml:space="preserve">ENSG00000205913</t>
  </si>
  <si>
    <t xml:space="preserve">SRRM2-AS1</t>
  </si>
  <si>
    <t xml:space="preserve">ENSG00000005187</t>
  </si>
  <si>
    <t xml:space="preserve">ACSM3</t>
  </si>
  <si>
    <t xml:space="preserve">ENSG00000259236</t>
  </si>
  <si>
    <t xml:space="preserve">GOLGA8VP</t>
  </si>
  <si>
    <t xml:space="preserve">ENSG00000273565</t>
  </si>
  <si>
    <t xml:space="preserve">CTD-3075F15.1</t>
  </si>
  <si>
    <t xml:space="preserve">ENSG00000141524</t>
  </si>
  <si>
    <t xml:space="preserve">TMC6</t>
  </si>
  <si>
    <t xml:space="preserve">ENSG00000182612</t>
  </si>
  <si>
    <t xml:space="preserve">TSPAN10</t>
  </si>
  <si>
    <t xml:space="preserve">ENSG00000105204</t>
  </si>
  <si>
    <t xml:space="preserve">ENSG00000205634</t>
  </si>
  <si>
    <t xml:space="preserve">LINC00898</t>
  </si>
  <si>
    <t xml:space="preserve">ENSG00000104432</t>
  </si>
  <si>
    <t xml:space="preserve">IL7</t>
  </si>
  <si>
    <t xml:space="preserve">ENSG00000278878</t>
  </si>
  <si>
    <t xml:space="preserve">CH507-145C22.3</t>
  </si>
  <si>
    <t xml:space="preserve">ENSG00000197457</t>
  </si>
  <si>
    <t xml:space="preserve">STMN3</t>
  </si>
  <si>
    <t xml:space="preserve">ENSG00000225578</t>
  </si>
  <si>
    <t xml:space="preserve">NCBP2-AS1</t>
  </si>
  <si>
    <t xml:space="preserve">ENSG00000184584</t>
  </si>
  <si>
    <t xml:space="preserve">TMEM173</t>
  </si>
  <si>
    <t xml:space="preserve">ENSG00000205212</t>
  </si>
  <si>
    <t xml:space="preserve">CCDC144NL</t>
  </si>
  <si>
    <t xml:space="preserve">ENSG00000260314</t>
  </si>
  <si>
    <t xml:space="preserve">MRC1</t>
  </si>
  <si>
    <t xml:space="preserve">ENSG00000260611</t>
  </si>
  <si>
    <t xml:space="preserve">RP11-352B15.2</t>
  </si>
  <si>
    <t xml:space="preserve">ENSG00000273768</t>
  </si>
  <si>
    <t xml:space="preserve">U1</t>
  </si>
  <si>
    <t xml:space="preserve">ENSG00000279851</t>
  </si>
  <si>
    <t xml:space="preserve">CH507-216K13.2</t>
  </si>
  <si>
    <t xml:space="preserve">ENSG00000215105</t>
  </si>
  <si>
    <t xml:space="preserve">TTC3P1</t>
  </si>
  <si>
    <t xml:space="preserve">ENSG00000134470</t>
  </si>
  <si>
    <t xml:space="preserve">IL15RA</t>
  </si>
  <si>
    <t xml:space="preserve">ENSG00000161249</t>
  </si>
  <si>
    <t xml:space="preserve">DMKN</t>
  </si>
  <si>
    <t xml:space="preserve">ENSG00000203797</t>
  </si>
  <si>
    <t xml:space="preserve">DDO</t>
  </si>
  <si>
    <t xml:space="preserve">ENSG00000261616</t>
  </si>
  <si>
    <t xml:space="preserve">RP11-6O2.3</t>
  </si>
  <si>
    <t xml:space="preserve">ENSG00000189367</t>
  </si>
  <si>
    <t xml:space="preserve">KIAA0408</t>
  </si>
  <si>
    <t xml:space="preserve">ENSG00000196730</t>
  </si>
  <si>
    <t xml:space="preserve">DAPK1</t>
  </si>
  <si>
    <t xml:space="preserve">ENSG00000243055</t>
  </si>
  <si>
    <t xml:space="preserve">GK-AS1</t>
  </si>
  <si>
    <t xml:space="preserve">ENSG00000169715</t>
  </si>
  <si>
    <t xml:space="preserve">MT1E</t>
  </si>
  <si>
    <t xml:space="preserve">ENSG00000226057</t>
  </si>
  <si>
    <t xml:space="preserve">PHF2P2</t>
  </si>
  <si>
    <t xml:space="preserve">ENSG00000214338</t>
  </si>
  <si>
    <t xml:space="preserve">SOGA3</t>
  </si>
  <si>
    <t xml:space="preserve">ENSG00000196639</t>
  </si>
  <si>
    <t xml:space="preserve">HRH1</t>
  </si>
  <si>
    <t xml:space="preserve">ENSG00000250519</t>
  </si>
  <si>
    <t xml:space="preserve">RP11-680H20.2</t>
  </si>
  <si>
    <t xml:space="preserve">ENSG00000253398</t>
  </si>
  <si>
    <t xml:space="preserve">RP11-775B15.2</t>
  </si>
  <si>
    <t xml:space="preserve">ENSG00000111319</t>
  </si>
  <si>
    <t xml:space="preserve">SCNN1A</t>
  </si>
  <si>
    <t xml:space="preserve">ENSG00000185664</t>
  </si>
  <si>
    <t xml:space="preserve">PMEL</t>
  </si>
  <si>
    <t xml:space="preserve">ENSG00000164850</t>
  </si>
  <si>
    <t xml:space="preserve">GPER1</t>
  </si>
  <si>
    <t xml:space="preserve">ENSG00000279168</t>
  </si>
  <si>
    <t xml:space="preserve">RP11-514P8.10</t>
  </si>
  <si>
    <t xml:space="preserve">ENSG00000196329</t>
  </si>
  <si>
    <t xml:space="preserve">GIMAP5</t>
  </si>
  <si>
    <t xml:space="preserve">ENSG00000141469</t>
  </si>
  <si>
    <t xml:space="preserve">SLC14A1</t>
  </si>
  <si>
    <t xml:space="preserve">ENSG00000013297</t>
  </si>
  <si>
    <t xml:space="preserve">CLDN11</t>
  </si>
  <si>
    <t xml:space="preserve">ENSG00000184916</t>
  </si>
  <si>
    <t xml:space="preserve">JAG2</t>
  </si>
  <si>
    <t xml:space="preserve">ENSG00000169933</t>
  </si>
  <si>
    <t xml:space="preserve">FRMPD4</t>
  </si>
  <si>
    <t xml:space="preserve">ENSG00000137441</t>
  </si>
  <si>
    <t xml:space="preserve">FGFBP2</t>
  </si>
  <si>
    <t xml:space="preserve">ENSG00000283156</t>
  </si>
  <si>
    <t xml:space="preserve">RP11-646I6.3</t>
  </si>
  <si>
    <t xml:space="preserve">ENSG00000162654</t>
  </si>
  <si>
    <t xml:space="preserve">GBP4</t>
  </si>
  <si>
    <t xml:space="preserve">ENSG00000229807</t>
  </si>
  <si>
    <t xml:space="preserve">XIST</t>
  </si>
  <si>
    <t xml:space="preserve">ENSG00000273420</t>
  </si>
  <si>
    <t xml:space="preserve">CTD-2540B15.13</t>
  </si>
  <si>
    <t xml:space="preserve">ENSG00000254934</t>
  </si>
  <si>
    <t xml:space="preserve">LINC00678</t>
  </si>
  <si>
    <t xml:space="preserve">ENSG00000159403</t>
  </si>
  <si>
    <t xml:space="preserve">C1R</t>
  </si>
  <si>
    <t xml:space="preserve">ENSG00000227908</t>
  </si>
  <si>
    <t xml:space="preserve">FLJ31104</t>
  </si>
  <si>
    <t xml:space="preserve">ENSG00000154914</t>
  </si>
  <si>
    <t xml:space="preserve">USP43</t>
  </si>
  <si>
    <t xml:space="preserve">ENSG00000119681</t>
  </si>
  <si>
    <t xml:space="preserve">LTBP2</t>
  </si>
  <si>
    <t xml:space="preserve">ENSG00000283835</t>
  </si>
  <si>
    <t xml:space="preserve">ENSG00000258171</t>
  </si>
  <si>
    <t xml:space="preserve">RP11-511B23.3</t>
  </si>
  <si>
    <t xml:space="preserve">ENSG00000168811</t>
  </si>
  <si>
    <t xml:space="preserve">IL12A</t>
  </si>
  <si>
    <t xml:space="preserve">ENSG00000239763</t>
  </si>
  <si>
    <t xml:space="preserve">AC009120.3</t>
  </si>
  <si>
    <t xml:space="preserve">ENSG00000282614</t>
  </si>
  <si>
    <t xml:space="preserve">DND1P1</t>
  </si>
  <si>
    <t xml:space="preserve">ENSG00000264070</t>
  </si>
  <si>
    <t xml:space="preserve">ENSG00000099822</t>
  </si>
  <si>
    <t xml:space="preserve">HCN2</t>
  </si>
  <si>
    <t xml:space="preserve">ENSG00000238043</t>
  </si>
  <si>
    <t xml:space="preserve">RP11-699L21.2</t>
  </si>
  <si>
    <t xml:space="preserve">ENSG00000198156</t>
  </si>
  <si>
    <t xml:space="preserve">NPIPB6</t>
  </si>
  <si>
    <t xml:space="preserve">ENSG00000122367</t>
  </si>
  <si>
    <t xml:space="preserve">LDB3</t>
  </si>
  <si>
    <t xml:space="preserve">ENSG00000157601</t>
  </si>
  <si>
    <t xml:space="preserve">MX1</t>
  </si>
  <si>
    <t xml:space="preserve">ENSG00000255346</t>
  </si>
  <si>
    <t xml:space="preserve">NOX5</t>
  </si>
  <si>
    <t xml:space="preserve">ENSG00000136425</t>
  </si>
  <si>
    <t xml:space="preserve">CIB2</t>
  </si>
  <si>
    <t xml:space="preserve">ENSG00000223834</t>
  </si>
  <si>
    <t xml:space="preserve">RP11-472N13.2</t>
  </si>
  <si>
    <t xml:space="preserve">ENSG00000227449</t>
  </si>
  <si>
    <t xml:space="preserve">FGF7P6</t>
  </si>
  <si>
    <t xml:space="preserve">ENSG00000255330</t>
  </si>
  <si>
    <t xml:space="preserve">ENSG00000260910</t>
  </si>
  <si>
    <t xml:space="preserve">LINC00565</t>
  </si>
  <si>
    <t xml:space="preserve">ENSG00000264635</t>
  </si>
  <si>
    <t xml:space="preserve">RP11-769O8.3</t>
  </si>
  <si>
    <t xml:space="preserve">ENSG00000248015</t>
  </si>
  <si>
    <t xml:space="preserve">AC005329.7</t>
  </si>
  <si>
    <t xml:space="preserve">ENSG00000275854</t>
  </si>
  <si>
    <t xml:space="preserve">RP11-278C7.5</t>
  </si>
  <si>
    <t xml:space="preserve">ENSG00000273124</t>
  </si>
  <si>
    <t xml:space="preserve">RP11-236B18.5</t>
  </si>
  <si>
    <t xml:space="preserve">ENSG00000270885</t>
  </si>
  <si>
    <t xml:space="preserve">RASL10B</t>
  </si>
  <si>
    <t xml:space="preserve">ENSG00000180712</t>
  </si>
  <si>
    <t xml:space="preserve">RP11-290F5.2</t>
  </si>
  <si>
    <t xml:space="preserve">ENSG00000104870</t>
  </si>
  <si>
    <t xml:space="preserve">FCGRT</t>
  </si>
  <si>
    <t xml:space="preserve">ENSG00000134160</t>
  </si>
  <si>
    <t xml:space="preserve">TRPM1</t>
  </si>
  <si>
    <t xml:space="preserve">ENSG00000261172</t>
  </si>
  <si>
    <t xml:space="preserve">RP11-356C4.5</t>
  </si>
  <si>
    <t xml:space="preserve">ENSG00000139985</t>
  </si>
  <si>
    <t xml:space="preserve">ADAM21</t>
  </si>
  <si>
    <t xml:space="preserve">ENSG00000267952</t>
  </si>
  <si>
    <t xml:space="preserve">CTD-2207O23.12</t>
  </si>
  <si>
    <t xml:space="preserve">ENSG00000079101</t>
  </si>
  <si>
    <t xml:space="preserve">CLUL1</t>
  </si>
  <si>
    <t xml:space="preserve">ENSG00000140522</t>
  </si>
  <si>
    <t xml:space="preserve">RLBP1</t>
  </si>
  <si>
    <t xml:space="preserve">ENSG00000224533</t>
  </si>
  <si>
    <t xml:space="preserve">TMLHE-AS1</t>
  </si>
  <si>
    <t xml:space="preserve">ENSG00000207497</t>
  </si>
  <si>
    <t xml:space="preserve">Y_RNA</t>
  </si>
  <si>
    <t xml:space="preserve">ENSG00000180422</t>
  </si>
  <si>
    <t xml:space="preserve">LINC00304</t>
  </si>
  <si>
    <t xml:space="preserve">ENSG00000276386</t>
  </si>
  <si>
    <t xml:space="preserve">CNTNAP3P2</t>
  </si>
  <si>
    <t xml:space="preserve">ENSG00000196739</t>
  </si>
  <si>
    <t xml:space="preserve">COL27A1</t>
  </si>
  <si>
    <t xml:space="preserve">ENSG00000117318</t>
  </si>
  <si>
    <t xml:space="preserve">ENSG00000283423</t>
  </si>
  <si>
    <t xml:space="preserve">RP11-26L20.5</t>
  </si>
  <si>
    <t xml:space="preserve">ENSG00000254486</t>
  </si>
  <si>
    <t xml:space="preserve">RP13-631K18.2</t>
  </si>
  <si>
    <t xml:space="preserve">ENSG00000204540</t>
  </si>
  <si>
    <t xml:space="preserve">PSORS1C1</t>
  </si>
  <si>
    <t xml:space="preserve">ENSG00000264235</t>
  </si>
  <si>
    <t xml:space="preserve">RP13-270P17.1</t>
  </si>
  <si>
    <t xml:space="preserve">ENSG00000168843</t>
  </si>
  <si>
    <t xml:space="preserve">FSTL5</t>
  </si>
  <si>
    <t xml:space="preserve">ENSG00000235214</t>
  </si>
  <si>
    <t xml:space="preserve">FAM83C-AS1</t>
  </si>
  <si>
    <t xml:space="preserve">ENSG00000050344</t>
  </si>
  <si>
    <t xml:space="preserve">NFE2L3</t>
  </si>
  <si>
    <t xml:space="preserve">ENSG00000026751</t>
  </si>
  <si>
    <t xml:space="preserve">SLAMF7</t>
  </si>
  <si>
    <t xml:space="preserve">ENSG00000182890</t>
  </si>
  <si>
    <t xml:space="preserve">GLUD2</t>
  </si>
  <si>
    <t xml:space="preserve">ENSG00000134070</t>
  </si>
  <si>
    <t xml:space="preserve">IRAK2</t>
  </si>
  <si>
    <t xml:space="preserve">ENSG00000237918</t>
  </si>
  <si>
    <t xml:space="preserve">SAPCD1</t>
  </si>
  <si>
    <t xml:space="preserve">ENSG00000234043</t>
  </si>
  <si>
    <t xml:space="preserve">NUDT9P1</t>
  </si>
  <si>
    <t xml:space="preserve">ENSG00000258610</t>
  </si>
  <si>
    <t xml:space="preserve">RP11-488C13.7</t>
  </si>
  <si>
    <t xml:space="preserve">ENSG00000258813</t>
  </si>
  <si>
    <t xml:space="preserve">RP11-109N23.4</t>
  </si>
  <si>
    <t xml:space="preserve">ENSG00000003096</t>
  </si>
  <si>
    <t xml:space="preserve">KLHL13</t>
  </si>
  <si>
    <t xml:space="preserve">ENSG00000129595</t>
  </si>
  <si>
    <t xml:space="preserve">EPB41L4A</t>
  </si>
  <si>
    <t xml:space="preserve">ENSG00000175899</t>
  </si>
  <si>
    <t xml:space="preserve">A2M</t>
  </si>
  <si>
    <t xml:space="preserve">ENSG00000250343</t>
  </si>
  <si>
    <t xml:space="preserve">CTC-255N20.1</t>
  </si>
  <si>
    <t xml:space="preserve">ENSG00000278444</t>
  </si>
  <si>
    <t xml:space="preserve">CDC42EP5</t>
  </si>
  <si>
    <t xml:space="preserve">ENSG00000167617</t>
  </si>
  <si>
    <t xml:space="preserve">ENSG00000273507</t>
  </si>
  <si>
    <t xml:space="preserve">RP11-50D16.4</t>
  </si>
  <si>
    <t xml:space="preserve">ENSG00000057704</t>
  </si>
  <si>
    <t xml:space="preserve">TMCC3</t>
  </si>
  <si>
    <t xml:space="preserve">ENSG00000118160</t>
  </si>
  <si>
    <t xml:space="preserve">SLC8A2</t>
  </si>
  <si>
    <t xml:space="preserve">ENSG00000189269</t>
  </si>
  <si>
    <t xml:space="preserve">DRICH1</t>
  </si>
  <si>
    <t xml:space="preserve">ENSG00000183935</t>
  </si>
  <si>
    <t xml:space="preserve">HTR7P1</t>
  </si>
  <si>
    <t xml:space="preserve">ENSG00000243284</t>
  </si>
  <si>
    <t xml:space="preserve">VSIG8</t>
  </si>
  <si>
    <t xml:space="preserve">ENSG00000010610</t>
  </si>
  <si>
    <t xml:space="preserve">CD4</t>
  </si>
  <si>
    <t xml:space="preserve">ENSG00000172738</t>
  </si>
  <si>
    <t xml:space="preserve">TMEM217</t>
  </si>
  <si>
    <t xml:space="preserve">ENSG00000101307</t>
  </si>
  <si>
    <t xml:space="preserve">SIRPB1</t>
  </si>
  <si>
    <t xml:space="preserve">ENSG00000229273</t>
  </si>
  <si>
    <t xml:space="preserve">RP11-104G3.2</t>
  </si>
  <si>
    <t xml:space="preserve">ENSG00000183287</t>
  </si>
  <si>
    <t xml:space="preserve">CCBE1</t>
  </si>
  <si>
    <t xml:space="preserve">ENSG00000119714</t>
  </si>
  <si>
    <t xml:space="preserve">GPR68</t>
  </si>
  <si>
    <t xml:space="preserve">ENSG00000276825</t>
  </si>
  <si>
    <t xml:space="preserve">DRD4</t>
  </si>
  <si>
    <t xml:space="preserve">ENSG00000277753</t>
  </si>
  <si>
    <t xml:space="preserve">MUC20</t>
  </si>
  <si>
    <t xml:space="preserve">ENSG00000272425</t>
  </si>
  <si>
    <t xml:space="preserve">RP11-363E6.4</t>
  </si>
  <si>
    <t xml:space="preserve">ENSG00000160838</t>
  </si>
  <si>
    <t xml:space="preserve">LRRC71</t>
  </si>
  <si>
    <t xml:space="preserve">ENSG00000263105</t>
  </si>
  <si>
    <t xml:space="preserve">RP11-95P2.3</t>
  </si>
  <si>
    <t xml:space="preserve">ENSG00000179256</t>
  </si>
  <si>
    <t xml:space="preserve">SMCO3</t>
  </si>
  <si>
    <t xml:space="preserve">ENSG00000213443</t>
  </si>
  <si>
    <t xml:space="preserve">RP11-75L1.2</t>
  </si>
  <si>
    <t xml:space="preserve">ENSG00000158815</t>
  </si>
  <si>
    <t xml:space="preserve">FGF17</t>
  </si>
  <si>
    <t xml:space="preserve">ENSG00000101680</t>
  </si>
  <si>
    <t xml:space="preserve">LAMA1</t>
  </si>
  <si>
    <t xml:space="preserve">ENSG00000165509</t>
  </si>
  <si>
    <t xml:space="preserve">MAGEC3</t>
  </si>
  <si>
    <t xml:space="preserve">ENSG00000137801</t>
  </si>
  <si>
    <t xml:space="preserve">THBS1</t>
  </si>
  <si>
    <t xml:space="preserve">ENSG00000138411</t>
  </si>
  <si>
    <t xml:space="preserve">HECW2</t>
  </si>
  <si>
    <t xml:space="preserve">ENSG00000123453</t>
  </si>
  <si>
    <t xml:space="preserve">SARDH</t>
  </si>
  <si>
    <t xml:space="preserve">ENSG00000257176</t>
  </si>
  <si>
    <t xml:space="preserve">RP11-996F15.2</t>
  </si>
  <si>
    <t xml:space="preserve">ENSG00000101333</t>
  </si>
  <si>
    <t xml:space="preserve">PLCB4</t>
  </si>
  <si>
    <t xml:space="preserve">ENSG00000210195</t>
  </si>
  <si>
    <t xml:space="preserve">MT-TT</t>
  </si>
  <si>
    <t xml:space="preserve">ENSG00000181409</t>
  </si>
  <si>
    <t xml:space="preserve">AATK</t>
  </si>
  <si>
    <t xml:space="preserve">ENSG00000114646</t>
  </si>
  <si>
    <t xml:space="preserve">CSPG5</t>
  </si>
  <si>
    <t xml:space="preserve">ENSG00000248608</t>
  </si>
  <si>
    <t xml:space="preserve">RP11-206P5.2</t>
  </si>
  <si>
    <t xml:space="preserve">ENSG00000173213</t>
  </si>
  <si>
    <t xml:space="preserve">TUBB8P12</t>
  </si>
  <si>
    <t xml:space="preserve">ENSG00000106013</t>
  </si>
  <si>
    <t xml:space="preserve">ANKRD7</t>
  </si>
  <si>
    <t xml:space="preserve">ENSG00000272914</t>
  </si>
  <si>
    <t xml:space="preserve">RP11-330O11.3</t>
  </si>
  <si>
    <t xml:space="preserve">ENSG00000152910</t>
  </si>
  <si>
    <t xml:space="preserve">CNTNAP4</t>
  </si>
  <si>
    <t xml:space="preserve">ENSG00000178531</t>
  </si>
  <si>
    <t xml:space="preserve">CTXN1</t>
  </si>
  <si>
    <t xml:space="preserve">ENSG00000139767</t>
  </si>
  <si>
    <t xml:space="preserve">SRRM4</t>
  </si>
  <si>
    <t xml:space="preserve">ENSG00000184313</t>
  </si>
  <si>
    <t xml:space="preserve">MROH7</t>
  </si>
  <si>
    <t xml:space="preserve">ENSG00000023445</t>
  </si>
  <si>
    <t xml:space="preserve">BIRC3</t>
  </si>
  <si>
    <t xml:space="preserve">ENSG00000108309</t>
  </si>
  <si>
    <t xml:space="preserve">RUNDC3A</t>
  </si>
  <si>
    <t xml:space="preserve">ENSG00000283138</t>
  </si>
  <si>
    <t xml:space="preserve">RP3-488M23.3</t>
  </si>
  <si>
    <t xml:space="preserve">ENSG00000143452</t>
  </si>
  <si>
    <t xml:space="preserve">HORMAD1</t>
  </si>
  <si>
    <t xml:space="preserve">ENSG00000259948</t>
  </si>
  <si>
    <t xml:space="preserve">RP11-326A19.5</t>
  </si>
  <si>
    <t xml:space="preserve">ENSG00000061455</t>
  </si>
  <si>
    <t xml:space="preserve">PRDM6</t>
  </si>
  <si>
    <t xml:space="preserve">ENSG00000197614</t>
  </si>
  <si>
    <t xml:space="preserve">MFAP5</t>
  </si>
  <si>
    <t xml:space="preserve">ENSG00000224905</t>
  </si>
  <si>
    <t xml:space="preserve">AP001347.6</t>
  </si>
  <si>
    <t xml:space="preserve">ENSG00000255983</t>
  </si>
  <si>
    <t xml:space="preserve">RP11-1038A11.1</t>
  </si>
  <si>
    <t xml:space="preserve">ENSG00000182326</t>
  </si>
  <si>
    <t xml:space="preserve">C1S</t>
  </si>
  <si>
    <t xml:space="preserve">ENSG00000257322</t>
  </si>
  <si>
    <t xml:space="preserve">RP11-511B23.2</t>
  </si>
  <si>
    <t xml:space="preserve">ENSG00000073350</t>
  </si>
  <si>
    <t xml:space="preserve">LLGL2</t>
  </si>
  <si>
    <t xml:space="preserve">ENSG00000281216</t>
  </si>
  <si>
    <t xml:space="preserve">KIF26B</t>
  </si>
  <si>
    <t xml:space="preserve">ENSG00000024422</t>
  </si>
  <si>
    <t xml:space="preserve">EHD2</t>
  </si>
  <si>
    <t xml:space="preserve">ENSG00000239998</t>
  </si>
  <si>
    <t xml:space="preserve">LILRA2</t>
  </si>
  <si>
    <t xml:space="preserve">ENSG00000155849</t>
  </si>
  <si>
    <t xml:space="preserve">ELMO1</t>
  </si>
  <si>
    <t xml:space="preserve">ENSG00000237894</t>
  </si>
  <si>
    <t xml:space="preserve">ENSG00000225629</t>
  </si>
  <si>
    <t xml:space="preserve">ENSG00000284056</t>
  </si>
  <si>
    <t xml:space="preserve">AC243812.1</t>
  </si>
  <si>
    <t xml:space="preserve">ENSG00000101311</t>
  </si>
  <si>
    <t xml:space="preserve">FERMT1</t>
  </si>
  <si>
    <t xml:space="preserve">ENSG00000231968</t>
  </si>
  <si>
    <t xml:space="preserve">UBD</t>
  </si>
  <si>
    <t xml:space="preserve">ENSG00000128284</t>
  </si>
  <si>
    <t xml:space="preserve">APOL3</t>
  </si>
  <si>
    <t xml:space="preserve">ENSG00000234318</t>
  </si>
  <si>
    <t xml:space="preserve">RP4-771M4.3</t>
  </si>
  <si>
    <t xml:space="preserve">ENSG00000229375</t>
  </si>
  <si>
    <t xml:space="preserve">USP24P1</t>
  </si>
  <si>
    <t xml:space="preserve">ENSG00000099282</t>
  </si>
  <si>
    <t xml:space="preserve">TSPAN15</t>
  </si>
  <si>
    <t xml:space="preserve">ENSG00000165617</t>
  </si>
  <si>
    <t xml:space="preserve">DACT1</t>
  </si>
  <si>
    <t xml:space="preserve">ENSG00000237606</t>
  </si>
  <si>
    <t xml:space="preserve">RP11-203P23.2</t>
  </si>
  <si>
    <t xml:space="preserve">ENSG00000272305</t>
  </si>
  <si>
    <t xml:space="preserve">RP11-894J14.5</t>
  </si>
  <si>
    <t xml:space="preserve">ENSG00000110900</t>
  </si>
  <si>
    <t xml:space="preserve">TSPAN11</t>
  </si>
  <si>
    <t xml:space="preserve">ENSG00000237575</t>
  </si>
  <si>
    <t xml:space="preserve">PYY2</t>
  </si>
  <si>
    <t xml:space="preserve">ENSG00000266433</t>
  </si>
  <si>
    <t xml:space="preserve">TBC1D3P5</t>
  </si>
  <si>
    <t xml:space="preserve">ENSG00000267157</t>
  </si>
  <si>
    <t xml:space="preserve">CTB-54O9.9</t>
  </si>
  <si>
    <t xml:space="preserve">ENSG00000103021</t>
  </si>
  <si>
    <t xml:space="preserve">CCDC113</t>
  </si>
  <si>
    <t xml:space="preserve">ENSG00000141497</t>
  </si>
  <si>
    <t xml:space="preserve">ZMYND15</t>
  </si>
  <si>
    <t xml:space="preserve">ENSG00000178538</t>
  </si>
  <si>
    <t xml:space="preserve">CA8</t>
  </si>
  <si>
    <t xml:space="preserve">ENSG00000167755</t>
  </si>
  <si>
    <t xml:space="preserve">KLK6</t>
  </si>
  <si>
    <t xml:space="preserve">ENSG00000137841</t>
  </si>
  <si>
    <t xml:space="preserve">PLCB2</t>
  </si>
  <si>
    <t xml:space="preserve">ENSG00000109846</t>
  </si>
  <si>
    <t xml:space="preserve">CRYAB</t>
  </si>
  <si>
    <t xml:space="preserve">ENSG00000120784</t>
  </si>
  <si>
    <t xml:space="preserve">ZFP30</t>
  </si>
  <si>
    <t xml:space="preserve">ENSG00000171094</t>
  </si>
  <si>
    <t xml:space="preserve">ALK</t>
  </si>
  <si>
    <t xml:space="preserve">ENSG00000101115</t>
  </si>
  <si>
    <t xml:space="preserve">SALL4</t>
  </si>
  <si>
    <t xml:space="preserve">ENSG00000170819</t>
  </si>
  <si>
    <t xml:space="preserve">BFSP2</t>
  </si>
  <si>
    <t xml:space="preserve">ENSG00000283140</t>
  </si>
  <si>
    <t xml:space="preserve">AC255093.1</t>
  </si>
  <si>
    <t xml:space="preserve">ENSG00000162849</t>
  </si>
  <si>
    <t xml:space="preserve">ENSG00000171819</t>
  </si>
  <si>
    <t xml:space="preserve">ANGPTL7</t>
  </si>
  <si>
    <t xml:space="preserve">ENSG00000144857</t>
  </si>
  <si>
    <t xml:space="preserve">BOC</t>
  </si>
  <si>
    <t xml:space="preserve">ENSG00000255433</t>
  </si>
  <si>
    <t xml:space="preserve">AP000479.1</t>
  </si>
  <si>
    <t xml:space="preserve">ENSG00000260505</t>
  </si>
  <si>
    <t xml:space="preserve">RP11-410C4.5</t>
  </si>
  <si>
    <t xml:space="preserve">ENSG00000100399</t>
  </si>
  <si>
    <t xml:space="preserve">CHADL</t>
  </si>
  <si>
    <t xml:space="preserve">ENSG00000003249</t>
  </si>
  <si>
    <t xml:space="preserve">DBNDD1</t>
  </si>
  <si>
    <t xml:space="preserve">ENSG00000232352</t>
  </si>
  <si>
    <t xml:space="preserve">SEMA3B-AS1</t>
  </si>
  <si>
    <t xml:space="preserve">ENSG00000157653</t>
  </si>
  <si>
    <t xml:space="preserve">C9orf43</t>
  </si>
  <si>
    <t xml:space="preserve">ENSG00000177106</t>
  </si>
  <si>
    <t xml:space="preserve">EPS8L2</t>
  </si>
  <si>
    <t xml:space="preserve">ENSG00000264880</t>
  </si>
  <si>
    <t xml:space="preserve">RP11-805F19.1</t>
  </si>
  <si>
    <t xml:space="preserve">ENSG00000254812</t>
  </si>
  <si>
    <t xml:space="preserve">RP11-661A12.12</t>
  </si>
  <si>
    <t xml:space="preserve">ENSG00000151322</t>
  </si>
  <si>
    <t xml:space="preserve">NPAS3</t>
  </si>
  <si>
    <t xml:space="preserve">ENSG00000196189</t>
  </si>
  <si>
    <t xml:space="preserve">SEMA4A</t>
  </si>
  <si>
    <t xml:space="preserve">ENSG00000136378</t>
  </si>
  <si>
    <t xml:space="preserve">ADAMTS7</t>
  </si>
  <si>
    <t xml:space="preserve">ENSG00000146950</t>
  </si>
  <si>
    <t xml:space="preserve">SHROOM2</t>
  </si>
  <si>
    <t xml:space="preserve">ENSG00000251284</t>
  </si>
  <si>
    <t xml:space="preserve">RP13-644M16.1</t>
  </si>
  <si>
    <t xml:space="preserve">ENSG00000250620</t>
  </si>
  <si>
    <t xml:space="preserve">RP11-91J3.3</t>
  </si>
  <si>
    <t xml:space="preserve">ENSG00000147117</t>
  </si>
  <si>
    <t xml:space="preserve">ZNF157</t>
  </si>
  <si>
    <t xml:space="preserve">ENSG00000258875</t>
  </si>
  <si>
    <t xml:space="preserve">CTD-2547L24.3</t>
  </si>
  <si>
    <t xml:space="preserve">ENSG00000167723</t>
  </si>
  <si>
    <t xml:space="preserve">TRPV3</t>
  </si>
  <si>
    <t xml:space="preserve">ENSG00000114279</t>
  </si>
  <si>
    <t xml:space="preserve">FGF12</t>
  </si>
  <si>
    <t xml:space="preserve">ENSG00000164756</t>
  </si>
  <si>
    <t xml:space="preserve">SLC30A8</t>
  </si>
  <si>
    <t xml:space="preserve">ENSG00000271344</t>
  </si>
  <si>
    <t xml:space="preserve">RP11-274B21.9</t>
  </si>
  <si>
    <t xml:space="preserve">ENSG00000187800</t>
  </si>
  <si>
    <t xml:space="preserve">PEAR1</t>
  </si>
  <si>
    <t xml:space="preserve">ENSG00000226179</t>
  </si>
  <si>
    <t xml:space="preserve">ENSG00000267221</t>
  </si>
  <si>
    <t xml:space="preserve">CTD-2132N18.2</t>
  </si>
  <si>
    <t xml:space="preserve">ENSG00000278709</t>
  </si>
  <si>
    <t xml:space="preserve">NKILA</t>
  </si>
  <si>
    <t xml:space="preserve">ENSG00000258183</t>
  </si>
  <si>
    <t xml:space="preserve">RP11-753N8.1</t>
  </si>
  <si>
    <t xml:space="preserve">ENSG00000267119</t>
  </si>
  <si>
    <t xml:space="preserve">RPL10P15</t>
  </si>
  <si>
    <t xml:space="preserve">ENSG00000150045</t>
  </si>
  <si>
    <t xml:space="preserve">KLRF1</t>
  </si>
  <si>
    <t xml:space="preserve">ENSG00000234911</t>
  </si>
  <si>
    <t xml:space="preserve">TEX21P</t>
  </si>
  <si>
    <t xml:space="preserve">ENSG00000084453</t>
  </si>
  <si>
    <t xml:space="preserve">SLCO1A2</t>
  </si>
  <si>
    <t xml:space="preserve">ENSG00000278348</t>
  </si>
  <si>
    <t xml:space="preserve">Metazoa_SRP</t>
  </si>
  <si>
    <t xml:space="preserve">ENSG00000229222</t>
  </si>
  <si>
    <t xml:space="preserve">KRT18P4</t>
  </si>
  <si>
    <t xml:space="preserve">ENSG00000233077</t>
  </si>
  <si>
    <t xml:space="preserve">LINC01271</t>
  </si>
  <si>
    <t xml:space="preserve">ENSG00000250420</t>
  </si>
  <si>
    <t xml:space="preserve">AACSP1</t>
  </si>
  <si>
    <t xml:space="preserve">ENSG00000182676</t>
  </si>
  <si>
    <t xml:space="preserve">PPP1R27</t>
  </si>
  <si>
    <t xml:space="preserve">ENSG00000274769</t>
  </si>
  <si>
    <t xml:space="preserve">RP11-493E12.3</t>
  </si>
  <si>
    <t xml:space="preserve">ENSG00000256902</t>
  </si>
  <si>
    <t xml:space="preserve">IQSEC3P1</t>
  </si>
  <si>
    <t xml:space="preserve">ENSG00000280374</t>
  </si>
  <si>
    <t xml:space="preserve">RP11-337N6.3</t>
  </si>
  <si>
    <t xml:space="preserve">ENSG00000226779</t>
  </si>
  <si>
    <t xml:space="preserve">NAALADL2-AS2</t>
  </si>
  <si>
    <t xml:space="preserve">ENSG00000005108</t>
  </si>
  <si>
    <t xml:space="preserve">THSD7A</t>
  </si>
  <si>
    <t xml:space="preserve">ENSG00000280299</t>
  </si>
  <si>
    <t xml:space="preserve">RP11-583F2.7</t>
  </si>
  <si>
    <t xml:space="preserve">ENSG00000284413</t>
  </si>
  <si>
    <t xml:space="preserve">ENSG00000260193</t>
  </si>
  <si>
    <t xml:space="preserve">RP11-83N9.5</t>
  </si>
  <si>
    <t xml:space="preserve">ENSG00000121552</t>
  </si>
  <si>
    <t xml:space="preserve">CSTA</t>
  </si>
  <si>
    <t xml:space="preserve">ENSG00000121743</t>
  </si>
  <si>
    <t xml:space="preserve">GJA3</t>
  </si>
  <si>
    <t xml:space="preserve">ENSG00000137875</t>
  </si>
  <si>
    <t xml:space="preserve">BCL2L10</t>
  </si>
  <si>
    <t xml:space="preserve">ENSG00000125730</t>
  </si>
  <si>
    <t xml:space="preserve">C3</t>
  </si>
  <si>
    <t xml:space="preserve">ENSG00000154133</t>
  </si>
  <si>
    <t xml:space="preserve">ROBO4</t>
  </si>
  <si>
    <t xml:space="preserve">ENSG00000282416</t>
  </si>
  <si>
    <t xml:space="preserve">LLNLF-173C4.2</t>
  </si>
  <si>
    <t xml:space="preserve">ENSG00000010379</t>
  </si>
  <si>
    <t xml:space="preserve">SLC6A13</t>
  </si>
  <si>
    <t xml:space="preserve">ENSG00000240694</t>
  </si>
  <si>
    <t xml:space="preserve">PNMA2</t>
  </si>
  <si>
    <t xml:space="preserve">ENSG00000280853</t>
  </si>
  <si>
    <t xml:space="preserve">ENSG00000103569</t>
  </si>
  <si>
    <t xml:space="preserve">AQP9</t>
  </si>
  <si>
    <t xml:space="preserve">ENSG00000147724</t>
  </si>
  <si>
    <t xml:space="preserve">FAM135B</t>
  </si>
  <si>
    <t xml:space="preserve">ENSG00000272942</t>
  </si>
  <si>
    <t xml:space="preserve">CTA-246H3.12</t>
  </si>
  <si>
    <t xml:space="preserve">ENSG00000235621</t>
  </si>
  <si>
    <t xml:space="preserve">LINC00494</t>
  </si>
  <si>
    <t xml:space="preserve">ENSG00000183439</t>
  </si>
  <si>
    <t xml:space="preserve">TRIM61</t>
  </si>
  <si>
    <t xml:space="preserve">ENSG00000236875</t>
  </si>
  <si>
    <t xml:space="preserve">DDX11L5</t>
  </si>
  <si>
    <t xml:space="preserve">ENSG00000226306</t>
  </si>
  <si>
    <t xml:space="preserve">NPY6R</t>
  </si>
  <si>
    <t xml:space="preserve">ENSG00000226203</t>
  </si>
  <si>
    <t xml:space="preserve">LINC01733</t>
  </si>
  <si>
    <t xml:space="preserve">ENSG00000225255</t>
  </si>
  <si>
    <t xml:space="preserve">LINC01297</t>
  </si>
  <si>
    <t xml:space="preserve">ENSG00000277578</t>
  </si>
  <si>
    <t xml:space="preserve">ENSG00000203999</t>
  </si>
  <si>
    <t xml:space="preserve">LINC01270</t>
  </si>
  <si>
    <t xml:space="preserve">ENSG00000101470</t>
  </si>
  <si>
    <t xml:space="preserve">TNNC2</t>
  </si>
  <si>
    <t xml:space="preserve">ENSG00000141748</t>
  </si>
  <si>
    <t xml:space="preserve">ARL5C</t>
  </si>
  <si>
    <t xml:space="preserve">ENSG00000126733</t>
  </si>
  <si>
    <t xml:space="preserve">DACH2</t>
  </si>
  <si>
    <t xml:space="preserve">ENSG00000176659</t>
  </si>
  <si>
    <t xml:space="preserve">C20orf197</t>
  </si>
  <si>
    <t xml:space="preserve">ENSG00000122574</t>
  </si>
  <si>
    <t xml:space="preserve">WIPF3</t>
  </si>
  <si>
    <t xml:space="preserve">ENSG00000232624</t>
  </si>
  <si>
    <t xml:space="preserve">LINC01517</t>
  </si>
  <si>
    <t xml:space="preserve">ENSG00000122592</t>
  </si>
  <si>
    <t xml:space="preserve">HOXA7</t>
  </si>
  <si>
    <t xml:space="preserve">ENSG00000157368</t>
  </si>
  <si>
    <t xml:space="preserve">IL34</t>
  </si>
  <si>
    <t xml:space="preserve">ENSG00000154162</t>
  </si>
  <si>
    <t xml:space="preserve">CDH12</t>
  </si>
  <si>
    <t xml:space="preserve">ENSG00000128482</t>
  </si>
  <si>
    <t xml:space="preserve">RNF112</t>
  </si>
  <si>
    <t xml:space="preserve">ENSG00000145703</t>
  </si>
  <si>
    <t xml:space="preserve">IQGAP2</t>
  </si>
  <si>
    <t xml:space="preserve">ENSG00000257663</t>
  </si>
  <si>
    <t xml:space="preserve">RP11-1100L3.7</t>
  </si>
  <si>
    <t xml:space="preserve">ENSG00000234626</t>
  </si>
  <si>
    <t xml:space="preserve">RP1-149A16.12</t>
  </si>
  <si>
    <t xml:space="preserve">ENSG00000234715</t>
  </si>
  <si>
    <t xml:space="preserve">CTB-107G13.1</t>
  </si>
  <si>
    <t xml:space="preserve">ENSG00000229209</t>
  </si>
  <si>
    <t xml:space="preserve">AC073987.1</t>
  </si>
  <si>
    <t xml:space="preserve">ENSG00000224795</t>
  </si>
  <si>
    <t xml:space="preserve">NTM-AS1</t>
  </si>
  <si>
    <t xml:space="preserve">ENSG00000179083</t>
  </si>
  <si>
    <t xml:space="preserve">FAM133A</t>
  </si>
  <si>
    <t xml:space="preserve">ENSG00000279414</t>
  </si>
  <si>
    <t xml:space="preserve">bP-2171C21.4</t>
  </si>
  <si>
    <t xml:space="preserve">ENSG00000281847</t>
  </si>
  <si>
    <t xml:space="preserve">RP11-371E8.4</t>
  </si>
  <si>
    <t xml:space="preserve">ENSG00000242575</t>
  </si>
  <si>
    <t xml:space="preserve">AC012501.3</t>
  </si>
  <si>
    <t xml:space="preserve">ENSG00000254894</t>
  </si>
  <si>
    <t xml:space="preserve">NAV2-AS1</t>
  </si>
  <si>
    <t xml:space="preserve">ENSG00000227159</t>
  </si>
  <si>
    <t xml:space="preserve">DDX11L16</t>
  </si>
  <si>
    <t xml:space="preserve">ENSG00000262986</t>
  </si>
  <si>
    <t xml:space="preserve">ENSG00000225380</t>
  </si>
  <si>
    <t xml:space="preserve">IGKV1OR9-2</t>
  </si>
  <si>
    <t xml:space="preserve">ENSG00000267827</t>
  </si>
  <si>
    <t xml:space="preserve">CTC-471J1.8</t>
  </si>
  <si>
    <t xml:space="preserve">ENSG00000280688</t>
  </si>
  <si>
    <t xml:space="preserve">CEP72</t>
  </si>
  <si>
    <t xml:space="preserve">ENSG00000283909</t>
  </si>
  <si>
    <t xml:space="preserve">AL593848.1</t>
  </si>
  <si>
    <t xml:space="preserve">ENSG00000226188</t>
  </si>
  <si>
    <t xml:space="preserve">HNRNPA1P3</t>
  </si>
  <si>
    <t xml:space="preserve">ENSG00000230578</t>
  </si>
  <si>
    <t xml:space="preserve">RP13-228J13.5</t>
  </si>
  <si>
    <t xml:space="preserve">ENSG00000227400</t>
  </si>
  <si>
    <t xml:space="preserve">AC012501.2</t>
  </si>
  <si>
    <t xml:space="preserve">ENSG00000261523</t>
  </si>
  <si>
    <t xml:space="preserve">RP11-82O18.2</t>
  </si>
  <si>
    <t xml:space="preserve">ENSG00000263917</t>
  </si>
  <si>
    <t xml:space="preserve">RP11-53I6.2</t>
  </si>
  <si>
    <t xml:space="preserve">ENSG00000232882</t>
  </si>
  <si>
    <t xml:space="preserve">PHKA1P1</t>
  </si>
  <si>
    <t xml:space="preserve">ENSG00000224484</t>
  </si>
  <si>
    <t xml:space="preserve">RP11-548K12.4</t>
  </si>
  <si>
    <t xml:space="preserve">ENSG00000257411</t>
  </si>
  <si>
    <t xml:space="preserve">RP11-603J24.9</t>
  </si>
  <si>
    <t xml:space="preserve">ENSG00000207513</t>
  </si>
  <si>
    <t xml:space="preserve">RNU1-3</t>
  </si>
  <si>
    <t xml:space="preserve">ENSG00000270871</t>
  </si>
  <si>
    <t xml:space="preserve">AC015849.19</t>
  </si>
  <si>
    <t xml:space="preserve">ENSG00000163520</t>
  </si>
  <si>
    <t xml:space="preserve">FBLN2</t>
  </si>
  <si>
    <t xml:space="preserve">ENSG00000206652</t>
  </si>
  <si>
    <t xml:space="preserve">RNU1-1</t>
  </si>
  <si>
    <t xml:space="preserve">ENSG00000281188</t>
  </si>
  <si>
    <t xml:space="preserve">RP11-141C7.4</t>
  </si>
  <si>
    <t xml:space="preserve">ENSG00000215269</t>
  </si>
  <si>
    <t xml:space="preserve">GAGE12G</t>
  </si>
  <si>
    <t xml:space="preserve">ENSG00000277722</t>
  </si>
  <si>
    <t xml:space="preserve">AC012314.7</t>
  </si>
  <si>
    <t xml:space="preserve">ENSG00000259185</t>
  </si>
  <si>
    <t xml:space="preserve">RP11-56B16.4</t>
  </si>
  <si>
    <t xml:space="preserve">ENSG00000206932</t>
  </si>
  <si>
    <t xml:space="preserve">RNU6-4P</t>
  </si>
  <si>
    <t xml:space="preserve">ENSG00000274359</t>
  </si>
  <si>
    <t xml:space="preserve">AC012314.2</t>
  </si>
  <si>
    <t xml:space="preserve">ENSG00000275616</t>
  </si>
  <si>
    <t xml:space="preserve">ENSG00000206588</t>
  </si>
  <si>
    <t xml:space="preserve">RNU1-28P</t>
  </si>
  <si>
    <t xml:space="preserve">gene_ID</t>
  </si>
  <si>
    <t xml:space="preserve">baseMean</t>
  </si>
  <si>
    <t xml:space="preserve">baseMeanA</t>
  </si>
  <si>
    <t xml:space="preserve">baseMeanB</t>
  </si>
  <si>
    <t xml:space="preserve">foldChange</t>
  </si>
  <si>
    <t xml:space="preserve">log2FoldChange</t>
  </si>
  <si>
    <t xml:space="preserve">pval</t>
  </si>
  <si>
    <t xml:space="preserve">padj</t>
  </si>
  <si>
    <t xml:space="preserve">ENSG00000100302</t>
  </si>
  <si>
    <t xml:space="preserve">RASD2</t>
  </si>
  <si>
    <t xml:space="preserve">ENSG00000124491</t>
  </si>
  <si>
    <t xml:space="preserve">F13A1</t>
  </si>
  <si>
    <t xml:space="preserve">ENSG00000148053</t>
  </si>
  <si>
    <t xml:space="preserve">NTRK2</t>
  </si>
  <si>
    <t xml:space="preserve">ENSG00000165621</t>
  </si>
  <si>
    <t xml:space="preserve">OXGR1</t>
  </si>
  <si>
    <t xml:space="preserve">ENSG00000167207</t>
  </si>
  <si>
    <t xml:space="preserve">NOD2</t>
  </si>
  <si>
    <t xml:space="preserve">ENSG00000168334</t>
  </si>
  <si>
    <t xml:space="preserve">XIRP1</t>
  </si>
  <si>
    <t xml:space="preserve">ENSG00000187823</t>
  </si>
  <si>
    <t xml:space="preserve">ZCCHC16</t>
  </si>
  <si>
    <t xml:space="preserve">ENSG00000199709</t>
  </si>
  <si>
    <t xml:space="preserve">RNU4-23P</t>
  </si>
  <si>
    <t xml:space="preserve">ENSG00000204161</t>
  </si>
  <si>
    <t xml:space="preserve">C10orf128</t>
  </si>
  <si>
    <t xml:space="preserve">ENSG00000228160</t>
  </si>
  <si>
    <t xml:space="preserve">RP13-57D9.3</t>
  </si>
  <si>
    <t xml:space="preserve">ENSG00000235111</t>
  </si>
  <si>
    <t xml:space="preserve">RP1-29C18.8</t>
  </si>
  <si>
    <t xml:space="preserve">ENSG00000235669</t>
  </si>
  <si>
    <t xml:space="preserve">AC004593.3</t>
  </si>
  <si>
    <t xml:space="preserve">ENSG00000242615</t>
  </si>
  <si>
    <t xml:space="preserve">CTC-359D24.3</t>
  </si>
  <si>
    <t xml:space="preserve">ENSG00000243015</t>
  </si>
  <si>
    <t xml:space="preserve">RN7SL737P</t>
  </si>
  <si>
    <t xml:space="preserve">ENSG00000243410</t>
  </si>
  <si>
    <t xml:space="preserve">PSMD6-AS1</t>
  </si>
  <si>
    <t xml:space="preserve">ENSG00000244459</t>
  </si>
  <si>
    <t xml:space="preserve">RP11-1398P2.1</t>
  </si>
  <si>
    <t xml:space="preserve">ENSG00000248749</t>
  </si>
  <si>
    <t xml:space="preserve">RP11-42A4.1</t>
  </si>
  <si>
    <t xml:space="preserve">ENSG00000251660</t>
  </si>
  <si>
    <t xml:space="preserve">AC007036.5</t>
  </si>
  <si>
    <t xml:space="preserve">ENSG00000254944</t>
  </si>
  <si>
    <t xml:space="preserve">ATP5F1P5</t>
  </si>
  <si>
    <t xml:space="preserve">ENSG00000261717</t>
  </si>
  <si>
    <t xml:space="preserve">RP11-77K12.1</t>
  </si>
  <si>
    <t xml:space="preserve">ENSG00000264175</t>
  </si>
  <si>
    <t xml:space="preserve">MIR3189</t>
  </si>
  <si>
    <t xml:space="preserve">ENSG00000272558</t>
  </si>
  <si>
    <t xml:space="preserve">U91328.21</t>
  </si>
  <si>
    <t xml:space="preserve">1.99214418049963e-310</t>
  </si>
  <si>
    <t xml:space="preserve">ENSG00000183715</t>
  </si>
  <si>
    <t xml:space="preserve">OPCML</t>
  </si>
  <si>
    <t xml:space="preserve">ENSG00000124191</t>
  </si>
  <si>
    <t xml:space="preserve">TOX2</t>
  </si>
  <si>
    <t xml:space="preserve">ENSG00000270093</t>
  </si>
  <si>
    <t xml:space="preserve">AP000473.8</t>
  </si>
  <si>
    <t xml:space="preserve">ENSG00000224918</t>
  </si>
  <si>
    <t xml:space="preserve">AY269186.2</t>
  </si>
  <si>
    <t xml:space="preserve">ENSG00000249465</t>
  </si>
  <si>
    <t xml:space="preserve">RBMXP4</t>
  </si>
  <si>
    <t xml:space="preserve">ENSG00000244230</t>
  </si>
  <si>
    <t xml:space="preserve">RN7SL151P</t>
  </si>
  <si>
    <t xml:space="preserve">ENSG00000258081</t>
  </si>
  <si>
    <t xml:space="preserve">RP11-384J4.2</t>
  </si>
  <si>
    <t xml:space="preserve">ENSG00000089472</t>
  </si>
  <si>
    <t xml:space="preserve">HEPH</t>
  </si>
  <si>
    <t xml:space="preserve">ENSG00000237928</t>
  </si>
  <si>
    <t xml:space="preserve">NFIA-AS2</t>
  </si>
  <si>
    <t xml:space="preserve">ENSG00000163530</t>
  </si>
  <si>
    <t xml:space="preserve">DPPA2</t>
  </si>
  <si>
    <t xml:space="preserve">ENSG00000154645</t>
  </si>
  <si>
    <t xml:space="preserve">CHODL</t>
  </si>
  <si>
    <t xml:space="preserve">ENSG00000278565</t>
  </si>
  <si>
    <t xml:space="preserve">CEACAM21</t>
  </si>
  <si>
    <t xml:space="preserve">ENSG00000256050</t>
  </si>
  <si>
    <t xml:space="preserve">RP11-982M15.6</t>
  </si>
  <si>
    <t xml:space="preserve">ENSG00000237611</t>
  </si>
  <si>
    <t xml:space="preserve">ENSG00000198754</t>
  </si>
  <si>
    <t xml:space="preserve">OXCT2</t>
  </si>
  <si>
    <t xml:space="preserve">ENSG00000007129</t>
  </si>
  <si>
    <t xml:space="preserve">ENSG00000160181</t>
  </si>
  <si>
    <t xml:space="preserve">TFF2</t>
  </si>
  <si>
    <t xml:space="preserve">ENSG00000232080</t>
  </si>
  <si>
    <t xml:space="preserve">XXbac-BPG254F23.7</t>
  </si>
  <si>
    <t xml:space="preserve">ENSG00000087128</t>
  </si>
  <si>
    <t xml:space="preserve">TMPRSS11E</t>
  </si>
  <si>
    <t xml:space="preserve">ENSG00000115604</t>
  </si>
  <si>
    <t xml:space="preserve">IL18R1</t>
  </si>
  <si>
    <t xml:space="preserve">ENSG00000139946</t>
  </si>
  <si>
    <t xml:space="preserve">PELI2</t>
  </si>
  <si>
    <t xml:space="preserve">ENSG00000282226</t>
  </si>
  <si>
    <t xml:space="preserve">AC093627.9</t>
  </si>
  <si>
    <t xml:space="preserve">ENSG00000183072</t>
  </si>
  <si>
    <t xml:space="preserve">NKX2-5</t>
  </si>
  <si>
    <t xml:space="preserve">ENSG00000243978</t>
  </si>
  <si>
    <t xml:space="preserve">RGAG1</t>
  </si>
  <si>
    <t xml:space="preserve">ENSG00000268896</t>
  </si>
  <si>
    <t xml:space="preserve">RP11-256I23.1</t>
  </si>
  <si>
    <t xml:space="preserve">ENSG00000182459</t>
  </si>
  <si>
    <t xml:space="preserve">TEX19</t>
  </si>
  <si>
    <t xml:space="preserve">ENSG00000238184</t>
  </si>
  <si>
    <t xml:space="preserve">CD81-AS1</t>
  </si>
  <si>
    <t xml:space="preserve">ENSG00000249364</t>
  </si>
  <si>
    <t xml:space="preserve">RP11-434D9.1</t>
  </si>
  <si>
    <t xml:space="preserve">ENSG00000255513</t>
  </si>
  <si>
    <t xml:space="preserve">AC005363.9</t>
  </si>
  <si>
    <t xml:space="preserve">ENSG00000249910</t>
  </si>
  <si>
    <t xml:space="preserve">TRIM51CP</t>
  </si>
  <si>
    <t xml:space="preserve">ENSG00000198538</t>
  </si>
  <si>
    <t xml:space="preserve">ZNF28</t>
  </si>
  <si>
    <t xml:space="preserve">ENSG00000236256</t>
  </si>
  <si>
    <t xml:space="preserve">DIAPH2-AS1</t>
  </si>
  <si>
    <t xml:space="preserve">ENSG00000237292</t>
  </si>
  <si>
    <t xml:space="preserve">LINC01732</t>
  </si>
  <si>
    <t xml:space="preserve">ENSG00000111490</t>
  </si>
  <si>
    <t xml:space="preserve">TBC1D30</t>
  </si>
  <si>
    <t xml:space="preserve">ENSG00000267052</t>
  </si>
  <si>
    <t xml:space="preserve">CTB-30L5.1</t>
  </si>
  <si>
    <t xml:space="preserve">ENSG00000164256</t>
  </si>
  <si>
    <t xml:space="preserve">PRDM9</t>
  </si>
  <si>
    <t xml:space="preserve">ENSG00000256771</t>
  </si>
  <si>
    <t xml:space="preserve">ZNF253</t>
  </si>
  <si>
    <t xml:space="preserve">ENSG00000276054</t>
  </si>
  <si>
    <t xml:space="preserve">RP11-378E13.3</t>
  </si>
  <si>
    <t xml:space="preserve">ENSG00000269837</t>
  </si>
  <si>
    <t xml:space="preserve">IPO5P1</t>
  </si>
  <si>
    <t xml:space="preserve">ENSG00000152578</t>
  </si>
  <si>
    <t xml:space="preserve">GRIA4</t>
  </si>
  <si>
    <t xml:space="preserve">ENSG00000125245</t>
  </si>
  <si>
    <t xml:space="preserve">GPR18</t>
  </si>
  <si>
    <t xml:space="preserve">ENSG00000086205</t>
  </si>
  <si>
    <t xml:space="preserve">FOLH1</t>
  </si>
  <si>
    <t xml:space="preserve">ENSG00000164761</t>
  </si>
  <si>
    <t xml:space="preserve">TNFRSF11B</t>
  </si>
  <si>
    <t xml:space="preserve">ENSG00000092051</t>
  </si>
  <si>
    <t xml:space="preserve">JPH4</t>
  </si>
  <si>
    <t xml:space="preserve">ENSG00000145569</t>
  </si>
  <si>
    <t xml:space="preserve">FAM105A</t>
  </si>
  <si>
    <t xml:space="preserve">ENSG00000198555</t>
  </si>
  <si>
    <t xml:space="preserve">RP11-598D12.4</t>
  </si>
  <si>
    <t xml:space="preserve">ENSG00000273289</t>
  </si>
  <si>
    <t xml:space="preserve">RP6-109B7.5</t>
  </si>
  <si>
    <t xml:space="preserve">ENSG00000185920</t>
  </si>
  <si>
    <t xml:space="preserve">PTCH1</t>
  </si>
  <si>
    <t xml:space="preserve">ENSG00000224729</t>
  </si>
  <si>
    <t xml:space="preserve">PCOLCE-AS1</t>
  </si>
  <si>
    <t xml:space="preserve">ENSG00000275895</t>
  </si>
  <si>
    <t xml:space="preserve">U2AF1L5</t>
  </si>
  <si>
    <t xml:space="preserve">ENSG00000265972</t>
  </si>
  <si>
    <t xml:space="preserve">TXNIP</t>
  </si>
  <si>
    <t xml:space="preserve">ENSG00000049192</t>
  </si>
  <si>
    <t xml:space="preserve">ADAMTS6</t>
  </si>
  <si>
    <t xml:space="preserve">ENSG00000270903</t>
  </si>
  <si>
    <t xml:space="preserve">HNRNPA3P9</t>
  </si>
  <si>
    <t xml:space="preserve">ENSG00000111077</t>
  </si>
  <si>
    <t xml:space="preserve">TNS2</t>
  </si>
  <si>
    <t xml:space="preserve">ENSG00000148926</t>
  </si>
  <si>
    <t xml:space="preserve">ADM</t>
  </si>
  <si>
    <t xml:space="preserve">ENSG00000168067</t>
  </si>
  <si>
    <t xml:space="preserve">MAP4K2</t>
  </si>
  <si>
    <t xml:space="preserve">ENSG00000164970</t>
  </si>
  <si>
    <t xml:space="preserve">FAM219A</t>
  </si>
  <si>
    <t xml:space="preserve">ENSG00000068438</t>
  </si>
  <si>
    <t xml:space="preserve">FTSJ1</t>
  </si>
  <si>
    <t xml:space="preserve">ENSG00000229401</t>
  </si>
  <si>
    <t xml:space="preserve">MIR5689HG</t>
  </si>
  <si>
    <t xml:space="preserve">ENSG00000171466</t>
  </si>
  <si>
    <t xml:space="preserve">ZNF562</t>
  </si>
  <si>
    <t xml:space="preserve">ENSG00000100417</t>
  </si>
  <si>
    <t xml:space="preserve">PMM1</t>
  </si>
  <si>
    <t xml:space="preserve">ENSG00000114541</t>
  </si>
  <si>
    <t xml:space="preserve">FRMD4B</t>
  </si>
  <si>
    <t xml:space="preserve">ENSG00000101665</t>
  </si>
  <si>
    <t xml:space="preserve">SMAD7</t>
  </si>
  <si>
    <t xml:space="preserve">ENSG00000102034</t>
  </si>
  <si>
    <t xml:space="preserve">ELF4</t>
  </si>
  <si>
    <t xml:space="preserve">ENSG00000103449</t>
  </si>
  <si>
    <t xml:space="preserve">SALL1</t>
  </si>
  <si>
    <t xml:space="preserve">ENSG00000092621</t>
  </si>
  <si>
    <t xml:space="preserve">PHGDH</t>
  </si>
  <si>
    <t xml:space="preserve">ENSG00000180448</t>
  </si>
  <si>
    <t xml:space="preserve">ARHGAP45</t>
  </si>
  <si>
    <t xml:space="preserve">ENSG00000101846</t>
  </si>
  <si>
    <t xml:space="preserve">STS</t>
  </si>
  <si>
    <t xml:space="preserve">ENSG00000113657</t>
  </si>
  <si>
    <t xml:space="preserve">DPYSL3</t>
  </si>
  <si>
    <t xml:space="preserve">ENSG00000163171</t>
  </si>
  <si>
    <t xml:space="preserve">CDC42EP3</t>
  </si>
  <si>
    <t xml:space="preserve">ENSG00000275003</t>
  </si>
  <si>
    <t xml:space="preserve">DDT</t>
  </si>
  <si>
    <t xml:space="preserve">ENSG00000123243</t>
  </si>
  <si>
    <t xml:space="preserve">ITIH5</t>
  </si>
  <si>
    <t xml:space="preserve">ENSG00000160685</t>
  </si>
  <si>
    <t xml:space="preserve">ZBTB7B</t>
  </si>
  <si>
    <t xml:space="preserve">ENSG00000226869</t>
  </si>
  <si>
    <t xml:space="preserve">LHFPL3-AS1</t>
  </si>
  <si>
    <t xml:space="preserve">ENSG00000109265</t>
  </si>
  <si>
    <t xml:space="preserve">KIAA1211</t>
  </si>
  <si>
    <t xml:space="preserve">ENSG00000102780</t>
  </si>
  <si>
    <t xml:space="preserve">DGKH</t>
  </si>
  <si>
    <t xml:space="preserve">ENSG00000283658</t>
  </si>
  <si>
    <t xml:space="preserve">ENSG00000085231</t>
  </si>
  <si>
    <t xml:space="preserve">AK6</t>
  </si>
  <si>
    <t xml:space="preserve">ENSG00000182541</t>
  </si>
  <si>
    <t xml:space="preserve">LIMK2</t>
  </si>
  <si>
    <t xml:space="preserve">ENSG00000102471</t>
  </si>
  <si>
    <t xml:space="preserve">NDFIP2</t>
  </si>
  <si>
    <t xml:space="preserve">ENSG00000019582</t>
  </si>
  <si>
    <t xml:space="preserve">CD74</t>
  </si>
  <si>
    <t xml:space="preserve">ENSG00000176463</t>
  </si>
  <si>
    <t xml:space="preserve">SLCO3A1</t>
  </si>
  <si>
    <t xml:space="preserve">ENSG00000005249</t>
  </si>
  <si>
    <t xml:space="preserve">PRKAR2B</t>
  </si>
  <si>
    <t xml:space="preserve">ENSG00000284096</t>
  </si>
  <si>
    <t xml:space="preserve">ENSG00000143479</t>
  </si>
  <si>
    <t xml:space="preserve">DYRK3</t>
  </si>
  <si>
    <t xml:space="preserve">ENSG00000115657</t>
  </si>
  <si>
    <t xml:space="preserve">ABCB6</t>
  </si>
  <si>
    <t xml:space="preserve">ENSG00000174032</t>
  </si>
  <si>
    <t xml:space="preserve">SLC25A30</t>
  </si>
  <si>
    <t xml:space="preserve">ENSG00000137460</t>
  </si>
  <si>
    <t xml:space="preserve">FHDC1</t>
  </si>
  <si>
    <t xml:space="preserve">ENSG00000136167</t>
  </si>
  <si>
    <t xml:space="preserve">LCP1</t>
  </si>
  <si>
    <t xml:space="preserve">ENSG00000142192</t>
  </si>
  <si>
    <t xml:space="preserve">APP</t>
  </si>
  <si>
    <t xml:space="preserve">ENSG00000102547</t>
  </si>
  <si>
    <t xml:space="preserve">CAB39L</t>
  </si>
  <si>
    <t xml:space="preserve">ENSG00000197976</t>
  </si>
  <si>
    <t xml:space="preserve">AKAP17A</t>
  </si>
  <si>
    <t xml:space="preserve">ENSG00000150938</t>
  </si>
  <si>
    <t xml:space="preserve">CRIM1</t>
  </si>
  <si>
    <t xml:space="preserve">ENSG00000125812</t>
  </si>
  <si>
    <t xml:space="preserve">GZF1</t>
  </si>
  <si>
    <t xml:space="preserve">ENSG00000151657</t>
  </si>
  <si>
    <t xml:space="preserve">KIN</t>
  </si>
  <si>
    <t xml:space="preserve">ENSG00000114796</t>
  </si>
  <si>
    <t xml:space="preserve">KLHL24</t>
  </si>
  <si>
    <t xml:space="preserve">ENSG00000148700</t>
  </si>
  <si>
    <t xml:space="preserve">ADD3</t>
  </si>
  <si>
    <t xml:space="preserve">ENSG00000183054</t>
  </si>
  <si>
    <t xml:space="preserve">RGPD6</t>
  </si>
  <si>
    <t xml:space="preserve">ENSG00000100479</t>
  </si>
  <si>
    <t xml:space="preserve">POLE2</t>
  </si>
  <si>
    <t xml:space="preserve">ENSG00000123094</t>
  </si>
  <si>
    <t xml:space="preserve">RASSF8</t>
  </si>
  <si>
    <t xml:space="preserve">ENSG00000171681</t>
  </si>
  <si>
    <t xml:space="preserve">ATF7IP</t>
  </si>
  <si>
    <t xml:space="preserve">ENSG00000154188</t>
  </si>
  <si>
    <t xml:space="preserve">ANGPT1</t>
  </si>
  <si>
    <t xml:space="preserve">ENSG00000023697</t>
  </si>
  <si>
    <t xml:space="preserve">DERA</t>
  </si>
  <si>
    <t xml:space="preserve">ENSG00000210196</t>
  </si>
  <si>
    <t xml:space="preserve">MT-TP</t>
  </si>
  <si>
    <t xml:space="preserve">ENSG00000183889</t>
  </si>
  <si>
    <t xml:space="preserve">AC138969.4</t>
  </si>
  <si>
    <t xml:space="preserve">ENSG00000162437</t>
  </si>
  <si>
    <t xml:space="preserve">RAVER2</t>
  </si>
  <si>
    <t xml:space="preserve">ENSG00000004399</t>
  </si>
  <si>
    <t xml:space="preserve">PLXND1</t>
  </si>
  <si>
    <t xml:space="preserve">ENSG00000160796</t>
  </si>
  <si>
    <t xml:space="preserve">NBEAL2</t>
  </si>
  <si>
    <t xml:space="preserve">ENSG00000178409</t>
  </si>
  <si>
    <t xml:space="preserve">BEND3</t>
  </si>
  <si>
    <t xml:space="preserve">ENSG00000172171</t>
  </si>
  <si>
    <t xml:space="preserve">TEFM</t>
  </si>
  <si>
    <t xml:space="preserve">ENSG00000214425</t>
  </si>
  <si>
    <t xml:space="preserve">ENSG00000139192</t>
  </si>
  <si>
    <t xml:space="preserve">TAPBPL</t>
  </si>
  <si>
    <t xml:space="preserve">ENSG00000254416</t>
  </si>
  <si>
    <t xml:space="preserve">RP11-347E10.1</t>
  </si>
  <si>
    <t xml:space="preserve">ENSG00000164124</t>
  </si>
  <si>
    <t xml:space="preserve">TMEM144</t>
  </si>
  <si>
    <t xml:space="preserve">ENSG00000196440</t>
  </si>
  <si>
    <t xml:space="preserve">ARMCX4</t>
  </si>
  <si>
    <t xml:space="preserve">ENSG00000223812</t>
  </si>
  <si>
    <t xml:space="preserve">RP11-197K6.1</t>
  </si>
  <si>
    <t xml:space="preserve">ENSG00000154265</t>
  </si>
  <si>
    <t xml:space="preserve">ABCA5</t>
  </si>
  <si>
    <t xml:space="preserve">ENSG00000163689</t>
  </si>
  <si>
    <t xml:space="preserve">C3orf67</t>
  </si>
  <si>
    <t xml:space="preserve">ENSG00000128833</t>
  </si>
  <si>
    <t xml:space="preserve">MYO5C</t>
  </si>
  <si>
    <t xml:space="preserve">ENSG00000166405</t>
  </si>
  <si>
    <t xml:space="preserve">RIC3</t>
  </si>
  <si>
    <t xml:space="preserve">ENSG00000278733</t>
  </si>
  <si>
    <t xml:space="preserve">RP11-425D17.1</t>
  </si>
  <si>
    <t xml:space="preserve">ENSG00000166582</t>
  </si>
  <si>
    <t xml:space="preserve">CENPV</t>
  </si>
  <si>
    <t xml:space="preserve">ENSG00000269106</t>
  </si>
  <si>
    <t xml:space="preserve">CTD-2619J13.23</t>
  </si>
  <si>
    <t xml:space="preserve">ENSG00000275430</t>
  </si>
  <si>
    <t xml:space="preserve">ENSG00000178631</t>
  </si>
  <si>
    <t xml:space="preserve">ACTG1P1</t>
  </si>
  <si>
    <t xml:space="preserve">ENSG00000144035</t>
  </si>
  <si>
    <t xml:space="preserve">NAT8</t>
  </si>
  <si>
    <t xml:space="preserve">ENSG00000256705</t>
  </si>
  <si>
    <t xml:space="preserve">CTD-2017C7.1</t>
  </si>
  <si>
    <t xml:space="preserve">ENSG00000226496</t>
  </si>
  <si>
    <t xml:space="preserve">LINC00323</t>
  </si>
  <si>
    <t xml:space="preserve">ENSG00000273566</t>
  </si>
  <si>
    <t xml:space="preserve">ENSG00000243801</t>
  </si>
  <si>
    <t xml:space="preserve">RN7SL461P</t>
  </si>
  <si>
    <t xml:space="preserve">ENSG00000247131</t>
  </si>
  <si>
    <t xml:space="preserve">RP11-588G21.2</t>
  </si>
  <si>
    <t xml:space="preserve">ENSG00000116701</t>
  </si>
  <si>
    <t xml:space="preserve">NCF2</t>
  </si>
  <si>
    <t xml:space="preserve">Inf</t>
  </si>
  <si>
    <t xml:space="preserve">ENSG00000231464</t>
  </si>
  <si>
    <t xml:space="preserve">AC024937.4</t>
  </si>
  <si>
    <t xml:space="preserve">ENSG00000249936</t>
  </si>
  <si>
    <t xml:space="preserve">RAC1P2</t>
  </si>
  <si>
    <t xml:space="preserve">ENSG00000256029</t>
  </si>
  <si>
    <t xml:space="preserve">RP11-190A12.7</t>
  </si>
  <si>
    <t xml:space="preserve">ENSG00000264041</t>
  </si>
  <si>
    <t xml:space="preserve">RN7SL670P</t>
  </si>
  <si>
    <t xml:space="preserve">ENSG00000282964</t>
  </si>
  <si>
    <t xml:space="preserve">RP11-438H24.2</t>
  </si>
  <si>
    <t xml:space="preserve">GeneID</t>
  </si>
  <si>
    <t xml:space="preserve">Gene name</t>
  </si>
  <si>
    <t xml:space="preserve">FoldChange</t>
  </si>
  <si>
    <t xml:space="preserve">lfcSE</t>
  </si>
  <si>
    <t xml:space="preserve">stat</t>
  </si>
  <si>
    <t xml:space="preserve">pvalue</t>
  </si>
  <si>
    <t xml:space="preserve">ENSG00000126010</t>
  </si>
  <si>
    <t xml:space="preserve">GRPR</t>
  </si>
  <si>
    <t xml:space="preserve">NA</t>
  </si>
  <si>
    <t xml:space="preserve">ENSG00000243927</t>
  </si>
  <si>
    <t xml:space="preserve">MRPS6</t>
  </si>
  <si>
    <t xml:space="preserve">ENSG00000102024</t>
  </si>
  <si>
    <t xml:space="preserve">PLS3</t>
  </si>
  <si>
    <t xml:space="preserve">ENSG00000170485</t>
  </si>
  <si>
    <t xml:space="preserve">NPAS2</t>
  </si>
  <si>
    <t xml:space="preserve">ENSG00000142875</t>
  </si>
  <si>
    <t xml:space="preserve">PRKACB</t>
  </si>
  <si>
    <t xml:space="preserve">Gene stable 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akcent 4" xfId="20"/>
    <cellStyle name="Excel_BuiltIn_Neutralne" xfId="21"/>
  </cellStyles>
  <dxfs count="4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571" activePane="bottomLeft" state="frozen"/>
      <selection pane="topLeft" activeCell="A1" activeCellId="0" sqref="A1"/>
      <selection pane="bottomLeft" activeCell="J545" activeCellId="0" sqref="J5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9.41"/>
    <col collapsed="false" customWidth="true" hidden="false" outlineLevel="0" max="3" min="3" style="1" width="12.14"/>
  </cols>
  <sheetData>
    <row r="1" customFormat="false" ht="15" hidden="false" customHeight="false" outlineLevel="0" collapsed="false">
      <c r="A1" s="0" t="s">
        <v>0</v>
      </c>
      <c r="B1" s="2" t="s">
        <v>1</v>
      </c>
      <c r="C1" s="1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2" t="s">
        <v>8</v>
      </c>
      <c r="C2" s="1" t="n">
        <v>0.000818090830600023</v>
      </c>
      <c r="D2" s="0" t="n">
        <v>-10.2554513486301</v>
      </c>
      <c r="E2" s="0" t="n">
        <v>1.3444372217985</v>
      </c>
      <c r="F2" s="3" t="n">
        <v>1.74221508820649E-041</v>
      </c>
      <c r="G2" s="3" t="n">
        <v>3.85268782340254E-039</v>
      </c>
    </row>
    <row r="3" customFormat="false" ht="15" hidden="false" customHeight="false" outlineLevel="0" collapsed="false">
      <c r="A3" s="0" t="s">
        <v>9</v>
      </c>
      <c r="B3" s="2" t="s">
        <v>10</v>
      </c>
      <c r="C3" s="1" t="n">
        <v>0.00159469462504987</v>
      </c>
      <c r="D3" s="0" t="n">
        <v>-9.29250410211779</v>
      </c>
      <c r="E3" s="0" t="n">
        <v>1.07826462614426</v>
      </c>
      <c r="F3" s="3" t="n">
        <v>1.35605701936617E-030</v>
      </c>
      <c r="G3" s="3" t="n">
        <v>1.90099216489405E-028</v>
      </c>
    </row>
    <row r="4" customFormat="false" ht="15" hidden="false" customHeight="false" outlineLevel="0" collapsed="false">
      <c r="A4" s="0" t="s">
        <v>11</v>
      </c>
      <c r="B4" s="2" t="s">
        <v>12</v>
      </c>
      <c r="C4" s="1" t="n">
        <v>0.00185251453921592</v>
      </c>
      <c r="D4" s="0" t="n">
        <v>-9.07629941928488</v>
      </c>
      <c r="E4" s="0" t="n">
        <v>3.14373510194432</v>
      </c>
      <c r="F4" s="3" t="n">
        <v>4.41029313843208E-289</v>
      </c>
      <c r="G4" s="3" t="n">
        <v>2.30816366644125E-285</v>
      </c>
    </row>
    <row r="5" customFormat="false" ht="15" hidden="false" customHeight="false" outlineLevel="0" collapsed="false">
      <c r="A5" s="0" t="s">
        <v>13</v>
      </c>
      <c r="B5" s="2" t="s">
        <v>14</v>
      </c>
      <c r="C5" s="1" t="n">
        <v>0.00215885188551461</v>
      </c>
      <c r="D5" s="0" t="n">
        <v>-8.85552001831121</v>
      </c>
      <c r="E5" s="0" t="n">
        <v>0.355018845430342</v>
      </c>
      <c r="F5" s="3" t="n">
        <v>9.46875370505392E-046</v>
      </c>
      <c r="G5" s="3" t="n">
        <v>2.42720873036123E-043</v>
      </c>
    </row>
    <row r="6" customFormat="false" ht="15" hidden="false" customHeight="false" outlineLevel="0" collapsed="false">
      <c r="A6" s="0" t="s">
        <v>15</v>
      </c>
      <c r="B6" s="2" t="s">
        <v>16</v>
      </c>
      <c r="C6" s="1" t="n">
        <v>0.00301689539952584</v>
      </c>
      <c r="D6" s="0" t="n">
        <v>-8.37271960780008</v>
      </c>
      <c r="E6" s="0" t="n">
        <v>2.79794874033435</v>
      </c>
      <c r="F6" s="3" t="n">
        <v>2.77251832759831E-243</v>
      </c>
      <c r="G6" s="3" t="n">
        <v>7.57054210991985E-240</v>
      </c>
    </row>
    <row r="7" customFormat="false" ht="15" hidden="false" customHeight="false" outlineLevel="0" collapsed="false">
      <c r="A7" s="0" t="s">
        <v>17</v>
      </c>
      <c r="B7" s="2" t="s">
        <v>18</v>
      </c>
      <c r="C7" s="1" t="n">
        <v>0.00341052476416069</v>
      </c>
      <c r="D7" s="0" t="n">
        <v>-8.19579054646683</v>
      </c>
      <c r="E7" s="0" t="n">
        <v>-0.22051024340038</v>
      </c>
      <c r="F7" s="3" t="n">
        <v>3.0243023984213E-020</v>
      </c>
      <c r="G7" s="3" t="n">
        <v>2.4288396870595E-018</v>
      </c>
    </row>
    <row r="8" customFormat="false" ht="15" hidden="false" customHeight="false" outlineLevel="0" collapsed="false">
      <c r="A8" s="0" t="s">
        <v>19</v>
      </c>
      <c r="B8" s="2" t="s">
        <v>20</v>
      </c>
      <c r="C8" s="1" t="n">
        <v>0.00365626323018353</v>
      </c>
      <c r="D8" s="0" t="n">
        <v>-8.09541434467919</v>
      </c>
      <c r="E8" s="0" t="n">
        <v>1.71234611587231</v>
      </c>
      <c r="F8" s="3" t="n">
        <v>2.75285566915685E-122</v>
      </c>
      <c r="G8" s="3" t="n">
        <v>2.9808205963803E-119</v>
      </c>
    </row>
    <row r="9" customFormat="false" ht="15" hidden="false" customHeight="false" outlineLevel="0" collapsed="false">
      <c r="A9" s="0" t="s">
        <v>21</v>
      </c>
      <c r="B9" s="2" t="s">
        <v>22</v>
      </c>
      <c r="C9" s="1" t="n">
        <v>0.00406641699432695</v>
      </c>
      <c r="D9" s="0" t="n">
        <v>-7.94202611945462</v>
      </c>
      <c r="E9" s="0" t="n">
        <v>-0.227276031381691</v>
      </c>
      <c r="F9" s="3" t="n">
        <v>3.00616837441226E-016</v>
      </c>
      <c r="G9" s="3" t="n">
        <v>1.80149229406692E-014</v>
      </c>
    </row>
    <row r="10" customFormat="false" ht="15" hidden="false" customHeight="false" outlineLevel="0" collapsed="false">
      <c r="A10" s="0" t="s">
        <v>23</v>
      </c>
      <c r="B10" s="2" t="s">
        <v>24</v>
      </c>
      <c r="C10" s="1" t="n">
        <v>0.00463678756880758</v>
      </c>
      <c r="D10" s="0" t="n">
        <v>-7.75265865250392</v>
      </c>
      <c r="E10" s="0" t="n">
        <v>-0.406310625959241</v>
      </c>
      <c r="F10" s="3" t="n">
        <v>7.91912702084543E-015</v>
      </c>
      <c r="G10" s="3" t="n">
        <v>4.29486126330014E-013</v>
      </c>
    </row>
    <row r="11" customFormat="false" ht="15" hidden="false" customHeight="false" outlineLevel="0" collapsed="false">
      <c r="A11" s="0" t="s">
        <v>25</v>
      </c>
      <c r="B11" s="2" t="s">
        <v>26</v>
      </c>
      <c r="C11" s="1" t="n">
        <v>0.00524157199267268</v>
      </c>
      <c r="D11" s="0" t="n">
        <v>-7.57578473131217</v>
      </c>
      <c r="E11" s="0" t="n">
        <v>-0.785195477423318</v>
      </c>
      <c r="F11" s="3" t="n">
        <v>1.48838234218005E-019</v>
      </c>
      <c r="G11" s="3" t="n">
        <v>1.12484808948175E-017</v>
      </c>
    </row>
    <row r="12" customFormat="false" ht="15" hidden="false" customHeight="false" outlineLevel="0" collapsed="false">
      <c r="A12" s="0" t="s">
        <v>27</v>
      </c>
      <c r="B12" s="2" t="s">
        <v>28</v>
      </c>
      <c r="C12" s="1" t="n">
        <v>0.00574298971105341</v>
      </c>
      <c r="D12" s="0" t="n">
        <v>-7.44398230761959</v>
      </c>
      <c r="E12" s="0" t="n">
        <v>-0.8761754983221</v>
      </c>
      <c r="F12" s="3" t="n">
        <v>8.664228850089E-013</v>
      </c>
      <c r="G12" s="3" t="n">
        <v>3.92314033505508E-011</v>
      </c>
    </row>
    <row r="13" customFormat="false" ht="15" hidden="false" customHeight="false" outlineLevel="0" collapsed="false">
      <c r="A13" s="0" t="s">
        <v>29</v>
      </c>
      <c r="B13" s="2" t="s">
        <v>30</v>
      </c>
      <c r="C13" s="1" t="n">
        <v>0.00632402206737104</v>
      </c>
      <c r="D13" s="0" t="n">
        <v>-7.30494188274202</v>
      </c>
      <c r="E13" s="0" t="n">
        <v>-1.00793656812006</v>
      </c>
      <c r="F13" s="3" t="n">
        <v>2.72102104415958E-016</v>
      </c>
      <c r="G13" s="3" t="n">
        <v>1.64000273163488E-014</v>
      </c>
    </row>
    <row r="14" customFormat="false" ht="15" hidden="false" customHeight="false" outlineLevel="0" collapsed="false">
      <c r="A14" s="0" t="s">
        <v>31</v>
      </c>
      <c r="B14" s="2" t="s">
        <v>32</v>
      </c>
      <c r="C14" s="1" t="n">
        <v>0.00690185565556024</v>
      </c>
      <c r="D14" s="0" t="n">
        <v>-7.1787999828946</v>
      </c>
      <c r="E14" s="0" t="n">
        <v>0.834320328877981</v>
      </c>
      <c r="F14" s="3" t="n">
        <v>7.25705977402297E-066</v>
      </c>
      <c r="G14" s="3" t="n">
        <v>3.20961355625327E-063</v>
      </c>
    </row>
    <row r="15" customFormat="false" ht="15" hidden="false" customHeight="false" outlineLevel="0" collapsed="false">
      <c r="A15" s="0" t="s">
        <v>33</v>
      </c>
      <c r="B15" s="2" t="s">
        <v>34</v>
      </c>
      <c r="C15" s="1" t="n">
        <v>0.0069943871086818</v>
      </c>
      <c r="D15" s="0" t="n">
        <v>-7.15958663956719</v>
      </c>
      <c r="E15" s="0" t="n">
        <v>3.15931398903744</v>
      </c>
      <c r="F15" s="3" t="n">
        <v>6.00982811935938E-303</v>
      </c>
      <c r="G15" s="3" t="n">
        <v>3.43122941254661E-299</v>
      </c>
    </row>
    <row r="16" customFormat="false" ht="15" hidden="false" customHeight="false" outlineLevel="0" collapsed="false">
      <c r="A16" s="0" t="s">
        <v>35</v>
      </c>
      <c r="B16" s="2" t="s">
        <v>36</v>
      </c>
      <c r="C16" s="1" t="n">
        <v>0.00730536971114069</v>
      </c>
      <c r="D16" s="0" t="n">
        <v>-7.09682699767954</v>
      </c>
      <c r="E16" s="0" t="n">
        <v>-1.17178580199202</v>
      </c>
      <c r="F16" s="3" t="n">
        <v>4.12416703436668E-014</v>
      </c>
      <c r="G16" s="3" t="n">
        <v>2.09216528480881E-012</v>
      </c>
    </row>
    <row r="17" customFormat="false" ht="15" hidden="false" customHeight="false" outlineLevel="0" collapsed="false">
      <c r="A17" s="0" t="s">
        <v>37</v>
      </c>
      <c r="B17" s="2" t="s">
        <v>38</v>
      </c>
      <c r="C17" s="1" t="n">
        <v>0.00816518977617975</v>
      </c>
      <c r="D17" s="0" t="n">
        <v>-6.93629786721907</v>
      </c>
      <c r="E17" s="0" t="n">
        <v>0.0325399739014195</v>
      </c>
      <c r="F17" s="3" t="n">
        <v>2.6859950976358E-021</v>
      </c>
      <c r="G17" s="3" t="n">
        <v>2.30764090447088E-019</v>
      </c>
    </row>
    <row r="18" customFormat="false" ht="15" hidden="false" customHeight="false" outlineLevel="0" collapsed="false">
      <c r="A18" s="0" t="s">
        <v>39</v>
      </c>
      <c r="B18" s="2" t="s">
        <v>40</v>
      </c>
      <c r="C18" s="1" t="n">
        <v>0.00852996341293699</v>
      </c>
      <c r="D18" s="0" t="n">
        <v>-6.87324473117099</v>
      </c>
      <c r="E18" s="0" t="n">
        <v>-1.35563591322782</v>
      </c>
      <c r="F18" s="3" t="n">
        <v>2.79862116312104E-010</v>
      </c>
      <c r="G18" s="3" t="n">
        <v>9.68918439401824E-009</v>
      </c>
    </row>
    <row r="19" customFormat="false" ht="15" hidden="false" customHeight="false" outlineLevel="0" collapsed="false">
      <c r="A19" s="0" t="s">
        <v>41</v>
      </c>
      <c r="B19" s="2" t="s">
        <v>42</v>
      </c>
      <c r="C19" s="1" t="n">
        <v>0.00895807983606146</v>
      </c>
      <c r="D19" s="0" t="n">
        <v>-6.80259476084661</v>
      </c>
      <c r="E19" s="0" t="n">
        <v>6.6117955815267</v>
      </c>
      <c r="F19" s="0" t="n">
        <v>0</v>
      </c>
      <c r="G19" s="0" t="n">
        <v>0</v>
      </c>
    </row>
    <row r="20" customFormat="false" ht="15" hidden="false" customHeight="false" outlineLevel="0" collapsed="false">
      <c r="A20" s="0" t="s">
        <v>43</v>
      </c>
      <c r="B20" s="2" t="s">
        <v>44</v>
      </c>
      <c r="C20" s="1" t="n">
        <v>0.0091996426379714</v>
      </c>
      <c r="D20" s="0" t="n">
        <v>-6.76420646419243</v>
      </c>
      <c r="E20" s="0" t="n">
        <v>2.27607188075715</v>
      </c>
      <c r="F20" s="3" t="n">
        <v>7.44437689802981E-167</v>
      </c>
      <c r="G20" s="3" t="n">
        <v>1.1987928264794E-163</v>
      </c>
    </row>
    <row r="21" customFormat="false" ht="15" hidden="false" customHeight="false" outlineLevel="0" collapsed="false">
      <c r="A21" s="0" t="s">
        <v>45</v>
      </c>
      <c r="B21" s="2" t="s">
        <v>46</v>
      </c>
      <c r="C21" s="1" t="n">
        <v>0.0101014102237679</v>
      </c>
      <c r="D21" s="0" t="n">
        <v>-6.62929947295474</v>
      </c>
      <c r="E21" s="0" t="n">
        <v>-0.323298746458163</v>
      </c>
      <c r="F21" s="3" t="n">
        <v>1.3273900517553E-028</v>
      </c>
      <c r="G21" s="3" t="n">
        <v>1.7188469571214E-026</v>
      </c>
    </row>
    <row r="22" customFormat="false" ht="15" hidden="false" customHeight="false" outlineLevel="0" collapsed="false">
      <c r="A22" s="0" t="s">
        <v>47</v>
      </c>
      <c r="B22" s="2" t="s">
        <v>48</v>
      </c>
      <c r="C22" s="1" t="n">
        <v>0.0106443728308645</v>
      </c>
      <c r="D22" s="0" t="n">
        <v>-6.55376524143656</v>
      </c>
      <c r="E22" s="0" t="n">
        <v>-1.59269114649828</v>
      </c>
      <c r="F22" s="3" t="n">
        <v>6.23620235006677E-010</v>
      </c>
      <c r="G22" s="3" t="n">
        <v>2.06894990064048E-008</v>
      </c>
    </row>
    <row r="23" customFormat="false" ht="15" hidden="false" customHeight="false" outlineLevel="0" collapsed="false">
      <c r="A23" s="0" t="s">
        <v>49</v>
      </c>
      <c r="B23" s="2" t="s">
        <v>50</v>
      </c>
      <c r="C23" s="1" t="n">
        <v>0.0113469470337775</v>
      </c>
      <c r="D23" s="0" t="n">
        <v>-6.46155200606514</v>
      </c>
      <c r="E23" s="0" t="n">
        <v>0.949982519390227</v>
      </c>
      <c r="F23" s="3" t="n">
        <v>1.51409358510692E-072</v>
      </c>
      <c r="G23" s="3" t="n">
        <v>7.31458610965153E-070</v>
      </c>
    </row>
    <row r="24" customFormat="false" ht="15" hidden="false" customHeight="false" outlineLevel="0" collapsed="false">
      <c r="A24" s="0" t="s">
        <v>51</v>
      </c>
      <c r="B24" s="2" t="s">
        <v>52</v>
      </c>
      <c r="C24" s="1" t="n">
        <v>0.0113767246185353</v>
      </c>
      <c r="D24" s="0" t="n">
        <v>-6.45777092709978</v>
      </c>
      <c r="E24" s="0" t="n">
        <v>2.57723084400569</v>
      </c>
      <c r="F24" s="3" t="n">
        <v>4.87109486767895E-219</v>
      </c>
      <c r="G24" s="3" t="n">
        <v>1.05489438267187E-215</v>
      </c>
    </row>
    <row r="25" customFormat="false" ht="15" hidden="false" customHeight="false" outlineLevel="0" collapsed="false">
      <c r="A25" s="0" t="s">
        <v>53</v>
      </c>
      <c r="B25" s="2" t="s">
        <v>54</v>
      </c>
      <c r="C25" s="1" t="n">
        <v>0.0118858838372178</v>
      </c>
      <c r="D25" s="0" t="n">
        <v>-6.39460700335081</v>
      </c>
      <c r="E25" s="0" t="n">
        <v>-1.69990828426349</v>
      </c>
      <c r="F25" s="3" t="n">
        <v>3.91011460747823E-007</v>
      </c>
      <c r="G25" s="3" t="n">
        <v>9.0414921831169E-006</v>
      </c>
    </row>
    <row r="26" customFormat="false" ht="15" hidden="false" customHeight="false" outlineLevel="0" collapsed="false">
      <c r="A26" s="0" t="s">
        <v>55</v>
      </c>
      <c r="B26" s="2" t="s">
        <v>56</v>
      </c>
      <c r="C26" s="1" t="n">
        <v>0.0119036243528739</v>
      </c>
      <c r="D26" s="0" t="n">
        <v>-6.39245528516482</v>
      </c>
      <c r="E26" s="0" t="n">
        <v>-1.69965167312732</v>
      </c>
      <c r="F26" s="3" t="n">
        <v>3.37775741350551E-007</v>
      </c>
      <c r="G26" s="3" t="n">
        <v>7.90068152105723E-006</v>
      </c>
    </row>
    <row r="27" customFormat="false" ht="15" hidden="false" customHeight="false" outlineLevel="0" collapsed="false">
      <c r="A27" s="0" t="s">
        <v>57</v>
      </c>
      <c r="B27" s="2" t="s">
        <v>58</v>
      </c>
      <c r="C27" s="1" t="n">
        <v>0.0124031961204176</v>
      </c>
      <c r="D27" s="0" t="n">
        <v>-6.33314426005541</v>
      </c>
      <c r="E27" s="0" t="n">
        <v>-0.579921471154582</v>
      </c>
      <c r="F27" s="3" t="n">
        <v>1.42354872690232E-023</v>
      </c>
      <c r="G27" s="3" t="n">
        <v>1.40350283666635E-021</v>
      </c>
    </row>
    <row r="28" customFormat="false" ht="15" hidden="false" customHeight="false" outlineLevel="0" collapsed="false">
      <c r="A28" s="0" t="s">
        <v>59</v>
      </c>
      <c r="B28" s="2" t="s">
        <v>60</v>
      </c>
      <c r="C28" s="1" t="n">
        <v>0.0128751249595117</v>
      </c>
      <c r="D28" s="0" t="n">
        <v>-6.27926975533573</v>
      </c>
      <c r="E28" s="0" t="n">
        <v>0.499454712857116</v>
      </c>
      <c r="F28" s="3" t="n">
        <v>5.04859722857321E-030</v>
      </c>
      <c r="G28" s="3" t="n">
        <v>6.90777890514343E-028</v>
      </c>
    </row>
    <row r="29" customFormat="false" ht="15" hidden="false" customHeight="false" outlineLevel="0" collapsed="false">
      <c r="A29" s="0" t="s">
        <v>61</v>
      </c>
      <c r="B29" s="2" t="s">
        <v>46</v>
      </c>
      <c r="C29" s="1" t="n">
        <v>0.0134213626211299</v>
      </c>
      <c r="D29" s="0" t="n">
        <v>-6.21932503932822</v>
      </c>
      <c r="E29" s="0" t="n">
        <v>2.90566633447081</v>
      </c>
      <c r="F29" s="3" t="n">
        <v>2.59408889565018E-259</v>
      </c>
      <c r="G29" s="3" t="n">
        <v>8.1458282456759E-256</v>
      </c>
    </row>
    <row r="30" customFormat="false" ht="15" hidden="false" customHeight="false" outlineLevel="0" collapsed="false">
      <c r="A30" s="0" t="s">
        <v>62</v>
      </c>
      <c r="B30" s="2" t="s">
        <v>63</v>
      </c>
      <c r="C30" s="1" t="n">
        <v>0.0137598741543652</v>
      </c>
      <c r="D30" s="0" t="n">
        <v>-6.18338891433525</v>
      </c>
      <c r="E30" s="0" t="n">
        <v>-1.78667194089738</v>
      </c>
      <c r="F30" s="3" t="n">
        <v>4.84902319164398E-006</v>
      </c>
      <c r="G30" s="3" t="n">
        <v>9.38469040076477E-005</v>
      </c>
    </row>
    <row r="31" customFormat="false" ht="15" hidden="false" customHeight="false" outlineLevel="0" collapsed="false">
      <c r="A31" s="0" t="s">
        <v>64</v>
      </c>
      <c r="B31" s="2" t="s">
        <v>65</v>
      </c>
      <c r="C31" s="1" t="n">
        <v>0.0139770729301939</v>
      </c>
      <c r="D31" s="0" t="n">
        <v>-6.16079392571646</v>
      </c>
      <c r="E31" s="0" t="n">
        <v>2.37591623496395</v>
      </c>
      <c r="F31" s="3" t="n">
        <v>6.00705087400576E-181</v>
      </c>
      <c r="G31" s="3" t="n">
        <v>1.01962382713563E-177</v>
      </c>
    </row>
    <row r="32" customFormat="false" ht="15" hidden="false" customHeight="false" outlineLevel="0" collapsed="false">
      <c r="A32" s="0" t="s">
        <v>66</v>
      </c>
      <c r="B32" s="2" t="s">
        <v>67</v>
      </c>
      <c r="C32" s="1" t="n">
        <v>0.0140710183155166</v>
      </c>
      <c r="D32" s="0" t="n">
        <v>-6.15112945000022</v>
      </c>
      <c r="E32" s="0" t="n">
        <v>-1.8765447704757</v>
      </c>
      <c r="F32" s="3" t="n">
        <v>1.5632039180449E-006</v>
      </c>
      <c r="G32" s="3" t="n">
        <v>3.29000990834363E-005</v>
      </c>
    </row>
    <row r="33" customFormat="false" ht="15" hidden="false" customHeight="false" outlineLevel="0" collapsed="false">
      <c r="A33" s="0" t="s">
        <v>68</v>
      </c>
      <c r="B33" s="2" t="s">
        <v>69</v>
      </c>
      <c r="C33" s="1" t="n">
        <v>0.0141308270219328</v>
      </c>
      <c r="D33" s="0" t="n">
        <v>-6.14501028634452</v>
      </c>
      <c r="E33" s="0" t="n">
        <v>0.32183590034993</v>
      </c>
      <c r="F33" s="3" t="n">
        <v>1.79941974392543E-045</v>
      </c>
      <c r="G33" s="3" t="n">
        <v>4.59386008852638E-043</v>
      </c>
    </row>
    <row r="34" customFormat="false" ht="15" hidden="false" customHeight="false" outlineLevel="0" collapsed="false">
      <c r="A34" s="0" t="s">
        <v>70</v>
      </c>
      <c r="B34" s="2" t="s">
        <v>71</v>
      </c>
      <c r="C34" s="1" t="n">
        <v>0.015317308515872</v>
      </c>
      <c r="D34" s="0" t="n">
        <v>-6.02869337370862</v>
      </c>
      <c r="E34" s="0" t="n">
        <v>-1.94106892238559</v>
      </c>
      <c r="F34" s="3" t="n">
        <v>8.39782762930366E-006</v>
      </c>
      <c r="G34" s="0" t="n">
        <v>0.000156315580498861</v>
      </c>
    </row>
    <row r="35" customFormat="false" ht="15" hidden="false" customHeight="false" outlineLevel="0" collapsed="false">
      <c r="A35" s="0" t="s">
        <v>72</v>
      </c>
      <c r="B35" s="2" t="s">
        <v>73</v>
      </c>
      <c r="C35" s="1" t="n">
        <v>0.0165202495199368</v>
      </c>
      <c r="D35" s="0" t="n">
        <v>-5.91962071255388</v>
      </c>
      <c r="E35" s="0" t="n">
        <v>-2.0081747457518</v>
      </c>
      <c r="F35" s="3" t="n">
        <v>1.86370680308731E-005</v>
      </c>
      <c r="G35" s="0" t="n">
        <v>0.000327310901438177</v>
      </c>
    </row>
    <row r="36" customFormat="false" ht="15" hidden="false" customHeight="false" outlineLevel="0" collapsed="false">
      <c r="A36" s="0" t="s">
        <v>74</v>
      </c>
      <c r="B36" s="2" t="s">
        <v>75</v>
      </c>
      <c r="C36" s="1" t="n">
        <v>0.0179594965020264</v>
      </c>
      <c r="D36" s="0" t="n">
        <v>-5.79910928536447</v>
      </c>
      <c r="E36" s="0" t="n">
        <v>-1.02487101292485</v>
      </c>
      <c r="F36" s="3" t="n">
        <v>6.07152336837771E-017</v>
      </c>
      <c r="G36" s="3" t="n">
        <v>3.80928953151074E-015</v>
      </c>
    </row>
    <row r="37" customFormat="false" ht="15" hidden="false" customHeight="false" outlineLevel="0" collapsed="false">
      <c r="A37" s="0" t="s">
        <v>76</v>
      </c>
      <c r="B37" s="2" t="s">
        <v>77</v>
      </c>
      <c r="C37" s="1" t="n">
        <v>0.0180829510709877</v>
      </c>
      <c r="D37" s="0" t="n">
        <v>-5.78922605029283</v>
      </c>
      <c r="E37" s="0" t="n">
        <v>-2.07875399160449</v>
      </c>
      <c r="F37" s="3" t="n">
        <v>7.75225314894854E-005</v>
      </c>
      <c r="G37" s="0" t="n">
        <v>0.00120213519632942</v>
      </c>
    </row>
    <row r="38" customFormat="false" ht="15" hidden="false" customHeight="false" outlineLevel="0" collapsed="false">
      <c r="A38" s="0" t="s">
        <v>78</v>
      </c>
      <c r="B38" s="2" t="s">
        <v>79</v>
      </c>
      <c r="C38" s="1" t="n">
        <v>0.0181373144636393</v>
      </c>
      <c r="D38" s="0" t="n">
        <v>-5.78489533351202</v>
      </c>
      <c r="E38" s="0" t="n">
        <v>-2.07884936315097</v>
      </c>
      <c r="F38" s="3" t="n">
        <v>6.45824265560071E-005</v>
      </c>
      <c r="G38" s="0" t="n">
        <v>0.00101704366474346</v>
      </c>
    </row>
    <row r="39" customFormat="false" ht="15" hidden="false" customHeight="false" outlineLevel="0" collapsed="false">
      <c r="A39" s="0" t="s">
        <v>80</v>
      </c>
      <c r="B39" s="2" t="s">
        <v>81</v>
      </c>
      <c r="C39" s="1" t="n">
        <v>0.0182436182453064</v>
      </c>
      <c r="D39" s="0" t="n">
        <v>-5.77646430309642</v>
      </c>
      <c r="E39" s="0" t="n">
        <v>-2.15160950698113</v>
      </c>
      <c r="F39" s="3" t="n">
        <v>4.51692661032403E-005</v>
      </c>
      <c r="G39" s="0" t="n">
        <v>0.000732824959721468</v>
      </c>
    </row>
    <row r="40" customFormat="false" ht="15" hidden="false" customHeight="false" outlineLevel="0" collapsed="false">
      <c r="A40" s="0" t="s">
        <v>82</v>
      </c>
      <c r="B40" s="2" t="s">
        <v>83</v>
      </c>
      <c r="C40" s="1" t="n">
        <v>0.0190522263084182</v>
      </c>
      <c r="D40" s="0" t="n">
        <v>-5.71389659906673</v>
      </c>
      <c r="E40" s="0" t="n">
        <v>-2.11543076631163</v>
      </c>
      <c r="F40" s="0" t="n">
        <v>0.000142934227534904</v>
      </c>
      <c r="G40" s="0" t="n">
        <v>0.00209370190279636</v>
      </c>
    </row>
    <row r="41" customFormat="false" ht="15" hidden="false" customHeight="false" outlineLevel="0" collapsed="false">
      <c r="A41" s="0" t="s">
        <v>84</v>
      </c>
      <c r="B41" s="2" t="s">
        <v>85</v>
      </c>
      <c r="C41" s="1" t="n">
        <v>0.0193181342407236</v>
      </c>
      <c r="D41" s="0" t="n">
        <v>-5.69390042539584</v>
      </c>
      <c r="E41" s="0" t="n">
        <v>-1.11441070305166</v>
      </c>
      <c r="F41" s="3" t="n">
        <v>1.0744198845054E-012</v>
      </c>
      <c r="G41" s="3" t="n">
        <v>4.82666609489216E-011</v>
      </c>
    </row>
    <row r="42" customFormat="false" ht="15" hidden="false" customHeight="false" outlineLevel="0" collapsed="false">
      <c r="A42" s="0" t="s">
        <v>86</v>
      </c>
      <c r="B42" s="2" t="s">
        <v>87</v>
      </c>
      <c r="C42" s="1" t="n">
        <v>0.0197968557711967</v>
      </c>
      <c r="D42" s="0" t="n">
        <v>-5.65858487681883</v>
      </c>
      <c r="E42" s="0" t="n">
        <v>-2.19059712282474</v>
      </c>
      <c r="F42" s="0" t="n">
        <v>0.000135759060194344</v>
      </c>
      <c r="G42" s="0" t="n">
        <v>0.00199814301790142</v>
      </c>
    </row>
    <row r="43" customFormat="false" ht="15" hidden="false" customHeight="false" outlineLevel="0" collapsed="false">
      <c r="A43" s="0" t="s">
        <v>88</v>
      </c>
      <c r="B43" s="2" t="s">
        <v>89</v>
      </c>
      <c r="C43" s="1" t="n">
        <v>0.0199801103744767</v>
      </c>
      <c r="D43" s="0" t="n">
        <v>-5.64529163686109</v>
      </c>
      <c r="E43" s="0" t="n">
        <v>0.20029236870887</v>
      </c>
      <c r="F43" s="3" t="n">
        <v>3.08619689183232E-041</v>
      </c>
      <c r="G43" s="3" t="n">
        <v>6.72994525686616E-039</v>
      </c>
    </row>
    <row r="44" customFormat="false" ht="15" hidden="false" customHeight="false" outlineLevel="0" collapsed="false">
      <c r="A44" s="0" t="s">
        <v>90</v>
      </c>
      <c r="B44" s="2" t="s">
        <v>91</v>
      </c>
      <c r="C44" s="1" t="n">
        <v>0.0201639918251873</v>
      </c>
      <c r="D44" s="0" t="n">
        <v>-5.6320749152069</v>
      </c>
      <c r="E44" s="0" t="n">
        <v>1.46074685822401</v>
      </c>
      <c r="F44" s="3" t="n">
        <v>4.09445623556266E-099</v>
      </c>
      <c r="G44" s="3" t="n">
        <v>2.99004808095398E-096</v>
      </c>
    </row>
    <row r="45" customFormat="false" ht="15" hidden="false" customHeight="false" outlineLevel="0" collapsed="false">
      <c r="A45" s="0" t="s">
        <v>92</v>
      </c>
      <c r="B45" s="2" t="s">
        <v>93</v>
      </c>
      <c r="C45" s="1" t="n">
        <v>0.0205524402273498</v>
      </c>
      <c r="D45" s="0" t="n">
        <v>-5.60454649198017</v>
      </c>
      <c r="E45" s="0" t="n">
        <v>0.889246151228378</v>
      </c>
      <c r="F45" s="3" t="n">
        <v>4.51019568303406E-036</v>
      </c>
      <c r="G45" s="3" t="n">
        <v>8.09296627090252E-034</v>
      </c>
    </row>
    <row r="46" customFormat="false" ht="15" hidden="false" customHeight="false" outlineLevel="0" collapsed="false">
      <c r="A46" s="0" t="s">
        <v>94</v>
      </c>
      <c r="B46" s="2" t="s">
        <v>95</v>
      </c>
      <c r="C46" s="1" t="n">
        <v>0.0205973000870736</v>
      </c>
      <c r="D46" s="0" t="n">
        <v>-5.60140094975791</v>
      </c>
      <c r="E46" s="0" t="n">
        <v>0.671946337718311</v>
      </c>
      <c r="F46" s="3" t="n">
        <v>7.67106459814384E-033</v>
      </c>
      <c r="G46" s="3" t="n">
        <v>1.19248977712185E-030</v>
      </c>
    </row>
    <row r="47" customFormat="false" ht="15" hidden="false" customHeight="false" outlineLevel="0" collapsed="false">
      <c r="A47" s="0" t="s">
        <v>96</v>
      </c>
      <c r="B47" s="2" t="s">
        <v>97</v>
      </c>
      <c r="C47" s="1" t="n">
        <v>0.020921966553435</v>
      </c>
      <c r="D47" s="0" t="n">
        <v>-5.57883772616567</v>
      </c>
      <c r="E47" s="0" t="n">
        <v>-2.15366905628982</v>
      </c>
      <c r="F47" s="0" t="n">
        <v>0.000256693018356293</v>
      </c>
      <c r="G47" s="0" t="n">
        <v>0.0035314549029201</v>
      </c>
    </row>
    <row r="48" customFormat="false" ht="15" hidden="false" customHeight="false" outlineLevel="0" collapsed="false">
      <c r="A48" s="0" t="s">
        <v>98</v>
      </c>
      <c r="B48" s="2" t="s">
        <v>99</v>
      </c>
      <c r="C48" s="1" t="n">
        <v>0.021366781632101</v>
      </c>
      <c r="D48" s="0" t="n">
        <v>-5.54848657111135</v>
      </c>
      <c r="E48" s="0" t="n">
        <v>0.138291602372998</v>
      </c>
      <c r="F48" s="3" t="n">
        <v>1.18024953532274E-027</v>
      </c>
      <c r="G48" s="3" t="n">
        <v>1.45339630523282E-025</v>
      </c>
    </row>
    <row r="49" customFormat="false" ht="15" hidden="false" customHeight="false" outlineLevel="0" collapsed="false">
      <c r="A49" s="0" t="s">
        <v>100</v>
      </c>
      <c r="B49" s="2" t="s">
        <v>101</v>
      </c>
      <c r="C49" s="1" t="n">
        <v>0.0241077004392315</v>
      </c>
      <c r="D49" s="0" t="n">
        <v>-5.37436214659613</v>
      </c>
      <c r="E49" s="0" t="n">
        <v>-0.771305789919602</v>
      </c>
      <c r="F49" s="3" t="n">
        <v>3.35367747425662E-016</v>
      </c>
      <c r="G49" s="3" t="n">
        <v>2.00019949112762E-014</v>
      </c>
    </row>
    <row r="50" customFormat="false" ht="15" hidden="false" customHeight="false" outlineLevel="0" collapsed="false">
      <c r="A50" s="0" t="s">
        <v>102</v>
      </c>
      <c r="B50" s="2" t="s">
        <v>103</v>
      </c>
      <c r="C50" s="1" t="n">
        <v>0.0242116290356424</v>
      </c>
      <c r="D50" s="0" t="n">
        <v>-5.36815603804728</v>
      </c>
      <c r="E50" s="0" t="n">
        <v>4.29829637986884</v>
      </c>
      <c r="F50" s="0" t="n">
        <v>0</v>
      </c>
      <c r="G50" s="0" t="n">
        <v>0</v>
      </c>
    </row>
    <row r="51" customFormat="false" ht="15" hidden="false" customHeight="false" outlineLevel="0" collapsed="false">
      <c r="A51" s="0" t="s">
        <v>104</v>
      </c>
      <c r="B51" s="2" t="s">
        <v>105</v>
      </c>
      <c r="C51" s="1" t="n">
        <v>0.0266234769970965</v>
      </c>
      <c r="D51" s="0" t="n">
        <v>-5.23115719181959</v>
      </c>
      <c r="E51" s="0" t="n">
        <v>-2.4005546422569</v>
      </c>
      <c r="F51" s="0" t="n">
        <v>0.00257345885336221</v>
      </c>
      <c r="G51" s="0" t="n">
        <v>0.0273562857765246</v>
      </c>
    </row>
    <row r="52" customFormat="false" ht="15" hidden="false" customHeight="false" outlineLevel="0" collapsed="false">
      <c r="A52" s="0" t="s">
        <v>106</v>
      </c>
      <c r="B52" s="2" t="s">
        <v>107</v>
      </c>
      <c r="C52" s="1" t="n">
        <v>0.0286744365991846</v>
      </c>
      <c r="D52" s="0" t="n">
        <v>-5.12409104960328</v>
      </c>
      <c r="E52" s="0" t="n">
        <v>4.57318739089862</v>
      </c>
      <c r="F52" s="0" t="n">
        <v>0</v>
      </c>
      <c r="G52" s="0" t="n">
        <v>0</v>
      </c>
    </row>
    <row r="53" customFormat="false" ht="15" hidden="false" customHeight="false" outlineLevel="0" collapsed="false">
      <c r="A53" s="0" t="s">
        <v>108</v>
      </c>
      <c r="B53" s="2" t="s">
        <v>109</v>
      </c>
      <c r="C53" s="1" t="n">
        <v>0.0295145308129905</v>
      </c>
      <c r="D53" s="0" t="n">
        <v>-5.08243078206182</v>
      </c>
      <c r="E53" s="0" t="n">
        <v>-2.49327338139679</v>
      </c>
      <c r="F53" s="0" t="n">
        <v>0.00285483389467112</v>
      </c>
      <c r="G53" s="0" t="n">
        <v>0.0299919928215173</v>
      </c>
    </row>
    <row r="54" customFormat="false" ht="15" hidden="false" customHeight="false" outlineLevel="0" collapsed="false">
      <c r="A54" s="0" t="s">
        <v>110</v>
      </c>
      <c r="B54" s="2" t="s">
        <v>111</v>
      </c>
      <c r="C54" s="1" t="n">
        <v>0.0295886213589344</v>
      </c>
      <c r="D54" s="0" t="n">
        <v>-5.07881371206561</v>
      </c>
      <c r="E54" s="0" t="n">
        <v>-1.56760826473926</v>
      </c>
      <c r="F54" s="3" t="n">
        <v>9.88799486448826E-009</v>
      </c>
      <c r="G54" s="3" t="n">
        <v>2.86701635029758E-007</v>
      </c>
    </row>
    <row r="55" customFormat="false" ht="15" hidden="false" customHeight="false" outlineLevel="0" collapsed="false">
      <c r="A55" s="0" t="s">
        <v>112</v>
      </c>
      <c r="B55" s="2" t="s">
        <v>113</v>
      </c>
      <c r="C55" s="1" t="n">
        <v>0.0297103939307212</v>
      </c>
      <c r="D55" s="0" t="n">
        <v>-5.07288845575151</v>
      </c>
      <c r="E55" s="0" t="n">
        <v>-2.49335248770764</v>
      </c>
      <c r="F55" s="0" t="n">
        <v>0.00285483389467112</v>
      </c>
      <c r="G55" s="0" t="n">
        <v>0.0299919928215173</v>
      </c>
    </row>
    <row r="56" customFormat="false" ht="15" hidden="false" customHeight="false" outlineLevel="0" collapsed="false">
      <c r="A56" s="0" t="s">
        <v>114</v>
      </c>
      <c r="B56" s="2" t="s">
        <v>115</v>
      </c>
      <c r="C56" s="1" t="n">
        <v>0.0299432259213859</v>
      </c>
      <c r="D56" s="0" t="n">
        <v>-5.06162653183607</v>
      </c>
      <c r="E56" s="0" t="n">
        <v>-2.49346167474298</v>
      </c>
      <c r="F56" s="0" t="n">
        <v>0.00458021452603664</v>
      </c>
      <c r="G56" s="0" t="n">
        <v>0.0452281781255784</v>
      </c>
    </row>
    <row r="57" customFormat="false" ht="15" hidden="false" customHeight="false" outlineLevel="0" collapsed="false">
      <c r="A57" s="0" t="s">
        <v>116</v>
      </c>
      <c r="B57" s="2" t="s">
        <v>117</v>
      </c>
      <c r="C57" s="1" t="n">
        <v>0.0299432404730376</v>
      </c>
      <c r="D57" s="0" t="n">
        <v>-5.06162583072288</v>
      </c>
      <c r="E57" s="0" t="n">
        <v>-2.49346167474298</v>
      </c>
      <c r="F57" s="0" t="n">
        <v>0.00457993140646185</v>
      </c>
      <c r="G57" s="0" t="n">
        <v>0.0452281781255784</v>
      </c>
    </row>
    <row r="58" customFormat="false" ht="15" hidden="false" customHeight="false" outlineLevel="0" collapsed="false">
      <c r="A58" s="0" t="s">
        <v>118</v>
      </c>
      <c r="B58" s="2" t="s">
        <v>119</v>
      </c>
      <c r="C58" s="1" t="n">
        <v>0.0301529383030906</v>
      </c>
      <c r="D58" s="0" t="n">
        <v>-5.05155759498771</v>
      </c>
      <c r="E58" s="0" t="n">
        <v>-0.0684990173453476</v>
      </c>
      <c r="F58" s="3" t="n">
        <v>3.25136507026414E-034</v>
      </c>
      <c r="G58" s="3" t="n">
        <v>5.45977220609088E-032</v>
      </c>
    </row>
    <row r="59" customFormat="false" ht="15" hidden="false" customHeight="false" outlineLevel="0" collapsed="false">
      <c r="A59" s="0" t="s">
        <v>120</v>
      </c>
      <c r="B59" s="2" t="s">
        <v>121</v>
      </c>
      <c r="C59" s="1" t="n">
        <v>0.0321643136729707</v>
      </c>
      <c r="D59" s="0" t="n">
        <v>-4.95839528520849</v>
      </c>
      <c r="E59" s="0" t="n">
        <v>2.76205458030758</v>
      </c>
      <c r="F59" s="3" t="n">
        <v>1.7647749372131E-230</v>
      </c>
      <c r="G59" s="3" t="n">
        <v>4.43332641527177E-227</v>
      </c>
    </row>
    <row r="60" customFormat="false" ht="15" hidden="false" customHeight="false" outlineLevel="0" collapsed="false">
      <c r="A60" s="0" t="s">
        <v>122</v>
      </c>
      <c r="B60" s="2" t="s">
        <v>123</v>
      </c>
      <c r="C60" s="1" t="n">
        <v>0.0321733472480081</v>
      </c>
      <c r="D60" s="0" t="n">
        <v>-4.95799015098984</v>
      </c>
      <c r="E60" s="0" t="n">
        <v>-2.54238054482132</v>
      </c>
      <c r="F60" s="0" t="n">
        <v>0.00467962355145522</v>
      </c>
      <c r="G60" s="0" t="n">
        <v>0.0460649526492229</v>
      </c>
    </row>
    <row r="61" customFormat="false" ht="15" hidden="false" customHeight="false" outlineLevel="0" collapsed="false">
      <c r="A61" s="0" t="s">
        <v>124</v>
      </c>
      <c r="B61" s="2" t="s">
        <v>125</v>
      </c>
      <c r="C61" s="1" t="n">
        <v>0.0324390463479559</v>
      </c>
      <c r="D61" s="0" t="n">
        <v>-4.9461247823434</v>
      </c>
      <c r="E61" s="0" t="n">
        <v>0.615687365532591</v>
      </c>
      <c r="F61" s="3" t="n">
        <v>1.2544196101674E-029</v>
      </c>
      <c r="G61" s="3" t="n">
        <v>1.69058615402024E-027</v>
      </c>
    </row>
    <row r="62" customFormat="false" ht="15" hidden="false" customHeight="false" outlineLevel="0" collapsed="false">
      <c r="A62" s="0" t="s">
        <v>126</v>
      </c>
      <c r="B62" s="2" t="s">
        <v>127</v>
      </c>
      <c r="C62" s="1" t="n">
        <v>0.0325452377652083</v>
      </c>
      <c r="D62" s="0" t="n">
        <v>-4.94140973563598</v>
      </c>
      <c r="E62" s="0" t="n">
        <v>0.244217412834302</v>
      </c>
      <c r="F62" s="3" t="n">
        <v>1.15811955610075E-041</v>
      </c>
      <c r="G62" s="3" t="n">
        <v>2.60693127174893E-039</v>
      </c>
    </row>
    <row r="63" customFormat="false" ht="15" hidden="false" customHeight="false" outlineLevel="0" collapsed="false">
      <c r="A63" s="0" t="s">
        <v>128</v>
      </c>
      <c r="B63" s="2" t="s">
        <v>129</v>
      </c>
      <c r="C63" s="1" t="n">
        <v>0.0349230414319439</v>
      </c>
      <c r="D63" s="0" t="n">
        <v>-4.83967698167482</v>
      </c>
      <c r="E63" s="0" t="n">
        <v>-1.72804583680077</v>
      </c>
      <c r="F63" s="3" t="n">
        <v>2.66842425668038E-007</v>
      </c>
      <c r="G63" s="3" t="n">
        <v>6.35032393301622E-006</v>
      </c>
    </row>
    <row r="64" customFormat="false" ht="15" hidden="false" customHeight="false" outlineLevel="0" collapsed="false">
      <c r="A64" s="0" t="s">
        <v>130</v>
      </c>
      <c r="B64" s="2" t="s">
        <v>131</v>
      </c>
      <c r="C64" s="1" t="n">
        <v>0.035590700195398</v>
      </c>
      <c r="D64" s="0" t="n">
        <v>-4.81235587371569</v>
      </c>
      <c r="E64" s="0" t="n">
        <v>2.68101329898533</v>
      </c>
      <c r="F64" s="3" t="n">
        <v>1.00520801776024E-229</v>
      </c>
      <c r="G64" s="3" t="n">
        <v>2.42807996689987E-226</v>
      </c>
    </row>
    <row r="65" customFormat="false" ht="15" hidden="false" customHeight="false" outlineLevel="0" collapsed="false">
      <c r="A65" s="0" t="s">
        <v>132</v>
      </c>
      <c r="B65" s="2" t="s">
        <v>133</v>
      </c>
      <c r="C65" s="1" t="n">
        <v>0.0356511433477927</v>
      </c>
      <c r="D65" s="0" t="n">
        <v>-4.80990784450135</v>
      </c>
      <c r="E65" s="0" t="n">
        <v>1.80106988712846</v>
      </c>
      <c r="F65" s="3" t="n">
        <v>4.29177097070859E-126</v>
      </c>
      <c r="G65" s="3" t="n">
        <v>5.08558664666814E-123</v>
      </c>
    </row>
    <row r="66" customFormat="false" ht="15" hidden="false" customHeight="false" outlineLevel="0" collapsed="false">
      <c r="A66" s="0" t="s">
        <v>134</v>
      </c>
      <c r="B66" s="2" t="s">
        <v>135</v>
      </c>
      <c r="C66" s="1" t="n">
        <v>0.0367890792773027</v>
      </c>
      <c r="D66" s="0" t="n">
        <v>-4.76457861943533</v>
      </c>
      <c r="E66" s="0" t="n">
        <v>-1.75704836593455</v>
      </c>
      <c r="F66" s="3" t="n">
        <v>1.55780035719021E-006</v>
      </c>
      <c r="G66" s="3" t="n">
        <v>3.28083621169071E-005</v>
      </c>
    </row>
    <row r="67" customFormat="false" ht="15" hidden="false" customHeight="false" outlineLevel="0" collapsed="false">
      <c r="A67" s="0" t="s">
        <v>136</v>
      </c>
      <c r="B67" s="2" t="s">
        <v>137</v>
      </c>
      <c r="C67" s="1" t="n">
        <v>0.0371125169086605</v>
      </c>
      <c r="D67" s="0" t="n">
        <v>-4.75195034426309</v>
      </c>
      <c r="E67" s="0" t="n">
        <v>-2.64530577494715</v>
      </c>
      <c r="F67" s="0" t="n">
        <v>0.000844404904124371</v>
      </c>
      <c r="G67" s="0" t="n">
        <v>0.0102933154490922</v>
      </c>
    </row>
    <row r="68" customFormat="false" ht="15" hidden="false" customHeight="false" outlineLevel="0" collapsed="false">
      <c r="A68" s="0" t="s">
        <v>138</v>
      </c>
      <c r="B68" s="2" t="s">
        <v>139</v>
      </c>
      <c r="C68" s="1" t="n">
        <v>0.0374735090718075</v>
      </c>
      <c r="D68" s="0" t="n">
        <v>-4.73798510980034</v>
      </c>
      <c r="E68" s="0" t="n">
        <v>-2.64543138085383</v>
      </c>
      <c r="F68" s="0" t="n">
        <v>0.000844404904124371</v>
      </c>
      <c r="G68" s="0" t="n">
        <v>0.0102933154490922</v>
      </c>
    </row>
    <row r="69" customFormat="false" ht="15" hidden="false" customHeight="false" outlineLevel="0" collapsed="false">
      <c r="A69" s="0" t="s">
        <v>140</v>
      </c>
      <c r="B69" s="2" t="s">
        <v>141</v>
      </c>
      <c r="C69" s="1" t="n">
        <v>0.04036201816573</v>
      </c>
      <c r="D69" s="0" t="n">
        <v>-4.63085787645788</v>
      </c>
      <c r="E69" s="0" t="n">
        <v>-2.69965352597665</v>
      </c>
      <c r="F69" s="0" t="n">
        <v>0.000844404904124371</v>
      </c>
      <c r="G69" s="0" t="n">
        <v>0.0102933154490922</v>
      </c>
    </row>
    <row r="70" customFormat="false" ht="15" hidden="false" customHeight="false" outlineLevel="0" collapsed="false">
      <c r="A70" s="0" t="s">
        <v>142</v>
      </c>
      <c r="B70" s="2" t="s">
        <v>143</v>
      </c>
      <c r="C70" s="1" t="n">
        <v>0.0404525159683509</v>
      </c>
      <c r="D70" s="0" t="n">
        <v>-4.62762675505068</v>
      </c>
      <c r="E70" s="0" t="n">
        <v>2.0952109845572</v>
      </c>
      <c r="F70" s="3" t="n">
        <v>5.64295336481312E-155</v>
      </c>
      <c r="G70" s="3" t="n">
        <v>8.64376585781361E-152</v>
      </c>
    </row>
    <row r="71" customFormat="false" ht="15" hidden="false" customHeight="false" outlineLevel="0" collapsed="false">
      <c r="A71" s="0" t="s">
        <v>144</v>
      </c>
      <c r="B71" s="2" t="s">
        <v>145</v>
      </c>
      <c r="C71" s="1" t="n">
        <v>0.0407118445689711</v>
      </c>
      <c r="D71" s="0" t="n">
        <v>-4.61840760130538</v>
      </c>
      <c r="E71" s="0" t="n">
        <v>1.10060988311618</v>
      </c>
      <c r="F71" s="3" t="n">
        <v>4.84399587371175E-076</v>
      </c>
      <c r="G71" s="3" t="n">
        <v>2.62256442117861E-073</v>
      </c>
    </row>
    <row r="72" customFormat="false" ht="15" hidden="false" customHeight="false" outlineLevel="0" collapsed="false">
      <c r="A72" s="0" t="s">
        <v>146</v>
      </c>
      <c r="B72" s="2" t="s">
        <v>147</v>
      </c>
      <c r="C72" s="1" t="n">
        <v>0.0410845225192647</v>
      </c>
      <c r="D72" s="0" t="n">
        <v>-4.60526118978871</v>
      </c>
      <c r="E72" s="0" t="n">
        <v>1.08833511403125</v>
      </c>
      <c r="F72" s="3" t="n">
        <v>7.05699813903725E-075</v>
      </c>
      <c r="G72" s="3" t="n">
        <v>3.69333878438297E-072</v>
      </c>
    </row>
    <row r="73" customFormat="false" ht="15" hidden="false" customHeight="false" outlineLevel="0" collapsed="false">
      <c r="A73" s="0" t="s">
        <v>148</v>
      </c>
      <c r="B73" s="2" t="s">
        <v>149</v>
      </c>
      <c r="C73" s="1" t="n">
        <v>0.041752160707904</v>
      </c>
      <c r="D73" s="0" t="n">
        <v>-4.58200532962716</v>
      </c>
      <c r="E73" s="0" t="n">
        <v>-1.04302320462729</v>
      </c>
      <c r="F73" s="3" t="n">
        <v>2.57674018116085E-013</v>
      </c>
      <c r="G73" s="3" t="n">
        <v>1.22968855317207E-011</v>
      </c>
    </row>
    <row r="74" customFormat="false" ht="15" hidden="false" customHeight="false" outlineLevel="0" collapsed="false">
      <c r="A74" s="0" t="s">
        <v>150</v>
      </c>
      <c r="B74" s="2" t="s">
        <v>151</v>
      </c>
      <c r="C74" s="1" t="n">
        <v>0.0436385823080569</v>
      </c>
      <c r="D74" s="0" t="n">
        <v>-4.51825195636156</v>
      </c>
      <c r="E74" s="0" t="n">
        <v>-0.517557010382418</v>
      </c>
      <c r="F74" s="3" t="n">
        <v>2.13527351864248E-024</v>
      </c>
      <c r="G74" s="3" t="n">
        <v>2.23502637985506E-022</v>
      </c>
    </row>
    <row r="75" customFormat="false" ht="15" hidden="false" customHeight="false" outlineLevel="0" collapsed="false">
      <c r="A75" s="0" t="s">
        <v>152</v>
      </c>
      <c r="B75" s="2" t="s">
        <v>153</v>
      </c>
      <c r="C75" s="1" t="n">
        <v>0.0442213963683338</v>
      </c>
      <c r="D75" s="0" t="n">
        <v>-4.49911160826907</v>
      </c>
      <c r="E75" s="0" t="n">
        <v>1.06497372820271</v>
      </c>
      <c r="F75" s="3" t="n">
        <v>9.22483566139721E-077</v>
      </c>
      <c r="G75" s="3" t="n">
        <v>5.12696773489141E-074</v>
      </c>
    </row>
    <row r="76" customFormat="false" ht="15" hidden="false" customHeight="false" outlineLevel="0" collapsed="false">
      <c r="A76" s="0" t="s">
        <v>154</v>
      </c>
      <c r="B76" s="2" t="s">
        <v>155</v>
      </c>
      <c r="C76" s="1" t="n">
        <v>0.0449124770561497</v>
      </c>
      <c r="D76" s="0" t="n">
        <v>-4.47673989655786</v>
      </c>
      <c r="E76" s="0" t="n">
        <v>-2.75633934969111</v>
      </c>
      <c r="F76" s="0" t="n">
        <v>0.00154719119726565</v>
      </c>
      <c r="G76" s="0" t="n">
        <v>0.0175267403971635</v>
      </c>
    </row>
    <row r="77" customFormat="false" ht="15" hidden="false" customHeight="false" outlineLevel="0" collapsed="false">
      <c r="A77" s="0" t="s">
        <v>156</v>
      </c>
      <c r="B77" s="2" t="s">
        <v>157</v>
      </c>
      <c r="C77" s="1" t="n">
        <v>0.045701775608678</v>
      </c>
      <c r="D77" s="0" t="n">
        <v>-4.45160597171084</v>
      </c>
      <c r="E77" s="0" t="n">
        <v>3.575580391092</v>
      </c>
      <c r="F77" s="0" t="n">
        <v>0</v>
      </c>
      <c r="G77" s="0" t="n">
        <v>0</v>
      </c>
    </row>
    <row r="78" customFormat="false" ht="15" hidden="false" customHeight="false" outlineLevel="0" collapsed="false">
      <c r="A78" s="0" t="s">
        <v>158</v>
      </c>
      <c r="B78" s="2" t="s">
        <v>159</v>
      </c>
      <c r="C78" s="1" t="n">
        <v>0.0478879950010241</v>
      </c>
      <c r="D78" s="0" t="n">
        <v>-4.38419215642744</v>
      </c>
      <c r="E78" s="0" t="n">
        <v>-1.15316852842711</v>
      </c>
      <c r="F78" s="3" t="n">
        <v>9.1578333151771E-012</v>
      </c>
      <c r="G78" s="3" t="n">
        <v>3.71537083781051E-010</v>
      </c>
    </row>
    <row r="79" customFormat="false" ht="15" hidden="false" customHeight="false" outlineLevel="0" collapsed="false">
      <c r="A79" s="0" t="s">
        <v>160</v>
      </c>
      <c r="B79" s="2" t="s">
        <v>161</v>
      </c>
      <c r="C79" s="1" t="n">
        <v>0.0481023169756175</v>
      </c>
      <c r="D79" s="0" t="n">
        <v>-4.37774980287448</v>
      </c>
      <c r="E79" s="0" t="n">
        <v>0.42683105702859</v>
      </c>
      <c r="F79" s="3" t="n">
        <v>7.5994748580452E-049</v>
      </c>
      <c r="G79" s="3" t="n">
        <v>2.18931109866887E-046</v>
      </c>
    </row>
    <row r="80" customFormat="false" ht="15" hidden="false" customHeight="false" outlineLevel="0" collapsed="false">
      <c r="A80" s="0" t="s">
        <v>162</v>
      </c>
      <c r="B80" s="2" t="s">
        <v>163</v>
      </c>
      <c r="C80" s="1" t="n">
        <v>0.0481412555681187</v>
      </c>
      <c r="D80" s="0" t="n">
        <v>-4.37658242066118</v>
      </c>
      <c r="E80" s="0" t="n">
        <v>1.60492462618905</v>
      </c>
      <c r="F80" s="3" t="n">
        <v>1.33689494802186E-106</v>
      </c>
      <c r="G80" s="3" t="n">
        <v>1.10475017658707E-103</v>
      </c>
    </row>
    <row r="81" customFormat="false" ht="15" hidden="false" customHeight="false" outlineLevel="0" collapsed="false">
      <c r="A81" s="0" t="s">
        <v>164</v>
      </c>
      <c r="B81" s="2" t="s">
        <v>165</v>
      </c>
      <c r="C81" s="1" t="n">
        <v>0.0492603427250225</v>
      </c>
      <c r="D81" s="0" t="n">
        <v>-4.34342952446383</v>
      </c>
      <c r="E81" s="0" t="n">
        <v>-1.54293413237842</v>
      </c>
      <c r="F81" s="3" t="n">
        <v>5.60522869165092E-008</v>
      </c>
      <c r="G81" s="3" t="n">
        <v>1.46983372660439E-006</v>
      </c>
    </row>
    <row r="82" customFormat="false" ht="15" hidden="false" customHeight="false" outlineLevel="0" collapsed="false">
      <c r="A82" s="0" t="s">
        <v>166</v>
      </c>
      <c r="B82" s="2" t="s">
        <v>167</v>
      </c>
      <c r="C82" s="1" t="n">
        <v>0.049515865910938</v>
      </c>
      <c r="D82" s="0" t="n">
        <v>-4.33596532107793</v>
      </c>
      <c r="E82" s="0" t="n">
        <v>-2.0429241439341</v>
      </c>
      <c r="F82" s="3" t="n">
        <v>2.76735285353743E-005</v>
      </c>
      <c r="G82" s="0" t="n">
        <v>0.000469470721936011</v>
      </c>
    </row>
    <row r="83" customFormat="false" ht="15" hidden="false" customHeight="false" outlineLevel="0" collapsed="false">
      <c r="A83" s="0" t="s">
        <v>168</v>
      </c>
      <c r="B83" s="2" t="s">
        <v>169</v>
      </c>
      <c r="C83" s="1" t="n">
        <v>0.0502012148556348</v>
      </c>
      <c r="D83" s="0" t="n">
        <v>-4.31613391235181</v>
      </c>
      <c r="E83" s="0" t="n">
        <v>-0.924697764428116</v>
      </c>
      <c r="F83" s="3" t="n">
        <v>3.99181355537805E-017</v>
      </c>
      <c r="G83" s="3" t="n">
        <v>2.52974638464589E-015</v>
      </c>
    </row>
    <row r="84" customFormat="false" ht="15" hidden="false" customHeight="false" outlineLevel="0" collapsed="false">
      <c r="A84" s="0" t="s">
        <v>170</v>
      </c>
      <c r="B84" s="2" t="s">
        <v>171</v>
      </c>
      <c r="C84" s="1" t="n">
        <v>0.0503712688828983</v>
      </c>
      <c r="D84" s="0" t="n">
        <v>-4.31125511595537</v>
      </c>
      <c r="E84" s="0" t="n">
        <v>-1.56774689880366</v>
      </c>
      <c r="F84" s="3" t="n">
        <v>2.29368563928096E-008</v>
      </c>
      <c r="G84" s="3" t="n">
        <v>6.33745443043388E-007</v>
      </c>
    </row>
    <row r="85" customFormat="false" ht="15" hidden="false" customHeight="false" outlineLevel="0" collapsed="false">
      <c r="A85" s="0" t="s">
        <v>172</v>
      </c>
      <c r="B85" s="2" t="s">
        <v>173</v>
      </c>
      <c r="C85" s="1" t="n">
        <v>0.0503988837684515</v>
      </c>
      <c r="D85" s="0" t="n">
        <v>-4.31046440842161</v>
      </c>
      <c r="E85" s="0" t="n">
        <v>-1.59300428831847</v>
      </c>
      <c r="F85" s="3" t="n">
        <v>2.52923457417942E-009</v>
      </c>
      <c r="G85" s="3" t="n">
        <v>7.84799994872481E-008</v>
      </c>
    </row>
    <row r="86" customFormat="false" ht="15" hidden="false" customHeight="false" outlineLevel="0" collapsed="false">
      <c r="A86" s="0" t="s">
        <v>174</v>
      </c>
      <c r="B86" s="2" t="s">
        <v>175</v>
      </c>
      <c r="C86" s="1" t="n">
        <v>0.0507892655161894</v>
      </c>
      <c r="D86" s="0" t="n">
        <v>-4.29933257905713</v>
      </c>
      <c r="E86" s="0" t="n">
        <v>2.3546652560681</v>
      </c>
      <c r="F86" s="3" t="n">
        <v>7.24266122248307E-163</v>
      </c>
      <c r="G86" s="3" t="n">
        <v>1.13715213188901E-159</v>
      </c>
    </row>
    <row r="87" customFormat="false" ht="15" hidden="false" customHeight="false" outlineLevel="0" collapsed="false">
      <c r="A87" s="0" t="s">
        <v>176</v>
      </c>
      <c r="B87" s="2" t="s">
        <v>177</v>
      </c>
      <c r="C87" s="1" t="n">
        <v>0.0514534997428807</v>
      </c>
      <c r="D87" s="0" t="n">
        <v>-4.28058698068304</v>
      </c>
      <c r="E87" s="0" t="n">
        <v>-0.95675954948729</v>
      </c>
      <c r="F87" s="3" t="n">
        <v>1.10508583384302E-017</v>
      </c>
      <c r="G87" s="3" t="n">
        <v>7.32869119565395E-016</v>
      </c>
    </row>
    <row r="88" customFormat="false" ht="15" hidden="false" customHeight="false" outlineLevel="0" collapsed="false">
      <c r="A88" s="0" t="s">
        <v>178</v>
      </c>
      <c r="B88" s="2" t="s">
        <v>179</v>
      </c>
      <c r="C88" s="1" t="n">
        <v>0.0518356489065183</v>
      </c>
      <c r="D88" s="0" t="n">
        <v>-4.26991156654524</v>
      </c>
      <c r="E88" s="0" t="n">
        <v>-2.11442616244601</v>
      </c>
      <c r="F88" s="3" t="n">
        <v>4.51692661032403E-005</v>
      </c>
      <c r="G88" s="0" t="n">
        <v>0.000732824959721468</v>
      </c>
    </row>
    <row r="89" customFormat="false" ht="15" hidden="false" customHeight="false" outlineLevel="0" collapsed="false">
      <c r="A89" s="0" t="s">
        <v>180</v>
      </c>
      <c r="B89" s="2" t="s">
        <v>181</v>
      </c>
      <c r="C89" s="1" t="n">
        <v>0.0522290802152905</v>
      </c>
      <c r="D89" s="0" t="n">
        <v>-4.25900289254595</v>
      </c>
      <c r="E89" s="0" t="n">
        <v>-1.61864096779651</v>
      </c>
      <c r="F89" s="3" t="n">
        <v>6.40688110754122E-010</v>
      </c>
      <c r="G89" s="3" t="n">
        <v>2.12109306376864E-008</v>
      </c>
    </row>
    <row r="90" customFormat="false" ht="15" hidden="false" customHeight="false" outlineLevel="0" collapsed="false">
      <c r="A90" s="0" t="s">
        <v>182</v>
      </c>
      <c r="B90" s="2" t="s">
        <v>183</v>
      </c>
      <c r="C90" s="1" t="n">
        <v>0.0542162643586409</v>
      </c>
      <c r="D90" s="0" t="n">
        <v>-4.20513047860815</v>
      </c>
      <c r="E90" s="0" t="n">
        <v>3.95950700663588</v>
      </c>
      <c r="F90" s="0" t="n">
        <v>0</v>
      </c>
      <c r="G90" s="0" t="n">
        <v>0</v>
      </c>
    </row>
    <row r="91" customFormat="false" ht="15" hidden="false" customHeight="false" outlineLevel="0" collapsed="false">
      <c r="A91" s="0" t="s">
        <v>184</v>
      </c>
      <c r="B91" s="2" t="s">
        <v>185</v>
      </c>
      <c r="C91" s="1" t="n">
        <v>0.0554173357595283</v>
      </c>
      <c r="D91" s="0" t="n">
        <v>-4.17351883620745</v>
      </c>
      <c r="E91" s="0" t="n">
        <v>1.16134503283296</v>
      </c>
      <c r="F91" s="3" t="n">
        <v>1.71683197462316E-077</v>
      </c>
      <c r="G91" s="3" t="n">
        <v>9.6269820091302E-075</v>
      </c>
    </row>
    <row r="92" customFormat="false" ht="15" hidden="false" customHeight="false" outlineLevel="0" collapsed="false">
      <c r="A92" s="0" t="s">
        <v>186</v>
      </c>
      <c r="B92" s="2" t="s">
        <v>187</v>
      </c>
      <c r="C92" s="1" t="n">
        <v>0.056482017519433</v>
      </c>
      <c r="D92" s="0" t="n">
        <v>-4.1460645676441</v>
      </c>
      <c r="E92" s="0" t="n">
        <v>-2.87657472043073</v>
      </c>
      <c r="F92" s="0" t="n">
        <v>0.00154719119726565</v>
      </c>
      <c r="G92" s="0" t="n">
        <v>0.0175267403971635</v>
      </c>
    </row>
    <row r="93" customFormat="false" ht="15" hidden="false" customHeight="false" outlineLevel="0" collapsed="false">
      <c r="A93" s="0" t="s">
        <v>188</v>
      </c>
      <c r="B93" s="2" t="s">
        <v>189</v>
      </c>
      <c r="C93" s="1" t="n">
        <v>0.0568094262492193</v>
      </c>
      <c r="D93" s="0" t="n">
        <v>-4.13772585732119</v>
      </c>
      <c r="E93" s="0" t="n">
        <v>1.07546458200708</v>
      </c>
      <c r="F93" s="3" t="n">
        <v>1.69864951345701E-074</v>
      </c>
      <c r="G93" s="3" t="n">
        <v>8.67319393444232E-072</v>
      </c>
    </row>
    <row r="94" customFormat="false" ht="15" hidden="false" customHeight="false" outlineLevel="0" collapsed="false">
      <c r="A94" s="0" t="s">
        <v>190</v>
      </c>
      <c r="B94" s="2" t="s">
        <v>191</v>
      </c>
      <c r="C94" s="1" t="n">
        <v>0.0575003916045128</v>
      </c>
      <c r="D94" s="0" t="n">
        <v>-4.12028440825745</v>
      </c>
      <c r="E94" s="0" t="n">
        <v>0.400906788579595</v>
      </c>
      <c r="F94" s="3" t="n">
        <v>4.38863519467619E-046</v>
      </c>
      <c r="G94" s="3" t="n">
        <v>1.14364919556535E-043</v>
      </c>
    </row>
    <row r="95" customFormat="false" ht="15" hidden="false" customHeight="false" outlineLevel="0" collapsed="false">
      <c r="A95" s="0" t="s">
        <v>192</v>
      </c>
      <c r="B95" s="2" t="s">
        <v>193</v>
      </c>
      <c r="C95" s="1" t="n">
        <v>0.0575062929559001</v>
      </c>
      <c r="D95" s="0" t="n">
        <v>-4.12013634990031</v>
      </c>
      <c r="E95" s="0" t="n">
        <v>1.46161019647877</v>
      </c>
      <c r="F95" s="3" t="n">
        <v>1.56336245173454E-094</v>
      </c>
      <c r="G95" s="3" t="n">
        <v>1.09093168951427E-091</v>
      </c>
    </row>
    <row r="96" customFormat="false" ht="15" hidden="false" customHeight="false" outlineLevel="0" collapsed="false">
      <c r="A96" s="0" t="s">
        <v>194</v>
      </c>
      <c r="B96" s="2" t="s">
        <v>195</v>
      </c>
      <c r="C96" s="1" t="n">
        <v>0.0577007529630797</v>
      </c>
      <c r="D96" s="0" t="n">
        <v>-4.1152660444046</v>
      </c>
      <c r="E96" s="0" t="n">
        <v>-0.644778925748303</v>
      </c>
      <c r="F96" s="3" t="n">
        <v>1.61740267444794E-021</v>
      </c>
      <c r="G96" s="3" t="n">
        <v>1.41670488372878E-019</v>
      </c>
    </row>
    <row r="97" customFormat="false" ht="15" hidden="false" customHeight="false" outlineLevel="0" collapsed="false">
      <c r="A97" s="0" t="s">
        <v>196</v>
      </c>
      <c r="B97" s="2" t="s">
        <v>195</v>
      </c>
      <c r="C97" s="1" t="n">
        <v>0.0577008108011851</v>
      </c>
      <c r="D97" s="0" t="n">
        <v>-4.11526459827606</v>
      </c>
      <c r="E97" s="0" t="n">
        <v>-0.644778925748303</v>
      </c>
      <c r="F97" s="3" t="n">
        <v>1.61693491564841E-021</v>
      </c>
      <c r="G97" s="3" t="n">
        <v>1.41670488372878E-019</v>
      </c>
    </row>
    <row r="98" customFormat="false" ht="15" hidden="false" customHeight="false" outlineLevel="0" collapsed="false">
      <c r="A98" s="0" t="s">
        <v>197</v>
      </c>
      <c r="B98" s="2" t="s">
        <v>198</v>
      </c>
      <c r="C98" s="1" t="n">
        <v>0.0577024124477807</v>
      </c>
      <c r="D98" s="0" t="n">
        <v>-4.1152245528157</v>
      </c>
      <c r="E98" s="0" t="n">
        <v>-0.644562802013987</v>
      </c>
      <c r="F98" s="3" t="n">
        <v>5.08369429318929E-022</v>
      </c>
      <c r="G98" s="3" t="n">
        <v>4.61374642623073E-020</v>
      </c>
    </row>
    <row r="99" customFormat="false" ht="15" hidden="false" customHeight="false" outlineLevel="0" collapsed="false">
      <c r="A99" s="0" t="s">
        <v>199</v>
      </c>
      <c r="B99" s="2" t="s">
        <v>200</v>
      </c>
      <c r="C99" s="1" t="n">
        <v>0.0577602460397345</v>
      </c>
      <c r="D99" s="0" t="n">
        <v>-4.11377930212809</v>
      </c>
      <c r="E99" s="0" t="n">
        <v>-2.1906932078128</v>
      </c>
      <c r="F99" s="3" t="n">
        <v>1.00639375166273E-005</v>
      </c>
      <c r="G99" s="0" t="n">
        <v>0.000185187655393127</v>
      </c>
    </row>
    <row r="100" customFormat="false" ht="15" hidden="false" customHeight="false" outlineLevel="0" collapsed="false">
      <c r="A100" s="0" t="s">
        <v>201</v>
      </c>
      <c r="B100" s="2" t="s">
        <v>202</v>
      </c>
      <c r="C100" s="1" t="n">
        <v>0.0578425449385931</v>
      </c>
      <c r="D100" s="0" t="n">
        <v>-4.11172516083431</v>
      </c>
      <c r="E100" s="0" t="n">
        <v>-1.35627128642898</v>
      </c>
      <c r="F100" s="3" t="n">
        <v>1.08442869908242E-009</v>
      </c>
      <c r="G100" s="3" t="n">
        <v>3.49616917805303E-008</v>
      </c>
    </row>
    <row r="101" customFormat="false" ht="15" hidden="false" customHeight="false" outlineLevel="0" collapsed="false">
      <c r="A101" s="0" t="s">
        <v>203</v>
      </c>
      <c r="B101" s="2" t="s">
        <v>204</v>
      </c>
      <c r="C101" s="1" t="n">
        <v>0.0597812221758598</v>
      </c>
      <c r="D101" s="0" t="n">
        <v>-4.06416379779338</v>
      </c>
      <c r="E101" s="0" t="n">
        <v>-0.659429398867572</v>
      </c>
      <c r="F101" s="3" t="n">
        <v>2.40642832634599E-017</v>
      </c>
      <c r="G101" s="3" t="n">
        <v>1.56450225858703E-015</v>
      </c>
    </row>
    <row r="102" customFormat="false" ht="15" hidden="false" customHeight="false" outlineLevel="0" collapsed="false">
      <c r="A102" s="0" t="s">
        <v>205</v>
      </c>
      <c r="B102" s="2" t="s">
        <v>206</v>
      </c>
      <c r="C102" s="1" t="n">
        <v>0.0601474545543676</v>
      </c>
      <c r="D102" s="0" t="n">
        <v>-4.05535250606408</v>
      </c>
      <c r="E102" s="0" t="n">
        <v>-2.19113878098721</v>
      </c>
      <c r="F102" s="0" t="n">
        <v>0.000256693018356293</v>
      </c>
      <c r="G102" s="0" t="n">
        <v>0.0035314549029201</v>
      </c>
    </row>
    <row r="103" customFormat="false" ht="15" hidden="false" customHeight="false" outlineLevel="0" collapsed="false">
      <c r="A103" s="0" t="s">
        <v>207</v>
      </c>
      <c r="B103" s="2" t="s">
        <v>208</v>
      </c>
      <c r="C103" s="1" t="n">
        <v>0.0613242201708148</v>
      </c>
      <c r="D103" s="0" t="n">
        <v>-4.02739920690056</v>
      </c>
      <c r="E103" s="0" t="n">
        <v>-2.23053564876669</v>
      </c>
      <c r="F103" s="0" t="n">
        <v>0.000189014469525905</v>
      </c>
      <c r="G103" s="0" t="n">
        <v>0.00268445855487007</v>
      </c>
    </row>
    <row r="104" customFormat="false" ht="15" hidden="false" customHeight="false" outlineLevel="0" collapsed="false">
      <c r="A104" s="0" t="s">
        <v>209</v>
      </c>
      <c r="B104" s="2" t="s">
        <v>210</v>
      </c>
      <c r="C104" s="1" t="n">
        <v>0.0616396445642913</v>
      </c>
      <c r="D104" s="0" t="n">
        <v>-4.01999764698129</v>
      </c>
      <c r="E104" s="0" t="n">
        <v>-1.13395270480811</v>
      </c>
      <c r="F104" s="3" t="n">
        <v>2.19365846782193E-012</v>
      </c>
      <c r="G104" s="3" t="n">
        <v>9.51438762117544E-011</v>
      </c>
    </row>
    <row r="105" customFormat="false" ht="15" hidden="false" customHeight="false" outlineLevel="0" collapsed="false">
      <c r="A105" s="0" t="s">
        <v>211</v>
      </c>
      <c r="B105" s="2" t="s">
        <v>212</v>
      </c>
      <c r="C105" s="1" t="n">
        <v>0.0625757745401457</v>
      </c>
      <c r="D105" s="0" t="n">
        <v>-3.99825194659685</v>
      </c>
      <c r="E105" s="0" t="n">
        <v>-1.13426830594555</v>
      </c>
      <c r="F105" s="3" t="n">
        <v>6.19666928630801E-011</v>
      </c>
      <c r="G105" s="3" t="n">
        <v>2.2973401486895E-009</v>
      </c>
    </row>
    <row r="106" customFormat="false" ht="15" hidden="false" customHeight="false" outlineLevel="0" collapsed="false">
      <c r="A106" s="0" t="s">
        <v>213</v>
      </c>
      <c r="B106" s="2" t="s">
        <v>214</v>
      </c>
      <c r="C106" s="1" t="n">
        <v>0.0629262015167065</v>
      </c>
      <c r="D106" s="0" t="n">
        <v>-3.99019533121891</v>
      </c>
      <c r="E106" s="0" t="n">
        <v>-2.27057389181098</v>
      </c>
      <c r="F106" s="3" t="n">
        <v>2.49679171694578E-005</v>
      </c>
      <c r="G106" s="0" t="n">
        <v>0.000427264332968245</v>
      </c>
    </row>
    <row r="107" customFormat="false" ht="15" hidden="false" customHeight="false" outlineLevel="0" collapsed="false">
      <c r="A107" s="0" t="s">
        <v>215</v>
      </c>
      <c r="B107" s="2" t="s">
        <v>216</v>
      </c>
      <c r="C107" s="1" t="n">
        <v>0.065040938377026</v>
      </c>
      <c r="D107" s="0" t="n">
        <v>-3.94250811775361</v>
      </c>
      <c r="E107" s="0" t="n">
        <v>-0.0514411592474912</v>
      </c>
      <c r="F107" s="3" t="n">
        <v>1.00869248458736E-024</v>
      </c>
      <c r="G107" s="3" t="n">
        <v>1.07736248485612E-022</v>
      </c>
    </row>
    <row r="108" customFormat="false" ht="15" hidden="false" customHeight="false" outlineLevel="0" collapsed="false">
      <c r="A108" s="0" t="s">
        <v>217</v>
      </c>
      <c r="B108" s="2" t="s">
        <v>179</v>
      </c>
      <c r="C108" s="1" t="n">
        <v>0.0663243552329266</v>
      </c>
      <c r="D108" s="0" t="n">
        <v>-3.91431744430049</v>
      </c>
      <c r="E108" s="0" t="n">
        <v>0.938574844258532</v>
      </c>
      <c r="F108" s="3" t="n">
        <v>1.60090605133898E-060</v>
      </c>
      <c r="G108" s="3" t="n">
        <v>6.09343652983285E-058</v>
      </c>
    </row>
    <row r="109" customFormat="false" ht="15" hidden="false" customHeight="false" outlineLevel="0" collapsed="false">
      <c r="A109" s="0" t="s">
        <v>218</v>
      </c>
      <c r="B109" s="2" t="s">
        <v>219</v>
      </c>
      <c r="C109" s="1" t="n">
        <v>0.0665594753634959</v>
      </c>
      <c r="D109" s="0" t="n">
        <v>-3.90921212789226</v>
      </c>
      <c r="E109" s="0" t="n">
        <v>2.74498917741541</v>
      </c>
      <c r="F109" s="3" t="n">
        <v>2.98723582773053E-228</v>
      </c>
      <c r="G109" s="3" t="n">
        <v>6.9484211736652E-225</v>
      </c>
    </row>
    <row r="110" customFormat="false" ht="15" hidden="false" customHeight="false" outlineLevel="0" collapsed="false">
      <c r="A110" s="0" t="s">
        <v>220</v>
      </c>
      <c r="B110" s="2" t="s">
        <v>221</v>
      </c>
      <c r="C110" s="1" t="n">
        <v>0.0681178761795336</v>
      </c>
      <c r="D110" s="0" t="n">
        <v>-3.87582273527824</v>
      </c>
      <c r="E110" s="0" t="n">
        <v>-1.02545944706565</v>
      </c>
      <c r="F110" s="3" t="n">
        <v>1.43868850558418E-015</v>
      </c>
      <c r="G110" s="3" t="n">
        <v>8.25904517515568E-014</v>
      </c>
    </row>
    <row r="111" customFormat="false" ht="15" hidden="false" customHeight="false" outlineLevel="0" collapsed="false">
      <c r="A111" s="0" t="s">
        <v>222</v>
      </c>
      <c r="B111" s="2" t="s">
        <v>223</v>
      </c>
      <c r="C111" s="1" t="n">
        <v>0.0686889352630508</v>
      </c>
      <c r="D111" s="0" t="n">
        <v>-3.86377846812228</v>
      </c>
      <c r="E111" s="0" t="n">
        <v>0.354580863530167</v>
      </c>
      <c r="F111" s="3" t="n">
        <v>7.35660181936252E-043</v>
      </c>
      <c r="G111" s="3" t="n">
        <v>1.71753406714284E-040</v>
      </c>
    </row>
    <row r="112" customFormat="false" ht="15" hidden="false" customHeight="false" outlineLevel="0" collapsed="false">
      <c r="A112" s="0" t="s">
        <v>224</v>
      </c>
      <c r="B112" s="2" t="s">
        <v>225</v>
      </c>
      <c r="C112" s="1" t="n">
        <v>0.0689552642548207</v>
      </c>
      <c r="D112" s="0" t="n">
        <v>-3.85819549409907</v>
      </c>
      <c r="E112" s="0" t="n">
        <v>-1.56688980492447</v>
      </c>
      <c r="F112" s="3" t="n">
        <v>3.36064150757779E-008</v>
      </c>
      <c r="G112" s="3" t="n">
        <v>9.0777792946412E-007</v>
      </c>
    </row>
    <row r="113" customFormat="false" ht="15" hidden="false" customHeight="false" outlineLevel="0" collapsed="false">
      <c r="A113" s="0" t="s">
        <v>226</v>
      </c>
      <c r="B113" s="2" t="s">
        <v>227</v>
      </c>
      <c r="C113" s="1" t="n">
        <v>0.0690436903149964</v>
      </c>
      <c r="D113" s="0" t="n">
        <v>-3.85634661261503</v>
      </c>
      <c r="E113" s="0" t="n">
        <v>-1.54224999546294</v>
      </c>
      <c r="F113" s="3" t="n">
        <v>9.5021516961546E-009</v>
      </c>
      <c r="G113" s="3" t="n">
        <v>2.75641400911592E-007</v>
      </c>
    </row>
    <row r="114" customFormat="false" ht="15" hidden="false" customHeight="false" outlineLevel="0" collapsed="false">
      <c r="A114" s="0" t="s">
        <v>228</v>
      </c>
      <c r="B114" s="2" t="s">
        <v>229</v>
      </c>
      <c r="C114" s="1" t="n">
        <v>0.0692385032101372</v>
      </c>
      <c r="D114" s="0" t="n">
        <v>-3.85228165274569</v>
      </c>
      <c r="E114" s="0" t="n">
        <v>-0.672342680600729</v>
      </c>
      <c r="F114" s="3" t="n">
        <v>8.60203781446116E-018</v>
      </c>
      <c r="G114" s="3" t="n">
        <v>5.75328840108205E-016</v>
      </c>
    </row>
    <row r="115" customFormat="false" ht="15" hidden="false" customHeight="false" outlineLevel="0" collapsed="false">
      <c r="A115" s="0" t="s">
        <v>230</v>
      </c>
      <c r="B115" s="2" t="s">
        <v>231</v>
      </c>
      <c r="C115" s="1" t="n">
        <v>0.0693552700395897</v>
      </c>
      <c r="D115" s="0" t="n">
        <v>-3.84985067822642</v>
      </c>
      <c r="E115" s="0" t="n">
        <v>-1.87677501661821</v>
      </c>
      <c r="F115" s="3" t="n">
        <v>3.62602441140084E-006</v>
      </c>
      <c r="G115" s="3" t="n">
        <v>7.1589189282995E-005</v>
      </c>
    </row>
    <row r="116" customFormat="false" ht="15" hidden="false" customHeight="false" outlineLevel="0" collapsed="false">
      <c r="A116" s="0" t="s">
        <v>232</v>
      </c>
      <c r="B116" s="2" t="s">
        <v>233</v>
      </c>
      <c r="C116" s="1" t="n">
        <v>0.0699718529262247</v>
      </c>
      <c r="D116" s="0" t="n">
        <v>-3.8370814935761</v>
      </c>
      <c r="E116" s="0" t="n">
        <v>2.85984643004843</v>
      </c>
      <c r="F116" s="3" t="n">
        <v>1.16478286912118E-219</v>
      </c>
      <c r="G116" s="3" t="n">
        <v>2.61256637605062E-216</v>
      </c>
    </row>
    <row r="117" customFormat="false" ht="15" hidden="false" customHeight="false" outlineLevel="0" collapsed="false">
      <c r="A117" s="0" t="s">
        <v>234</v>
      </c>
      <c r="B117" s="2" t="s">
        <v>235</v>
      </c>
      <c r="C117" s="1" t="n">
        <v>0.0717198753378211</v>
      </c>
      <c r="D117" s="0" t="n">
        <v>-3.80148320923246</v>
      </c>
      <c r="E117" s="0" t="n">
        <v>-2.35588979605904</v>
      </c>
      <c r="F117" s="0" t="n">
        <v>0.000710903503973095</v>
      </c>
      <c r="G117" s="0" t="n">
        <v>0.00882523675825703</v>
      </c>
    </row>
    <row r="118" customFormat="false" ht="15" hidden="false" customHeight="false" outlineLevel="0" collapsed="false">
      <c r="A118" s="0" t="s">
        <v>236</v>
      </c>
      <c r="B118" s="2" t="s">
        <v>237</v>
      </c>
      <c r="C118" s="1" t="n">
        <v>0.073865155046806</v>
      </c>
      <c r="D118" s="0" t="n">
        <v>-3.75896223807689</v>
      </c>
      <c r="E118" s="0" t="n">
        <v>-3.00734877838429</v>
      </c>
      <c r="F118" s="0" t="n">
        <v>0.00154719119726565</v>
      </c>
      <c r="G118" s="0" t="n">
        <v>0.0175267403971635</v>
      </c>
    </row>
    <row r="119" customFormat="false" ht="15" hidden="false" customHeight="false" outlineLevel="0" collapsed="false">
      <c r="A119" s="0" t="s">
        <v>238</v>
      </c>
      <c r="B119" s="2" t="s">
        <v>239</v>
      </c>
      <c r="C119" s="1" t="n">
        <v>0.0745122550136626</v>
      </c>
      <c r="D119" s="0" t="n">
        <v>-3.74637846495933</v>
      </c>
      <c r="E119" s="0" t="n">
        <v>-0.0157905393012209</v>
      </c>
      <c r="F119" s="3" t="n">
        <v>2.05373702649848E-020</v>
      </c>
      <c r="G119" s="3" t="n">
        <v>1.65998515412077E-018</v>
      </c>
    </row>
    <row r="120" customFormat="false" ht="15" hidden="false" customHeight="false" outlineLevel="0" collapsed="false">
      <c r="A120" s="0" t="s">
        <v>240</v>
      </c>
      <c r="B120" s="2" t="s">
        <v>241</v>
      </c>
      <c r="C120" s="1" t="n">
        <v>0.0748633695928076</v>
      </c>
      <c r="D120" s="0" t="n">
        <v>-3.73959620451536</v>
      </c>
      <c r="E120" s="0" t="n">
        <v>-1.35555088917804</v>
      </c>
      <c r="F120" s="3" t="n">
        <v>4.91142326255323E-012</v>
      </c>
      <c r="G120" s="3" t="n">
        <v>2.05771924721901E-010</v>
      </c>
    </row>
    <row r="121" customFormat="false" ht="15" hidden="false" customHeight="false" outlineLevel="0" collapsed="false">
      <c r="A121" s="0" t="s">
        <v>242</v>
      </c>
      <c r="B121" s="2" t="s">
        <v>243</v>
      </c>
      <c r="C121" s="1" t="n">
        <v>0.0767562073515146</v>
      </c>
      <c r="D121" s="0" t="n">
        <v>-3.70357276237823</v>
      </c>
      <c r="E121" s="0" t="n">
        <v>-1.15232118970074</v>
      </c>
      <c r="F121" s="3" t="n">
        <v>3.0865513914747E-012</v>
      </c>
      <c r="G121" s="3" t="n">
        <v>1.31420126805956E-010</v>
      </c>
    </row>
    <row r="122" customFormat="false" ht="15" hidden="false" customHeight="false" outlineLevel="0" collapsed="false">
      <c r="A122" s="0" t="s">
        <v>244</v>
      </c>
      <c r="B122" s="2" t="s">
        <v>245</v>
      </c>
      <c r="C122" s="1" t="n">
        <v>0.0786278877366199</v>
      </c>
      <c r="D122" s="0" t="n">
        <v>-3.66881509149604</v>
      </c>
      <c r="E122" s="0" t="n">
        <v>0.213921863942507</v>
      </c>
      <c r="F122" s="3" t="n">
        <v>1.14302940821146E-021</v>
      </c>
      <c r="G122" s="3" t="n">
        <v>1.01392197632634E-019</v>
      </c>
    </row>
    <row r="123" customFormat="false" ht="15" hidden="false" customHeight="false" outlineLevel="0" collapsed="false">
      <c r="A123" s="0" t="s">
        <v>246</v>
      </c>
      <c r="B123" s="2" t="s">
        <v>247</v>
      </c>
      <c r="C123" s="1" t="n">
        <v>0.0795466777374452</v>
      </c>
      <c r="D123" s="0" t="n">
        <v>-3.65205451203802</v>
      </c>
      <c r="E123" s="0" t="n">
        <v>-0.830449899228596</v>
      </c>
      <c r="F123" s="3" t="n">
        <v>1.1182635512721E-015</v>
      </c>
      <c r="G123" s="3" t="n">
        <v>6.47283924521122E-014</v>
      </c>
    </row>
    <row r="124" customFormat="false" ht="15" hidden="false" customHeight="false" outlineLevel="0" collapsed="false">
      <c r="A124" s="0" t="s">
        <v>248</v>
      </c>
      <c r="B124" s="2" t="s">
        <v>249</v>
      </c>
      <c r="C124" s="1" t="n">
        <v>0.0817436394962317</v>
      </c>
      <c r="D124" s="0" t="n">
        <v>-3.61274971144828</v>
      </c>
      <c r="E124" s="0" t="n">
        <v>-2.44612244635568</v>
      </c>
      <c r="F124" s="0" t="n">
        <v>0.00135441115355287</v>
      </c>
      <c r="G124" s="0" t="n">
        <v>0.0155818068651</v>
      </c>
    </row>
    <row r="125" customFormat="false" ht="15" hidden="false" customHeight="false" outlineLevel="0" collapsed="false">
      <c r="A125" s="0" t="s">
        <v>250</v>
      </c>
      <c r="B125" s="2" t="s">
        <v>251</v>
      </c>
      <c r="C125" s="1" t="n">
        <v>0.0820952081803964</v>
      </c>
      <c r="D125" s="0" t="n">
        <v>-3.60655817405826</v>
      </c>
      <c r="E125" s="0" t="n">
        <v>-2.44599061555125</v>
      </c>
      <c r="F125" s="0" t="n">
        <v>0.00137883462801054</v>
      </c>
      <c r="G125" s="0" t="n">
        <v>0.0158222092349618</v>
      </c>
    </row>
    <row r="126" customFormat="false" ht="15" hidden="false" customHeight="false" outlineLevel="0" collapsed="false">
      <c r="A126" s="0" t="s">
        <v>252</v>
      </c>
      <c r="B126" s="2" t="s">
        <v>253</v>
      </c>
      <c r="C126" s="1" t="n">
        <v>0.0822743424879224</v>
      </c>
      <c r="D126" s="0" t="n">
        <v>-3.60341359796875</v>
      </c>
      <c r="E126" s="0" t="n">
        <v>-2.44599752767889</v>
      </c>
      <c r="F126" s="0" t="n">
        <v>0.000256693018356293</v>
      </c>
      <c r="G126" s="0" t="n">
        <v>0.0035314549029201</v>
      </c>
    </row>
    <row r="127" customFormat="false" ht="15" hidden="false" customHeight="false" outlineLevel="0" collapsed="false">
      <c r="A127" s="0" t="s">
        <v>254</v>
      </c>
      <c r="B127" s="2" t="s">
        <v>255</v>
      </c>
      <c r="C127" s="1" t="n">
        <v>0.083047364616134</v>
      </c>
      <c r="D127" s="0" t="n">
        <v>-3.58992180262934</v>
      </c>
      <c r="E127" s="0" t="n">
        <v>-2.04275950901244</v>
      </c>
      <c r="F127" s="3" t="n">
        <v>3.24272560922069E-006</v>
      </c>
      <c r="G127" s="3" t="n">
        <v>6.46106904936191E-005</v>
      </c>
    </row>
    <row r="128" customFormat="false" ht="15" hidden="false" customHeight="false" outlineLevel="0" collapsed="false">
      <c r="A128" s="0" t="s">
        <v>256</v>
      </c>
      <c r="B128" s="2" t="s">
        <v>257</v>
      </c>
      <c r="C128" s="1" t="n">
        <v>0.0836110271304394</v>
      </c>
      <c r="D128" s="0" t="n">
        <v>-3.58016296352981</v>
      </c>
      <c r="E128" s="0" t="n">
        <v>0.494853444441734</v>
      </c>
      <c r="F128" s="3" t="n">
        <v>1.65346337692044E-021</v>
      </c>
      <c r="G128" s="3" t="n">
        <v>1.4462738225729E-019</v>
      </c>
    </row>
    <row r="129" customFormat="false" ht="15" hidden="false" customHeight="false" outlineLevel="0" collapsed="false">
      <c r="A129" s="0" t="s">
        <v>258</v>
      </c>
      <c r="B129" s="2" t="s">
        <v>259</v>
      </c>
      <c r="C129" s="1" t="n">
        <v>0.0863120804010084</v>
      </c>
      <c r="D129" s="0" t="n">
        <v>-3.53429369392879</v>
      </c>
      <c r="E129" s="0" t="n">
        <v>0.604985791006378</v>
      </c>
      <c r="F129" s="3" t="n">
        <v>1.99434937062403E-047</v>
      </c>
      <c r="G129" s="3" t="n">
        <v>5.32983504354473E-045</v>
      </c>
    </row>
    <row r="130" customFormat="false" ht="15" hidden="false" customHeight="false" outlineLevel="0" collapsed="false">
      <c r="A130" s="0" t="s">
        <v>260</v>
      </c>
      <c r="B130" s="2" t="s">
        <v>261</v>
      </c>
      <c r="C130" s="1" t="n">
        <v>0.0870208554916719</v>
      </c>
      <c r="D130" s="0" t="n">
        <v>-3.52249498986335</v>
      </c>
      <c r="E130" s="0" t="n">
        <v>-1.49374100749763</v>
      </c>
      <c r="F130" s="3" t="n">
        <v>1.45755089772721E-007</v>
      </c>
      <c r="G130" s="3" t="n">
        <v>3.58974780509656E-006</v>
      </c>
    </row>
    <row r="131" customFormat="false" ht="15" hidden="false" customHeight="false" outlineLevel="0" collapsed="false">
      <c r="A131" s="0" t="s">
        <v>262</v>
      </c>
      <c r="B131" s="2" t="s">
        <v>263</v>
      </c>
      <c r="C131" s="1" t="n">
        <v>0.0870210474270354</v>
      </c>
      <c r="D131" s="0" t="n">
        <v>-3.52249180782279</v>
      </c>
      <c r="E131" s="0" t="n">
        <v>0.549468174039077</v>
      </c>
      <c r="F131" s="3" t="n">
        <v>2.91182273088144E-020</v>
      </c>
      <c r="G131" s="3" t="n">
        <v>2.34150067820163E-018</v>
      </c>
    </row>
    <row r="132" customFormat="false" ht="15" hidden="false" customHeight="false" outlineLevel="0" collapsed="false">
      <c r="A132" s="0" t="s">
        <v>264</v>
      </c>
      <c r="B132" s="2" t="s">
        <v>265</v>
      </c>
      <c r="C132" s="1" t="n">
        <v>0.0872355600022867</v>
      </c>
      <c r="D132" s="0" t="n">
        <v>-3.51893984627119</v>
      </c>
      <c r="E132" s="0" t="n">
        <v>-1.29126541104427</v>
      </c>
      <c r="F132" s="3" t="n">
        <v>5.0866900250284E-011</v>
      </c>
      <c r="G132" s="3" t="n">
        <v>1.90381045078581E-009</v>
      </c>
    </row>
    <row r="133" customFormat="false" ht="15" hidden="false" customHeight="false" outlineLevel="0" collapsed="false">
      <c r="A133" s="0" t="s">
        <v>266</v>
      </c>
      <c r="B133" s="2" t="s">
        <v>243</v>
      </c>
      <c r="C133" s="1" t="n">
        <v>0.0875152138606081</v>
      </c>
      <c r="D133" s="0" t="n">
        <v>-3.51432234936335</v>
      </c>
      <c r="E133" s="0" t="n">
        <v>-1.09643195856928</v>
      </c>
      <c r="F133" s="3" t="n">
        <v>2.9311343595743E-011</v>
      </c>
      <c r="G133" s="3" t="n">
        <v>1.12689066795532E-009</v>
      </c>
    </row>
    <row r="134" customFormat="false" ht="15" hidden="false" customHeight="false" outlineLevel="0" collapsed="false">
      <c r="A134" s="0" t="s">
        <v>267</v>
      </c>
      <c r="B134" s="2" t="s">
        <v>268</v>
      </c>
      <c r="C134" s="1" t="n">
        <v>0.0885913466422106</v>
      </c>
      <c r="D134" s="0" t="n">
        <v>-3.49669040257523</v>
      </c>
      <c r="E134" s="0" t="n">
        <v>1.03809255770977</v>
      </c>
      <c r="F134" s="3" t="n">
        <v>4.21838711117773E-065</v>
      </c>
      <c r="G134" s="3" t="n">
        <v>1.80222697784555E-062</v>
      </c>
    </row>
    <row r="135" customFormat="false" ht="15" hidden="false" customHeight="false" outlineLevel="0" collapsed="false">
      <c r="A135" s="0" t="s">
        <v>269</v>
      </c>
      <c r="B135" s="2" t="s">
        <v>270</v>
      </c>
      <c r="C135" s="1" t="n">
        <v>0.0886511168435613</v>
      </c>
      <c r="D135" s="0" t="n">
        <v>-3.49571738319089</v>
      </c>
      <c r="E135" s="0" t="n">
        <v>-0.941046025241731</v>
      </c>
      <c r="F135" s="3" t="n">
        <v>3.28573839119154E-012</v>
      </c>
      <c r="G135" s="3" t="n">
        <v>1.39428532555407E-010</v>
      </c>
    </row>
    <row r="136" customFormat="false" ht="15" hidden="false" customHeight="false" outlineLevel="0" collapsed="false">
      <c r="A136" s="0" t="s">
        <v>271</v>
      </c>
      <c r="B136" s="2" t="s">
        <v>272</v>
      </c>
      <c r="C136" s="1" t="n">
        <v>0.0900497638289444</v>
      </c>
      <c r="D136" s="0" t="n">
        <v>-3.47313369735508</v>
      </c>
      <c r="E136" s="0" t="n">
        <v>-1.07942815303535</v>
      </c>
      <c r="F136" s="3" t="n">
        <v>2.19221921871197E-008</v>
      </c>
      <c r="G136" s="3" t="n">
        <v>6.08386847515545E-007</v>
      </c>
    </row>
    <row r="137" customFormat="false" ht="15" hidden="false" customHeight="false" outlineLevel="0" collapsed="false">
      <c r="A137" s="0" t="s">
        <v>273</v>
      </c>
      <c r="B137" s="2" t="s">
        <v>274</v>
      </c>
      <c r="C137" s="1" t="n">
        <v>0.0903037687952381</v>
      </c>
      <c r="D137" s="0" t="n">
        <v>-3.46906999045466</v>
      </c>
      <c r="E137" s="0" t="n">
        <v>0.936010293586634</v>
      </c>
      <c r="F137" s="3" t="n">
        <v>1.36627476910311E-055</v>
      </c>
      <c r="G137" s="3" t="n">
        <v>4.56415714489269E-053</v>
      </c>
    </row>
    <row r="138" customFormat="false" ht="15" hidden="false" customHeight="false" outlineLevel="0" collapsed="false">
      <c r="A138" s="0" t="s">
        <v>275</v>
      </c>
      <c r="B138" s="2" t="s">
        <v>276</v>
      </c>
      <c r="C138" s="1" t="n">
        <v>0.0936075883950474</v>
      </c>
      <c r="D138" s="0" t="n">
        <v>-3.41723070167388</v>
      </c>
      <c r="E138" s="0" t="n">
        <v>-1.23308216725851</v>
      </c>
      <c r="F138" s="3" t="n">
        <v>1.36720243595356E-007</v>
      </c>
      <c r="G138" s="3" t="n">
        <v>3.38048876319651E-006</v>
      </c>
    </row>
    <row r="139" customFormat="false" ht="15" hidden="false" customHeight="false" outlineLevel="0" collapsed="false">
      <c r="A139" s="0" t="s">
        <v>277</v>
      </c>
      <c r="B139" s="2" t="s">
        <v>278</v>
      </c>
      <c r="C139" s="1" t="n">
        <v>0.093682936643082</v>
      </c>
      <c r="D139" s="0" t="n">
        <v>-3.41606988961869</v>
      </c>
      <c r="E139" s="0" t="n">
        <v>-1.56756991932104</v>
      </c>
      <c r="F139" s="3" t="n">
        <v>4.20462109713396E-008</v>
      </c>
      <c r="G139" s="3" t="n">
        <v>1.12223892377095E-006</v>
      </c>
    </row>
    <row r="140" customFormat="false" ht="15" hidden="false" customHeight="false" outlineLevel="0" collapsed="false">
      <c r="A140" s="0" t="s">
        <v>279</v>
      </c>
      <c r="B140" s="2" t="s">
        <v>280</v>
      </c>
      <c r="C140" s="1" t="n">
        <v>0.0944102293266501</v>
      </c>
      <c r="D140" s="0" t="n">
        <v>-3.40491300604249</v>
      </c>
      <c r="E140" s="0" t="n">
        <v>2.18345803917703</v>
      </c>
      <c r="F140" s="3" t="n">
        <v>1.06757079497187E-122</v>
      </c>
      <c r="G140" s="3" t="n">
        <v>1.19726158279676E-119</v>
      </c>
    </row>
    <row r="141" customFormat="false" ht="15" hidden="false" customHeight="false" outlineLevel="0" collapsed="false">
      <c r="A141" s="0" t="s">
        <v>281</v>
      </c>
      <c r="B141" s="2" t="s">
        <v>282</v>
      </c>
      <c r="C141" s="1" t="n">
        <v>0.0964949278102224</v>
      </c>
      <c r="D141" s="0" t="n">
        <v>-3.37340307967751</v>
      </c>
      <c r="E141" s="0" t="n">
        <v>3.17594694089278</v>
      </c>
      <c r="F141" s="3" t="n">
        <v>5.10157617796677E-241</v>
      </c>
      <c r="G141" s="3" t="n">
        <v>1.33497620293686E-237</v>
      </c>
    </row>
    <row r="142" customFormat="false" ht="15" hidden="false" customHeight="false" outlineLevel="0" collapsed="false">
      <c r="A142" s="0" t="s">
        <v>283</v>
      </c>
      <c r="B142" s="2" t="s">
        <v>284</v>
      </c>
      <c r="C142" s="1" t="n">
        <v>0.0971115408003556</v>
      </c>
      <c r="D142" s="0" t="n">
        <v>-3.36421343309976</v>
      </c>
      <c r="E142" s="0" t="n">
        <v>-1.64448714381706</v>
      </c>
      <c r="F142" s="3" t="n">
        <v>7.16214389844834E-008</v>
      </c>
      <c r="G142" s="3" t="n">
        <v>1.84572886029648E-006</v>
      </c>
    </row>
    <row r="143" customFormat="false" ht="15" hidden="false" customHeight="false" outlineLevel="0" collapsed="false">
      <c r="A143" s="0" t="s">
        <v>285</v>
      </c>
      <c r="B143" s="2" t="s">
        <v>286</v>
      </c>
      <c r="C143" s="1" t="n">
        <v>0.101242600025179</v>
      </c>
      <c r="D143" s="0" t="n">
        <v>-3.3041116318</v>
      </c>
      <c r="E143" s="0" t="n">
        <v>-0.281192649337768</v>
      </c>
      <c r="F143" s="3" t="n">
        <v>6.34715838694744E-025</v>
      </c>
      <c r="G143" s="3" t="n">
        <v>6.84915099957835E-023</v>
      </c>
    </row>
    <row r="144" customFormat="false" ht="15" hidden="false" customHeight="false" outlineLevel="0" collapsed="false">
      <c r="A144" s="0" t="s">
        <v>287</v>
      </c>
      <c r="B144" s="2" t="s">
        <v>288</v>
      </c>
      <c r="C144" s="1" t="n">
        <v>0.101473444527685</v>
      </c>
      <c r="D144" s="0" t="n">
        <v>-3.30082586955385</v>
      </c>
      <c r="E144" s="0" t="n">
        <v>2.74989787697194</v>
      </c>
      <c r="F144" s="3" t="n">
        <v>2.21825144864643E-183</v>
      </c>
      <c r="G144" s="3" t="n">
        <v>3.98036702083833E-180</v>
      </c>
    </row>
    <row r="145" customFormat="false" ht="15" hidden="false" customHeight="false" outlineLevel="0" collapsed="false">
      <c r="A145" s="0" t="s">
        <v>289</v>
      </c>
      <c r="B145" s="2" t="s">
        <v>290</v>
      </c>
      <c r="C145" s="1" t="n">
        <v>0.102921301699454</v>
      </c>
      <c r="D145" s="0" t="n">
        <v>-3.28038648606998</v>
      </c>
      <c r="E145" s="0" t="n">
        <v>0.818834389443923</v>
      </c>
      <c r="F145" s="3" t="n">
        <v>1.71901342668285E-048</v>
      </c>
      <c r="G145" s="3" t="n">
        <v>4.79818667715391E-046</v>
      </c>
    </row>
    <row r="146" customFormat="false" ht="15" hidden="false" customHeight="false" outlineLevel="0" collapsed="false">
      <c r="A146" s="0" t="s">
        <v>291</v>
      </c>
      <c r="B146" s="2" t="s">
        <v>292</v>
      </c>
      <c r="C146" s="1" t="n">
        <v>0.105898498366167</v>
      </c>
      <c r="D146" s="0" t="n">
        <v>-3.23924596273411</v>
      </c>
      <c r="E146" s="0" t="n">
        <v>-1.13325001522471</v>
      </c>
      <c r="F146" s="3" t="n">
        <v>1.41939602077633E-009</v>
      </c>
      <c r="G146" s="3" t="n">
        <v>4.52499128389928E-008</v>
      </c>
    </row>
    <row r="147" customFormat="false" ht="15" hidden="false" customHeight="false" outlineLevel="0" collapsed="false">
      <c r="A147" s="0" t="s">
        <v>293</v>
      </c>
      <c r="B147" s="2" t="s">
        <v>294</v>
      </c>
      <c r="C147" s="1" t="n">
        <v>0.106247411403075</v>
      </c>
      <c r="D147" s="0" t="n">
        <v>-3.23450040282705</v>
      </c>
      <c r="E147" s="0" t="n">
        <v>1.16701962158215</v>
      </c>
      <c r="F147" s="3" t="n">
        <v>7.44493030048431E-062</v>
      </c>
      <c r="G147" s="3" t="n">
        <v>2.99720485680331E-059</v>
      </c>
    </row>
    <row r="148" customFormat="false" ht="15" hidden="false" customHeight="false" outlineLevel="0" collapsed="false">
      <c r="A148" s="0" t="s">
        <v>295</v>
      </c>
      <c r="B148" s="2" t="s">
        <v>296</v>
      </c>
      <c r="C148" s="1" t="n">
        <v>0.106657180695158</v>
      </c>
      <c r="D148" s="0" t="n">
        <v>-3.22894699648915</v>
      </c>
      <c r="E148" s="0" t="n">
        <v>-1.94084631211745</v>
      </c>
      <c r="F148" s="3" t="n">
        <v>7.16832172259815E-005</v>
      </c>
      <c r="G148" s="0" t="n">
        <v>0.00111876766685967</v>
      </c>
    </row>
    <row r="149" customFormat="false" ht="15" hidden="false" customHeight="false" outlineLevel="0" collapsed="false">
      <c r="A149" s="0" t="s">
        <v>297</v>
      </c>
      <c r="B149" s="2" t="s">
        <v>298</v>
      </c>
      <c r="C149" s="1" t="n">
        <v>0.107207750570547</v>
      </c>
      <c r="D149" s="0" t="n">
        <v>-3.2215188858688</v>
      </c>
      <c r="E149" s="0" t="n">
        <v>-0.51850773552781</v>
      </c>
      <c r="F149" s="3" t="n">
        <v>1.01318340495776E-014</v>
      </c>
      <c r="G149" s="3" t="n">
        <v>5.43854336594547E-013</v>
      </c>
    </row>
    <row r="150" customFormat="false" ht="15" hidden="false" customHeight="false" outlineLevel="0" collapsed="false">
      <c r="A150" s="0" t="s">
        <v>299</v>
      </c>
      <c r="B150" s="2" t="s">
        <v>300</v>
      </c>
      <c r="C150" s="1" t="n">
        <v>0.107263407640246</v>
      </c>
      <c r="D150" s="0" t="n">
        <v>-3.22077010285371</v>
      </c>
      <c r="E150" s="0" t="n">
        <v>-2.23066854202015</v>
      </c>
      <c r="F150" s="0" t="n">
        <v>0.00035030726553035</v>
      </c>
      <c r="G150" s="0" t="n">
        <v>0.00466516315895169</v>
      </c>
    </row>
    <row r="151" customFormat="false" ht="15" hidden="false" customHeight="false" outlineLevel="0" collapsed="false">
      <c r="A151" s="0" t="s">
        <v>301</v>
      </c>
      <c r="B151" s="2" t="s">
        <v>302</v>
      </c>
      <c r="C151" s="1" t="n">
        <v>0.107467559168096</v>
      </c>
      <c r="D151" s="0" t="n">
        <v>-3.21802687033408</v>
      </c>
      <c r="E151" s="0" t="n">
        <v>2.22939375745742</v>
      </c>
      <c r="F151" s="3" t="n">
        <v>8.34520012365625E-104</v>
      </c>
      <c r="G151" s="3" t="n">
        <v>6.63422282741751E-101</v>
      </c>
    </row>
    <row r="152" customFormat="false" ht="15" hidden="false" customHeight="false" outlineLevel="0" collapsed="false">
      <c r="A152" s="0" t="s">
        <v>303</v>
      </c>
      <c r="B152" s="2" t="s">
        <v>304</v>
      </c>
      <c r="C152" s="1" t="n">
        <v>0.107781364926478</v>
      </c>
      <c r="D152" s="0" t="n">
        <v>-3.21382033286528</v>
      </c>
      <c r="E152" s="0" t="n">
        <v>-1.94081548991627</v>
      </c>
      <c r="F152" s="0" t="n">
        <v>0.000123383050144224</v>
      </c>
      <c r="G152" s="0" t="n">
        <v>0.0018301430557883</v>
      </c>
    </row>
    <row r="153" customFormat="false" ht="15" hidden="false" customHeight="false" outlineLevel="0" collapsed="false">
      <c r="A153" s="0" t="s">
        <v>305</v>
      </c>
      <c r="B153" s="2" t="s">
        <v>306</v>
      </c>
      <c r="C153" s="1" t="n">
        <v>0.108421285489781</v>
      </c>
      <c r="D153" s="0" t="n">
        <v>-3.20528007753157</v>
      </c>
      <c r="E153" s="0" t="n">
        <v>-1.72778396691665</v>
      </c>
      <c r="F153" s="3" t="n">
        <v>8.72075400633815E-006</v>
      </c>
      <c r="G153" s="0" t="n">
        <v>0.000161894624256593</v>
      </c>
    </row>
    <row r="154" customFormat="false" ht="15" hidden="false" customHeight="false" outlineLevel="0" collapsed="false">
      <c r="A154" s="0" t="s">
        <v>307</v>
      </c>
      <c r="B154" s="2" t="s">
        <v>308</v>
      </c>
      <c r="C154" s="1" t="n">
        <v>0.109870609295247</v>
      </c>
      <c r="D154" s="0" t="n">
        <v>-3.18612258207424</v>
      </c>
      <c r="E154" s="0" t="n">
        <v>2.96959282605964</v>
      </c>
      <c r="F154" s="3" t="n">
        <v>1.51623011332879E-203</v>
      </c>
      <c r="G154" s="3" t="n">
        <v>3.07173547765768E-200</v>
      </c>
    </row>
    <row r="155" customFormat="false" ht="15" hidden="false" customHeight="false" outlineLevel="0" collapsed="false">
      <c r="A155" s="0" t="s">
        <v>309</v>
      </c>
      <c r="B155" s="2" t="s">
        <v>310</v>
      </c>
      <c r="C155" s="1" t="n">
        <v>0.110215555403046</v>
      </c>
      <c r="D155" s="0" t="n">
        <v>-3.18160024013355</v>
      </c>
      <c r="E155" s="0" t="n">
        <v>-1.17140585650251</v>
      </c>
      <c r="F155" s="3" t="n">
        <v>3.98340234771665E-009</v>
      </c>
      <c r="G155" s="3" t="n">
        <v>1.20951981077366E-007</v>
      </c>
    </row>
    <row r="156" customFormat="false" ht="15" hidden="false" customHeight="false" outlineLevel="0" collapsed="false">
      <c r="A156" s="0" t="s">
        <v>311</v>
      </c>
      <c r="B156" s="2" t="s">
        <v>312</v>
      </c>
      <c r="C156" s="1" t="n">
        <v>0.110964280463263</v>
      </c>
      <c r="D156" s="0" t="n">
        <v>-3.17183274886868</v>
      </c>
      <c r="E156" s="0" t="n">
        <v>-2.64501308987761</v>
      </c>
      <c r="F156" s="0" t="n">
        <v>0.000844404904124371</v>
      </c>
      <c r="G156" s="0" t="n">
        <v>0.0102933154490922</v>
      </c>
    </row>
    <row r="157" customFormat="false" ht="15" hidden="false" customHeight="false" outlineLevel="0" collapsed="false">
      <c r="A157" s="0" t="s">
        <v>313</v>
      </c>
      <c r="B157" s="2" t="s">
        <v>314</v>
      </c>
      <c r="C157" s="1" t="n">
        <v>0.111294347891153</v>
      </c>
      <c r="D157" s="0" t="n">
        <v>-3.16754776794386</v>
      </c>
      <c r="E157" s="0" t="n">
        <v>0.0593284543505658</v>
      </c>
      <c r="F157" s="3" t="n">
        <v>1.15481659633887E-029</v>
      </c>
      <c r="G157" s="3" t="n">
        <v>1.56643513390648E-027</v>
      </c>
    </row>
    <row r="158" customFormat="false" ht="15" hidden="false" customHeight="false" outlineLevel="0" collapsed="false">
      <c r="A158" s="0" t="s">
        <v>315</v>
      </c>
      <c r="B158" s="2" t="s">
        <v>316</v>
      </c>
      <c r="C158" s="1" t="n">
        <v>0.112239889454996</v>
      </c>
      <c r="D158" s="0" t="n">
        <v>-3.15534260172575</v>
      </c>
      <c r="E158" s="0" t="n">
        <v>-1.97423351232974</v>
      </c>
      <c r="F158" s="0" t="n">
        <v>0.000241462668868288</v>
      </c>
      <c r="G158" s="0" t="n">
        <v>0.00334611209023281</v>
      </c>
    </row>
    <row r="159" customFormat="false" ht="15" hidden="false" customHeight="false" outlineLevel="0" collapsed="false">
      <c r="A159" s="0" t="s">
        <v>317</v>
      </c>
      <c r="B159" s="2" t="s">
        <v>318</v>
      </c>
      <c r="C159" s="1" t="n">
        <v>0.11325047185188</v>
      </c>
      <c r="D159" s="0" t="n">
        <v>-3.14241103369357</v>
      </c>
      <c r="E159" s="0" t="n">
        <v>-1.05988537701941</v>
      </c>
      <c r="F159" s="3" t="n">
        <v>8.94764464554653E-013</v>
      </c>
      <c r="G159" s="3" t="n">
        <v>4.04272609118172E-011</v>
      </c>
    </row>
    <row r="160" customFormat="false" ht="15" hidden="false" customHeight="false" outlineLevel="0" collapsed="false">
      <c r="A160" s="0" t="s">
        <v>319</v>
      </c>
      <c r="B160" s="2" t="s">
        <v>320</v>
      </c>
      <c r="C160" s="1" t="n">
        <v>0.113338496054819</v>
      </c>
      <c r="D160" s="0" t="n">
        <v>-3.14129013104222</v>
      </c>
      <c r="E160" s="0" t="n">
        <v>0.222102567843266</v>
      </c>
      <c r="F160" s="3" t="n">
        <v>1.75517671360789E-031</v>
      </c>
      <c r="G160" s="3" t="n">
        <v>2.55162877649806E-029</v>
      </c>
    </row>
    <row r="161" customFormat="false" ht="15" hidden="false" customHeight="false" outlineLevel="0" collapsed="false">
      <c r="A161" s="0" t="s">
        <v>321</v>
      </c>
      <c r="B161" s="2" t="s">
        <v>322</v>
      </c>
      <c r="C161" s="1" t="n">
        <v>0.113367368527101</v>
      </c>
      <c r="D161" s="0" t="n">
        <v>-3.14092265777123</v>
      </c>
      <c r="E161" s="0" t="n">
        <v>-2.27134562356888</v>
      </c>
      <c r="F161" s="0" t="n">
        <v>0.000674469860042114</v>
      </c>
      <c r="G161" s="0" t="n">
        <v>0.0084095157078072</v>
      </c>
    </row>
    <row r="162" customFormat="false" ht="15" hidden="false" customHeight="false" outlineLevel="0" collapsed="false">
      <c r="A162" s="0" t="s">
        <v>323</v>
      </c>
      <c r="B162" s="2" t="s">
        <v>324</v>
      </c>
      <c r="C162" s="1" t="n">
        <v>0.114873417595737</v>
      </c>
      <c r="D162" s="0" t="n">
        <v>-3.12188310664841</v>
      </c>
      <c r="E162" s="0" t="n">
        <v>-2.27147098758267</v>
      </c>
      <c r="F162" s="0" t="n">
        <v>0.000844404904124371</v>
      </c>
      <c r="G162" s="0" t="n">
        <v>0.0102933154490922</v>
      </c>
    </row>
    <row r="163" customFormat="false" ht="15" hidden="false" customHeight="false" outlineLevel="0" collapsed="false">
      <c r="A163" s="0" t="s">
        <v>325</v>
      </c>
      <c r="B163" s="2" t="s">
        <v>326</v>
      </c>
      <c r="C163" s="1" t="n">
        <v>0.116742185454327</v>
      </c>
      <c r="D163" s="0" t="n">
        <v>-3.09860211354868</v>
      </c>
      <c r="E163" s="0" t="n">
        <v>-3.15175905650267</v>
      </c>
      <c r="F163" s="0" t="n">
        <v>0.00154719119726565</v>
      </c>
      <c r="G163" s="0" t="n">
        <v>0.0175267403971635</v>
      </c>
    </row>
    <row r="164" customFormat="false" ht="15" hidden="false" customHeight="false" outlineLevel="0" collapsed="false">
      <c r="A164" s="0" t="s">
        <v>327</v>
      </c>
      <c r="B164" s="2" t="s">
        <v>328</v>
      </c>
      <c r="C164" s="1" t="n">
        <v>0.117792432781542</v>
      </c>
      <c r="D164" s="0" t="n">
        <v>-3.08568123432005</v>
      </c>
      <c r="E164" s="0" t="n">
        <v>-1.78587959443437</v>
      </c>
      <c r="F164" s="3" t="n">
        <v>2.13955910607463E-005</v>
      </c>
      <c r="G164" s="0" t="n">
        <v>0.000371497734417488</v>
      </c>
    </row>
    <row r="165" customFormat="false" ht="15" hidden="false" customHeight="false" outlineLevel="0" collapsed="false">
      <c r="A165" s="0" t="s">
        <v>329</v>
      </c>
      <c r="B165" s="2" t="s">
        <v>330</v>
      </c>
      <c r="C165" s="1" t="n">
        <v>0.118954097144072</v>
      </c>
      <c r="D165" s="0" t="n">
        <v>-3.07152313142496</v>
      </c>
      <c r="E165" s="0" t="n">
        <v>0.208376043892677</v>
      </c>
      <c r="F165" s="3" t="n">
        <v>1.00541902878516E-024</v>
      </c>
      <c r="G165" s="3" t="n">
        <v>1.07569559224522E-022</v>
      </c>
    </row>
    <row r="166" customFormat="false" ht="15" hidden="false" customHeight="false" outlineLevel="0" collapsed="false">
      <c r="A166" s="0" t="s">
        <v>331</v>
      </c>
      <c r="B166" s="2" t="s">
        <v>332</v>
      </c>
      <c r="C166" s="1" t="n">
        <v>0.121853137485771</v>
      </c>
      <c r="D166" s="0" t="n">
        <v>-3.0367846967035</v>
      </c>
      <c r="E166" s="0" t="n">
        <v>0.872368979192097</v>
      </c>
      <c r="F166" s="3" t="n">
        <v>5.66085358083937E-048</v>
      </c>
      <c r="G166" s="3" t="n">
        <v>1.5457329888585E-045</v>
      </c>
    </row>
    <row r="167" customFormat="false" ht="15" hidden="false" customHeight="false" outlineLevel="0" collapsed="false">
      <c r="A167" s="0" t="s">
        <v>333</v>
      </c>
      <c r="B167" s="2" t="s">
        <v>334</v>
      </c>
      <c r="C167" s="1" t="n">
        <v>0.123023959897787</v>
      </c>
      <c r="D167" s="0" t="n">
        <v>-3.02298877558776</v>
      </c>
      <c r="E167" s="0" t="n">
        <v>0.49370425464457</v>
      </c>
      <c r="F167" s="3" t="n">
        <v>6.92024329286908E-016</v>
      </c>
      <c r="G167" s="3" t="n">
        <v>4.05800223643377E-014</v>
      </c>
    </row>
    <row r="168" customFormat="false" ht="15" hidden="false" customHeight="false" outlineLevel="0" collapsed="false">
      <c r="A168" s="0" t="s">
        <v>335</v>
      </c>
      <c r="B168" s="2" t="s">
        <v>336</v>
      </c>
      <c r="C168" s="1" t="n">
        <v>0.123648319003804</v>
      </c>
      <c r="D168" s="0" t="n">
        <v>-3.01568546843376</v>
      </c>
      <c r="E168" s="0" t="n">
        <v>1.13266593112826</v>
      </c>
      <c r="F168" s="3" t="n">
        <v>1.18486355406391E-056</v>
      </c>
      <c r="G168" s="3" t="n">
        <v>4.08862559263053E-054</v>
      </c>
    </row>
    <row r="169" customFormat="false" ht="15" hidden="false" customHeight="false" outlineLevel="0" collapsed="false">
      <c r="A169" s="0" t="s">
        <v>337</v>
      </c>
      <c r="B169" s="2" t="s">
        <v>338</v>
      </c>
      <c r="C169" s="1" t="n">
        <v>0.125129268466468</v>
      </c>
      <c r="D169" s="0" t="n">
        <v>-2.99850881111784</v>
      </c>
      <c r="E169" s="0" t="n">
        <v>-0.829450889167388</v>
      </c>
      <c r="F169" s="3" t="n">
        <v>1.01616430040381E-007</v>
      </c>
      <c r="G169" s="3" t="n">
        <v>2.55989436655677E-006</v>
      </c>
    </row>
    <row r="170" customFormat="false" ht="15" hidden="false" customHeight="false" outlineLevel="0" collapsed="false">
      <c r="A170" s="0" t="s">
        <v>339</v>
      </c>
      <c r="B170" s="2" t="s">
        <v>340</v>
      </c>
      <c r="C170" s="1" t="n">
        <v>0.125150633384667</v>
      </c>
      <c r="D170" s="0" t="n">
        <v>-2.99826250239403</v>
      </c>
      <c r="E170" s="0" t="n">
        <v>0.698842052946055</v>
      </c>
      <c r="F170" s="3" t="n">
        <v>6.28413285360638E-041</v>
      </c>
      <c r="G170" s="3" t="n">
        <v>1.34697063346431E-038</v>
      </c>
    </row>
    <row r="171" customFormat="false" ht="15" hidden="false" customHeight="false" outlineLevel="0" collapsed="false">
      <c r="A171" s="0" t="s">
        <v>341</v>
      </c>
      <c r="B171" s="2" t="s">
        <v>342</v>
      </c>
      <c r="C171" s="1" t="n">
        <v>0.130997301536603</v>
      </c>
      <c r="D171" s="0" t="n">
        <v>-2.93239100144416</v>
      </c>
      <c r="E171" s="0" t="n">
        <v>-0.971145627274303</v>
      </c>
      <c r="F171" s="3" t="n">
        <v>4.27411093578088E-009</v>
      </c>
      <c r="G171" s="3" t="n">
        <v>1.29362404385468E-007</v>
      </c>
    </row>
    <row r="172" customFormat="false" ht="15" hidden="false" customHeight="false" outlineLevel="0" collapsed="false">
      <c r="A172" s="0" t="s">
        <v>343</v>
      </c>
      <c r="B172" s="2" t="s">
        <v>344</v>
      </c>
      <c r="C172" s="1" t="n">
        <v>0.131753501819313</v>
      </c>
      <c r="D172" s="0" t="n">
        <v>-2.92408678774807</v>
      </c>
      <c r="E172" s="0" t="n">
        <v>-1.8761979290029</v>
      </c>
      <c r="F172" s="0" t="n">
        <v>0.000642330678539646</v>
      </c>
      <c r="G172" s="0" t="n">
        <v>0.00804874174068743</v>
      </c>
    </row>
    <row r="173" customFormat="false" ht="15" hidden="false" customHeight="false" outlineLevel="0" collapsed="false">
      <c r="A173" s="0" t="s">
        <v>345</v>
      </c>
      <c r="B173" s="2" t="s">
        <v>346</v>
      </c>
      <c r="C173" s="1" t="n">
        <v>0.131946644503683</v>
      </c>
      <c r="D173" s="0" t="n">
        <v>-2.92197343251003</v>
      </c>
      <c r="E173" s="0" t="n">
        <v>-1.0248002802616</v>
      </c>
      <c r="F173" s="3" t="n">
        <v>1.15937196969524E-007</v>
      </c>
      <c r="G173" s="3" t="n">
        <v>2.90087800050878E-006</v>
      </c>
    </row>
    <row r="174" customFormat="false" ht="15" hidden="false" customHeight="false" outlineLevel="0" collapsed="false">
      <c r="A174" s="0" t="s">
        <v>347</v>
      </c>
      <c r="B174" s="2" t="s">
        <v>296</v>
      </c>
      <c r="C174" s="1" t="n">
        <v>0.133520715363307</v>
      </c>
      <c r="D174" s="0" t="n">
        <v>-2.90486450553309</v>
      </c>
      <c r="E174" s="0" t="n">
        <v>-2.11503349617412</v>
      </c>
      <c r="F174" s="0" t="n">
        <v>0.000763158252301147</v>
      </c>
      <c r="G174" s="0" t="n">
        <v>0.00940676298794056</v>
      </c>
    </row>
    <row r="175" customFormat="false" ht="15" hidden="false" customHeight="false" outlineLevel="0" collapsed="false">
      <c r="A175" s="0" t="s">
        <v>348</v>
      </c>
      <c r="B175" s="2" t="s">
        <v>296</v>
      </c>
      <c r="C175" s="1" t="n">
        <v>0.133520858883705</v>
      </c>
      <c r="D175" s="0" t="n">
        <v>-2.90486295479203</v>
      </c>
      <c r="E175" s="0" t="n">
        <v>-2.11503349617412</v>
      </c>
      <c r="F175" s="0" t="n">
        <v>0.000763289399973649</v>
      </c>
      <c r="G175" s="0" t="n">
        <v>0.00940676298794056</v>
      </c>
    </row>
    <row r="176" customFormat="false" ht="15" hidden="false" customHeight="false" outlineLevel="0" collapsed="false">
      <c r="A176" s="0" t="s">
        <v>349</v>
      </c>
      <c r="B176" s="2" t="s">
        <v>350</v>
      </c>
      <c r="C176" s="1" t="n">
        <v>0.134013953901468</v>
      </c>
      <c r="D176" s="0" t="n">
        <v>-2.89954486900765</v>
      </c>
      <c r="E176" s="0" t="n">
        <v>-0.862337506810906</v>
      </c>
      <c r="F176" s="3" t="n">
        <v>3.5808181213036E-010</v>
      </c>
      <c r="G176" s="3" t="n">
        <v>1.22154329425437E-008</v>
      </c>
    </row>
    <row r="177" customFormat="false" ht="15" hidden="false" customHeight="false" outlineLevel="0" collapsed="false">
      <c r="A177" s="0" t="s">
        <v>351</v>
      </c>
      <c r="B177" s="2" t="s">
        <v>352</v>
      </c>
      <c r="C177" s="1" t="n">
        <v>0.136051749411546</v>
      </c>
      <c r="D177" s="0" t="n">
        <v>-2.87777258739103</v>
      </c>
      <c r="E177" s="0" t="n">
        <v>-2.11522271997886</v>
      </c>
      <c r="F177" s="0" t="n">
        <v>0.00174312273759364</v>
      </c>
      <c r="G177" s="0" t="n">
        <v>0.0194584673460884</v>
      </c>
    </row>
    <row r="178" customFormat="false" ht="15" hidden="false" customHeight="false" outlineLevel="0" collapsed="false">
      <c r="A178" s="0" t="s">
        <v>353</v>
      </c>
      <c r="B178" s="2" t="s">
        <v>354</v>
      </c>
      <c r="C178" s="1" t="n">
        <v>0.13763704291765</v>
      </c>
      <c r="D178" s="0" t="n">
        <v>-2.86105929315079</v>
      </c>
      <c r="E178" s="0" t="n">
        <v>-2.11539423729918</v>
      </c>
      <c r="F178" s="0" t="n">
        <v>0.00184931608985574</v>
      </c>
      <c r="G178" s="0" t="n">
        <v>0.0204728712129755</v>
      </c>
    </row>
    <row r="179" customFormat="false" ht="15" hidden="false" customHeight="false" outlineLevel="0" collapsed="false">
      <c r="A179" s="0" t="s">
        <v>355</v>
      </c>
      <c r="B179" s="2" t="s">
        <v>356</v>
      </c>
      <c r="C179" s="1" t="n">
        <v>0.138161091150738</v>
      </c>
      <c r="D179" s="0" t="n">
        <v>-2.8555767129332</v>
      </c>
      <c r="E179" s="0" t="n">
        <v>1.10824958027697</v>
      </c>
      <c r="F179" s="3" t="n">
        <v>1.63614960982754E-051</v>
      </c>
      <c r="G179" s="3" t="n">
        <v>5.06182778059108E-049</v>
      </c>
    </row>
    <row r="180" customFormat="false" ht="15" hidden="false" customHeight="false" outlineLevel="0" collapsed="false">
      <c r="A180" s="0" t="s">
        <v>357</v>
      </c>
      <c r="B180" s="2" t="s">
        <v>358</v>
      </c>
      <c r="C180" s="1" t="n">
        <v>0.139140471121091</v>
      </c>
      <c r="D180" s="0" t="n">
        <v>-2.84538598418457</v>
      </c>
      <c r="E180" s="0" t="n">
        <v>-2.15231976402842</v>
      </c>
      <c r="F180" s="0" t="n">
        <v>0.000223630162493628</v>
      </c>
      <c r="G180" s="0" t="n">
        <v>0.00312311431956578</v>
      </c>
    </row>
    <row r="181" customFormat="false" ht="15" hidden="false" customHeight="false" outlineLevel="0" collapsed="false">
      <c r="A181" s="0" t="s">
        <v>359</v>
      </c>
      <c r="B181" s="2" t="s">
        <v>360</v>
      </c>
      <c r="C181" s="1" t="n">
        <v>0.140151316474393</v>
      </c>
      <c r="D181" s="0" t="n">
        <v>-2.8349427988783</v>
      </c>
      <c r="E181" s="0" t="n">
        <v>-1.2714165669263</v>
      </c>
      <c r="F181" s="3" t="n">
        <v>9.2697430353213E-010</v>
      </c>
      <c r="G181" s="3" t="n">
        <v>3.01329022695281E-008</v>
      </c>
    </row>
    <row r="182" customFormat="false" ht="15" hidden="false" customHeight="false" outlineLevel="0" collapsed="false">
      <c r="A182" s="0" t="s">
        <v>361</v>
      </c>
      <c r="B182" s="2" t="s">
        <v>362</v>
      </c>
      <c r="C182" s="1" t="n">
        <v>0.140727528753123</v>
      </c>
      <c r="D182" s="0" t="n">
        <v>-2.82902352245487</v>
      </c>
      <c r="E182" s="0" t="n">
        <v>0.535921597779804</v>
      </c>
      <c r="F182" s="3" t="n">
        <v>3.05637600154218E-030</v>
      </c>
      <c r="G182" s="3" t="n">
        <v>4.21867213241436E-028</v>
      </c>
    </row>
    <row r="183" customFormat="false" ht="15" hidden="false" customHeight="false" outlineLevel="0" collapsed="false">
      <c r="A183" s="0" t="s">
        <v>363</v>
      </c>
      <c r="B183" s="2" t="s">
        <v>364</v>
      </c>
      <c r="C183" s="1" t="n">
        <v>0.144453152042598</v>
      </c>
      <c r="D183" s="0" t="n">
        <v>-2.79132641028833</v>
      </c>
      <c r="E183" s="0" t="n">
        <v>0.108180165365476</v>
      </c>
      <c r="F183" s="3" t="n">
        <v>1.9672320742653E-024</v>
      </c>
      <c r="G183" s="3" t="n">
        <v>2.06948200938163E-022</v>
      </c>
    </row>
    <row r="184" customFormat="false" ht="15" hidden="false" customHeight="false" outlineLevel="0" collapsed="false">
      <c r="A184" s="0" t="s">
        <v>365</v>
      </c>
      <c r="B184" s="2" t="s">
        <v>366</v>
      </c>
      <c r="C184" s="1" t="n">
        <v>0.144534523897645</v>
      </c>
      <c r="D184" s="0" t="n">
        <v>-2.79051395505497</v>
      </c>
      <c r="E184" s="0" t="n">
        <v>-2.15275987740088</v>
      </c>
      <c r="F184" s="0" t="n">
        <v>0.00315917399905022</v>
      </c>
      <c r="G184" s="0" t="n">
        <v>0.0327943148202234</v>
      </c>
    </row>
    <row r="185" customFormat="false" ht="15" hidden="false" customHeight="false" outlineLevel="0" collapsed="false">
      <c r="A185" s="0" t="s">
        <v>367</v>
      </c>
      <c r="B185" s="2" t="s">
        <v>368</v>
      </c>
      <c r="C185" s="1" t="n">
        <v>0.14476139467709</v>
      </c>
      <c r="D185" s="0" t="n">
        <v>-2.78825118261671</v>
      </c>
      <c r="E185" s="0" t="n">
        <v>-1.97300351877213</v>
      </c>
      <c r="F185" s="0" t="n">
        <v>0.00342182999827588</v>
      </c>
      <c r="G185" s="0" t="n">
        <v>0.0351610177052221</v>
      </c>
    </row>
    <row r="186" customFormat="false" ht="15" hidden="false" customHeight="false" outlineLevel="0" collapsed="false">
      <c r="A186" s="0" t="s">
        <v>369</v>
      </c>
      <c r="B186" s="2" t="s">
        <v>370</v>
      </c>
      <c r="C186" s="1" t="n">
        <v>0.145739924634017</v>
      </c>
      <c r="D186" s="0" t="n">
        <v>-2.77853194513549</v>
      </c>
      <c r="E186" s="0" t="n">
        <v>-1.17196560553524</v>
      </c>
      <c r="F186" s="3" t="n">
        <v>4.33473919722186E-007</v>
      </c>
      <c r="G186" s="3" t="n">
        <v>9.96831291845935E-006</v>
      </c>
    </row>
    <row r="187" customFormat="false" ht="15" hidden="false" customHeight="false" outlineLevel="0" collapsed="false">
      <c r="A187" s="0" t="s">
        <v>371</v>
      </c>
      <c r="B187" s="2" t="s">
        <v>372</v>
      </c>
      <c r="C187" s="1" t="n">
        <v>0.147043990276612</v>
      </c>
      <c r="D187" s="0" t="n">
        <v>-2.76568027275217</v>
      </c>
      <c r="E187" s="0" t="n">
        <v>3.85804516718347</v>
      </c>
      <c r="F187" s="3" t="n">
        <v>1.04718184401951E-285</v>
      </c>
      <c r="G187" s="3" t="n">
        <v>4.69758295356838E-282</v>
      </c>
    </row>
    <row r="188" customFormat="false" ht="15" hidden="false" customHeight="false" outlineLevel="0" collapsed="false">
      <c r="A188" s="0" t="s">
        <v>373</v>
      </c>
      <c r="B188" s="2" t="s">
        <v>374</v>
      </c>
      <c r="C188" s="1" t="n">
        <v>0.147609153640949</v>
      </c>
      <c r="D188" s="0" t="n">
        <v>-2.76014590531204</v>
      </c>
      <c r="E188" s="0" t="n">
        <v>-2.19121023440945</v>
      </c>
      <c r="F188" s="0" t="n">
        <v>0.00247527740503748</v>
      </c>
      <c r="G188" s="0" t="n">
        <v>0.0264154370209972</v>
      </c>
    </row>
    <row r="189" customFormat="false" ht="15" hidden="false" customHeight="false" outlineLevel="0" collapsed="false">
      <c r="A189" s="0" t="s">
        <v>375</v>
      </c>
      <c r="B189" s="2" t="s">
        <v>376</v>
      </c>
      <c r="C189" s="1" t="n">
        <v>0.14890253592661</v>
      </c>
      <c r="D189" s="0" t="n">
        <v>-2.74755977053357</v>
      </c>
      <c r="E189" s="0" t="n">
        <v>4.10147939888395</v>
      </c>
      <c r="F189" s="3" t="n">
        <v>7.42919821945905E-306</v>
      </c>
      <c r="G189" s="3" t="n">
        <v>4.66575935776687E-302</v>
      </c>
    </row>
    <row r="190" customFormat="false" ht="15" hidden="false" customHeight="false" outlineLevel="0" collapsed="false">
      <c r="A190" s="0" t="s">
        <v>377</v>
      </c>
      <c r="B190" s="2" t="s">
        <v>378</v>
      </c>
      <c r="C190" s="1" t="n">
        <v>0.149655042539076</v>
      </c>
      <c r="D190" s="0" t="n">
        <v>-2.74028720446728</v>
      </c>
      <c r="E190" s="0" t="n">
        <v>5.24880892283711</v>
      </c>
      <c r="F190" s="0" t="n">
        <v>0</v>
      </c>
      <c r="G190" s="0" t="n">
        <v>0</v>
      </c>
    </row>
    <row r="191" customFormat="false" ht="15" hidden="false" customHeight="false" outlineLevel="0" collapsed="false">
      <c r="A191" s="0" t="s">
        <v>379</v>
      </c>
      <c r="B191" s="2" t="s">
        <v>380</v>
      </c>
      <c r="C191" s="1" t="n">
        <v>0.15129900126561</v>
      </c>
      <c r="D191" s="0" t="n">
        <v>-2.72452563062357</v>
      </c>
      <c r="E191" s="0" t="n">
        <v>0.220469262691566</v>
      </c>
      <c r="F191" s="3" t="n">
        <v>7.28952992678758E-015</v>
      </c>
      <c r="G191" s="3" t="n">
        <v>3.96710873476638E-013</v>
      </c>
    </row>
    <row r="192" customFormat="false" ht="15" hidden="false" customHeight="false" outlineLevel="0" collapsed="false">
      <c r="A192" s="0" t="s">
        <v>381</v>
      </c>
      <c r="B192" s="2" t="s">
        <v>382</v>
      </c>
      <c r="C192" s="1" t="n">
        <v>0.152106865027696</v>
      </c>
      <c r="D192" s="0" t="n">
        <v>-2.71684282730879</v>
      </c>
      <c r="E192" s="0" t="n">
        <v>1.02327952201376</v>
      </c>
      <c r="F192" s="3" t="n">
        <v>9.33974377870279E-044</v>
      </c>
      <c r="G192" s="3" t="n">
        <v>2.23879362035829E-041</v>
      </c>
    </row>
    <row r="193" customFormat="false" ht="15" hidden="false" customHeight="false" outlineLevel="0" collapsed="false">
      <c r="A193" s="0" t="s">
        <v>383</v>
      </c>
      <c r="B193" s="2" t="s">
        <v>384</v>
      </c>
      <c r="C193" s="1" t="n">
        <v>0.153650354826014</v>
      </c>
      <c r="D193" s="0" t="n">
        <v>-2.70227699632525</v>
      </c>
      <c r="E193" s="0" t="n">
        <v>-2.2300927736472</v>
      </c>
      <c r="F193" s="0" t="n">
        <v>0.00315917399905022</v>
      </c>
      <c r="G193" s="0" t="n">
        <v>0.0327943148202234</v>
      </c>
    </row>
    <row r="194" customFormat="false" ht="15" hidden="false" customHeight="false" outlineLevel="0" collapsed="false">
      <c r="A194" s="0" t="s">
        <v>385</v>
      </c>
      <c r="B194" s="2" t="s">
        <v>386</v>
      </c>
      <c r="C194" s="1" t="n">
        <v>0.155161756928286</v>
      </c>
      <c r="D194" s="0" t="n">
        <v>-2.68815507788211</v>
      </c>
      <c r="E194" s="0" t="n">
        <v>-0.434774714780032</v>
      </c>
      <c r="F194" s="3" t="n">
        <v>1.15337879337375E-012</v>
      </c>
      <c r="G194" s="3" t="n">
        <v>5.15923421369314E-011</v>
      </c>
    </row>
    <row r="195" customFormat="false" ht="15" hidden="false" customHeight="false" outlineLevel="0" collapsed="false">
      <c r="A195" s="0" t="s">
        <v>387</v>
      </c>
      <c r="B195" s="2" t="s">
        <v>388</v>
      </c>
      <c r="C195" s="1" t="n">
        <v>0.155394651259865</v>
      </c>
      <c r="D195" s="0" t="n">
        <v>-2.68599124837257</v>
      </c>
      <c r="E195" s="0" t="n">
        <v>-0.505649651268082</v>
      </c>
      <c r="F195" s="3" t="n">
        <v>2.10190529485274E-012</v>
      </c>
      <c r="G195" s="3" t="n">
        <v>9.12273381013382E-011</v>
      </c>
    </row>
    <row r="196" customFormat="false" ht="15" hidden="false" customHeight="false" outlineLevel="0" collapsed="false">
      <c r="A196" s="0" t="s">
        <v>389</v>
      </c>
      <c r="B196" s="2" t="s">
        <v>390</v>
      </c>
      <c r="C196" s="1" t="n">
        <v>0.157266470172196</v>
      </c>
      <c r="D196" s="0" t="n">
        <v>-2.66871697958589</v>
      </c>
      <c r="E196" s="0" t="n">
        <v>-2.49338687691525</v>
      </c>
      <c r="F196" s="0" t="n">
        <v>0.00315917399905022</v>
      </c>
      <c r="G196" s="0" t="n">
        <v>0.0327943148202234</v>
      </c>
    </row>
    <row r="197" customFormat="false" ht="15" hidden="false" customHeight="false" outlineLevel="0" collapsed="false">
      <c r="A197" s="0" t="s">
        <v>391</v>
      </c>
      <c r="B197" s="2" t="s">
        <v>392</v>
      </c>
      <c r="C197" s="1" t="n">
        <v>0.158454361051375</v>
      </c>
      <c r="D197" s="0" t="n">
        <v>-2.65786072812645</v>
      </c>
      <c r="E197" s="0" t="n">
        <v>-0.151493173235584</v>
      </c>
      <c r="F197" s="3" t="n">
        <v>7.70336333641485E-019</v>
      </c>
      <c r="G197" s="3" t="n">
        <v>5.51646895800299E-017</v>
      </c>
    </row>
    <row r="198" customFormat="false" ht="15" hidden="false" customHeight="false" outlineLevel="0" collapsed="false">
      <c r="A198" s="0" t="s">
        <v>393</v>
      </c>
      <c r="B198" s="2" t="s">
        <v>394</v>
      </c>
      <c r="C198" s="1" t="n">
        <v>0.161487967621506</v>
      </c>
      <c r="D198" s="0" t="n">
        <v>-2.63050142036739</v>
      </c>
      <c r="E198" s="0" t="n">
        <v>3.91623726406658</v>
      </c>
      <c r="F198" s="3" t="n">
        <v>2.06653810743377E-263</v>
      </c>
      <c r="G198" s="3" t="n">
        <v>7.21026626450905E-260</v>
      </c>
    </row>
    <row r="199" customFormat="false" ht="15" hidden="false" customHeight="false" outlineLevel="0" collapsed="false">
      <c r="A199" s="0" t="s">
        <v>395</v>
      </c>
      <c r="B199" s="2" t="s">
        <v>56</v>
      </c>
      <c r="C199" s="1" t="n">
        <v>0.163509580793167</v>
      </c>
      <c r="D199" s="0" t="n">
        <v>-2.61255292241887</v>
      </c>
      <c r="E199" s="0" t="n">
        <v>1.2550716003944</v>
      </c>
      <c r="F199" s="3" t="n">
        <v>8.10503623951913E-014</v>
      </c>
      <c r="G199" s="3" t="n">
        <v>3.99231836039623E-012</v>
      </c>
    </row>
    <row r="200" customFormat="false" ht="15" hidden="false" customHeight="false" outlineLevel="0" collapsed="false">
      <c r="A200" s="0" t="s">
        <v>396</v>
      </c>
      <c r="B200" s="2" t="s">
        <v>397</v>
      </c>
      <c r="C200" s="1" t="n">
        <v>0.164085475974529</v>
      </c>
      <c r="D200" s="0" t="n">
        <v>-2.6074805505321</v>
      </c>
      <c r="E200" s="0" t="n">
        <v>0.153719805846681</v>
      </c>
      <c r="F200" s="3" t="n">
        <v>1.46644294499098E-014</v>
      </c>
      <c r="G200" s="3" t="n">
        <v>7.77190010753319E-013</v>
      </c>
    </row>
    <row r="201" customFormat="false" ht="15" hidden="false" customHeight="false" outlineLevel="0" collapsed="false">
      <c r="A201" s="0" t="s">
        <v>398</v>
      </c>
      <c r="B201" s="2" t="s">
        <v>399</v>
      </c>
      <c r="C201" s="1" t="n">
        <v>0.16467405989961</v>
      </c>
      <c r="D201" s="0" t="n">
        <v>-2.60231478087712</v>
      </c>
      <c r="E201" s="0" t="n">
        <v>-1.72731128246136</v>
      </c>
      <c r="F201" s="0" t="n">
        <v>0.000153264812382207</v>
      </c>
      <c r="G201" s="0" t="n">
        <v>0.00222812268797216</v>
      </c>
    </row>
    <row r="202" customFormat="false" ht="15" hidden="false" customHeight="false" outlineLevel="0" collapsed="false">
      <c r="A202" s="0" t="s">
        <v>400</v>
      </c>
      <c r="B202" s="2" t="s">
        <v>401</v>
      </c>
      <c r="C202" s="1" t="n">
        <v>0.164861180830844</v>
      </c>
      <c r="D202" s="0" t="n">
        <v>-2.6006763614598</v>
      </c>
      <c r="E202" s="0" t="n">
        <v>-1.87739780916751</v>
      </c>
      <c r="F202" s="0" t="n">
        <v>0.000162398439603742</v>
      </c>
      <c r="G202" s="0" t="n">
        <v>0.00234840184260507</v>
      </c>
    </row>
    <row r="203" customFormat="false" ht="15" hidden="false" customHeight="false" outlineLevel="0" collapsed="false">
      <c r="A203" s="0" t="s">
        <v>402</v>
      </c>
      <c r="B203" s="2" t="s">
        <v>403</v>
      </c>
      <c r="C203" s="1" t="n">
        <v>0.165287325958018</v>
      </c>
      <c r="D203" s="0" t="n">
        <v>-2.59695199021192</v>
      </c>
      <c r="E203" s="0" t="n">
        <v>0.932286005906234</v>
      </c>
      <c r="F203" s="3" t="n">
        <v>1.62181771337315E-014</v>
      </c>
      <c r="G203" s="3" t="n">
        <v>8.58087766242409E-013</v>
      </c>
    </row>
    <row r="204" customFormat="false" ht="15" hidden="false" customHeight="false" outlineLevel="0" collapsed="false">
      <c r="A204" s="0" t="s">
        <v>404</v>
      </c>
      <c r="B204" s="2" t="s">
        <v>405</v>
      </c>
      <c r="C204" s="1" t="n">
        <v>0.165450183076452</v>
      </c>
      <c r="D204" s="0" t="n">
        <v>-2.59553120684318</v>
      </c>
      <c r="E204" s="0" t="n">
        <v>-0.312844349283525</v>
      </c>
      <c r="F204" s="3" t="n">
        <v>1.92701771974334E-016</v>
      </c>
      <c r="G204" s="3" t="n">
        <v>1.17156334804492E-014</v>
      </c>
    </row>
    <row r="205" customFormat="false" ht="15" hidden="false" customHeight="false" outlineLevel="0" collapsed="false">
      <c r="A205" s="0" t="s">
        <v>406</v>
      </c>
      <c r="B205" s="2" t="s">
        <v>407</v>
      </c>
      <c r="C205" s="1" t="n">
        <v>0.166563868579601</v>
      </c>
      <c r="D205" s="0" t="n">
        <v>-2.58585261299744</v>
      </c>
      <c r="E205" s="0" t="n">
        <v>3.67776636307042</v>
      </c>
      <c r="F205" s="3" t="n">
        <v>1.25310038722064E-209</v>
      </c>
      <c r="G205" s="3" t="n">
        <v>2.6232821206206E-206</v>
      </c>
    </row>
    <row r="206" customFormat="false" ht="15" hidden="false" customHeight="false" outlineLevel="0" collapsed="false">
      <c r="A206" s="0" t="s">
        <v>408</v>
      </c>
      <c r="B206" s="2" t="s">
        <v>409</v>
      </c>
      <c r="C206" s="1" t="n">
        <v>0.167197071082433</v>
      </c>
      <c r="D206" s="0" t="n">
        <v>-2.58037852002754</v>
      </c>
      <c r="E206" s="0" t="n">
        <v>-2.04301980166936</v>
      </c>
      <c r="F206" s="0" t="n">
        <v>0.00389117997452152</v>
      </c>
      <c r="G206" s="0" t="n">
        <v>0.0393143140186414</v>
      </c>
    </row>
    <row r="207" customFormat="false" ht="15" hidden="false" customHeight="false" outlineLevel="0" collapsed="false">
      <c r="A207" s="0" t="s">
        <v>410</v>
      </c>
      <c r="B207" s="2" t="s">
        <v>411</v>
      </c>
      <c r="C207" s="1" t="n">
        <v>0.168083190172465</v>
      </c>
      <c r="D207" s="0" t="n">
        <v>-2.57275264555102</v>
      </c>
      <c r="E207" s="0" t="n">
        <v>-2.31214968945655</v>
      </c>
      <c r="F207" s="0" t="n">
        <v>0.000638993491948569</v>
      </c>
      <c r="G207" s="0" t="n">
        <v>0.0080229324819764</v>
      </c>
    </row>
    <row r="208" customFormat="false" ht="15" hidden="false" customHeight="false" outlineLevel="0" collapsed="false">
      <c r="A208" s="0" t="s">
        <v>412</v>
      </c>
      <c r="B208" s="2" t="s">
        <v>413</v>
      </c>
      <c r="C208" s="1" t="n">
        <v>0.169684909491458</v>
      </c>
      <c r="D208" s="0" t="n">
        <v>-2.55906982682402</v>
      </c>
      <c r="E208" s="0" t="n">
        <v>-1.00841027284425</v>
      </c>
      <c r="F208" s="3" t="n">
        <v>4.88914167878602E-010</v>
      </c>
      <c r="G208" s="3" t="n">
        <v>1.63848860647171E-008</v>
      </c>
    </row>
    <row r="209" customFormat="false" ht="15" hidden="false" customHeight="false" outlineLevel="0" collapsed="false">
      <c r="A209" s="0" t="s">
        <v>414</v>
      </c>
      <c r="B209" s="2" t="s">
        <v>415</v>
      </c>
      <c r="C209" s="1" t="n">
        <v>0.170989832699028</v>
      </c>
      <c r="D209" s="0" t="n">
        <v>-2.54801755194451</v>
      </c>
      <c r="E209" s="0" t="n">
        <v>-2.07844165861676</v>
      </c>
      <c r="F209" s="0" t="n">
        <v>0.000642330678539646</v>
      </c>
      <c r="G209" s="0" t="n">
        <v>0.00804874174068743</v>
      </c>
    </row>
    <row r="210" customFormat="false" ht="15" hidden="false" customHeight="false" outlineLevel="0" collapsed="false">
      <c r="A210" s="0" t="s">
        <v>416</v>
      </c>
      <c r="B210" s="2" t="s">
        <v>399</v>
      </c>
      <c r="C210" s="1" t="n">
        <v>0.171020209303736</v>
      </c>
      <c r="D210" s="0" t="n">
        <v>-2.54776127773203</v>
      </c>
      <c r="E210" s="0" t="n">
        <v>-0.144617707076949</v>
      </c>
      <c r="F210" s="3" t="n">
        <v>1.0977153643987E-010</v>
      </c>
      <c r="G210" s="3" t="n">
        <v>3.97347654353496E-009</v>
      </c>
    </row>
    <row r="211" customFormat="false" ht="15" hidden="false" customHeight="false" outlineLevel="0" collapsed="false">
      <c r="A211" s="0" t="s">
        <v>417</v>
      </c>
      <c r="B211" s="2" t="s">
        <v>418</v>
      </c>
      <c r="C211" s="1" t="n">
        <v>0.172160124187103</v>
      </c>
      <c r="D211" s="0" t="n">
        <v>-2.5381770711968</v>
      </c>
      <c r="E211" s="0" t="n">
        <v>0.0093519655631301</v>
      </c>
      <c r="F211" s="3" t="n">
        <v>8.78103711079721E-021</v>
      </c>
      <c r="G211" s="3" t="n">
        <v>7.34321536177627E-019</v>
      </c>
    </row>
    <row r="212" customFormat="false" ht="15" hidden="false" customHeight="false" outlineLevel="0" collapsed="false">
      <c r="A212" s="0" t="s">
        <v>419</v>
      </c>
      <c r="B212" s="2" t="s">
        <v>420</v>
      </c>
      <c r="C212" s="1" t="n">
        <v>0.175466577290874</v>
      </c>
      <c r="D212" s="0" t="n">
        <v>-2.51073184138745</v>
      </c>
      <c r="E212" s="0" t="n">
        <v>1.05063183210062</v>
      </c>
      <c r="F212" s="3" t="n">
        <v>5.11645874377816E-040</v>
      </c>
      <c r="G212" s="3" t="n">
        <v>1.05700315291283E-037</v>
      </c>
    </row>
    <row r="213" customFormat="false" ht="15" hidden="false" customHeight="false" outlineLevel="0" collapsed="false">
      <c r="A213" s="0" t="s">
        <v>421</v>
      </c>
      <c r="B213" s="2" t="s">
        <v>422</v>
      </c>
      <c r="C213" s="1" t="n">
        <v>0.175762776529174</v>
      </c>
      <c r="D213" s="0" t="n">
        <v>-2.50829852954226</v>
      </c>
      <c r="E213" s="0" t="n">
        <v>2.50548243898208</v>
      </c>
      <c r="F213" s="3" t="n">
        <v>1.0430315141714E-102</v>
      </c>
      <c r="G213" s="3" t="n">
        <v>7.79827478386978E-100</v>
      </c>
    </row>
    <row r="214" customFormat="false" ht="15" hidden="false" customHeight="false" outlineLevel="0" collapsed="false">
      <c r="A214" s="0" t="s">
        <v>423</v>
      </c>
      <c r="B214" s="2" t="s">
        <v>424</v>
      </c>
      <c r="C214" s="1" t="n">
        <v>0.177801403963358</v>
      </c>
      <c r="D214" s="0" t="n">
        <v>-2.49166137880192</v>
      </c>
      <c r="E214" s="0" t="n">
        <v>-2.87637187175867</v>
      </c>
      <c r="F214" s="0" t="n">
        <v>0.00154719119726565</v>
      </c>
      <c r="G214" s="0" t="n">
        <v>0.0175267403971635</v>
      </c>
    </row>
    <row r="215" customFormat="false" ht="15" hidden="false" customHeight="false" outlineLevel="0" collapsed="false">
      <c r="A215" s="0" t="s">
        <v>425</v>
      </c>
      <c r="B215" s="2" t="s">
        <v>426</v>
      </c>
      <c r="C215" s="1" t="n">
        <v>0.17895498431674</v>
      </c>
      <c r="D215" s="0" t="n">
        <v>-2.4823313681272</v>
      </c>
      <c r="E215" s="0" t="n">
        <v>-1.37729517072792</v>
      </c>
      <c r="F215" s="0" t="n">
        <v>0.000145413808035199</v>
      </c>
      <c r="G215" s="0" t="n">
        <v>0.00212530216105064</v>
      </c>
    </row>
    <row r="216" customFormat="false" ht="15" hidden="false" customHeight="false" outlineLevel="0" collapsed="false">
      <c r="A216" s="0" t="s">
        <v>427</v>
      </c>
      <c r="B216" s="2" t="s">
        <v>428</v>
      </c>
      <c r="C216" s="1" t="n">
        <v>0.181317251381243</v>
      </c>
      <c r="D216" s="0" t="n">
        <v>-2.46341189844221</v>
      </c>
      <c r="E216" s="0" t="n">
        <v>-1.49331942070822</v>
      </c>
      <c r="F216" s="0" t="n">
        <v>0.000136142022867449</v>
      </c>
      <c r="G216" s="0" t="n">
        <v>0.002002371770994</v>
      </c>
    </row>
    <row r="217" customFormat="false" ht="15" hidden="false" customHeight="false" outlineLevel="0" collapsed="false">
      <c r="A217" s="0" t="s">
        <v>429</v>
      </c>
      <c r="B217" s="2" t="s">
        <v>430</v>
      </c>
      <c r="C217" s="1" t="n">
        <v>0.182587870626034</v>
      </c>
      <c r="D217" s="0" t="n">
        <v>-2.45333716510131</v>
      </c>
      <c r="E217" s="0" t="n">
        <v>-2.35560089502666</v>
      </c>
      <c r="F217" s="0" t="n">
        <v>0.00108544609679339</v>
      </c>
      <c r="G217" s="0" t="n">
        <v>0.0128427413747014</v>
      </c>
    </row>
    <row r="218" customFormat="false" ht="15" hidden="false" customHeight="false" outlineLevel="0" collapsed="false">
      <c r="A218" s="0" t="s">
        <v>431</v>
      </c>
      <c r="B218" s="2" t="s">
        <v>432</v>
      </c>
      <c r="C218" s="1" t="n">
        <v>0.183804611212089</v>
      </c>
      <c r="D218" s="0" t="n">
        <v>-2.44375513408542</v>
      </c>
      <c r="E218" s="0" t="n">
        <v>2.97643874927036</v>
      </c>
      <c r="F218" s="3" t="n">
        <v>1.77013280640524E-133</v>
      </c>
      <c r="G218" s="3" t="n">
        <v>2.2687683804218E-130</v>
      </c>
    </row>
    <row r="219" customFormat="false" ht="15" hidden="false" customHeight="false" outlineLevel="0" collapsed="false">
      <c r="A219" s="0" t="s">
        <v>433</v>
      </c>
      <c r="B219" s="2" t="s">
        <v>434</v>
      </c>
      <c r="C219" s="1" t="n">
        <v>0.185320246170337</v>
      </c>
      <c r="D219" s="0" t="n">
        <v>-2.43190759099685</v>
      </c>
      <c r="E219" s="0" t="n">
        <v>-1.19013601261515</v>
      </c>
      <c r="F219" s="3" t="n">
        <v>2.39970180409191E-008</v>
      </c>
      <c r="G219" s="3" t="n">
        <v>6.61582407385357E-007</v>
      </c>
    </row>
    <row r="220" customFormat="false" ht="15" hidden="false" customHeight="false" outlineLevel="0" collapsed="false">
      <c r="A220" s="0" t="s">
        <v>435</v>
      </c>
      <c r="B220" s="2" t="s">
        <v>436</v>
      </c>
      <c r="C220" s="1" t="n">
        <v>0.185510266403608</v>
      </c>
      <c r="D220" s="0" t="n">
        <v>-2.43042906502389</v>
      </c>
      <c r="E220" s="0" t="n">
        <v>2.13155919636132</v>
      </c>
      <c r="F220" s="3" t="n">
        <v>4.75316991408608E-076</v>
      </c>
      <c r="G220" s="3" t="n">
        <v>2.59576808795085E-073</v>
      </c>
    </row>
    <row r="221" customFormat="false" ht="15" hidden="false" customHeight="false" outlineLevel="0" collapsed="false">
      <c r="A221" s="0" t="s">
        <v>437</v>
      </c>
      <c r="B221" s="2" t="s">
        <v>438</v>
      </c>
      <c r="C221" s="1" t="n">
        <v>0.185992052352358</v>
      </c>
      <c r="D221" s="0" t="n">
        <v>-2.4266871202036</v>
      </c>
      <c r="E221" s="0" t="n">
        <v>3.7009353329655</v>
      </c>
      <c r="F221" s="3" t="n">
        <v>1.19367861193972E-175</v>
      </c>
      <c r="G221" s="3" t="n">
        <v>1.97280520699079E-172</v>
      </c>
    </row>
    <row r="222" customFormat="false" ht="15" hidden="false" customHeight="false" outlineLevel="0" collapsed="false">
      <c r="A222" s="0" t="s">
        <v>439</v>
      </c>
      <c r="B222" s="2" t="s">
        <v>440</v>
      </c>
      <c r="C222" s="1" t="n">
        <v>0.187067493461499</v>
      </c>
      <c r="D222" s="0" t="n">
        <v>-2.41836921025993</v>
      </c>
      <c r="E222" s="0" t="n">
        <v>-1.00849395469512</v>
      </c>
      <c r="F222" s="3" t="n">
        <v>1.86723690703013E-007</v>
      </c>
      <c r="G222" s="3" t="n">
        <v>4.53297562706661E-006</v>
      </c>
    </row>
    <row r="223" customFormat="false" ht="15" hidden="false" customHeight="false" outlineLevel="0" collapsed="false">
      <c r="A223" s="0" t="s">
        <v>441</v>
      </c>
      <c r="B223" s="2" t="s">
        <v>442</v>
      </c>
      <c r="C223" s="1" t="n">
        <v>0.187133254000453</v>
      </c>
      <c r="D223" s="0" t="n">
        <v>-2.41786214337107</v>
      </c>
      <c r="E223" s="0" t="n">
        <v>-1.4008512741148</v>
      </c>
      <c r="F223" s="3" t="n">
        <v>6.2587494438308E-005</v>
      </c>
      <c r="G223" s="0" t="n">
        <v>0.000988988746125668</v>
      </c>
    </row>
    <row r="224" customFormat="false" ht="15" hidden="false" customHeight="false" outlineLevel="0" collapsed="false">
      <c r="A224" s="0" t="s">
        <v>443</v>
      </c>
      <c r="B224" s="2" t="s">
        <v>444</v>
      </c>
      <c r="C224" s="1" t="n">
        <v>0.187644080664867</v>
      </c>
      <c r="D224" s="0" t="n">
        <v>-2.41392931454862</v>
      </c>
      <c r="E224" s="0" t="n">
        <v>0.654178504847045</v>
      </c>
      <c r="F224" s="3" t="n">
        <v>2.55690766822843E-030</v>
      </c>
      <c r="G224" s="3" t="n">
        <v>3.54484486286425E-028</v>
      </c>
    </row>
    <row r="225" customFormat="false" ht="15" hidden="false" customHeight="false" outlineLevel="0" collapsed="false">
      <c r="A225" s="0" t="s">
        <v>445</v>
      </c>
      <c r="B225" s="2" t="s">
        <v>446</v>
      </c>
      <c r="C225" s="1" t="n">
        <v>0.188521620648444</v>
      </c>
      <c r="D225" s="0" t="n">
        <v>-2.40719810606933</v>
      </c>
      <c r="E225" s="0" t="n">
        <v>-1.78537266334453</v>
      </c>
      <c r="F225" s="0" t="n">
        <v>0.0049412567667698</v>
      </c>
      <c r="G225" s="0" t="n">
        <v>0.0482396624783839</v>
      </c>
    </row>
    <row r="226" customFormat="false" ht="15" hidden="false" customHeight="false" outlineLevel="0" collapsed="false">
      <c r="A226" s="0" t="s">
        <v>447</v>
      </c>
      <c r="B226" s="2" t="s">
        <v>448</v>
      </c>
      <c r="C226" s="1" t="n">
        <v>0.188780541107246</v>
      </c>
      <c r="D226" s="0" t="n">
        <v>-2.405218030902</v>
      </c>
      <c r="E226" s="0" t="n">
        <v>-0.578930681927389</v>
      </c>
      <c r="F226" s="3" t="n">
        <v>1.12260516464472E-011</v>
      </c>
      <c r="G226" s="3" t="n">
        <v>4.50498224633752E-010</v>
      </c>
    </row>
    <row r="227" customFormat="false" ht="15" hidden="false" customHeight="false" outlineLevel="0" collapsed="false">
      <c r="A227" s="0" t="s">
        <v>449</v>
      </c>
      <c r="B227" s="2" t="s">
        <v>450</v>
      </c>
      <c r="C227" s="1" t="n">
        <v>0.18983686749153</v>
      </c>
      <c r="D227" s="0" t="n">
        <v>-2.39716789503575</v>
      </c>
      <c r="E227" s="0" t="n">
        <v>-0.29075992359714</v>
      </c>
      <c r="F227" s="3" t="n">
        <v>3.59549401865619E-016</v>
      </c>
      <c r="G227" s="3" t="n">
        <v>2.1403583967172E-014</v>
      </c>
    </row>
    <row r="228" customFormat="false" ht="15" hidden="false" customHeight="false" outlineLevel="0" collapsed="false">
      <c r="A228" s="0" t="s">
        <v>451</v>
      </c>
      <c r="B228" s="2" t="s">
        <v>452</v>
      </c>
      <c r="C228" s="1" t="n">
        <v>0.190144315038056</v>
      </c>
      <c r="D228" s="0" t="n">
        <v>-2.39483328917686</v>
      </c>
      <c r="E228" s="0" t="n">
        <v>-1.97387382427537</v>
      </c>
      <c r="F228" s="0" t="n">
        <v>0.00219150594839382</v>
      </c>
      <c r="G228" s="0" t="n">
        <v>0.0237913825543608</v>
      </c>
    </row>
    <row r="229" customFormat="false" ht="15" hidden="false" customHeight="false" outlineLevel="0" collapsed="false">
      <c r="A229" s="0" t="s">
        <v>453</v>
      </c>
      <c r="B229" s="2" t="s">
        <v>454</v>
      </c>
      <c r="C229" s="1" t="n">
        <v>0.193473682588401</v>
      </c>
      <c r="D229" s="0" t="n">
        <v>-2.36979075891251</v>
      </c>
      <c r="E229" s="0" t="n">
        <v>-1.97440924018615</v>
      </c>
      <c r="F229" s="0" t="n">
        <v>0.0035659731285322</v>
      </c>
      <c r="G229" s="0" t="n">
        <v>0.0364448837089028</v>
      </c>
    </row>
    <row r="230" customFormat="false" ht="15" hidden="false" customHeight="false" outlineLevel="0" collapsed="false">
      <c r="A230" s="0" t="s">
        <v>455</v>
      </c>
      <c r="B230" s="2" t="s">
        <v>456</v>
      </c>
      <c r="C230" s="1" t="n">
        <v>0.193989117965731</v>
      </c>
      <c r="D230" s="0" t="n">
        <v>-2.36595236978014</v>
      </c>
      <c r="E230" s="0" t="n">
        <v>-2.00796857111934</v>
      </c>
      <c r="F230" s="0" t="n">
        <v>0.00443384063312954</v>
      </c>
      <c r="G230" s="0" t="n">
        <v>0.0439625028863963</v>
      </c>
    </row>
    <row r="231" customFormat="false" ht="15" hidden="false" customHeight="false" outlineLevel="0" collapsed="false">
      <c r="A231" s="0" t="s">
        <v>457</v>
      </c>
      <c r="B231" s="2" t="s">
        <v>458</v>
      </c>
      <c r="C231" s="1" t="n">
        <v>0.196858217561214</v>
      </c>
      <c r="D231" s="0" t="n">
        <v>-2.34477115791815</v>
      </c>
      <c r="E231" s="0" t="n">
        <v>-0.333332559500509</v>
      </c>
      <c r="F231" s="3" t="n">
        <v>3.40862078588657E-013</v>
      </c>
      <c r="G231" s="3" t="n">
        <v>1.60473471676187E-011</v>
      </c>
    </row>
    <row r="232" customFormat="false" ht="15" hidden="false" customHeight="false" outlineLevel="0" collapsed="false">
      <c r="A232" s="0" t="s">
        <v>459</v>
      </c>
      <c r="B232" s="2" t="s">
        <v>460</v>
      </c>
      <c r="C232" s="1" t="n">
        <v>0.197989851172838</v>
      </c>
      <c r="D232" s="0" t="n">
        <v>-2.3365016142687</v>
      </c>
      <c r="E232" s="0" t="n">
        <v>-0.973805951647667</v>
      </c>
      <c r="F232" s="3" t="n">
        <v>8.76056633869452E-007</v>
      </c>
      <c r="G232" s="3" t="n">
        <v>1.9311682968376E-005</v>
      </c>
    </row>
    <row r="233" customFormat="false" ht="15" hidden="false" customHeight="false" outlineLevel="0" collapsed="false">
      <c r="A233" s="0" t="s">
        <v>461</v>
      </c>
      <c r="B233" s="2" t="s">
        <v>462</v>
      </c>
      <c r="C233" s="1" t="n">
        <v>0.199425610772375</v>
      </c>
      <c r="D233" s="0" t="n">
        <v>-2.32607739848284</v>
      </c>
      <c r="E233" s="0" t="n">
        <v>-0.756826940406078</v>
      </c>
      <c r="F233" s="3" t="n">
        <v>1.77481626061116E-008</v>
      </c>
      <c r="G233" s="3" t="n">
        <v>4.97828430617073E-007</v>
      </c>
    </row>
    <row r="234" customFormat="false" ht="15" hidden="false" customHeight="false" outlineLevel="0" collapsed="false">
      <c r="A234" s="0" t="s">
        <v>463</v>
      </c>
      <c r="B234" s="2" t="s">
        <v>464</v>
      </c>
      <c r="C234" s="1" t="n">
        <v>0.201326530826791</v>
      </c>
      <c r="D234" s="0" t="n">
        <v>-2.31239079162894</v>
      </c>
      <c r="E234" s="0" t="n">
        <v>3.55659555909053</v>
      </c>
      <c r="F234" s="3" t="n">
        <v>1.01615696311351E-120</v>
      </c>
      <c r="G234" s="3" t="n">
        <v>1.0636284292403E-117</v>
      </c>
    </row>
    <row r="235" customFormat="false" ht="15" hidden="false" customHeight="false" outlineLevel="0" collapsed="false">
      <c r="A235" s="0" t="s">
        <v>465</v>
      </c>
      <c r="B235" s="2" t="s">
        <v>466</v>
      </c>
      <c r="C235" s="1" t="n">
        <v>0.207398116859271</v>
      </c>
      <c r="D235" s="0" t="n">
        <v>-2.26952530011002</v>
      </c>
      <c r="E235" s="0" t="n">
        <v>6.15708572170771</v>
      </c>
      <c r="F235" s="0" t="n">
        <v>0</v>
      </c>
      <c r="G235" s="0" t="n">
        <v>0</v>
      </c>
    </row>
    <row r="236" customFormat="false" ht="15" hidden="false" customHeight="false" outlineLevel="0" collapsed="false">
      <c r="A236" s="0" t="s">
        <v>467</v>
      </c>
      <c r="B236" s="2" t="s">
        <v>468</v>
      </c>
      <c r="C236" s="1" t="n">
        <v>0.20740601780082</v>
      </c>
      <c r="D236" s="0" t="n">
        <v>-2.2694703409221</v>
      </c>
      <c r="E236" s="0" t="n">
        <v>-1.56815541216954</v>
      </c>
      <c r="F236" s="0" t="n">
        <v>0.00171388248143523</v>
      </c>
      <c r="G236" s="0" t="n">
        <v>0.0191661256199389</v>
      </c>
    </row>
    <row r="237" customFormat="false" ht="15" hidden="false" customHeight="false" outlineLevel="0" collapsed="false">
      <c r="A237" s="0" t="s">
        <v>469</v>
      </c>
      <c r="B237" s="2" t="s">
        <v>470</v>
      </c>
      <c r="C237" s="1" t="n">
        <v>0.207522759889852</v>
      </c>
      <c r="D237" s="0" t="n">
        <v>-2.26865852334565</v>
      </c>
      <c r="E237" s="0" t="n">
        <v>1.3179280785002</v>
      </c>
      <c r="F237" s="3" t="n">
        <v>2.76984625274973E-039</v>
      </c>
      <c r="G237" s="3" t="n">
        <v>5.52236997496639E-037</v>
      </c>
    </row>
    <row r="238" customFormat="false" ht="15" hidden="false" customHeight="false" outlineLevel="0" collapsed="false">
      <c r="A238" s="0" t="s">
        <v>471</v>
      </c>
      <c r="B238" s="2" t="s">
        <v>472</v>
      </c>
      <c r="C238" s="1" t="n">
        <v>0.207917034681659</v>
      </c>
      <c r="D238" s="0" t="n">
        <v>-2.26592013157337</v>
      </c>
      <c r="E238" s="0" t="n">
        <v>-1.09648076027516</v>
      </c>
      <c r="F238" s="3" t="n">
        <v>6.12884800101689E-006</v>
      </c>
      <c r="G238" s="0" t="n">
        <v>0.000116392513156294</v>
      </c>
    </row>
    <row r="239" customFormat="false" ht="15" hidden="false" customHeight="false" outlineLevel="0" collapsed="false">
      <c r="A239" s="0" t="s">
        <v>473</v>
      </c>
      <c r="B239" s="2" t="s">
        <v>474</v>
      </c>
      <c r="C239" s="1" t="n">
        <v>0.209125603377407</v>
      </c>
      <c r="D239" s="0" t="n">
        <v>-2.25755839209732</v>
      </c>
      <c r="E239" s="0" t="n">
        <v>0.445246596473572</v>
      </c>
      <c r="F239" s="3" t="n">
        <v>3.40961055038234E-010</v>
      </c>
      <c r="G239" s="3" t="n">
        <v>1.16630594442082E-008</v>
      </c>
    </row>
    <row r="240" customFormat="false" ht="15" hidden="false" customHeight="false" outlineLevel="0" collapsed="false">
      <c r="A240" s="0" t="s">
        <v>475</v>
      </c>
      <c r="B240" s="2" t="s">
        <v>476</v>
      </c>
      <c r="C240" s="1" t="n">
        <v>0.211645616880349</v>
      </c>
      <c r="D240" s="0" t="n">
        <v>-2.24027748371963</v>
      </c>
      <c r="E240" s="0" t="n">
        <v>-0.152297528364219</v>
      </c>
      <c r="F240" s="3" t="n">
        <v>2.06830933648684E-010</v>
      </c>
      <c r="G240" s="3" t="n">
        <v>7.26081784568938E-009</v>
      </c>
    </row>
    <row r="241" customFormat="false" ht="15" hidden="false" customHeight="false" outlineLevel="0" collapsed="false">
      <c r="A241" s="0" t="s">
        <v>477</v>
      </c>
      <c r="B241" s="2" t="s">
        <v>478</v>
      </c>
      <c r="C241" s="1" t="n">
        <v>0.212260600431622</v>
      </c>
      <c r="D241" s="0" t="n">
        <v>-2.23609149018679</v>
      </c>
      <c r="E241" s="0" t="n">
        <v>0.861863383561108</v>
      </c>
      <c r="F241" s="3" t="n">
        <v>4.19865860449567E-029</v>
      </c>
      <c r="G241" s="3" t="n">
        <v>5.50497612396956E-027</v>
      </c>
    </row>
    <row r="242" customFormat="false" ht="15" hidden="false" customHeight="false" outlineLevel="0" collapsed="false">
      <c r="A242" s="0" t="s">
        <v>479</v>
      </c>
      <c r="B242" s="2" t="s">
        <v>480</v>
      </c>
      <c r="C242" s="1" t="n">
        <v>0.212659797298754</v>
      </c>
      <c r="D242" s="0" t="n">
        <v>-2.23338077301219</v>
      </c>
      <c r="E242" s="0" t="n">
        <v>3.73021748631009</v>
      </c>
      <c r="F242" s="3" t="n">
        <v>1.18842062169895E-182</v>
      </c>
      <c r="G242" s="3" t="n">
        <v>2.07323278623775E-179</v>
      </c>
    </row>
    <row r="243" customFormat="false" ht="15" hidden="false" customHeight="false" outlineLevel="0" collapsed="false">
      <c r="A243" s="0" t="s">
        <v>481</v>
      </c>
      <c r="B243" s="2" t="s">
        <v>482</v>
      </c>
      <c r="C243" s="1" t="n">
        <v>0.213297723367556</v>
      </c>
      <c r="D243" s="0" t="n">
        <v>-2.22905952772676</v>
      </c>
      <c r="E243" s="0" t="n">
        <v>-0.751307262751693</v>
      </c>
      <c r="F243" s="3" t="n">
        <v>5.2100459084697E-007</v>
      </c>
      <c r="G243" s="3" t="n">
        <v>1.18725149923666E-005</v>
      </c>
    </row>
    <row r="244" customFormat="false" ht="15" hidden="false" customHeight="false" outlineLevel="0" collapsed="false">
      <c r="A244" s="0" t="s">
        <v>483</v>
      </c>
      <c r="B244" s="2" t="s">
        <v>484</v>
      </c>
      <c r="C244" s="1" t="n">
        <v>0.21874312552239</v>
      </c>
      <c r="D244" s="0" t="n">
        <v>-2.1926904170537</v>
      </c>
      <c r="E244" s="0" t="n">
        <v>2.75565577622031</v>
      </c>
      <c r="F244" s="3" t="n">
        <v>7.97632581609288E-100</v>
      </c>
      <c r="G244" s="3" t="n">
        <v>5.89337870856566E-097</v>
      </c>
    </row>
    <row r="245" customFormat="false" ht="15" hidden="false" customHeight="false" outlineLevel="0" collapsed="false">
      <c r="A245" s="0" t="s">
        <v>485</v>
      </c>
      <c r="B245" s="2" t="s">
        <v>486</v>
      </c>
      <c r="C245" s="1" t="n">
        <v>0.221241803439695</v>
      </c>
      <c r="D245" s="0" t="n">
        <v>-2.17630408762823</v>
      </c>
      <c r="E245" s="0" t="n">
        <v>-2.00647786953657</v>
      </c>
      <c r="F245" s="0" t="n">
        <v>0.00342182999827588</v>
      </c>
      <c r="G245" s="0" t="n">
        <v>0.0351610177052221</v>
      </c>
    </row>
    <row r="246" customFormat="false" ht="15" hidden="false" customHeight="false" outlineLevel="0" collapsed="false">
      <c r="A246" s="0" t="s">
        <v>487</v>
      </c>
      <c r="B246" s="2" t="s">
        <v>488</v>
      </c>
      <c r="C246" s="1" t="n">
        <v>0.223132246252315</v>
      </c>
      <c r="D246" s="0" t="n">
        <v>-2.1640290732525</v>
      </c>
      <c r="E246" s="0" t="n">
        <v>1.54005260910672</v>
      </c>
      <c r="F246" s="3" t="n">
        <v>2.9852435378901E-043</v>
      </c>
      <c r="G246" s="3" t="n">
        <v>7.02180711273827E-041</v>
      </c>
    </row>
    <row r="247" customFormat="false" ht="15" hidden="false" customHeight="false" outlineLevel="0" collapsed="false">
      <c r="A247" s="0" t="s">
        <v>489</v>
      </c>
      <c r="B247" s="2" t="s">
        <v>490</v>
      </c>
      <c r="C247" s="1" t="n">
        <v>0.224275462566917</v>
      </c>
      <c r="D247" s="0" t="n">
        <v>-2.15665630758609</v>
      </c>
      <c r="E247" s="0" t="n">
        <v>-0.99068000597075</v>
      </c>
      <c r="F247" s="3" t="n">
        <v>3.93532192099872E-005</v>
      </c>
      <c r="G247" s="0" t="n">
        <v>0.000645637467618816</v>
      </c>
    </row>
    <row r="248" customFormat="false" ht="15" hidden="false" customHeight="false" outlineLevel="0" collapsed="false">
      <c r="A248" s="0" t="s">
        <v>491</v>
      </c>
      <c r="B248" s="2" t="s">
        <v>492</v>
      </c>
      <c r="C248" s="1" t="n">
        <v>0.225593642012071</v>
      </c>
      <c r="D248" s="0" t="n">
        <v>-2.14820168657845</v>
      </c>
      <c r="E248" s="0" t="n">
        <v>-1.67291097238447</v>
      </c>
      <c r="F248" s="0" t="n">
        <v>0.000811820325430692</v>
      </c>
      <c r="G248" s="0" t="n">
        <v>0.00994242431708731</v>
      </c>
    </row>
    <row r="249" customFormat="false" ht="15" hidden="false" customHeight="false" outlineLevel="0" collapsed="false">
      <c r="A249" s="0" t="s">
        <v>493</v>
      </c>
      <c r="B249" s="2" t="s">
        <v>494</v>
      </c>
      <c r="C249" s="1" t="n">
        <v>0.226183046533693</v>
      </c>
      <c r="D249" s="0" t="n">
        <v>-2.14443729817851</v>
      </c>
      <c r="E249" s="0" t="n">
        <v>1.42828574665201</v>
      </c>
      <c r="F249" s="3" t="n">
        <v>1.49862663603855E-040</v>
      </c>
      <c r="G249" s="3" t="n">
        <v>3.16896460010535E-038</v>
      </c>
    </row>
    <row r="250" customFormat="false" ht="15" hidden="false" customHeight="false" outlineLevel="0" collapsed="false">
      <c r="A250" s="0" t="s">
        <v>495</v>
      </c>
      <c r="B250" s="2" t="s">
        <v>496</v>
      </c>
      <c r="C250" s="1" t="n">
        <v>0.229718503513826</v>
      </c>
      <c r="D250" s="0" t="n">
        <v>-2.1220610263627</v>
      </c>
      <c r="E250" s="0" t="n">
        <v>-1.22661577163947</v>
      </c>
      <c r="F250" s="0" t="n">
        <v>0.000365747701230917</v>
      </c>
      <c r="G250" s="0" t="n">
        <v>0.00484907175013834</v>
      </c>
    </row>
    <row r="251" customFormat="false" ht="15" hidden="false" customHeight="false" outlineLevel="0" collapsed="false">
      <c r="A251" s="0" t="s">
        <v>497</v>
      </c>
      <c r="B251" s="2" t="s">
        <v>498</v>
      </c>
      <c r="C251" s="1" t="n">
        <v>0.230377616529538</v>
      </c>
      <c r="D251" s="0" t="n">
        <v>-2.11792754343071</v>
      </c>
      <c r="E251" s="0" t="n">
        <v>1.91508921096796</v>
      </c>
      <c r="F251" s="3" t="n">
        <v>1.00239648017823E-049</v>
      </c>
      <c r="G251" s="3" t="n">
        <v>2.92807005323876E-047</v>
      </c>
    </row>
    <row r="252" customFormat="false" ht="15" hidden="false" customHeight="false" outlineLevel="0" collapsed="false">
      <c r="A252" s="0" t="s">
        <v>499</v>
      </c>
      <c r="B252" s="2" t="s">
        <v>500</v>
      </c>
      <c r="C252" s="1" t="n">
        <v>0.232182342345257</v>
      </c>
      <c r="D252" s="0" t="n">
        <v>-2.1066698366356</v>
      </c>
      <c r="E252" s="0" t="n">
        <v>1.86222414895075</v>
      </c>
      <c r="F252" s="3" t="n">
        <v>8.55219872435985E-050</v>
      </c>
      <c r="G252" s="3" t="n">
        <v>2.50983054432697E-047</v>
      </c>
    </row>
    <row r="253" customFormat="false" ht="15" hidden="false" customHeight="false" outlineLevel="0" collapsed="false">
      <c r="A253" s="0" t="s">
        <v>501</v>
      </c>
      <c r="B253" s="2" t="s">
        <v>502</v>
      </c>
      <c r="C253" s="1" t="n">
        <v>0.233663616248556</v>
      </c>
      <c r="D253" s="0" t="n">
        <v>-2.09749498526053</v>
      </c>
      <c r="E253" s="0" t="n">
        <v>1.0331991339646</v>
      </c>
      <c r="F253" s="3" t="n">
        <v>1.67513719460117E-029</v>
      </c>
      <c r="G253" s="3" t="n">
        <v>2.23837534537313E-027</v>
      </c>
    </row>
    <row r="254" customFormat="false" ht="15" hidden="false" customHeight="false" outlineLevel="0" collapsed="false">
      <c r="A254" s="0" t="s">
        <v>503</v>
      </c>
      <c r="B254" s="2" t="s">
        <v>504</v>
      </c>
      <c r="C254" s="1" t="n">
        <v>0.234871552598385</v>
      </c>
      <c r="D254" s="0" t="n">
        <v>-2.0900561087001</v>
      </c>
      <c r="E254" s="0" t="n">
        <v>-1.49406893201564</v>
      </c>
      <c r="F254" s="0" t="n">
        <v>0.000295393663266403</v>
      </c>
      <c r="G254" s="0" t="n">
        <v>0.00400596161393218</v>
      </c>
    </row>
    <row r="255" customFormat="false" ht="15" hidden="false" customHeight="false" outlineLevel="0" collapsed="false">
      <c r="A255" s="0" t="s">
        <v>505</v>
      </c>
      <c r="B255" s="2" t="s">
        <v>506</v>
      </c>
      <c r="C255" s="1" t="n">
        <v>0.23683974074775</v>
      </c>
      <c r="D255" s="0" t="n">
        <v>-2.07801691523282</v>
      </c>
      <c r="E255" s="0" t="n">
        <v>0.660642869425397</v>
      </c>
      <c r="F255" s="3" t="n">
        <v>3.15264982524338E-010</v>
      </c>
      <c r="G255" s="3" t="n">
        <v>1.08400079136327E-008</v>
      </c>
    </row>
    <row r="256" customFormat="false" ht="15" hidden="false" customHeight="false" outlineLevel="0" collapsed="false">
      <c r="A256" s="0" t="s">
        <v>507</v>
      </c>
      <c r="B256" s="2" t="s">
        <v>508</v>
      </c>
      <c r="C256" s="1" t="n">
        <v>0.2373279776153</v>
      </c>
      <c r="D256" s="0" t="n">
        <v>-2.07504591096894</v>
      </c>
      <c r="E256" s="0" t="n">
        <v>2.56512422732295</v>
      </c>
      <c r="F256" s="3" t="n">
        <v>2.30382468015012E-072</v>
      </c>
      <c r="G256" s="3" t="n">
        <v>1.10448168998067E-069</v>
      </c>
    </row>
    <row r="257" customFormat="false" ht="15" hidden="false" customHeight="false" outlineLevel="0" collapsed="false">
      <c r="A257" s="0" t="s">
        <v>509</v>
      </c>
      <c r="B257" s="2" t="s">
        <v>510</v>
      </c>
      <c r="C257" s="1" t="n">
        <v>0.23854472279703</v>
      </c>
      <c r="D257" s="0" t="n">
        <v>-2.06766832421708</v>
      </c>
      <c r="E257" s="0" t="n">
        <v>1.41791717042544</v>
      </c>
      <c r="F257" s="3" t="n">
        <v>1.06123049446332E-035</v>
      </c>
      <c r="G257" s="3" t="n">
        <v>1.85650302907465E-033</v>
      </c>
    </row>
    <row r="258" customFormat="false" ht="15" hidden="false" customHeight="false" outlineLevel="0" collapsed="false">
      <c r="A258" s="0" t="s">
        <v>511</v>
      </c>
      <c r="B258" s="2" t="s">
        <v>512</v>
      </c>
      <c r="C258" s="1" t="n">
        <v>0.242180647852179</v>
      </c>
      <c r="D258" s="0" t="n">
        <v>-2.04584450798537</v>
      </c>
      <c r="E258" s="0" t="n">
        <v>2.06030505563388</v>
      </c>
      <c r="F258" s="3" t="n">
        <v>1.2308532121337E-050</v>
      </c>
      <c r="G258" s="3" t="n">
        <v>3.71640741738619E-048</v>
      </c>
    </row>
    <row r="259" customFormat="false" ht="15" hidden="false" customHeight="false" outlineLevel="0" collapsed="false">
      <c r="A259" s="0" t="s">
        <v>513</v>
      </c>
      <c r="B259" s="2" t="s">
        <v>514</v>
      </c>
      <c r="C259" s="1" t="n">
        <v>0.242450893917683</v>
      </c>
      <c r="D259" s="0" t="n">
        <v>-2.04423552191934</v>
      </c>
      <c r="E259" s="0" t="n">
        <v>4.24095979139949</v>
      </c>
      <c r="F259" s="3" t="n">
        <v>6.75340367041639E-203</v>
      </c>
      <c r="G259" s="3" t="n">
        <v>1.32541878347863E-199</v>
      </c>
    </row>
    <row r="260" customFormat="false" ht="15" hidden="false" customHeight="false" outlineLevel="0" collapsed="false">
      <c r="A260" s="0" t="s">
        <v>515</v>
      </c>
      <c r="B260" s="2" t="s">
        <v>516</v>
      </c>
      <c r="C260" s="1" t="n">
        <v>0.246399924256122</v>
      </c>
      <c r="D260" s="0" t="n">
        <v>-2.02092628234211</v>
      </c>
      <c r="E260" s="0" t="n">
        <v>1.68982434582636</v>
      </c>
      <c r="F260" s="3" t="n">
        <v>4.74929719735782E-046</v>
      </c>
      <c r="G260" s="3" t="n">
        <v>1.23252112349448E-043</v>
      </c>
    </row>
    <row r="261" customFormat="false" ht="15" hidden="false" customHeight="false" outlineLevel="0" collapsed="false">
      <c r="A261" s="0" t="s">
        <v>517</v>
      </c>
      <c r="B261" s="2" t="s">
        <v>518</v>
      </c>
      <c r="C261" s="1" t="n">
        <v>0.247111091999286</v>
      </c>
      <c r="D261" s="0" t="n">
        <v>-2.0167683249604</v>
      </c>
      <c r="E261" s="0" t="n">
        <v>-0.567016500253451</v>
      </c>
      <c r="F261" s="3" t="n">
        <v>2.34744451841589E-005</v>
      </c>
      <c r="G261" s="0" t="n">
        <v>0.000403797748808746</v>
      </c>
    </row>
    <row r="262" customFormat="false" ht="15" hidden="false" customHeight="false" outlineLevel="0" collapsed="false">
      <c r="A262" s="0" t="s">
        <v>519</v>
      </c>
      <c r="B262" s="2" t="s">
        <v>520</v>
      </c>
      <c r="C262" s="1" t="n">
        <v>0.247773524401448</v>
      </c>
      <c r="D262" s="0" t="n">
        <v>-2.01290605694627</v>
      </c>
      <c r="E262" s="0" t="n">
        <v>-0.114733984445217</v>
      </c>
      <c r="F262" s="3" t="n">
        <v>3.51432099892774E-013</v>
      </c>
      <c r="G262" s="3" t="n">
        <v>1.65078460505354E-011</v>
      </c>
    </row>
    <row r="263" customFormat="false" ht="15" hidden="false" customHeight="false" outlineLevel="0" collapsed="false">
      <c r="A263" s="0" t="s">
        <v>521</v>
      </c>
      <c r="B263" s="2" t="s">
        <v>522</v>
      </c>
      <c r="C263" s="1" t="n">
        <v>0.248683203182704</v>
      </c>
      <c r="D263" s="0" t="n">
        <v>-2.00761902803769</v>
      </c>
      <c r="E263" s="0" t="n">
        <v>0.487737273372246</v>
      </c>
      <c r="F263" s="3" t="n">
        <v>9.65056432439761E-020</v>
      </c>
      <c r="G263" s="3" t="n">
        <v>7.47446071621615E-018</v>
      </c>
    </row>
    <row r="264" customFormat="false" ht="15" hidden="false" customHeight="false" outlineLevel="0" collapsed="false">
      <c r="A264" s="0" t="s">
        <v>523</v>
      </c>
      <c r="B264" s="2" t="s">
        <v>524</v>
      </c>
      <c r="C264" s="1" t="n">
        <v>0.249583810502375</v>
      </c>
      <c r="D264" s="0" t="n">
        <v>-2.00240373947503</v>
      </c>
      <c r="E264" s="0" t="n">
        <v>3.18575539210506</v>
      </c>
      <c r="F264" s="3" t="n">
        <v>4.57174804835772E-106</v>
      </c>
      <c r="G264" s="3" t="n">
        <v>3.72882458027285E-103</v>
      </c>
    </row>
    <row r="265" customFormat="false" ht="15" hidden="false" customHeight="false" outlineLevel="0" collapsed="false">
      <c r="A265" s="0" t="s">
        <v>525</v>
      </c>
      <c r="B265" s="2" t="s">
        <v>526</v>
      </c>
      <c r="C265" s="1" t="n">
        <v>0.251471359694182</v>
      </c>
      <c r="D265" s="0" t="n">
        <v>-1.99153399537356</v>
      </c>
      <c r="E265" s="0" t="n">
        <v>1.94426516885995</v>
      </c>
      <c r="F265" s="3" t="n">
        <v>4.00663586654445E-048</v>
      </c>
      <c r="G265" s="3" t="n">
        <v>1.10849670628454E-045</v>
      </c>
    </row>
    <row r="266" customFormat="false" ht="15" hidden="false" customHeight="false" outlineLevel="0" collapsed="false">
      <c r="A266" s="0" t="s">
        <v>527</v>
      </c>
      <c r="B266" s="2" t="s">
        <v>528</v>
      </c>
      <c r="C266" s="1" t="n">
        <v>0.253729928660605</v>
      </c>
      <c r="D266" s="0" t="n">
        <v>-1.97863439265692</v>
      </c>
      <c r="E266" s="0" t="n">
        <v>1.92631091025804</v>
      </c>
      <c r="F266" s="3" t="n">
        <v>4.43237372671674E-048</v>
      </c>
      <c r="G266" s="3" t="n">
        <v>1.22090511911838E-045</v>
      </c>
    </row>
    <row r="267" customFormat="false" ht="15" hidden="false" customHeight="false" outlineLevel="0" collapsed="false">
      <c r="A267" s="0" t="s">
        <v>529</v>
      </c>
      <c r="B267" s="2" t="s">
        <v>530</v>
      </c>
      <c r="C267" s="1" t="n">
        <v>0.254291163510162</v>
      </c>
      <c r="D267" s="0" t="n">
        <v>-1.97544676491426</v>
      </c>
      <c r="E267" s="0" t="n">
        <v>0.606433508854753</v>
      </c>
      <c r="F267" s="3" t="n">
        <v>1.40932157066115E-021</v>
      </c>
      <c r="G267" s="3" t="n">
        <v>1.24136918095697E-019</v>
      </c>
    </row>
    <row r="268" customFormat="false" ht="15" hidden="false" customHeight="false" outlineLevel="0" collapsed="false">
      <c r="A268" s="0" t="s">
        <v>531</v>
      </c>
      <c r="B268" s="2" t="s">
        <v>532</v>
      </c>
      <c r="C268" s="1" t="n">
        <v>0.255842474330998</v>
      </c>
      <c r="D268" s="0" t="n">
        <v>-1.96667229814301</v>
      </c>
      <c r="E268" s="0" t="n">
        <v>2.75672675040885</v>
      </c>
      <c r="F268" s="3" t="n">
        <v>6.42206337402916E-079</v>
      </c>
      <c r="G268" s="3" t="n">
        <v>3.70022794568031E-076</v>
      </c>
    </row>
    <row r="269" customFormat="false" ht="15" hidden="false" customHeight="false" outlineLevel="0" collapsed="false">
      <c r="A269" s="0" t="s">
        <v>533</v>
      </c>
      <c r="B269" s="2" t="s">
        <v>534</v>
      </c>
      <c r="C269" s="1" t="n">
        <v>0.259120188634276</v>
      </c>
      <c r="D269" s="0" t="n">
        <v>-1.94830667138833</v>
      </c>
      <c r="E269" s="0" t="n">
        <v>3.5786387096191</v>
      </c>
      <c r="F269" s="3" t="n">
        <v>3.43868602877125E-136</v>
      </c>
      <c r="G269" s="3" t="n">
        <v>4.59488933329619E-133</v>
      </c>
    </row>
    <row r="270" customFormat="false" ht="15" hidden="false" customHeight="false" outlineLevel="0" collapsed="false">
      <c r="A270" s="0" t="s">
        <v>535</v>
      </c>
      <c r="B270" s="2" t="s">
        <v>482</v>
      </c>
      <c r="C270" s="1" t="n">
        <v>0.259333571158674</v>
      </c>
      <c r="D270" s="0" t="n">
        <v>-1.94711911735355</v>
      </c>
      <c r="E270" s="0" t="n">
        <v>0.268961061144113</v>
      </c>
      <c r="F270" s="3" t="n">
        <v>2.05125870030883E-008</v>
      </c>
      <c r="G270" s="3" t="n">
        <v>5.7230208865169E-007</v>
      </c>
    </row>
    <row r="271" customFormat="false" ht="15" hidden="false" customHeight="false" outlineLevel="0" collapsed="false">
      <c r="A271" s="0" t="s">
        <v>536</v>
      </c>
      <c r="B271" s="2" t="s">
        <v>537</v>
      </c>
      <c r="C271" s="1" t="n">
        <v>0.261178629284212</v>
      </c>
      <c r="D271" s="0" t="n">
        <v>-1.93689124044954</v>
      </c>
      <c r="E271" s="0" t="n">
        <v>1.86525074439823</v>
      </c>
      <c r="F271" s="3" t="n">
        <v>5.68911769975697E-041</v>
      </c>
      <c r="G271" s="3" t="n">
        <v>1.223608420883E-038</v>
      </c>
    </row>
    <row r="272" customFormat="false" ht="15" hidden="false" customHeight="false" outlineLevel="0" collapsed="false">
      <c r="A272" s="0" t="s">
        <v>538</v>
      </c>
      <c r="B272" s="2" t="s">
        <v>539</v>
      </c>
      <c r="C272" s="1" t="n">
        <v>0.261486120520589</v>
      </c>
      <c r="D272" s="0" t="n">
        <v>-1.93519372351087</v>
      </c>
      <c r="E272" s="0" t="n">
        <v>-1.07863248939366</v>
      </c>
      <c r="F272" s="3" t="n">
        <v>2.63058396171397E-005</v>
      </c>
      <c r="G272" s="0" t="n">
        <v>0.000448327176519736</v>
      </c>
    </row>
    <row r="273" customFormat="false" ht="15" hidden="false" customHeight="false" outlineLevel="0" collapsed="false">
      <c r="A273" s="0" t="s">
        <v>540</v>
      </c>
      <c r="B273" s="2" t="s">
        <v>541</v>
      </c>
      <c r="C273" s="1" t="n">
        <v>0.262300724721311</v>
      </c>
      <c r="D273" s="0" t="n">
        <v>-1.93070630119832</v>
      </c>
      <c r="E273" s="0" t="n">
        <v>3.34495148232835</v>
      </c>
      <c r="F273" s="3" t="n">
        <v>2.42986198524395E-103</v>
      </c>
      <c r="G273" s="3" t="n">
        <v>1.83858581035272E-100</v>
      </c>
    </row>
    <row r="274" customFormat="false" ht="15" hidden="false" customHeight="false" outlineLevel="0" collapsed="false">
      <c r="A274" s="0" t="s">
        <v>542</v>
      </c>
      <c r="B274" s="2" t="s">
        <v>543</v>
      </c>
      <c r="C274" s="1" t="n">
        <v>0.263295596053621</v>
      </c>
      <c r="D274" s="0" t="n">
        <v>-1.92524470417082</v>
      </c>
      <c r="E274" s="0" t="n">
        <v>1.86531918142738</v>
      </c>
      <c r="F274" s="3" t="n">
        <v>4.83749467178616E-037</v>
      </c>
      <c r="G274" s="3" t="n">
        <v>8.98843721515344E-035</v>
      </c>
    </row>
    <row r="275" customFormat="false" ht="15" hidden="false" customHeight="false" outlineLevel="0" collapsed="false">
      <c r="A275" s="0" t="s">
        <v>544</v>
      </c>
      <c r="B275" s="2" t="s">
        <v>545</v>
      </c>
      <c r="C275" s="1" t="n">
        <v>0.264350915993923</v>
      </c>
      <c r="D275" s="0" t="n">
        <v>-1.9194737691233</v>
      </c>
      <c r="E275" s="0" t="n">
        <v>-0.583698728749265</v>
      </c>
      <c r="F275" s="3" t="n">
        <v>6.33323455126007E-005</v>
      </c>
      <c r="G275" s="0" t="n">
        <v>0.000999111101539276</v>
      </c>
    </row>
    <row r="276" customFormat="false" ht="15" hidden="false" customHeight="false" outlineLevel="0" collapsed="false">
      <c r="A276" s="0" t="s">
        <v>546</v>
      </c>
      <c r="B276" s="2" t="s">
        <v>547</v>
      </c>
      <c r="C276" s="1" t="n">
        <v>0.264524276737537</v>
      </c>
      <c r="D276" s="0" t="n">
        <v>-1.91852796301444</v>
      </c>
      <c r="E276" s="0" t="n">
        <v>-1.94039525337261</v>
      </c>
      <c r="F276" s="0" t="n">
        <v>0.00259502922058673</v>
      </c>
      <c r="G276" s="0" t="n">
        <v>0.0275575955597748</v>
      </c>
    </row>
    <row r="277" customFormat="false" ht="15" hidden="false" customHeight="false" outlineLevel="0" collapsed="false">
      <c r="A277" s="0" t="s">
        <v>548</v>
      </c>
      <c r="B277" s="2" t="s">
        <v>524</v>
      </c>
      <c r="C277" s="1" t="n">
        <v>0.264838414208343</v>
      </c>
      <c r="D277" s="0" t="n">
        <v>-1.91681569793706</v>
      </c>
      <c r="E277" s="0" t="n">
        <v>3.24370919312512</v>
      </c>
      <c r="F277" s="3" t="n">
        <v>8.82648268435738E-106</v>
      </c>
      <c r="G277" s="3" t="n">
        <v>7.10678964135508E-103</v>
      </c>
    </row>
    <row r="278" customFormat="false" ht="15" hidden="false" customHeight="false" outlineLevel="0" collapsed="false">
      <c r="A278" s="0" t="s">
        <v>549</v>
      </c>
      <c r="B278" s="2" t="s">
        <v>550</v>
      </c>
      <c r="C278" s="1" t="n">
        <v>0.268159267596161</v>
      </c>
      <c r="D278" s="0" t="n">
        <v>-1.89883798105977</v>
      </c>
      <c r="E278" s="0" t="n">
        <v>-2.07809538297443</v>
      </c>
      <c r="F278" s="0" t="n">
        <v>0.00252144917276546</v>
      </c>
      <c r="G278" s="0" t="n">
        <v>0.0268397580334219</v>
      </c>
    </row>
    <row r="279" customFormat="false" ht="15" hidden="false" customHeight="false" outlineLevel="0" collapsed="false">
      <c r="A279" s="0" t="s">
        <v>551</v>
      </c>
      <c r="B279" s="2" t="s">
        <v>552</v>
      </c>
      <c r="C279" s="1" t="n">
        <v>0.270267218582784</v>
      </c>
      <c r="D279" s="0" t="n">
        <v>-1.88754156065485</v>
      </c>
      <c r="E279" s="0" t="n">
        <v>-0.686135029876326</v>
      </c>
      <c r="F279" s="3" t="n">
        <v>7.99502685254672E-007</v>
      </c>
      <c r="G279" s="3" t="n">
        <v>1.77236735411398E-005</v>
      </c>
    </row>
    <row r="280" customFormat="false" ht="15" hidden="false" customHeight="false" outlineLevel="0" collapsed="false">
      <c r="A280" s="0" t="s">
        <v>553</v>
      </c>
      <c r="B280" s="2" t="s">
        <v>554</v>
      </c>
      <c r="C280" s="1" t="n">
        <v>0.272030468022773</v>
      </c>
      <c r="D280" s="0" t="n">
        <v>-1.87815984928057</v>
      </c>
      <c r="E280" s="0" t="n">
        <v>0.374812447433288</v>
      </c>
      <c r="F280" s="3" t="n">
        <v>1.55993201122919E-016</v>
      </c>
      <c r="G280" s="3" t="n">
        <v>9.56722754894795E-015</v>
      </c>
    </row>
    <row r="281" customFormat="false" ht="15" hidden="false" customHeight="false" outlineLevel="0" collapsed="false">
      <c r="A281" s="0" t="s">
        <v>555</v>
      </c>
      <c r="B281" s="2" t="s">
        <v>556</v>
      </c>
      <c r="C281" s="1" t="n">
        <v>0.274094599319585</v>
      </c>
      <c r="D281" s="0" t="n">
        <v>-1.86725419288789</v>
      </c>
      <c r="E281" s="0" t="n">
        <v>-1.42344749809357</v>
      </c>
      <c r="F281" s="0" t="n">
        <v>0.00128985595608243</v>
      </c>
      <c r="G281" s="0" t="n">
        <v>0.0149348863587473</v>
      </c>
    </row>
    <row r="282" customFormat="false" ht="15" hidden="false" customHeight="false" outlineLevel="0" collapsed="false">
      <c r="A282" s="0" t="s">
        <v>557</v>
      </c>
      <c r="B282" s="2" t="s">
        <v>558</v>
      </c>
      <c r="C282" s="1" t="n">
        <v>0.274105928023339</v>
      </c>
      <c r="D282" s="0" t="n">
        <v>-1.86719456556573</v>
      </c>
      <c r="E282" s="0" t="n">
        <v>3.52537502829109</v>
      </c>
      <c r="F282" s="3" t="n">
        <v>5.72346894246758E-124</v>
      </c>
      <c r="G282" s="3" t="n">
        <v>6.65650037025539E-121</v>
      </c>
    </row>
    <row r="283" customFormat="false" ht="15" hidden="false" customHeight="false" outlineLevel="0" collapsed="false">
      <c r="A283" s="0" t="s">
        <v>559</v>
      </c>
      <c r="B283" s="2" t="s">
        <v>560</v>
      </c>
      <c r="C283" s="1" t="n">
        <v>0.274389276505627</v>
      </c>
      <c r="D283" s="0" t="n">
        <v>-1.86570399469755</v>
      </c>
      <c r="E283" s="0" t="n">
        <v>0.86745244943743</v>
      </c>
      <c r="F283" s="3" t="n">
        <v>4.20262850813856E-023</v>
      </c>
      <c r="G283" s="3" t="n">
        <v>4.02344021641198E-021</v>
      </c>
    </row>
    <row r="284" customFormat="false" ht="15" hidden="false" customHeight="false" outlineLevel="0" collapsed="false">
      <c r="A284" s="0" t="s">
        <v>561</v>
      </c>
      <c r="B284" s="2" t="s">
        <v>562</v>
      </c>
      <c r="C284" s="1" t="n">
        <v>0.274984443782638</v>
      </c>
      <c r="D284" s="0" t="n">
        <v>-1.86257808902258</v>
      </c>
      <c r="E284" s="0" t="n">
        <v>3.96656801987322</v>
      </c>
      <c r="F284" s="3" t="n">
        <v>1.30697338807747E-142</v>
      </c>
      <c r="G284" s="3" t="n">
        <v>1.86549658389611E-139</v>
      </c>
    </row>
    <row r="285" customFormat="false" ht="15" hidden="false" customHeight="false" outlineLevel="0" collapsed="false">
      <c r="A285" s="0" t="s">
        <v>563</v>
      </c>
      <c r="B285" s="2" t="s">
        <v>564</v>
      </c>
      <c r="C285" s="1" t="n">
        <v>0.277556977040055</v>
      </c>
      <c r="D285" s="0" t="n">
        <v>-1.84914413583732</v>
      </c>
      <c r="E285" s="0" t="n">
        <v>1.1330276018063</v>
      </c>
      <c r="F285" s="3" t="n">
        <v>1.31622505317528E-025</v>
      </c>
      <c r="G285" s="3" t="n">
        <v>1.48141365617504E-023</v>
      </c>
    </row>
    <row r="286" customFormat="false" ht="15" hidden="false" customHeight="false" outlineLevel="0" collapsed="false">
      <c r="A286" s="0" t="s">
        <v>565</v>
      </c>
      <c r="B286" s="2" t="s">
        <v>566</v>
      </c>
      <c r="C286" s="1" t="n">
        <v>0.278243186804371</v>
      </c>
      <c r="D286" s="0" t="n">
        <v>-1.84558173340778</v>
      </c>
      <c r="E286" s="0" t="n">
        <v>0.124567177955925</v>
      </c>
      <c r="F286" s="0" t="n">
        <v>0.000106149810496657</v>
      </c>
      <c r="G286" s="0" t="n">
        <v>0.00159715537820354</v>
      </c>
    </row>
    <row r="287" customFormat="false" ht="15" hidden="false" customHeight="false" outlineLevel="0" collapsed="false">
      <c r="A287" s="0" t="s">
        <v>567</v>
      </c>
      <c r="B287" s="2" t="s">
        <v>568</v>
      </c>
      <c r="C287" s="1" t="n">
        <v>0.278827529014626</v>
      </c>
      <c r="D287" s="0" t="n">
        <v>-1.84255508743924</v>
      </c>
      <c r="E287" s="0" t="n">
        <v>-0.518503128632746</v>
      </c>
      <c r="F287" s="3" t="n">
        <v>2.38520721442213E-006</v>
      </c>
      <c r="G287" s="3" t="n">
        <v>4.84626880256724E-005</v>
      </c>
    </row>
    <row r="288" customFormat="false" ht="15" hidden="false" customHeight="false" outlineLevel="0" collapsed="false">
      <c r="A288" s="0" t="s">
        <v>569</v>
      </c>
      <c r="B288" s="2" t="s">
        <v>570</v>
      </c>
      <c r="C288" s="1" t="n">
        <v>0.279056808292121</v>
      </c>
      <c r="D288" s="0" t="n">
        <v>-1.84136924989864</v>
      </c>
      <c r="E288" s="0" t="n">
        <v>-0.497216233375513</v>
      </c>
      <c r="F288" s="3" t="n">
        <v>1.14115689182827E-005</v>
      </c>
      <c r="G288" s="0" t="n">
        <v>0.000207884460454168</v>
      </c>
    </row>
    <row r="289" customFormat="false" ht="15" hidden="false" customHeight="false" outlineLevel="0" collapsed="false">
      <c r="A289" s="0" t="s">
        <v>571</v>
      </c>
      <c r="B289" s="2" t="s">
        <v>572</v>
      </c>
      <c r="C289" s="1" t="n">
        <v>0.279080562660555</v>
      </c>
      <c r="D289" s="0" t="n">
        <v>-1.84124644747994</v>
      </c>
      <c r="E289" s="0" t="n">
        <v>0.943266431824367</v>
      </c>
      <c r="F289" s="3" t="n">
        <v>1.50596895764872E-021</v>
      </c>
      <c r="G289" s="3" t="n">
        <v>1.32278836989109E-019</v>
      </c>
    </row>
    <row r="290" customFormat="false" ht="15" hidden="false" customHeight="false" outlineLevel="0" collapsed="false">
      <c r="A290" s="0" t="s">
        <v>573</v>
      </c>
      <c r="B290" s="2" t="s">
        <v>574</v>
      </c>
      <c r="C290" s="1" t="n">
        <v>0.280915074490405</v>
      </c>
      <c r="D290" s="0" t="n">
        <v>-1.83179405031261</v>
      </c>
      <c r="E290" s="0" t="n">
        <v>1.44612096928789</v>
      </c>
      <c r="F290" s="3" t="n">
        <v>8.09410950406268E-031</v>
      </c>
      <c r="G290" s="3" t="n">
        <v>1.15007773570961E-028</v>
      </c>
    </row>
    <row r="291" customFormat="false" ht="15" hidden="false" customHeight="false" outlineLevel="0" collapsed="false">
      <c r="A291" s="0" t="s">
        <v>575</v>
      </c>
      <c r="B291" s="2" t="s">
        <v>576</v>
      </c>
      <c r="C291" s="1" t="n">
        <v>0.281964509334553</v>
      </c>
      <c r="D291" s="0" t="n">
        <v>-1.8264145117998</v>
      </c>
      <c r="E291" s="0" t="n">
        <v>-1.13415139321181</v>
      </c>
      <c r="F291" s="0" t="n">
        <v>0.000303566304002785</v>
      </c>
      <c r="G291" s="0" t="n">
        <v>0.00409997303016923</v>
      </c>
    </row>
    <row r="292" customFormat="false" ht="15" hidden="false" customHeight="false" outlineLevel="0" collapsed="false">
      <c r="A292" s="0" t="s">
        <v>577</v>
      </c>
      <c r="B292" s="2" t="s">
        <v>578</v>
      </c>
      <c r="C292" s="1" t="n">
        <v>0.282862697391521</v>
      </c>
      <c r="D292" s="0" t="n">
        <v>-1.82182616147815</v>
      </c>
      <c r="E292" s="0" t="n">
        <v>-1.40015351289376</v>
      </c>
      <c r="F292" s="0" t="n">
        <v>0.000341141564219489</v>
      </c>
      <c r="G292" s="0" t="n">
        <v>0.00455457348164893</v>
      </c>
    </row>
    <row r="293" customFormat="false" ht="15" hidden="false" customHeight="false" outlineLevel="0" collapsed="false">
      <c r="A293" s="0" t="s">
        <v>579</v>
      </c>
      <c r="B293" s="2" t="s">
        <v>580</v>
      </c>
      <c r="C293" s="1" t="n">
        <v>0.285274045869137</v>
      </c>
      <c r="D293" s="0" t="n">
        <v>-1.80957959787713</v>
      </c>
      <c r="E293" s="0" t="n">
        <v>-0.238296559844161</v>
      </c>
      <c r="F293" s="3" t="n">
        <v>3.85037715790137E-005</v>
      </c>
      <c r="G293" s="0" t="n">
        <v>0.000632362020522175</v>
      </c>
    </row>
    <row r="294" customFormat="false" ht="15" hidden="false" customHeight="false" outlineLevel="0" collapsed="false">
      <c r="A294" s="0" t="s">
        <v>581</v>
      </c>
      <c r="B294" s="2" t="s">
        <v>582</v>
      </c>
      <c r="C294" s="1" t="n">
        <v>0.286331426176293</v>
      </c>
      <c r="D294" s="0" t="n">
        <v>-1.80424207351778</v>
      </c>
      <c r="E294" s="0" t="n">
        <v>-0.845636546408109</v>
      </c>
      <c r="F294" s="3" t="n">
        <v>1.57084648770351E-005</v>
      </c>
      <c r="G294" s="0" t="n">
        <v>0.000278998506694694</v>
      </c>
    </row>
    <row r="295" customFormat="false" ht="15" hidden="false" customHeight="false" outlineLevel="0" collapsed="false">
      <c r="A295" s="0" t="s">
        <v>583</v>
      </c>
      <c r="B295" s="2" t="s">
        <v>584</v>
      </c>
      <c r="C295" s="1" t="n">
        <v>0.286974914846991</v>
      </c>
      <c r="D295" s="0" t="n">
        <v>-1.80100346184541</v>
      </c>
      <c r="E295" s="0" t="n">
        <v>-1.46953808241204</v>
      </c>
      <c r="F295" s="0" t="n">
        <v>0.000178886665312034</v>
      </c>
      <c r="G295" s="0" t="n">
        <v>0.00255564586933386</v>
      </c>
    </row>
    <row r="296" customFormat="false" ht="15" hidden="false" customHeight="false" outlineLevel="0" collapsed="false">
      <c r="A296" s="0" t="s">
        <v>585</v>
      </c>
      <c r="B296" s="2" t="s">
        <v>586</v>
      </c>
      <c r="C296" s="1" t="n">
        <v>0.288043100525458</v>
      </c>
      <c r="D296" s="0" t="n">
        <v>-1.79564339342126</v>
      </c>
      <c r="E296" s="0" t="n">
        <v>0.818591631978828</v>
      </c>
      <c r="F296" s="3" t="n">
        <v>9.62064394101411E-021</v>
      </c>
      <c r="G296" s="3" t="n">
        <v>8.01333291017917E-019</v>
      </c>
    </row>
    <row r="297" customFormat="false" ht="15" hidden="false" customHeight="false" outlineLevel="0" collapsed="false">
      <c r="A297" s="0" t="s">
        <v>587</v>
      </c>
      <c r="B297" s="2" t="s">
        <v>588</v>
      </c>
      <c r="C297" s="1" t="n">
        <v>0.289317679203608</v>
      </c>
      <c r="D297" s="0" t="n">
        <v>-1.78927361081766</v>
      </c>
      <c r="E297" s="0" t="n">
        <v>-1.56741790080686</v>
      </c>
      <c r="F297" s="0" t="n">
        <v>0.000215607922972776</v>
      </c>
      <c r="G297" s="0" t="n">
        <v>0.00302115671273076</v>
      </c>
    </row>
    <row r="298" customFormat="false" ht="15" hidden="false" customHeight="false" outlineLevel="0" collapsed="false">
      <c r="A298" s="0" t="s">
        <v>589</v>
      </c>
      <c r="B298" s="2" t="s">
        <v>590</v>
      </c>
      <c r="C298" s="1" t="n">
        <v>0.29105319324745</v>
      </c>
      <c r="D298" s="0" t="n">
        <v>-1.78064524889752</v>
      </c>
      <c r="E298" s="0" t="n">
        <v>-0.90709486888902</v>
      </c>
      <c r="F298" s="3" t="n">
        <v>4.2140401726849E-005</v>
      </c>
      <c r="G298" s="0" t="n">
        <v>0.000688486901574219</v>
      </c>
    </row>
    <row r="299" customFormat="false" ht="15" hidden="false" customHeight="false" outlineLevel="0" collapsed="false">
      <c r="A299" s="0" t="s">
        <v>591</v>
      </c>
      <c r="B299" s="2" t="s">
        <v>592</v>
      </c>
      <c r="C299" s="1" t="n">
        <v>0.291457737329307</v>
      </c>
      <c r="D299" s="0" t="n">
        <v>-1.77864139350559</v>
      </c>
      <c r="E299" s="0" t="n">
        <v>-1.4008634593489</v>
      </c>
      <c r="F299" s="0" t="n">
        <v>0.00134411715234647</v>
      </c>
      <c r="G299" s="0" t="n">
        <v>0.0154775558340328</v>
      </c>
    </row>
    <row r="300" customFormat="false" ht="15" hidden="false" customHeight="false" outlineLevel="0" collapsed="false">
      <c r="A300" s="0" t="s">
        <v>593</v>
      </c>
      <c r="B300" s="2" t="s">
        <v>594</v>
      </c>
      <c r="C300" s="1" t="n">
        <v>0.29179335304239</v>
      </c>
      <c r="D300" s="0" t="n">
        <v>-1.77698107538071</v>
      </c>
      <c r="E300" s="0" t="n">
        <v>-1.6726253401709</v>
      </c>
      <c r="F300" s="0" t="n">
        <v>0.000175704132306993</v>
      </c>
      <c r="G300" s="0" t="n">
        <v>0.0025181986812588</v>
      </c>
    </row>
    <row r="301" customFormat="false" ht="15" hidden="false" customHeight="false" outlineLevel="0" collapsed="false">
      <c r="A301" s="0" t="s">
        <v>595</v>
      </c>
      <c r="B301" s="2" t="s">
        <v>596</v>
      </c>
      <c r="C301" s="1" t="n">
        <v>0.29191126142464</v>
      </c>
      <c r="D301" s="0" t="n">
        <v>-1.77639822632847</v>
      </c>
      <c r="E301" s="0" t="n">
        <v>1.14707927200624</v>
      </c>
      <c r="F301" s="3" t="n">
        <v>4.91080134461543E-024</v>
      </c>
      <c r="G301" s="3" t="n">
        <v>5.04767687145471E-022</v>
      </c>
    </row>
    <row r="302" customFormat="false" ht="15" hidden="false" customHeight="false" outlineLevel="0" collapsed="false">
      <c r="A302" s="0" t="s">
        <v>597</v>
      </c>
      <c r="B302" s="2" t="s">
        <v>598</v>
      </c>
      <c r="C302" s="1" t="n">
        <v>0.292060864271821</v>
      </c>
      <c r="D302" s="0" t="n">
        <v>-1.77565904279229</v>
      </c>
      <c r="E302" s="0" t="n">
        <v>0.989629827833196</v>
      </c>
      <c r="F302" s="3" t="n">
        <v>4.40080692451144E-022</v>
      </c>
      <c r="G302" s="3" t="n">
        <v>4.04069996023526E-020</v>
      </c>
    </row>
    <row r="303" customFormat="false" ht="15" hidden="false" customHeight="false" outlineLevel="0" collapsed="false">
      <c r="A303" s="0" t="s">
        <v>599</v>
      </c>
      <c r="B303" s="2" t="s">
        <v>600</v>
      </c>
      <c r="C303" s="1" t="n">
        <v>0.292231055593706</v>
      </c>
      <c r="D303" s="0" t="n">
        <v>-1.77481859241233</v>
      </c>
      <c r="E303" s="0" t="n">
        <v>3.79506803696746</v>
      </c>
      <c r="F303" s="3" t="n">
        <v>3.71922776700409E-134</v>
      </c>
      <c r="G303" s="3" t="n">
        <v>4.86622211356579E-131</v>
      </c>
    </row>
    <row r="304" customFormat="false" ht="15" hidden="false" customHeight="false" outlineLevel="0" collapsed="false">
      <c r="A304" s="0" t="s">
        <v>601</v>
      </c>
      <c r="B304" s="2" t="s">
        <v>520</v>
      </c>
      <c r="C304" s="1" t="n">
        <v>0.29356231001693</v>
      </c>
      <c r="D304" s="0" t="n">
        <v>-1.76826134006484</v>
      </c>
      <c r="E304" s="0" t="n">
        <v>-0.713702953574364</v>
      </c>
      <c r="F304" s="3" t="n">
        <v>1.39693933452045E-007</v>
      </c>
      <c r="G304" s="3" t="n">
        <v>3.44722911693076E-006</v>
      </c>
    </row>
    <row r="305" customFormat="false" ht="15" hidden="false" customHeight="false" outlineLevel="0" collapsed="false">
      <c r="A305" s="0" t="s">
        <v>602</v>
      </c>
      <c r="B305" s="2" t="s">
        <v>603</v>
      </c>
      <c r="C305" s="1" t="n">
        <v>0.293667062376098</v>
      </c>
      <c r="D305" s="0" t="n">
        <v>-1.76774663246402</v>
      </c>
      <c r="E305" s="0" t="n">
        <v>-1.25101465518482</v>
      </c>
      <c r="F305" s="0" t="n">
        <v>0.000430472744676049</v>
      </c>
      <c r="G305" s="0" t="n">
        <v>0.00562994164595792</v>
      </c>
    </row>
    <row r="306" customFormat="false" ht="15" hidden="false" customHeight="false" outlineLevel="0" collapsed="false">
      <c r="A306" s="0" t="s">
        <v>604</v>
      </c>
      <c r="B306" s="2" t="s">
        <v>605</v>
      </c>
      <c r="C306" s="1" t="n">
        <v>0.300141634178223</v>
      </c>
      <c r="D306" s="0" t="n">
        <v>-1.73628463847608</v>
      </c>
      <c r="E306" s="0" t="n">
        <v>-1.35537601620299</v>
      </c>
      <c r="F306" s="3" t="n">
        <v>8.93632442280602E-005</v>
      </c>
      <c r="G306" s="0" t="n">
        <v>0.00136684847229782</v>
      </c>
    </row>
    <row r="307" customFormat="false" ht="15" hidden="false" customHeight="false" outlineLevel="0" collapsed="false">
      <c r="A307" s="0" t="s">
        <v>606</v>
      </c>
      <c r="B307" s="2" t="s">
        <v>607</v>
      </c>
      <c r="C307" s="1" t="n">
        <v>0.300224251423527</v>
      </c>
      <c r="D307" s="0" t="n">
        <v>-1.73588757563923</v>
      </c>
      <c r="E307" s="0" t="n">
        <v>-1.33464898900133</v>
      </c>
      <c r="F307" s="0" t="n">
        <v>0.0038345863980558</v>
      </c>
      <c r="G307" s="0" t="n">
        <v>0.0388112054080739</v>
      </c>
    </row>
    <row r="308" customFormat="false" ht="15" hidden="false" customHeight="false" outlineLevel="0" collapsed="false">
      <c r="A308" s="0" t="s">
        <v>608</v>
      </c>
      <c r="B308" s="2" t="s">
        <v>609</v>
      </c>
      <c r="C308" s="1" t="n">
        <v>0.303016547719676</v>
      </c>
      <c r="D308" s="0" t="n">
        <v>-1.72253151352827</v>
      </c>
      <c r="E308" s="0" t="n">
        <v>0.505388199935666</v>
      </c>
      <c r="F308" s="3" t="n">
        <v>2.75944107416677E-008</v>
      </c>
      <c r="G308" s="3" t="n">
        <v>7.54467469659971E-007</v>
      </c>
    </row>
    <row r="309" customFormat="false" ht="15" hidden="false" customHeight="false" outlineLevel="0" collapsed="false">
      <c r="A309" s="0" t="s">
        <v>610</v>
      </c>
      <c r="B309" s="2" t="s">
        <v>611</v>
      </c>
      <c r="C309" s="1" t="n">
        <v>0.303315679806778</v>
      </c>
      <c r="D309" s="0" t="n">
        <v>-1.72110801534014</v>
      </c>
      <c r="E309" s="0" t="n">
        <v>0.0250459092039914</v>
      </c>
      <c r="F309" s="3" t="n">
        <v>5.00781138339604E-011</v>
      </c>
      <c r="G309" s="3" t="n">
        <v>1.87764524365028E-009</v>
      </c>
    </row>
    <row r="310" customFormat="false" ht="15" hidden="false" customHeight="false" outlineLevel="0" collapsed="false">
      <c r="A310" s="0" t="s">
        <v>612</v>
      </c>
      <c r="B310" s="2" t="s">
        <v>613</v>
      </c>
      <c r="C310" s="1" t="n">
        <v>0.303839609919402</v>
      </c>
      <c r="D310" s="0" t="n">
        <v>-1.71861813647171</v>
      </c>
      <c r="E310" s="0" t="n">
        <v>2.90144698615961</v>
      </c>
      <c r="F310" s="3" t="n">
        <v>7.93265376990939E-073</v>
      </c>
      <c r="G310" s="3" t="n">
        <v>3.89214417743453E-070</v>
      </c>
    </row>
    <row r="311" customFormat="false" ht="15" hidden="false" customHeight="false" outlineLevel="0" collapsed="false">
      <c r="A311" s="0" t="s">
        <v>614</v>
      </c>
      <c r="B311" s="2" t="s">
        <v>615</v>
      </c>
      <c r="C311" s="1" t="n">
        <v>0.304558418635993</v>
      </c>
      <c r="D311" s="0" t="n">
        <v>-1.71520911078581</v>
      </c>
      <c r="E311" s="0" t="n">
        <v>2.45936647616497</v>
      </c>
      <c r="F311" s="3" t="n">
        <v>1.96669634705843E-052</v>
      </c>
      <c r="G311" s="3" t="n">
        <v>6.20675531076938E-050</v>
      </c>
    </row>
    <row r="312" customFormat="false" ht="15" hidden="false" customHeight="false" outlineLevel="0" collapsed="false">
      <c r="A312" s="0" t="s">
        <v>616</v>
      </c>
      <c r="B312" s="2" t="s">
        <v>617</v>
      </c>
      <c r="C312" s="1" t="n">
        <v>0.305174632942342</v>
      </c>
      <c r="D312" s="0" t="n">
        <v>-1.71229304899692</v>
      </c>
      <c r="E312" s="0" t="n">
        <v>0.236219867875655</v>
      </c>
      <c r="F312" s="3" t="n">
        <v>9.87803416983342E-013</v>
      </c>
      <c r="G312" s="3" t="n">
        <v>4.45028823506491E-011</v>
      </c>
    </row>
    <row r="313" customFormat="false" ht="15" hidden="false" customHeight="false" outlineLevel="0" collapsed="false">
      <c r="A313" s="0" t="s">
        <v>618</v>
      </c>
      <c r="B313" s="2" t="s">
        <v>619</v>
      </c>
      <c r="C313" s="1" t="n">
        <v>0.306468695876368</v>
      </c>
      <c r="D313" s="0" t="n">
        <v>-1.70618837695952</v>
      </c>
      <c r="E313" s="0" t="n">
        <v>2.9363145067342</v>
      </c>
      <c r="F313" s="3" t="n">
        <v>3.7974392343335E-067</v>
      </c>
      <c r="G313" s="3" t="n">
        <v>1.70350411595605E-064</v>
      </c>
    </row>
    <row r="314" customFormat="false" ht="15" hidden="false" customHeight="false" outlineLevel="0" collapsed="false">
      <c r="A314" s="0" t="s">
        <v>620</v>
      </c>
      <c r="B314" s="2" t="s">
        <v>621</v>
      </c>
      <c r="C314" s="1" t="n">
        <v>0.308373389699294</v>
      </c>
      <c r="D314" s="0" t="n">
        <v>-1.69724981797821</v>
      </c>
      <c r="E314" s="0" t="n">
        <v>0.835105881310117</v>
      </c>
      <c r="F314" s="3" t="n">
        <v>3.08576198114413E-018</v>
      </c>
      <c r="G314" s="3" t="n">
        <v>2.13195940266001E-016</v>
      </c>
    </row>
    <row r="315" customFormat="false" ht="15" hidden="false" customHeight="false" outlineLevel="0" collapsed="false">
      <c r="A315" s="0" t="s">
        <v>622</v>
      </c>
      <c r="B315" s="2" t="s">
        <v>623</v>
      </c>
      <c r="C315" s="1" t="n">
        <v>0.310132644835039</v>
      </c>
      <c r="D315" s="0" t="n">
        <v>-1.68904270159461</v>
      </c>
      <c r="E315" s="0" t="n">
        <v>2.2214101159067</v>
      </c>
      <c r="F315" s="3" t="n">
        <v>2.51824399406421E-043</v>
      </c>
      <c r="G315" s="3" t="n">
        <v>5.94561193831634E-041</v>
      </c>
    </row>
    <row r="316" customFormat="false" ht="15" hidden="false" customHeight="false" outlineLevel="0" collapsed="false">
      <c r="A316" s="0" t="s">
        <v>624</v>
      </c>
      <c r="B316" s="2" t="s">
        <v>625</v>
      </c>
      <c r="C316" s="1" t="n">
        <v>0.311134123384175</v>
      </c>
      <c r="D316" s="0" t="n">
        <v>-1.68439146492211</v>
      </c>
      <c r="E316" s="0" t="n">
        <v>0.200492954581568</v>
      </c>
      <c r="F316" s="3" t="n">
        <v>4.1295986339425E-007</v>
      </c>
      <c r="G316" s="3" t="n">
        <v>9.51366371140218E-006</v>
      </c>
    </row>
    <row r="317" customFormat="false" ht="15" hidden="false" customHeight="false" outlineLevel="0" collapsed="false">
      <c r="A317" s="0" t="s">
        <v>626</v>
      </c>
      <c r="B317" s="2" t="s">
        <v>627</v>
      </c>
      <c r="C317" s="1" t="n">
        <v>0.311294792481412</v>
      </c>
      <c r="D317" s="0" t="n">
        <v>-1.68364665211201</v>
      </c>
      <c r="E317" s="0" t="n">
        <v>-0.0604220529001079</v>
      </c>
      <c r="F317" s="3" t="n">
        <v>1.76349954070371E-007</v>
      </c>
      <c r="G317" s="3" t="n">
        <v>4.29775171341929E-006</v>
      </c>
    </row>
    <row r="318" customFormat="false" ht="15" hidden="false" customHeight="false" outlineLevel="0" collapsed="false">
      <c r="A318" s="0" t="s">
        <v>628</v>
      </c>
      <c r="B318" s="2" t="s">
        <v>629</v>
      </c>
      <c r="C318" s="1" t="n">
        <v>0.312013689179388</v>
      </c>
      <c r="D318" s="0" t="n">
        <v>-1.68031876811402</v>
      </c>
      <c r="E318" s="0" t="n">
        <v>-0.341679599660401</v>
      </c>
      <c r="F318" s="3" t="n">
        <v>3.69485119800065E-005</v>
      </c>
      <c r="G318" s="0" t="n">
        <v>0.000609689279527153</v>
      </c>
    </row>
    <row r="319" customFormat="false" ht="15" hidden="false" customHeight="false" outlineLevel="0" collapsed="false">
      <c r="A319" s="0" t="s">
        <v>630</v>
      </c>
      <c r="B319" s="2" t="s">
        <v>631</v>
      </c>
      <c r="C319" s="1" t="n">
        <v>0.312511908029841</v>
      </c>
      <c r="D319" s="0" t="n">
        <v>-1.67801693126212</v>
      </c>
      <c r="E319" s="0" t="n">
        <v>3.21751840169751</v>
      </c>
      <c r="F319" s="3" t="n">
        <v>2.44950045825192E-085</v>
      </c>
      <c r="G319" s="3" t="n">
        <v>1.53835977279596E-082</v>
      </c>
    </row>
    <row r="320" customFormat="false" ht="15" hidden="false" customHeight="false" outlineLevel="0" collapsed="false">
      <c r="A320" s="0" t="s">
        <v>632</v>
      </c>
      <c r="B320" s="2" t="s">
        <v>611</v>
      </c>
      <c r="C320" s="1" t="n">
        <v>0.317155740435171</v>
      </c>
      <c r="D320" s="0" t="n">
        <v>-1.6567366400809</v>
      </c>
      <c r="E320" s="0" t="n">
        <v>-0.0173142471203215</v>
      </c>
      <c r="F320" s="3" t="n">
        <v>1.91411744183214E-010</v>
      </c>
      <c r="G320" s="3" t="n">
        <v>6.72704631781669E-009</v>
      </c>
    </row>
    <row r="321" customFormat="false" ht="15" hidden="false" customHeight="false" outlineLevel="0" collapsed="false">
      <c r="A321" s="0" t="s">
        <v>633</v>
      </c>
      <c r="B321" s="2" t="s">
        <v>634</v>
      </c>
      <c r="C321" s="1" t="n">
        <v>0.317663690484989</v>
      </c>
      <c r="D321" s="0" t="n">
        <v>-1.65442789797696</v>
      </c>
      <c r="E321" s="0" t="n">
        <v>2.66705132633301</v>
      </c>
      <c r="F321" s="3" t="n">
        <v>3.34494521220961E-008</v>
      </c>
      <c r="G321" s="3" t="n">
        <v>9.03926825139417E-007</v>
      </c>
    </row>
    <row r="322" customFormat="false" ht="15" hidden="false" customHeight="false" outlineLevel="0" collapsed="false">
      <c r="A322" s="0" t="s">
        <v>635</v>
      </c>
      <c r="B322" s="2" t="s">
        <v>636</v>
      </c>
      <c r="C322" s="1" t="n">
        <v>0.319175281385696</v>
      </c>
      <c r="D322" s="0" t="n">
        <v>-1.64757916890086</v>
      </c>
      <c r="E322" s="0" t="n">
        <v>2.19665968718142</v>
      </c>
      <c r="F322" s="3" t="n">
        <v>1.57750928747259E-039</v>
      </c>
      <c r="G322" s="3" t="n">
        <v>3.1856050090399E-037</v>
      </c>
    </row>
    <row r="323" customFormat="false" ht="15" hidden="false" customHeight="false" outlineLevel="0" collapsed="false">
      <c r="A323" s="0" t="s">
        <v>637</v>
      </c>
      <c r="B323" s="2" t="s">
        <v>638</v>
      </c>
      <c r="C323" s="1" t="n">
        <v>0.31965829274244</v>
      </c>
      <c r="D323" s="0" t="n">
        <v>-1.6453975734116</v>
      </c>
      <c r="E323" s="0" t="n">
        <v>0.976490512164427</v>
      </c>
      <c r="F323" s="3" t="n">
        <v>6.44827965172655E-019</v>
      </c>
      <c r="G323" s="3" t="n">
        <v>4.64416636430484E-017</v>
      </c>
    </row>
    <row r="324" customFormat="false" ht="15" hidden="false" customHeight="false" outlineLevel="0" collapsed="false">
      <c r="A324" s="0" t="s">
        <v>639</v>
      </c>
      <c r="B324" s="2" t="s">
        <v>640</v>
      </c>
      <c r="C324" s="1" t="n">
        <v>0.32190131296931</v>
      </c>
      <c r="D324" s="0" t="n">
        <v>-1.63530963360315</v>
      </c>
      <c r="E324" s="0" t="n">
        <v>-1.39981950842583</v>
      </c>
      <c r="F324" s="0" t="n">
        <v>0.000187767128687787</v>
      </c>
      <c r="G324" s="0" t="n">
        <v>0.00267036661752243</v>
      </c>
    </row>
    <row r="325" customFormat="false" ht="15" hidden="false" customHeight="false" outlineLevel="0" collapsed="false">
      <c r="A325" s="0" t="s">
        <v>641</v>
      </c>
      <c r="B325" s="2" t="s">
        <v>642</v>
      </c>
      <c r="C325" s="1" t="n">
        <v>0.323718401498594</v>
      </c>
      <c r="D325" s="0" t="n">
        <v>-1.62718871823057</v>
      </c>
      <c r="E325" s="0" t="n">
        <v>-0.282787715625218</v>
      </c>
      <c r="F325" s="3" t="n">
        <v>7.92927106347039E-006</v>
      </c>
      <c r="G325" s="0" t="n">
        <v>0.000148045981112133</v>
      </c>
    </row>
    <row r="326" customFormat="false" ht="15" hidden="false" customHeight="false" outlineLevel="0" collapsed="false">
      <c r="A326" s="0" t="s">
        <v>643</v>
      </c>
      <c r="B326" s="2" t="s">
        <v>644</v>
      </c>
      <c r="C326" s="1" t="n">
        <v>0.325224583988952</v>
      </c>
      <c r="D326" s="0" t="n">
        <v>-1.62049177886921</v>
      </c>
      <c r="E326" s="0" t="n">
        <v>-0.29208899389131</v>
      </c>
      <c r="F326" s="3" t="n">
        <v>2.53822290390705E-006</v>
      </c>
      <c r="G326" s="3" t="n">
        <v>5.14219396884112E-005</v>
      </c>
    </row>
    <row r="327" customFormat="false" ht="15" hidden="false" customHeight="false" outlineLevel="0" collapsed="false">
      <c r="A327" s="0" t="s">
        <v>645</v>
      </c>
      <c r="B327" s="2" t="s">
        <v>646</v>
      </c>
      <c r="C327" s="1" t="n">
        <v>0.325758701180614</v>
      </c>
      <c r="D327" s="0" t="n">
        <v>-1.61812438046089</v>
      </c>
      <c r="E327" s="0" t="n">
        <v>4.18175080783368</v>
      </c>
      <c r="F327" s="3" t="n">
        <v>3.18331850115125E-133</v>
      </c>
      <c r="G327" s="3" t="n">
        <v>3.99843903655604E-130</v>
      </c>
    </row>
    <row r="328" customFormat="false" ht="15" hidden="false" customHeight="false" outlineLevel="0" collapsed="false">
      <c r="A328" s="0" t="s">
        <v>647</v>
      </c>
      <c r="B328" s="2" t="s">
        <v>648</v>
      </c>
      <c r="C328" s="1" t="n">
        <v>0.32693756637673</v>
      </c>
      <c r="D328" s="0" t="n">
        <v>-1.61291293707988</v>
      </c>
      <c r="E328" s="0" t="n">
        <v>-1.270483803662</v>
      </c>
      <c r="F328" s="0" t="n">
        <v>0.00184856310429303</v>
      </c>
      <c r="G328" s="0" t="n">
        <v>0.0204681432720231</v>
      </c>
    </row>
    <row r="329" customFormat="false" ht="15" hidden="false" customHeight="false" outlineLevel="0" collapsed="false">
      <c r="A329" s="0" t="s">
        <v>649</v>
      </c>
      <c r="B329" s="2" t="s">
        <v>650</v>
      </c>
      <c r="C329" s="1" t="n">
        <v>0.327252326143787</v>
      </c>
      <c r="D329" s="0" t="n">
        <v>-1.61152464785304</v>
      </c>
      <c r="E329" s="0" t="n">
        <v>-0.957954128575793</v>
      </c>
      <c r="F329" s="3" t="n">
        <v>1.60063516948195E-005</v>
      </c>
      <c r="G329" s="0" t="n">
        <v>0.000283647546695752</v>
      </c>
    </row>
    <row r="330" customFormat="false" ht="15" hidden="false" customHeight="false" outlineLevel="0" collapsed="false">
      <c r="A330" s="0" t="s">
        <v>651</v>
      </c>
      <c r="B330" s="2" t="s">
        <v>652</v>
      </c>
      <c r="C330" s="1" t="n">
        <v>0.328530049215064</v>
      </c>
      <c r="D330" s="0" t="n">
        <v>-1.60590276126246</v>
      </c>
      <c r="E330" s="0" t="n">
        <v>-0.531067598480511</v>
      </c>
      <c r="F330" s="3" t="n">
        <v>1.5623691974816E-005</v>
      </c>
      <c r="G330" s="0" t="n">
        <v>0.000277807114126378</v>
      </c>
    </row>
    <row r="331" customFormat="false" ht="15" hidden="false" customHeight="false" outlineLevel="0" collapsed="false">
      <c r="A331" s="0" t="s">
        <v>653</v>
      </c>
      <c r="B331" s="2" t="s">
        <v>654</v>
      </c>
      <c r="C331" s="1" t="n">
        <v>0.329031268726947</v>
      </c>
      <c r="D331" s="0" t="n">
        <v>-1.60370340121951</v>
      </c>
      <c r="E331" s="0" t="n">
        <v>-0.366589700976082</v>
      </c>
      <c r="F331" s="3" t="n">
        <v>7.31603505965649E-005</v>
      </c>
      <c r="G331" s="0" t="n">
        <v>0.00113983862528307</v>
      </c>
    </row>
    <row r="332" customFormat="false" ht="15" hidden="false" customHeight="false" outlineLevel="0" collapsed="false">
      <c r="A332" s="0" t="s">
        <v>655</v>
      </c>
      <c r="B332" s="2" t="s">
        <v>656</v>
      </c>
      <c r="C332" s="1" t="n">
        <v>0.329847831090879</v>
      </c>
      <c r="D332" s="0" t="n">
        <v>-1.60012747636023</v>
      </c>
      <c r="E332" s="0" t="n">
        <v>0.588107328542156</v>
      </c>
      <c r="F332" s="3" t="n">
        <v>1.6421290325487E-005</v>
      </c>
      <c r="G332" s="0" t="n">
        <v>0.000290345241078705</v>
      </c>
    </row>
    <row r="333" customFormat="false" ht="15" hidden="false" customHeight="false" outlineLevel="0" collapsed="false">
      <c r="A333" s="0" t="s">
        <v>657</v>
      </c>
      <c r="B333" s="2" t="s">
        <v>658</v>
      </c>
      <c r="C333" s="1" t="n">
        <v>0.331434811958617</v>
      </c>
      <c r="D333" s="0" t="n">
        <v>-1.59320295218798</v>
      </c>
      <c r="E333" s="0" t="n">
        <v>-1.15169117868266</v>
      </c>
      <c r="F333" s="0" t="n">
        <v>0.00114097577235671</v>
      </c>
      <c r="G333" s="0" t="n">
        <v>0.0134289170598423</v>
      </c>
    </row>
    <row r="334" customFormat="false" ht="15" hidden="false" customHeight="false" outlineLevel="0" collapsed="false">
      <c r="A334" s="0" t="s">
        <v>659</v>
      </c>
      <c r="B334" s="2" t="s">
        <v>640</v>
      </c>
      <c r="C334" s="1" t="n">
        <v>0.331988363010483</v>
      </c>
      <c r="D334" s="0" t="n">
        <v>-1.59079542235524</v>
      </c>
      <c r="E334" s="0" t="n">
        <v>-1.42262747476591</v>
      </c>
      <c r="F334" s="0" t="n">
        <v>0.000313149964620171</v>
      </c>
      <c r="G334" s="0" t="n">
        <v>0.00421761896376594</v>
      </c>
    </row>
    <row r="335" customFormat="false" ht="15" hidden="false" customHeight="false" outlineLevel="0" collapsed="false">
      <c r="A335" s="0" t="s">
        <v>660</v>
      </c>
      <c r="B335" s="2" t="s">
        <v>661</v>
      </c>
      <c r="C335" s="1" t="n">
        <v>0.332021597502212</v>
      </c>
      <c r="D335" s="0" t="n">
        <v>-1.59065100513473</v>
      </c>
      <c r="E335" s="0" t="n">
        <v>-0.81504233437968</v>
      </c>
      <c r="F335" s="3" t="n">
        <v>5.16964157674954E-006</v>
      </c>
      <c r="G335" s="3" t="n">
        <v>9.97140663220521E-005</v>
      </c>
    </row>
    <row r="336" customFormat="false" ht="15" hidden="false" customHeight="false" outlineLevel="0" collapsed="false">
      <c r="A336" s="0" t="s">
        <v>662</v>
      </c>
      <c r="B336" s="2" t="s">
        <v>663</v>
      </c>
      <c r="C336" s="1" t="n">
        <v>0.333292067902943</v>
      </c>
      <c r="D336" s="0" t="n">
        <v>-1.58514111207245</v>
      </c>
      <c r="E336" s="0" t="n">
        <v>-0.630422019039454</v>
      </c>
      <c r="F336" s="0" t="n">
        <v>0.00197339678990755</v>
      </c>
      <c r="G336" s="0" t="n">
        <v>0.0216745782785176</v>
      </c>
    </row>
    <row r="337" customFormat="false" ht="15" hidden="false" customHeight="false" outlineLevel="0" collapsed="false">
      <c r="A337" s="0" t="s">
        <v>664</v>
      </c>
      <c r="B337" s="2" t="s">
        <v>665</v>
      </c>
      <c r="C337" s="1" t="n">
        <v>0.334899831137985</v>
      </c>
      <c r="D337" s="0" t="n">
        <v>-1.57819844627317</v>
      </c>
      <c r="E337" s="0" t="n">
        <v>0.615251830649283</v>
      </c>
      <c r="F337" s="3" t="n">
        <v>9.33635205920071E-015</v>
      </c>
      <c r="G337" s="3" t="n">
        <v>5.03737902383146E-013</v>
      </c>
    </row>
    <row r="338" customFormat="false" ht="15" hidden="false" customHeight="false" outlineLevel="0" collapsed="false">
      <c r="A338" s="0" t="s">
        <v>666</v>
      </c>
      <c r="B338" s="2" t="s">
        <v>667</v>
      </c>
      <c r="C338" s="1" t="n">
        <v>0.336359799642604</v>
      </c>
      <c r="D338" s="0" t="n">
        <v>-1.57192280404428</v>
      </c>
      <c r="E338" s="0" t="n">
        <v>1.78752844265017</v>
      </c>
      <c r="F338" s="3" t="n">
        <v>6.3589628784246E-030</v>
      </c>
      <c r="G338" s="3" t="n">
        <v>8.68178142725435E-028</v>
      </c>
    </row>
    <row r="339" customFormat="false" ht="15" hidden="false" customHeight="false" outlineLevel="0" collapsed="false">
      <c r="A339" s="0" t="s">
        <v>668</v>
      </c>
      <c r="B339" s="2" t="s">
        <v>669</v>
      </c>
      <c r="C339" s="1" t="n">
        <v>0.339127110720295</v>
      </c>
      <c r="D339" s="0" t="n">
        <v>-1.56010197304745</v>
      </c>
      <c r="E339" s="0" t="n">
        <v>-1.3780839708944</v>
      </c>
      <c r="F339" s="0" t="n">
        <v>0.00317976588238705</v>
      </c>
      <c r="G339" s="0" t="n">
        <v>0.0329917126567907</v>
      </c>
    </row>
    <row r="340" customFormat="false" ht="15" hidden="false" customHeight="false" outlineLevel="0" collapsed="false">
      <c r="A340" s="0" t="s">
        <v>670</v>
      </c>
      <c r="B340" s="2" t="s">
        <v>671</v>
      </c>
      <c r="C340" s="1" t="n">
        <v>0.339770898473088</v>
      </c>
      <c r="D340" s="0" t="n">
        <v>-1.55736580453859</v>
      </c>
      <c r="E340" s="0" t="n">
        <v>2.07510341614424</v>
      </c>
      <c r="F340" s="3" t="n">
        <v>2.04607967931216E-034</v>
      </c>
      <c r="G340" s="3" t="n">
        <v>3.45429951881295E-032</v>
      </c>
    </row>
    <row r="341" customFormat="false" ht="15" hidden="false" customHeight="false" outlineLevel="0" collapsed="false">
      <c r="A341" s="0" t="s">
        <v>672</v>
      </c>
      <c r="B341" s="2" t="s">
        <v>673</v>
      </c>
      <c r="C341" s="1" t="n">
        <v>0.341477553212693</v>
      </c>
      <c r="D341" s="0" t="n">
        <v>-1.5501373478012</v>
      </c>
      <c r="E341" s="0" t="n">
        <v>-0.941459734129334</v>
      </c>
      <c r="F341" s="3" t="n">
        <v>3.36137177712758E-005</v>
      </c>
      <c r="G341" s="0" t="n">
        <v>0.000560999818546223</v>
      </c>
    </row>
    <row r="342" customFormat="false" ht="15" hidden="false" customHeight="false" outlineLevel="0" collapsed="false">
      <c r="A342" s="0" t="s">
        <v>674</v>
      </c>
      <c r="B342" s="2" t="s">
        <v>675</v>
      </c>
      <c r="C342" s="1" t="n">
        <v>0.345455383717842</v>
      </c>
      <c r="D342" s="0" t="n">
        <v>-1.53342869931129</v>
      </c>
      <c r="E342" s="0" t="n">
        <v>4.16135851540726</v>
      </c>
      <c r="F342" s="3" t="n">
        <v>4.47001984604402E-107</v>
      </c>
      <c r="G342" s="3" t="n">
        <v>3.74307541854803E-104</v>
      </c>
    </row>
    <row r="343" customFormat="false" ht="15" hidden="false" customHeight="false" outlineLevel="0" collapsed="false">
      <c r="A343" s="0" t="s">
        <v>676</v>
      </c>
      <c r="B343" s="2" t="s">
        <v>677</v>
      </c>
      <c r="C343" s="1" t="n">
        <v>0.345716908970242</v>
      </c>
      <c r="D343" s="0" t="n">
        <v>-1.53233692752963</v>
      </c>
      <c r="E343" s="0" t="n">
        <v>0.553608051253034</v>
      </c>
      <c r="F343" s="3" t="n">
        <v>1.45292069435989E-012</v>
      </c>
      <c r="G343" s="3" t="n">
        <v>6.4395044719749E-011</v>
      </c>
    </row>
    <row r="344" customFormat="false" ht="15" hidden="false" customHeight="false" outlineLevel="0" collapsed="false">
      <c r="A344" s="0" t="s">
        <v>678</v>
      </c>
      <c r="B344" s="2" t="s">
        <v>679</v>
      </c>
      <c r="C344" s="1" t="n">
        <v>0.348542057222402</v>
      </c>
      <c r="D344" s="0" t="n">
        <v>-1.52059534385739</v>
      </c>
      <c r="E344" s="0" t="n">
        <v>2.54226043078188</v>
      </c>
      <c r="F344" s="3" t="n">
        <v>3.36721433750634E-009</v>
      </c>
      <c r="G344" s="3" t="n">
        <v>1.03307846623552E-007</v>
      </c>
    </row>
    <row r="345" customFormat="false" ht="15" hidden="false" customHeight="false" outlineLevel="0" collapsed="false">
      <c r="A345" s="0" t="s">
        <v>680</v>
      </c>
      <c r="B345" s="2" t="s">
        <v>681</v>
      </c>
      <c r="C345" s="1" t="n">
        <v>0.348686800083042</v>
      </c>
      <c r="D345" s="0" t="n">
        <v>-1.51999634452435</v>
      </c>
      <c r="E345" s="0" t="n">
        <v>-1.25160053467758</v>
      </c>
      <c r="F345" s="0" t="n">
        <v>0.00271586839448917</v>
      </c>
      <c r="G345" s="0" t="n">
        <v>0.0287049281014984</v>
      </c>
    </row>
    <row r="346" customFormat="false" ht="15" hidden="false" customHeight="false" outlineLevel="0" collapsed="false">
      <c r="A346" s="0" t="s">
        <v>682</v>
      </c>
      <c r="B346" s="2" t="s">
        <v>683</v>
      </c>
      <c r="C346" s="1" t="n">
        <v>0.351780955314658</v>
      </c>
      <c r="D346" s="0" t="n">
        <v>-1.50725071445618</v>
      </c>
      <c r="E346" s="0" t="n">
        <v>0.957356824954045</v>
      </c>
      <c r="F346" s="3" t="n">
        <v>1.38461196234381E-016</v>
      </c>
      <c r="G346" s="3" t="n">
        <v>8.51692312155518E-015</v>
      </c>
    </row>
    <row r="347" customFormat="false" ht="15" hidden="false" customHeight="false" outlineLevel="0" collapsed="false">
      <c r="A347" s="0" t="s">
        <v>684</v>
      </c>
      <c r="B347" s="2" t="s">
        <v>685</v>
      </c>
      <c r="C347" s="1" t="n">
        <v>0.35188337880433</v>
      </c>
      <c r="D347" s="0" t="n">
        <v>-1.50683072482618</v>
      </c>
      <c r="E347" s="0" t="n">
        <v>1.34826766469409</v>
      </c>
      <c r="F347" s="3" t="n">
        <v>1.82314510107959E-019</v>
      </c>
      <c r="G347" s="3" t="n">
        <v>1.37146005477057E-017</v>
      </c>
    </row>
    <row r="348" customFormat="false" ht="15" hidden="false" customHeight="false" outlineLevel="0" collapsed="false">
      <c r="A348" s="0" t="s">
        <v>686</v>
      </c>
      <c r="B348" s="2" t="s">
        <v>687</v>
      </c>
      <c r="C348" s="1" t="n">
        <v>0.352912565487047</v>
      </c>
      <c r="D348" s="0" t="n">
        <v>-1.5026172965546</v>
      </c>
      <c r="E348" s="0" t="n">
        <v>0.100475705152536</v>
      </c>
      <c r="F348" s="3" t="n">
        <v>6.51010048602092E-010</v>
      </c>
      <c r="G348" s="3" t="n">
        <v>2.15412982520322E-008</v>
      </c>
    </row>
    <row r="349" customFormat="false" ht="15" hidden="false" customHeight="false" outlineLevel="0" collapsed="false">
      <c r="A349" s="0" t="s">
        <v>688</v>
      </c>
      <c r="B349" s="2" t="s">
        <v>689</v>
      </c>
      <c r="C349" s="1" t="n">
        <v>0.356424028797727</v>
      </c>
      <c r="D349" s="0" t="n">
        <v>-1.4883334935529</v>
      </c>
      <c r="E349" s="0" t="n">
        <v>-0.240381611043764</v>
      </c>
      <c r="F349" s="3" t="n">
        <v>2.70215006792111E-005</v>
      </c>
      <c r="G349" s="0" t="n">
        <v>0.000459153492196022</v>
      </c>
    </row>
    <row r="350" customFormat="false" ht="15" hidden="false" customHeight="false" outlineLevel="0" collapsed="false">
      <c r="A350" s="0" t="s">
        <v>690</v>
      </c>
      <c r="B350" s="2" t="s">
        <v>691</v>
      </c>
      <c r="C350" s="1" t="n">
        <v>0.359329806393545</v>
      </c>
      <c r="D350" s="0" t="n">
        <v>-1.47661948308578</v>
      </c>
      <c r="E350" s="0" t="n">
        <v>-0.0167416577184679</v>
      </c>
      <c r="F350" s="3" t="n">
        <v>1.81557665433805E-006</v>
      </c>
      <c r="G350" s="3" t="n">
        <v>3.77686852011899E-005</v>
      </c>
    </row>
    <row r="351" customFormat="false" ht="15" hidden="false" customHeight="false" outlineLevel="0" collapsed="false">
      <c r="A351" s="0" t="s">
        <v>692</v>
      </c>
      <c r="B351" s="2" t="s">
        <v>693</v>
      </c>
      <c r="C351" s="1" t="n">
        <v>0.361027761317876</v>
      </c>
      <c r="D351" s="0" t="n">
        <v>-1.46981831712195</v>
      </c>
      <c r="E351" s="0" t="n">
        <v>2.9860997936775</v>
      </c>
      <c r="F351" s="3" t="n">
        <v>8.13980230441478E-057</v>
      </c>
      <c r="G351" s="3" t="n">
        <v>2.85588829119643E-054</v>
      </c>
    </row>
    <row r="352" customFormat="false" ht="15" hidden="false" customHeight="false" outlineLevel="0" collapsed="false">
      <c r="A352" s="0" t="s">
        <v>694</v>
      </c>
      <c r="B352" s="2" t="s">
        <v>695</v>
      </c>
      <c r="C352" s="1" t="n">
        <v>0.361049824213274</v>
      </c>
      <c r="D352" s="0" t="n">
        <v>-1.46973015476814</v>
      </c>
      <c r="E352" s="0" t="n">
        <v>3.54330622755226</v>
      </c>
      <c r="F352" s="3" t="n">
        <v>3.49811791570158E-060</v>
      </c>
      <c r="G352" s="3" t="n">
        <v>1.32344758710727E-057</v>
      </c>
    </row>
    <row r="353" customFormat="false" ht="15" hidden="false" customHeight="false" outlineLevel="0" collapsed="false">
      <c r="A353" s="0" t="s">
        <v>696</v>
      </c>
      <c r="B353" s="2" t="s">
        <v>697</v>
      </c>
      <c r="C353" s="1" t="n">
        <v>0.362098471978046</v>
      </c>
      <c r="D353" s="0" t="n">
        <v>-1.46554600609964</v>
      </c>
      <c r="E353" s="0" t="n">
        <v>0.14494659476553</v>
      </c>
      <c r="F353" s="0" t="n">
        <v>0.0023486345703731</v>
      </c>
      <c r="G353" s="0" t="n">
        <v>0.0252225199936973</v>
      </c>
    </row>
    <row r="354" customFormat="false" ht="15" hidden="false" customHeight="false" outlineLevel="0" collapsed="false">
      <c r="A354" s="0" t="s">
        <v>698</v>
      </c>
      <c r="B354" s="2" t="s">
        <v>699</v>
      </c>
      <c r="C354" s="1" t="n">
        <v>0.362362062045493</v>
      </c>
      <c r="D354" s="0" t="n">
        <v>-1.4644961763793</v>
      </c>
      <c r="E354" s="0" t="n">
        <v>-1.15254874426076</v>
      </c>
      <c r="F354" s="0" t="n">
        <v>0.00432390969870047</v>
      </c>
      <c r="G354" s="0" t="n">
        <v>0.0429946961379806</v>
      </c>
    </row>
    <row r="355" customFormat="false" ht="15" hidden="false" customHeight="false" outlineLevel="0" collapsed="false">
      <c r="A355" s="0" t="s">
        <v>700</v>
      </c>
      <c r="B355" s="2" t="s">
        <v>701</v>
      </c>
      <c r="C355" s="1" t="n">
        <v>0.36310932990321</v>
      </c>
      <c r="D355" s="0" t="n">
        <v>-1.46152409498288</v>
      </c>
      <c r="E355" s="0" t="n">
        <v>4.35813655212228</v>
      </c>
      <c r="F355" s="3" t="n">
        <v>5.54204830629704E-119</v>
      </c>
      <c r="G355" s="3" t="n">
        <v>5.3547270735442E-116</v>
      </c>
    </row>
    <row r="356" customFormat="false" ht="15" hidden="false" customHeight="false" outlineLevel="0" collapsed="false">
      <c r="A356" s="0" t="s">
        <v>702</v>
      </c>
      <c r="B356" s="2" t="s">
        <v>703</v>
      </c>
      <c r="C356" s="1" t="n">
        <v>0.364740838485787</v>
      </c>
      <c r="D356" s="0" t="n">
        <v>-1.45505635372052</v>
      </c>
      <c r="E356" s="0" t="n">
        <v>-0.976410582676526</v>
      </c>
      <c r="F356" s="0" t="n">
        <v>0.000549565326500812</v>
      </c>
      <c r="G356" s="0" t="n">
        <v>0.00700869060499918</v>
      </c>
    </row>
    <row r="357" customFormat="false" ht="15" hidden="false" customHeight="false" outlineLevel="0" collapsed="false">
      <c r="A357" s="0" t="s">
        <v>704</v>
      </c>
      <c r="B357" s="2" t="s">
        <v>705</v>
      </c>
      <c r="C357" s="1" t="n">
        <v>0.364974413964711</v>
      </c>
      <c r="D357" s="0" t="n">
        <v>-1.45413276552501</v>
      </c>
      <c r="E357" s="0" t="n">
        <v>-1.17041360203601</v>
      </c>
      <c r="F357" s="0" t="n">
        <v>0.000915542561207933</v>
      </c>
      <c r="G357" s="0" t="n">
        <v>0.0110468433182597</v>
      </c>
    </row>
    <row r="358" customFormat="false" ht="15" hidden="false" customHeight="false" outlineLevel="0" collapsed="false">
      <c r="A358" s="0" t="s">
        <v>706</v>
      </c>
      <c r="B358" s="2" t="s">
        <v>707</v>
      </c>
      <c r="C358" s="1" t="n">
        <v>0.365090146161953</v>
      </c>
      <c r="D358" s="0" t="n">
        <v>-1.4536753641456</v>
      </c>
      <c r="E358" s="0" t="n">
        <v>3.17004285935507</v>
      </c>
      <c r="F358" s="3" t="n">
        <v>1.08900585377162E-057</v>
      </c>
      <c r="G358" s="3" t="n">
        <v>3.95334304245195E-055</v>
      </c>
    </row>
    <row r="359" customFormat="false" ht="15" hidden="false" customHeight="false" outlineLevel="0" collapsed="false">
      <c r="A359" s="0" t="s">
        <v>708</v>
      </c>
      <c r="B359" s="2" t="s">
        <v>709</v>
      </c>
      <c r="C359" s="1" t="n">
        <v>0.367476589103697</v>
      </c>
      <c r="D359" s="0" t="n">
        <v>-1.44427575203992</v>
      </c>
      <c r="E359" s="0" t="n">
        <v>-0.445773138655252</v>
      </c>
      <c r="F359" s="3" t="n">
        <v>2.42083361417606E-007</v>
      </c>
      <c r="G359" s="3" t="n">
        <v>5.79404014752664E-006</v>
      </c>
    </row>
    <row r="360" customFormat="false" ht="15" hidden="false" customHeight="false" outlineLevel="0" collapsed="false">
      <c r="A360" s="0" t="s">
        <v>710</v>
      </c>
      <c r="B360" s="2" t="s">
        <v>711</v>
      </c>
      <c r="C360" s="1" t="n">
        <v>0.368726541168233</v>
      </c>
      <c r="D360" s="0" t="n">
        <v>-1.43937682862201</v>
      </c>
      <c r="E360" s="0" t="n">
        <v>-0.554896982788756</v>
      </c>
      <c r="F360" s="0" t="n">
        <v>0.000219664317499317</v>
      </c>
      <c r="G360" s="0" t="n">
        <v>0.00307462537697405</v>
      </c>
    </row>
    <row r="361" customFormat="false" ht="15" hidden="false" customHeight="false" outlineLevel="0" collapsed="false">
      <c r="A361" s="0" t="s">
        <v>712</v>
      </c>
      <c r="B361" s="2" t="s">
        <v>713</v>
      </c>
      <c r="C361" s="1" t="n">
        <v>0.369921966454879</v>
      </c>
      <c r="D361" s="0" t="n">
        <v>-1.43470712274506</v>
      </c>
      <c r="E361" s="0" t="n">
        <v>0.85207552217273</v>
      </c>
      <c r="F361" s="3" t="n">
        <v>1.27654671239158E-013</v>
      </c>
      <c r="G361" s="3" t="n">
        <v>6.20518290853935E-012</v>
      </c>
    </row>
    <row r="362" customFormat="false" ht="15" hidden="false" customHeight="false" outlineLevel="0" collapsed="false">
      <c r="A362" s="0" t="s">
        <v>714</v>
      </c>
      <c r="B362" s="2" t="s">
        <v>715</v>
      </c>
      <c r="C362" s="1" t="n">
        <v>0.371907275672037</v>
      </c>
      <c r="D362" s="0" t="n">
        <v>-1.42698512302433</v>
      </c>
      <c r="E362" s="0" t="n">
        <v>2.7065913327586</v>
      </c>
      <c r="F362" s="3" t="n">
        <v>1.51522883630242E-039</v>
      </c>
      <c r="G362" s="3" t="n">
        <v>3.06970698730004E-037</v>
      </c>
    </row>
    <row r="363" customFormat="false" ht="15" hidden="false" customHeight="false" outlineLevel="0" collapsed="false">
      <c r="A363" s="0" t="s">
        <v>716</v>
      </c>
      <c r="B363" s="2" t="s">
        <v>717</v>
      </c>
      <c r="C363" s="1" t="n">
        <v>0.373102826109295</v>
      </c>
      <c r="D363" s="0" t="n">
        <v>-1.42235480683553</v>
      </c>
      <c r="E363" s="0" t="n">
        <v>-0.90899468915741</v>
      </c>
      <c r="F363" s="0" t="n">
        <v>0.00138529937061718</v>
      </c>
      <c r="G363" s="0" t="n">
        <v>0.0158905856388805</v>
      </c>
    </row>
    <row r="364" customFormat="false" ht="15" hidden="false" customHeight="false" outlineLevel="0" collapsed="false">
      <c r="A364" s="0" t="s">
        <v>718</v>
      </c>
      <c r="B364" s="2" t="s">
        <v>719</v>
      </c>
      <c r="C364" s="1" t="n">
        <v>0.376504233480594</v>
      </c>
      <c r="D364" s="0" t="n">
        <v>-1.40926200797921</v>
      </c>
      <c r="E364" s="0" t="n">
        <v>2.10796298852416</v>
      </c>
      <c r="F364" s="3" t="n">
        <v>1.43600488446268E-029</v>
      </c>
      <c r="G364" s="3" t="n">
        <v>1.92292995221556E-027</v>
      </c>
    </row>
    <row r="365" customFormat="false" ht="15" hidden="false" customHeight="false" outlineLevel="0" collapsed="false">
      <c r="A365" s="0" t="s">
        <v>720</v>
      </c>
      <c r="B365" s="2" t="s">
        <v>721</v>
      </c>
      <c r="C365" s="1" t="n">
        <v>0.376600415800489</v>
      </c>
      <c r="D365" s="0" t="n">
        <v>-1.40889350207018</v>
      </c>
      <c r="E365" s="0" t="n">
        <v>3.84822679310147</v>
      </c>
      <c r="F365" s="3" t="n">
        <v>7.44245744430162E-089</v>
      </c>
      <c r="G365" s="3" t="n">
        <v>4.86884015494244E-086</v>
      </c>
    </row>
    <row r="366" customFormat="false" ht="15" hidden="false" customHeight="false" outlineLevel="0" collapsed="false">
      <c r="A366" s="0" t="s">
        <v>722</v>
      </c>
      <c r="B366" s="2" t="s">
        <v>723</v>
      </c>
      <c r="C366" s="1" t="n">
        <v>0.376891356546</v>
      </c>
      <c r="D366" s="0" t="n">
        <v>-1.40777938561396</v>
      </c>
      <c r="E366" s="0" t="n">
        <v>-0.356177647017826</v>
      </c>
      <c r="F366" s="3" t="n">
        <v>6.71942687528214E-005</v>
      </c>
      <c r="G366" s="0" t="n">
        <v>0.00105394646865221</v>
      </c>
    </row>
    <row r="367" customFormat="false" ht="15" hidden="false" customHeight="false" outlineLevel="0" collapsed="false">
      <c r="A367" s="0" t="s">
        <v>724</v>
      </c>
      <c r="B367" s="2" t="s">
        <v>725</v>
      </c>
      <c r="C367" s="1" t="n">
        <v>0.377369847336771</v>
      </c>
      <c r="D367" s="0" t="n">
        <v>-1.40594894178361</v>
      </c>
      <c r="E367" s="0" t="n">
        <v>1.47836852603374</v>
      </c>
      <c r="F367" s="3" t="n">
        <v>1.89391821132622E-020</v>
      </c>
      <c r="G367" s="3" t="n">
        <v>1.53872891883468E-018</v>
      </c>
    </row>
    <row r="368" customFormat="false" ht="15" hidden="false" customHeight="false" outlineLevel="0" collapsed="false">
      <c r="A368" s="0" t="s">
        <v>726</v>
      </c>
      <c r="B368" s="2" t="s">
        <v>727</v>
      </c>
      <c r="C368" s="1" t="n">
        <v>0.378833605776861</v>
      </c>
      <c r="D368" s="0" t="n">
        <v>-1.40036377903055</v>
      </c>
      <c r="E368" s="0" t="n">
        <v>0.0834455060757061</v>
      </c>
      <c r="F368" s="3" t="n">
        <v>2.05688010010994E-006</v>
      </c>
      <c r="G368" s="3" t="n">
        <v>4.2367412570418E-005</v>
      </c>
    </row>
    <row r="369" customFormat="false" ht="15" hidden="false" customHeight="false" outlineLevel="0" collapsed="false">
      <c r="A369" s="0" t="s">
        <v>728</v>
      </c>
      <c r="B369" s="2" t="s">
        <v>729</v>
      </c>
      <c r="C369" s="1" t="n">
        <v>0.379162301557367</v>
      </c>
      <c r="D369" s="0" t="n">
        <v>-1.39911256435344</v>
      </c>
      <c r="E369" s="0" t="n">
        <v>-0.618896641937051</v>
      </c>
      <c r="F369" s="3" t="n">
        <v>1.20543301398553E-005</v>
      </c>
      <c r="G369" s="0" t="n">
        <v>0.000218673626739842</v>
      </c>
    </row>
    <row r="370" customFormat="false" ht="15" hidden="false" customHeight="false" outlineLevel="0" collapsed="false">
      <c r="A370" s="0" t="s">
        <v>730</v>
      </c>
      <c r="B370" s="2" t="s">
        <v>731</v>
      </c>
      <c r="C370" s="1" t="n">
        <v>0.380284855472397</v>
      </c>
      <c r="D370" s="0" t="n">
        <v>-1.39484760890314</v>
      </c>
      <c r="E370" s="0" t="n">
        <v>1.02805873040913</v>
      </c>
      <c r="F370" s="3" t="n">
        <v>4.18440036462022E-015</v>
      </c>
      <c r="G370" s="3" t="n">
        <v>2.31739767283283E-013</v>
      </c>
    </row>
    <row r="371" customFormat="false" ht="15" hidden="false" customHeight="false" outlineLevel="0" collapsed="false">
      <c r="A371" s="0" t="s">
        <v>732</v>
      </c>
      <c r="B371" s="2" t="s">
        <v>733</v>
      </c>
      <c r="C371" s="1" t="n">
        <v>0.380332090187888</v>
      </c>
      <c r="D371" s="0" t="n">
        <v>-1.39466842464943</v>
      </c>
      <c r="E371" s="0" t="n">
        <v>-0.606323650458116</v>
      </c>
      <c r="F371" s="0" t="n">
        <v>0.000862431464409635</v>
      </c>
      <c r="G371" s="0" t="n">
        <v>0.0104886296009524</v>
      </c>
    </row>
    <row r="372" customFormat="false" ht="15" hidden="false" customHeight="false" outlineLevel="0" collapsed="false">
      <c r="A372" s="0" t="s">
        <v>734</v>
      </c>
      <c r="B372" s="2" t="s">
        <v>735</v>
      </c>
      <c r="C372" s="1" t="n">
        <v>0.380459880654719</v>
      </c>
      <c r="D372" s="0" t="n">
        <v>-1.39418376476455</v>
      </c>
      <c r="E372" s="0" t="n">
        <v>-0.303715201240627</v>
      </c>
      <c r="F372" s="3" t="n">
        <v>4.95594800275005E-005</v>
      </c>
      <c r="G372" s="0" t="n">
        <v>0.000798072826709517</v>
      </c>
    </row>
    <row r="373" customFormat="false" ht="15" hidden="false" customHeight="false" outlineLevel="0" collapsed="false">
      <c r="A373" s="0" t="s">
        <v>736</v>
      </c>
      <c r="B373" s="2" t="s">
        <v>737</v>
      </c>
      <c r="C373" s="1" t="n">
        <v>0.380549918738953</v>
      </c>
      <c r="D373" s="0" t="n">
        <v>-1.39384238283142</v>
      </c>
      <c r="E373" s="0" t="n">
        <v>-0.54280332733478</v>
      </c>
      <c r="F373" s="0" t="n">
        <v>0.000246572320711521</v>
      </c>
      <c r="G373" s="0" t="n">
        <v>0.00341014786559033</v>
      </c>
    </row>
    <row r="374" customFormat="false" ht="15" hidden="false" customHeight="false" outlineLevel="0" collapsed="false">
      <c r="A374" s="0" t="s">
        <v>738</v>
      </c>
      <c r="B374" s="2" t="s">
        <v>739</v>
      </c>
      <c r="C374" s="1" t="n">
        <v>0.381277268902283</v>
      </c>
      <c r="D374" s="0" t="n">
        <v>-1.3910875722668</v>
      </c>
      <c r="E374" s="0" t="n">
        <v>2.02394038206306</v>
      </c>
      <c r="F374" s="3" t="n">
        <v>7.32453101631388E-028</v>
      </c>
      <c r="G374" s="3" t="n">
        <v>9.12703415511033E-026</v>
      </c>
    </row>
    <row r="375" customFormat="false" ht="15" hidden="false" customHeight="false" outlineLevel="0" collapsed="false">
      <c r="A375" s="0" t="s">
        <v>740</v>
      </c>
      <c r="B375" s="2" t="s">
        <v>741</v>
      </c>
      <c r="C375" s="1" t="n">
        <v>0.38304537957044</v>
      </c>
      <c r="D375" s="0" t="n">
        <v>-1.38441277583631</v>
      </c>
      <c r="E375" s="0" t="n">
        <v>6.88878939474953</v>
      </c>
      <c r="F375" s="3" t="n">
        <v>7.68452725007583E-121</v>
      </c>
      <c r="G375" s="3" t="n">
        <v>8.17985364214428E-118</v>
      </c>
    </row>
    <row r="376" customFormat="false" ht="15" hidden="false" customHeight="false" outlineLevel="0" collapsed="false">
      <c r="A376" s="0" t="s">
        <v>742</v>
      </c>
      <c r="B376" s="2" t="s">
        <v>743</v>
      </c>
      <c r="C376" s="1" t="n">
        <v>0.384643677682794</v>
      </c>
      <c r="D376" s="0" t="n">
        <v>-1.3784054996601</v>
      </c>
      <c r="E376" s="0" t="n">
        <v>3.84656250846091</v>
      </c>
      <c r="F376" s="3" t="n">
        <v>2.25422718932895E-073</v>
      </c>
      <c r="G376" s="3" t="n">
        <v>1.11474196985375E-070</v>
      </c>
    </row>
    <row r="377" customFormat="false" ht="15" hidden="false" customHeight="false" outlineLevel="0" collapsed="false">
      <c r="A377" s="0" t="s">
        <v>744</v>
      </c>
      <c r="B377" s="2" t="s">
        <v>745</v>
      </c>
      <c r="C377" s="1" t="n">
        <v>0.388206847278468</v>
      </c>
      <c r="D377" s="0" t="n">
        <v>-1.36510253003628</v>
      </c>
      <c r="E377" s="0" t="n">
        <v>2.87357789317423</v>
      </c>
      <c r="F377" s="3" t="n">
        <v>9.81184493759904E-049</v>
      </c>
      <c r="G377" s="3" t="n">
        <v>2.77573557484699E-046</v>
      </c>
    </row>
    <row r="378" customFormat="false" ht="15" hidden="false" customHeight="false" outlineLevel="0" collapsed="false">
      <c r="A378" s="0" t="s">
        <v>746</v>
      </c>
      <c r="B378" s="2" t="s">
        <v>747</v>
      </c>
      <c r="C378" s="1" t="n">
        <v>0.388933159348571</v>
      </c>
      <c r="D378" s="0" t="n">
        <v>-1.36240585474527</v>
      </c>
      <c r="E378" s="0" t="n">
        <v>2.02551125664684</v>
      </c>
      <c r="F378" s="3" t="n">
        <v>1.24374857152321E-026</v>
      </c>
      <c r="G378" s="3" t="n">
        <v>1.46002133714714E-024</v>
      </c>
    </row>
    <row r="379" customFormat="false" ht="15" hidden="false" customHeight="false" outlineLevel="0" collapsed="false">
      <c r="A379" s="0" t="s">
        <v>748</v>
      </c>
      <c r="B379" s="2" t="s">
        <v>749</v>
      </c>
      <c r="C379" s="1" t="n">
        <v>0.39098378562869</v>
      </c>
      <c r="D379" s="0" t="n">
        <v>-1.35481931568753</v>
      </c>
      <c r="E379" s="0" t="n">
        <v>0.611572000449406</v>
      </c>
      <c r="F379" s="3" t="n">
        <v>6.9162012423583E-012</v>
      </c>
      <c r="G379" s="3" t="n">
        <v>2.84451988620713E-010</v>
      </c>
    </row>
    <row r="380" customFormat="false" ht="15" hidden="false" customHeight="false" outlineLevel="0" collapsed="false">
      <c r="A380" s="0" t="s">
        <v>750</v>
      </c>
      <c r="B380" s="2" t="s">
        <v>751</v>
      </c>
      <c r="C380" s="1" t="n">
        <v>0.393456595884407</v>
      </c>
      <c r="D380" s="0" t="n">
        <v>-1.34572360110147</v>
      </c>
      <c r="E380" s="0" t="n">
        <v>-0.958619645974298</v>
      </c>
      <c r="F380" s="0" t="n">
        <v>0.00420373938387315</v>
      </c>
      <c r="G380" s="0" t="n">
        <v>0.0419725666971996</v>
      </c>
    </row>
    <row r="381" customFormat="false" ht="15" hidden="false" customHeight="false" outlineLevel="0" collapsed="false">
      <c r="A381" s="0" t="s">
        <v>752</v>
      </c>
      <c r="B381" s="2" t="s">
        <v>753</v>
      </c>
      <c r="C381" s="1" t="n">
        <v>0.394265150636085</v>
      </c>
      <c r="D381" s="0" t="n">
        <v>-1.34276189959873</v>
      </c>
      <c r="E381" s="0" t="n">
        <v>4.00194211500207</v>
      </c>
      <c r="F381" s="3" t="n">
        <v>1.94297159747457E-080</v>
      </c>
      <c r="G381" s="3" t="n">
        <v>1.15117401166222E-077</v>
      </c>
    </row>
    <row r="382" customFormat="false" ht="15" hidden="false" customHeight="false" outlineLevel="0" collapsed="false">
      <c r="A382" s="0" t="s">
        <v>754</v>
      </c>
      <c r="B382" s="2" t="s">
        <v>755</v>
      </c>
      <c r="C382" s="1" t="n">
        <v>0.394817929822299</v>
      </c>
      <c r="D382" s="0" t="n">
        <v>-1.34074058665751</v>
      </c>
      <c r="E382" s="0" t="n">
        <v>0.19072981415757</v>
      </c>
      <c r="F382" s="3" t="n">
        <v>7.57983747381681E-006</v>
      </c>
      <c r="G382" s="0" t="n">
        <v>0.000142058052183861</v>
      </c>
    </row>
    <row r="383" customFormat="false" ht="15" hidden="false" customHeight="false" outlineLevel="0" collapsed="false">
      <c r="A383" s="0" t="s">
        <v>756</v>
      </c>
      <c r="B383" s="2" t="s">
        <v>757</v>
      </c>
      <c r="C383" s="1" t="n">
        <v>0.396418601315825</v>
      </c>
      <c r="D383" s="0" t="n">
        <v>-1.33490343459186</v>
      </c>
      <c r="E383" s="0" t="n">
        <v>0.250873891849618</v>
      </c>
      <c r="F383" s="3" t="n">
        <v>1.17770595496289E-008</v>
      </c>
      <c r="G383" s="3" t="n">
        <v>3.37578580965471E-007</v>
      </c>
    </row>
    <row r="384" customFormat="false" ht="15" hidden="false" customHeight="false" outlineLevel="0" collapsed="false">
      <c r="A384" s="0" t="s">
        <v>758</v>
      </c>
      <c r="B384" s="2" t="s">
        <v>759</v>
      </c>
      <c r="C384" s="1" t="n">
        <v>0.396729801814827</v>
      </c>
      <c r="D384" s="0" t="n">
        <v>-1.3337713200017</v>
      </c>
      <c r="E384" s="0" t="n">
        <v>4.8485599834065</v>
      </c>
      <c r="F384" s="3" t="n">
        <v>4.45225697408648E-119</v>
      </c>
      <c r="G384" s="3" t="n">
        <v>4.36898585536802E-116</v>
      </c>
    </row>
    <row r="385" customFormat="false" ht="15" hidden="false" customHeight="false" outlineLevel="0" collapsed="false">
      <c r="A385" s="0" t="s">
        <v>760</v>
      </c>
      <c r="B385" s="2" t="s">
        <v>761</v>
      </c>
      <c r="C385" s="1" t="n">
        <v>0.398451720239891</v>
      </c>
      <c r="D385" s="0" t="n">
        <v>-1.32752316914133</v>
      </c>
      <c r="E385" s="0" t="n">
        <v>0.243445826846991</v>
      </c>
      <c r="F385" s="3" t="n">
        <v>1.92733325281666E-009</v>
      </c>
      <c r="G385" s="3" t="n">
        <v>6.05211551383224E-008</v>
      </c>
    </row>
    <row r="386" customFormat="false" ht="15" hidden="false" customHeight="false" outlineLevel="0" collapsed="false">
      <c r="A386" s="0" t="s">
        <v>762</v>
      </c>
      <c r="B386" s="2" t="s">
        <v>763</v>
      </c>
      <c r="C386" s="1" t="n">
        <v>0.400163132865265</v>
      </c>
      <c r="D386" s="0" t="n">
        <v>-1.32133983739507</v>
      </c>
      <c r="E386" s="0" t="n">
        <v>0.697122681372483</v>
      </c>
      <c r="F386" s="3" t="n">
        <v>1.88011081012704E-010</v>
      </c>
      <c r="G386" s="3" t="n">
        <v>6.61724504601136E-009</v>
      </c>
    </row>
    <row r="387" customFormat="false" ht="15" hidden="false" customHeight="false" outlineLevel="0" collapsed="false">
      <c r="A387" s="0" t="s">
        <v>764</v>
      </c>
      <c r="B387" s="2" t="s">
        <v>765</v>
      </c>
      <c r="C387" s="1" t="n">
        <v>0.401378274898475</v>
      </c>
      <c r="D387" s="0" t="n">
        <v>-1.31696556374849</v>
      </c>
      <c r="E387" s="0" t="n">
        <v>-0.457446926800795</v>
      </c>
      <c r="F387" s="0" t="n">
        <v>0.00163364473755793</v>
      </c>
      <c r="G387" s="0" t="n">
        <v>0.0184097955235691</v>
      </c>
    </row>
    <row r="388" customFormat="false" ht="15" hidden="false" customHeight="false" outlineLevel="0" collapsed="false">
      <c r="A388" s="0" t="s">
        <v>766</v>
      </c>
      <c r="B388" s="2" t="s">
        <v>767</v>
      </c>
      <c r="C388" s="1" t="n">
        <v>0.402075607247415</v>
      </c>
      <c r="D388" s="0" t="n">
        <v>-1.31446128018814</v>
      </c>
      <c r="E388" s="0" t="n">
        <v>0.961329567145801</v>
      </c>
      <c r="F388" s="3" t="n">
        <v>5.25153953843717E-012</v>
      </c>
      <c r="G388" s="3" t="n">
        <v>2.19144476832206E-010</v>
      </c>
    </row>
    <row r="389" customFormat="false" ht="15" hidden="false" customHeight="false" outlineLevel="0" collapsed="false">
      <c r="A389" s="0" t="s">
        <v>768</v>
      </c>
      <c r="B389" s="2" t="s">
        <v>769</v>
      </c>
      <c r="C389" s="1" t="n">
        <v>0.402538994505032</v>
      </c>
      <c r="D389" s="0" t="n">
        <v>-1.31279954904125</v>
      </c>
      <c r="E389" s="0" t="n">
        <v>1.63343468830347</v>
      </c>
      <c r="F389" s="3" t="n">
        <v>6.59174382961768E-005</v>
      </c>
      <c r="G389" s="0" t="n">
        <v>0.00103573001684133</v>
      </c>
    </row>
    <row r="390" customFormat="false" ht="15" hidden="false" customHeight="false" outlineLevel="0" collapsed="false">
      <c r="A390" s="0" t="s">
        <v>770</v>
      </c>
      <c r="B390" s="2" t="s">
        <v>771</v>
      </c>
      <c r="C390" s="1" t="n">
        <v>0.404469273378485</v>
      </c>
      <c r="D390" s="0" t="n">
        <v>-1.30589798636866</v>
      </c>
      <c r="E390" s="0" t="n">
        <v>1.75316567824309</v>
      </c>
      <c r="F390" s="3" t="n">
        <v>1.11441819092963E-020</v>
      </c>
      <c r="G390" s="3" t="n">
        <v>9.25777852446473E-019</v>
      </c>
    </row>
    <row r="391" customFormat="false" ht="15" hidden="false" customHeight="false" outlineLevel="0" collapsed="false">
      <c r="A391" s="0" t="s">
        <v>772</v>
      </c>
      <c r="B391" s="2" t="s">
        <v>773</v>
      </c>
      <c r="C391" s="1" t="n">
        <v>0.404887789761621</v>
      </c>
      <c r="D391" s="0" t="n">
        <v>-1.30440595870424</v>
      </c>
      <c r="E391" s="0" t="n">
        <v>7.05642791014594</v>
      </c>
      <c r="F391" s="3" t="n">
        <v>1.3549966627828E-198</v>
      </c>
      <c r="G391" s="3" t="n">
        <v>2.57872289129541E-195</v>
      </c>
    </row>
    <row r="392" customFormat="false" ht="15" hidden="false" customHeight="false" outlineLevel="0" collapsed="false">
      <c r="A392" s="0" t="s">
        <v>774</v>
      </c>
      <c r="B392" s="2" t="s">
        <v>775</v>
      </c>
      <c r="C392" s="1" t="n">
        <v>0.406724950347677</v>
      </c>
      <c r="D392" s="0" t="n">
        <v>-1.29787459993495</v>
      </c>
      <c r="E392" s="0" t="n">
        <v>3.23374500706099</v>
      </c>
      <c r="F392" s="3" t="n">
        <v>2.30158265615576E-051</v>
      </c>
      <c r="G392" s="3" t="n">
        <v>7.08560272326226E-049</v>
      </c>
    </row>
    <row r="393" customFormat="false" ht="15" hidden="false" customHeight="false" outlineLevel="0" collapsed="false">
      <c r="A393" s="0" t="s">
        <v>776</v>
      </c>
      <c r="B393" s="2" t="s">
        <v>777</v>
      </c>
      <c r="C393" s="1" t="n">
        <v>0.409967787499115</v>
      </c>
      <c r="D393" s="0" t="n">
        <v>-1.28641753793955</v>
      </c>
      <c r="E393" s="0" t="n">
        <v>2.47472485906956</v>
      </c>
      <c r="F393" s="3" t="n">
        <v>7.35190774093984E-032</v>
      </c>
      <c r="G393" s="3" t="n">
        <v>1.08385413580809E-029</v>
      </c>
    </row>
    <row r="394" customFormat="false" ht="15" hidden="false" customHeight="false" outlineLevel="0" collapsed="false">
      <c r="A394" s="0" t="s">
        <v>778</v>
      </c>
      <c r="B394" s="2" t="s">
        <v>779</v>
      </c>
      <c r="C394" s="1" t="n">
        <v>0.410064946340401</v>
      </c>
      <c r="D394" s="0" t="n">
        <v>-1.28607567212524</v>
      </c>
      <c r="E394" s="0" t="n">
        <v>9.59261887689074</v>
      </c>
      <c r="F394" s="3" t="n">
        <v>6.58797113152459E-253</v>
      </c>
      <c r="G394" s="3" t="n">
        <v>1.97021119511018E-249</v>
      </c>
    </row>
    <row r="395" customFormat="false" ht="15" hidden="false" customHeight="false" outlineLevel="0" collapsed="false">
      <c r="A395" s="0" t="s">
        <v>780</v>
      </c>
      <c r="B395" s="2" t="s">
        <v>781</v>
      </c>
      <c r="C395" s="1" t="n">
        <v>0.412237133008692</v>
      </c>
      <c r="D395" s="0" t="n">
        <v>-1.27845363078011</v>
      </c>
      <c r="E395" s="0" t="n">
        <v>3.58133077210272</v>
      </c>
      <c r="F395" s="3" t="n">
        <v>1.02378608908982E-062</v>
      </c>
      <c r="G395" s="3" t="n">
        <v>4.23005511533603E-060</v>
      </c>
    </row>
    <row r="396" customFormat="false" ht="15" hidden="false" customHeight="false" outlineLevel="0" collapsed="false">
      <c r="A396" s="0" t="s">
        <v>782</v>
      </c>
      <c r="B396" s="2" t="s">
        <v>783</v>
      </c>
      <c r="C396" s="1" t="n">
        <v>0.412383239842132</v>
      </c>
      <c r="D396" s="0" t="n">
        <v>-1.27794239527541</v>
      </c>
      <c r="E396" s="0" t="n">
        <v>-0.494103489238752</v>
      </c>
      <c r="F396" s="0" t="n">
        <v>0.0019729566910979</v>
      </c>
      <c r="G396" s="0" t="n">
        <v>0.0216735349083473</v>
      </c>
    </row>
    <row r="397" customFormat="false" ht="15" hidden="false" customHeight="false" outlineLevel="0" collapsed="false">
      <c r="A397" s="0" t="s">
        <v>784</v>
      </c>
      <c r="B397" s="2" t="s">
        <v>785</v>
      </c>
      <c r="C397" s="1" t="n">
        <v>0.412578978376625</v>
      </c>
      <c r="D397" s="0" t="n">
        <v>-1.27725777963584</v>
      </c>
      <c r="E397" s="0" t="n">
        <v>1.8972849290186</v>
      </c>
      <c r="F397" s="3" t="n">
        <v>6.58473330749655E-022</v>
      </c>
      <c r="G397" s="3" t="n">
        <v>5.93315646930712E-020</v>
      </c>
    </row>
    <row r="398" customFormat="false" ht="15" hidden="false" customHeight="false" outlineLevel="0" collapsed="false">
      <c r="A398" s="0" t="s">
        <v>786</v>
      </c>
      <c r="B398" s="2" t="s">
        <v>787</v>
      </c>
      <c r="C398" s="1" t="n">
        <v>0.41396072793198</v>
      </c>
      <c r="D398" s="0" t="n">
        <v>-1.27243418780339</v>
      </c>
      <c r="E398" s="0" t="n">
        <v>1.27820027097377</v>
      </c>
      <c r="F398" s="3" t="n">
        <v>1.04881868430919E-014</v>
      </c>
      <c r="G398" s="3" t="n">
        <v>5.62021841558617E-013</v>
      </c>
    </row>
    <row r="399" customFormat="false" ht="15" hidden="false" customHeight="false" outlineLevel="0" collapsed="false">
      <c r="A399" s="0" t="s">
        <v>788</v>
      </c>
      <c r="B399" s="2" t="s">
        <v>789</v>
      </c>
      <c r="C399" s="1" t="n">
        <v>0.414434408458774</v>
      </c>
      <c r="D399" s="0" t="n">
        <v>-1.27078430698823</v>
      </c>
      <c r="E399" s="0" t="n">
        <v>2.57105430203049</v>
      </c>
      <c r="F399" s="3" t="n">
        <v>1.44204665170075E-032</v>
      </c>
      <c r="G399" s="3" t="n">
        <v>2.20889892357957E-030</v>
      </c>
    </row>
    <row r="400" customFormat="false" ht="15" hidden="false" customHeight="false" outlineLevel="0" collapsed="false">
      <c r="A400" s="0" t="s">
        <v>790</v>
      </c>
      <c r="B400" s="2" t="s">
        <v>791</v>
      </c>
      <c r="C400" s="1" t="n">
        <v>0.417617037224973</v>
      </c>
      <c r="D400" s="0" t="n">
        <v>-1.25974752517642</v>
      </c>
      <c r="E400" s="0" t="n">
        <v>1.11921094256518</v>
      </c>
      <c r="F400" s="3" t="n">
        <v>1.42165094991067E-014</v>
      </c>
      <c r="G400" s="3" t="n">
        <v>7.54724806485543E-013</v>
      </c>
    </row>
    <row r="401" customFormat="false" ht="15" hidden="false" customHeight="false" outlineLevel="0" collapsed="false">
      <c r="A401" s="0" t="s">
        <v>792</v>
      </c>
      <c r="B401" s="2" t="s">
        <v>793</v>
      </c>
      <c r="C401" s="1" t="n">
        <v>0.418556813970408</v>
      </c>
      <c r="D401" s="0" t="n">
        <v>-1.25650463060584</v>
      </c>
      <c r="E401" s="0" t="n">
        <v>-0.658714047669119</v>
      </c>
      <c r="F401" s="0" t="n">
        <v>0.00134030692967664</v>
      </c>
      <c r="G401" s="0" t="n">
        <v>0.015439134956462</v>
      </c>
    </row>
    <row r="402" customFormat="false" ht="15" hidden="false" customHeight="false" outlineLevel="0" collapsed="false">
      <c r="A402" s="0" t="s">
        <v>794</v>
      </c>
      <c r="B402" s="2" t="s">
        <v>793</v>
      </c>
      <c r="C402" s="1" t="n">
        <v>0.418810559778692</v>
      </c>
      <c r="D402" s="0" t="n">
        <v>-1.25563027642883</v>
      </c>
      <c r="E402" s="0" t="n">
        <v>-0.658792512082669</v>
      </c>
      <c r="F402" s="0" t="n">
        <v>0.00191921585177973</v>
      </c>
      <c r="G402" s="0" t="n">
        <v>0.0211720557068896</v>
      </c>
    </row>
    <row r="403" customFormat="false" ht="15" hidden="false" customHeight="false" outlineLevel="0" collapsed="false">
      <c r="A403" s="0" t="s">
        <v>795</v>
      </c>
      <c r="B403" s="2" t="s">
        <v>796</v>
      </c>
      <c r="C403" s="1" t="n">
        <v>0.418999622861851</v>
      </c>
      <c r="D403" s="0" t="n">
        <v>-1.25497914952021</v>
      </c>
      <c r="E403" s="0" t="n">
        <v>7.15509755289352</v>
      </c>
      <c r="F403" s="0" t="n">
        <v>0</v>
      </c>
      <c r="G403" s="0" t="n">
        <v>0</v>
      </c>
    </row>
    <row r="404" customFormat="false" ht="15" hidden="false" customHeight="false" outlineLevel="0" collapsed="false">
      <c r="A404" s="0" t="s">
        <v>797</v>
      </c>
      <c r="B404" s="2" t="s">
        <v>798</v>
      </c>
      <c r="C404" s="1" t="n">
        <v>0.419152368862004</v>
      </c>
      <c r="D404" s="0" t="n">
        <v>-1.2544533119596</v>
      </c>
      <c r="E404" s="0" t="n">
        <v>-0.658306506314051</v>
      </c>
      <c r="F404" s="0" t="n">
        <v>0.00248600761013296</v>
      </c>
      <c r="G404" s="0" t="n">
        <v>0.0265164293374967</v>
      </c>
    </row>
    <row r="405" customFormat="false" ht="15" hidden="false" customHeight="false" outlineLevel="0" collapsed="false">
      <c r="A405" s="0" t="s">
        <v>799</v>
      </c>
      <c r="B405" s="2" t="s">
        <v>800</v>
      </c>
      <c r="C405" s="1" t="n">
        <v>0.421773019569867</v>
      </c>
      <c r="D405" s="0" t="n">
        <v>-1.24546128467209</v>
      </c>
      <c r="E405" s="0" t="n">
        <v>5.56095237884806</v>
      </c>
      <c r="F405" s="3" t="n">
        <v>2.16611406570248E-112</v>
      </c>
      <c r="G405" s="3" t="n">
        <v>1.91603467138469E-109</v>
      </c>
    </row>
    <row r="406" customFormat="false" ht="15" hidden="false" customHeight="false" outlineLevel="0" collapsed="false">
      <c r="A406" s="0" t="s">
        <v>801</v>
      </c>
      <c r="B406" s="2" t="s">
        <v>802</v>
      </c>
      <c r="C406" s="1" t="n">
        <v>0.422422971396299</v>
      </c>
      <c r="D406" s="0" t="n">
        <v>-1.24323980418151</v>
      </c>
      <c r="E406" s="0" t="n">
        <v>3.87730748856843</v>
      </c>
      <c r="F406" s="3" t="n">
        <v>1.79793042435603E-062</v>
      </c>
      <c r="G406" s="3" t="n">
        <v>7.38009310070797E-060</v>
      </c>
    </row>
    <row r="407" customFormat="false" ht="15" hidden="false" customHeight="false" outlineLevel="0" collapsed="false">
      <c r="A407" s="0" t="s">
        <v>803</v>
      </c>
      <c r="B407" s="2" t="s">
        <v>804</v>
      </c>
      <c r="C407" s="1" t="n">
        <v>0.422426803518374</v>
      </c>
      <c r="D407" s="0" t="n">
        <v>-1.24322671644999</v>
      </c>
      <c r="E407" s="0" t="n">
        <v>2.92943280592396</v>
      </c>
      <c r="F407" s="3" t="n">
        <v>3.19212753465195E-041</v>
      </c>
      <c r="G407" s="3" t="n">
        <v>6.91293743306022E-039</v>
      </c>
    </row>
    <row r="408" customFormat="false" ht="15" hidden="false" customHeight="false" outlineLevel="0" collapsed="false">
      <c r="A408" s="0" t="s">
        <v>805</v>
      </c>
      <c r="B408" s="2" t="s">
        <v>806</v>
      </c>
      <c r="C408" s="1" t="n">
        <v>0.423732297722597</v>
      </c>
      <c r="D408" s="0" t="n">
        <v>-1.2387749968951</v>
      </c>
      <c r="E408" s="0" t="n">
        <v>0.930025747340286</v>
      </c>
      <c r="F408" s="0" t="n">
        <v>0.000432296869144211</v>
      </c>
      <c r="G408" s="0" t="n">
        <v>0.00564909285744151</v>
      </c>
    </row>
    <row r="409" customFormat="false" ht="15" hidden="false" customHeight="false" outlineLevel="0" collapsed="false">
      <c r="A409" s="0" t="s">
        <v>807</v>
      </c>
      <c r="B409" s="2" t="s">
        <v>808</v>
      </c>
      <c r="C409" s="1" t="n">
        <v>0.423774765776945</v>
      </c>
      <c r="D409" s="0" t="n">
        <v>-1.23863041178403</v>
      </c>
      <c r="E409" s="0" t="n">
        <v>-2.64444221756554</v>
      </c>
      <c r="F409" s="0" t="n">
        <v>0.00168424282258823</v>
      </c>
      <c r="G409" s="0" t="n">
        <v>0.0188817390194589</v>
      </c>
    </row>
    <row r="410" customFormat="false" ht="15" hidden="false" customHeight="false" outlineLevel="0" collapsed="false">
      <c r="A410" s="0" t="s">
        <v>809</v>
      </c>
      <c r="B410" s="2" t="s">
        <v>810</v>
      </c>
      <c r="C410" s="1" t="n">
        <v>0.425733896028307</v>
      </c>
      <c r="D410" s="0" t="n">
        <v>-1.2319761358808</v>
      </c>
      <c r="E410" s="0" t="n">
        <v>2.76197395282812</v>
      </c>
      <c r="F410" s="3" t="n">
        <v>7.31513322433428E-036</v>
      </c>
      <c r="G410" s="3" t="n">
        <v>1.30145130846421E-033</v>
      </c>
    </row>
    <row r="411" customFormat="false" ht="15" hidden="false" customHeight="false" outlineLevel="0" collapsed="false">
      <c r="A411" s="0" t="s">
        <v>811</v>
      </c>
      <c r="B411" s="2" t="s">
        <v>812</v>
      </c>
      <c r="C411" s="1" t="n">
        <v>0.427626727517546</v>
      </c>
      <c r="D411" s="0" t="n">
        <v>-1.22557606771304</v>
      </c>
      <c r="E411" s="0" t="n">
        <v>-0.229203701415879</v>
      </c>
      <c r="F411" s="3" t="n">
        <v>5.59896353050301E-006</v>
      </c>
      <c r="G411" s="0" t="n">
        <v>0.000107074210294208</v>
      </c>
    </row>
    <row r="412" customFormat="false" ht="15" hidden="false" customHeight="false" outlineLevel="0" collapsed="false">
      <c r="A412" s="0" t="s">
        <v>813</v>
      </c>
      <c r="B412" s="2" t="s">
        <v>814</v>
      </c>
      <c r="C412" s="1" t="n">
        <v>0.428692731246647</v>
      </c>
      <c r="D412" s="0" t="n">
        <v>-1.22198413932174</v>
      </c>
      <c r="E412" s="0" t="n">
        <v>1.88261572647132</v>
      </c>
      <c r="F412" s="3" t="n">
        <v>1.54174900725154E-020</v>
      </c>
      <c r="G412" s="3" t="n">
        <v>1.26736207987459E-018</v>
      </c>
    </row>
    <row r="413" customFormat="false" ht="15" hidden="false" customHeight="false" outlineLevel="0" collapsed="false">
      <c r="A413" s="0" t="s">
        <v>815</v>
      </c>
      <c r="B413" s="2" t="s">
        <v>816</v>
      </c>
      <c r="C413" s="1" t="n">
        <v>0.429638775304506</v>
      </c>
      <c r="D413" s="0" t="n">
        <v>-1.21880389110062</v>
      </c>
      <c r="E413" s="0" t="n">
        <v>4.96350262343611</v>
      </c>
      <c r="F413" s="3" t="n">
        <v>1.7594388433687E-122</v>
      </c>
      <c r="G413" s="3" t="n">
        <v>1.93856206456288E-119</v>
      </c>
    </row>
    <row r="414" customFormat="false" ht="15" hidden="false" customHeight="false" outlineLevel="0" collapsed="false">
      <c r="A414" s="0" t="s">
        <v>817</v>
      </c>
      <c r="B414" s="2" t="s">
        <v>818</v>
      </c>
      <c r="C414" s="1" t="n">
        <v>0.430209719549306</v>
      </c>
      <c r="D414" s="0" t="n">
        <v>-1.21688797554902</v>
      </c>
      <c r="E414" s="0" t="n">
        <v>-0.231659270313659</v>
      </c>
      <c r="F414" s="0" t="n">
        <v>0.00052926697728498</v>
      </c>
      <c r="G414" s="0" t="n">
        <v>0.00677252525966353</v>
      </c>
    </row>
    <row r="415" customFormat="false" ht="15" hidden="false" customHeight="false" outlineLevel="0" collapsed="false">
      <c r="A415" s="0" t="s">
        <v>819</v>
      </c>
      <c r="B415" s="2" t="s">
        <v>820</v>
      </c>
      <c r="C415" s="1" t="n">
        <v>0.432782237817235</v>
      </c>
      <c r="D415" s="0" t="n">
        <v>-1.20828680537799</v>
      </c>
      <c r="E415" s="0" t="n">
        <v>0.824952084894019</v>
      </c>
      <c r="F415" s="3" t="n">
        <v>1.69490131213543E-009</v>
      </c>
      <c r="G415" s="3" t="n">
        <v>5.35167858753351E-008</v>
      </c>
    </row>
    <row r="416" customFormat="false" ht="15" hidden="false" customHeight="false" outlineLevel="0" collapsed="false">
      <c r="A416" s="0" t="s">
        <v>821</v>
      </c>
      <c r="B416" s="2" t="s">
        <v>822</v>
      </c>
      <c r="C416" s="1" t="n">
        <v>0.434328639641887</v>
      </c>
      <c r="D416" s="0" t="n">
        <v>-1.20314100761011</v>
      </c>
      <c r="E416" s="0" t="n">
        <v>0.803277285182182</v>
      </c>
      <c r="F416" s="3" t="n">
        <v>3.52093636682019E-010</v>
      </c>
      <c r="G416" s="3" t="n">
        <v>1.20242178708759E-008</v>
      </c>
    </row>
    <row r="417" customFormat="false" ht="15" hidden="false" customHeight="false" outlineLevel="0" collapsed="false">
      <c r="A417" s="0" t="s">
        <v>823</v>
      </c>
      <c r="B417" s="2" t="s">
        <v>824</v>
      </c>
      <c r="C417" s="1" t="n">
        <v>0.435478318752102</v>
      </c>
      <c r="D417" s="0" t="n">
        <v>-1.19932720202756</v>
      </c>
      <c r="E417" s="0" t="n">
        <v>-0.481040163929</v>
      </c>
      <c r="F417" s="3" t="n">
        <v>9.02895019202108E-005</v>
      </c>
      <c r="G417" s="0" t="n">
        <v>0.00138034361954601</v>
      </c>
    </row>
    <row r="418" customFormat="false" ht="15" hidden="false" customHeight="false" outlineLevel="0" collapsed="false">
      <c r="A418" s="0" t="s">
        <v>825</v>
      </c>
      <c r="B418" s="2" t="s">
        <v>826</v>
      </c>
      <c r="C418" s="1" t="n">
        <v>0.43859311845363</v>
      </c>
      <c r="D418" s="0" t="n">
        <v>-1.18904491865038</v>
      </c>
      <c r="E418" s="0" t="n">
        <v>1.9784064833805</v>
      </c>
      <c r="F418" s="3" t="n">
        <v>1.51798786189267E-017</v>
      </c>
      <c r="G418" s="3" t="n">
        <v>1.00035877954297E-015</v>
      </c>
    </row>
    <row r="419" customFormat="false" ht="15" hidden="false" customHeight="false" outlineLevel="0" collapsed="false">
      <c r="A419" s="0" t="s">
        <v>827</v>
      </c>
      <c r="B419" s="2" t="s">
        <v>826</v>
      </c>
      <c r="C419" s="1" t="n">
        <v>0.438858427722002</v>
      </c>
      <c r="D419" s="0" t="n">
        <v>-1.18817248215149</v>
      </c>
      <c r="E419" s="0" t="n">
        <v>1.9785369351002</v>
      </c>
      <c r="F419" s="3" t="n">
        <v>1.83122192711535E-017</v>
      </c>
      <c r="G419" s="3" t="n">
        <v>1.19923076839025E-015</v>
      </c>
    </row>
    <row r="420" customFormat="false" ht="15" hidden="false" customHeight="false" outlineLevel="0" collapsed="false">
      <c r="A420" s="0" t="s">
        <v>828</v>
      </c>
      <c r="B420" s="2" t="s">
        <v>829</v>
      </c>
      <c r="C420" s="1" t="n">
        <v>0.439655486297465</v>
      </c>
      <c r="D420" s="0" t="n">
        <v>-1.18555462317103</v>
      </c>
      <c r="E420" s="0" t="n">
        <v>0.805301466683341</v>
      </c>
      <c r="F420" s="3" t="n">
        <v>1.82491627679578E-010</v>
      </c>
      <c r="G420" s="3" t="n">
        <v>6.43154977169502E-009</v>
      </c>
    </row>
    <row r="421" customFormat="false" ht="15" hidden="false" customHeight="false" outlineLevel="0" collapsed="false">
      <c r="A421" s="0" t="s">
        <v>830</v>
      </c>
      <c r="B421" s="2" t="s">
        <v>831</v>
      </c>
      <c r="C421" s="1" t="n">
        <v>0.440187545242927</v>
      </c>
      <c r="D421" s="0" t="n">
        <v>-1.18380976899107</v>
      </c>
      <c r="E421" s="0" t="n">
        <v>3.03445252462953</v>
      </c>
      <c r="F421" s="3" t="n">
        <v>7.7932246833411E-040</v>
      </c>
      <c r="G421" s="3" t="n">
        <v>1.59947022806494E-037</v>
      </c>
    </row>
    <row r="422" customFormat="false" ht="15" hidden="false" customHeight="false" outlineLevel="0" collapsed="false">
      <c r="A422" s="0" t="s">
        <v>832</v>
      </c>
      <c r="B422" s="2" t="s">
        <v>833</v>
      </c>
      <c r="C422" s="1" t="n">
        <v>0.440465229715793</v>
      </c>
      <c r="D422" s="0" t="n">
        <v>-1.18289995745897</v>
      </c>
      <c r="E422" s="0" t="n">
        <v>0.605993282498885</v>
      </c>
      <c r="F422" s="3" t="n">
        <v>1.05764239538955E-008</v>
      </c>
      <c r="G422" s="3" t="n">
        <v>3.05113070085668E-007</v>
      </c>
    </row>
    <row r="423" customFormat="false" ht="15" hidden="false" customHeight="false" outlineLevel="0" collapsed="false">
      <c r="A423" s="0" t="s">
        <v>834</v>
      </c>
      <c r="B423" s="2" t="s">
        <v>835</v>
      </c>
      <c r="C423" s="1" t="n">
        <v>0.44086524362961</v>
      </c>
      <c r="D423" s="0" t="n">
        <v>-1.18159035079761</v>
      </c>
      <c r="E423" s="0" t="n">
        <v>-0.907736087396081</v>
      </c>
      <c r="F423" s="0" t="n">
        <v>0.000624814828127157</v>
      </c>
      <c r="G423" s="0" t="n">
        <v>0.00786511811197151</v>
      </c>
    </row>
    <row r="424" customFormat="false" ht="15" hidden="false" customHeight="false" outlineLevel="0" collapsed="false">
      <c r="A424" s="0" t="s">
        <v>836</v>
      </c>
      <c r="B424" s="2" t="s">
        <v>837</v>
      </c>
      <c r="C424" s="1" t="n">
        <v>0.441209183282963</v>
      </c>
      <c r="D424" s="0" t="n">
        <v>-1.18046527553805</v>
      </c>
      <c r="E424" s="0" t="n">
        <v>6.48293248990642</v>
      </c>
      <c r="F424" s="3" t="n">
        <v>3.38743585042465E-287</v>
      </c>
      <c r="G424" s="3" t="n">
        <v>1.63647025934015E-283</v>
      </c>
    </row>
    <row r="425" customFormat="false" ht="15" hidden="false" customHeight="false" outlineLevel="0" collapsed="false">
      <c r="A425" s="0" t="s">
        <v>838</v>
      </c>
      <c r="B425" s="2" t="s">
        <v>839</v>
      </c>
      <c r="C425" s="1" t="n">
        <v>0.44154094392571</v>
      </c>
      <c r="D425" s="0" t="n">
        <v>-1.17938087024184</v>
      </c>
      <c r="E425" s="0" t="n">
        <v>1.2762297251529</v>
      </c>
      <c r="F425" s="3" t="n">
        <v>9.76995039030829E-014</v>
      </c>
      <c r="G425" s="3" t="n">
        <v>4.7861325613302E-012</v>
      </c>
    </row>
    <row r="426" customFormat="false" ht="15" hidden="false" customHeight="false" outlineLevel="0" collapsed="false">
      <c r="A426" s="0" t="s">
        <v>840</v>
      </c>
      <c r="B426" s="2" t="s">
        <v>841</v>
      </c>
      <c r="C426" s="1" t="n">
        <v>0.442417952905551</v>
      </c>
      <c r="D426" s="0" t="n">
        <v>-1.17651816491535</v>
      </c>
      <c r="E426" s="0" t="n">
        <v>0.979483150039702</v>
      </c>
      <c r="F426" s="3" t="n">
        <v>2.35597815196843E-010</v>
      </c>
      <c r="G426" s="3" t="n">
        <v>8.22470794208302E-009</v>
      </c>
    </row>
    <row r="427" customFormat="false" ht="15" hidden="false" customHeight="false" outlineLevel="0" collapsed="false">
      <c r="A427" s="0" t="s">
        <v>842</v>
      </c>
      <c r="B427" s="2" t="s">
        <v>843</v>
      </c>
      <c r="C427" s="1" t="n">
        <v>0.44446917912864</v>
      </c>
      <c r="D427" s="0" t="n">
        <v>-1.16984471331242</v>
      </c>
      <c r="E427" s="0" t="n">
        <v>3.21286087328254</v>
      </c>
      <c r="F427" s="3" t="n">
        <v>1.04647942807543E-040</v>
      </c>
      <c r="G427" s="3" t="n">
        <v>2.22033944329125E-038</v>
      </c>
    </row>
    <row r="428" customFormat="false" ht="15" hidden="false" customHeight="false" outlineLevel="0" collapsed="false">
      <c r="A428" s="0" t="s">
        <v>844</v>
      </c>
      <c r="B428" s="2" t="s">
        <v>845</v>
      </c>
      <c r="C428" s="1" t="n">
        <v>0.444526533695446</v>
      </c>
      <c r="D428" s="0" t="n">
        <v>-1.16965855909812</v>
      </c>
      <c r="E428" s="0" t="n">
        <v>-0.90815744189218</v>
      </c>
      <c r="F428" s="0" t="n">
        <v>0.00124897783138266</v>
      </c>
      <c r="G428" s="0" t="n">
        <v>0.0145393057913485</v>
      </c>
    </row>
    <row r="429" customFormat="false" ht="15" hidden="false" customHeight="false" outlineLevel="0" collapsed="false">
      <c r="A429" s="0" t="s">
        <v>846</v>
      </c>
      <c r="B429" s="2" t="s">
        <v>847</v>
      </c>
      <c r="C429" s="1" t="n">
        <v>0.444810390325597</v>
      </c>
      <c r="D429" s="0" t="n">
        <v>-1.16873760651988</v>
      </c>
      <c r="E429" s="0" t="n">
        <v>0.283976984042416</v>
      </c>
      <c r="F429" s="0" t="n">
        <v>0.000899808419515542</v>
      </c>
      <c r="G429" s="0" t="n">
        <v>0.0108695264802529</v>
      </c>
    </row>
    <row r="430" customFormat="false" ht="15" hidden="false" customHeight="false" outlineLevel="0" collapsed="false">
      <c r="A430" s="0" t="s">
        <v>848</v>
      </c>
      <c r="B430" s="2" t="s">
        <v>849</v>
      </c>
      <c r="C430" s="1" t="n">
        <v>0.446460395778746</v>
      </c>
      <c r="D430" s="0" t="n">
        <v>-1.16339589120435</v>
      </c>
      <c r="E430" s="0" t="n">
        <v>-0.261133823023977</v>
      </c>
      <c r="F430" s="0" t="n">
        <v>0.000431335520352966</v>
      </c>
      <c r="G430" s="0" t="n">
        <v>0.00563770336830954</v>
      </c>
    </row>
    <row r="431" customFormat="false" ht="15" hidden="false" customHeight="false" outlineLevel="0" collapsed="false">
      <c r="A431" s="0" t="s">
        <v>850</v>
      </c>
      <c r="B431" s="2" t="s">
        <v>851</v>
      </c>
      <c r="C431" s="1" t="n">
        <v>0.448794679228417</v>
      </c>
      <c r="D431" s="0" t="n">
        <v>-1.15587252298763</v>
      </c>
      <c r="E431" s="0" t="n">
        <v>3.26865389239238</v>
      </c>
      <c r="F431" s="3" t="n">
        <v>1.66029157538246E-036</v>
      </c>
      <c r="G431" s="3" t="n">
        <v>3.03114220374257E-034</v>
      </c>
    </row>
    <row r="432" customFormat="false" ht="15" hidden="false" customHeight="false" outlineLevel="0" collapsed="false">
      <c r="A432" s="0" t="s">
        <v>852</v>
      </c>
      <c r="B432" s="2" t="s">
        <v>853</v>
      </c>
      <c r="C432" s="1" t="n">
        <v>0.449506435743353</v>
      </c>
      <c r="D432" s="0" t="n">
        <v>-1.15358632342227</v>
      </c>
      <c r="E432" s="0" t="n">
        <v>4.4440627366895</v>
      </c>
      <c r="F432" s="3" t="n">
        <v>9.3163205399452E-085</v>
      </c>
      <c r="G432" s="3" t="n">
        <v>5.68051338708911E-082</v>
      </c>
    </row>
    <row r="433" customFormat="false" ht="15" hidden="false" customHeight="false" outlineLevel="0" collapsed="false">
      <c r="A433" s="0" t="s">
        <v>854</v>
      </c>
      <c r="B433" s="2" t="s">
        <v>855</v>
      </c>
      <c r="C433" s="1" t="n">
        <v>0.449793360037397</v>
      </c>
      <c r="D433" s="0" t="n">
        <v>-1.15266573104114</v>
      </c>
      <c r="E433" s="0" t="n">
        <v>-0.344789831800925</v>
      </c>
      <c r="F433" s="0" t="n">
        <v>0.00356472723837533</v>
      </c>
      <c r="G433" s="0" t="n">
        <v>0.0364380802004697</v>
      </c>
    </row>
    <row r="434" customFormat="false" ht="15" hidden="false" customHeight="false" outlineLevel="0" collapsed="false">
      <c r="A434" s="0" t="s">
        <v>856</v>
      </c>
      <c r="B434" s="2" t="s">
        <v>857</v>
      </c>
      <c r="C434" s="1" t="n">
        <v>0.45013141956119</v>
      </c>
      <c r="D434" s="0" t="n">
        <v>-1.15158182529146</v>
      </c>
      <c r="E434" s="0" t="n">
        <v>-0.410677863333391</v>
      </c>
      <c r="F434" s="0" t="n">
        <v>0.00465030245020156</v>
      </c>
      <c r="G434" s="0" t="n">
        <v>0.0458194139912156</v>
      </c>
    </row>
    <row r="435" customFormat="false" ht="15" hidden="false" customHeight="false" outlineLevel="0" collapsed="false">
      <c r="A435" s="0" t="s">
        <v>858</v>
      </c>
      <c r="B435" s="2" t="s">
        <v>859</v>
      </c>
      <c r="C435" s="1" t="n">
        <v>0.451233100133256</v>
      </c>
      <c r="D435" s="0" t="n">
        <v>-1.1480551946006</v>
      </c>
      <c r="E435" s="0" t="n">
        <v>2.51898145446759</v>
      </c>
      <c r="F435" s="3" t="n">
        <v>2.41439026874066E-027</v>
      </c>
      <c r="G435" s="3" t="n">
        <v>2.95576904576452E-025</v>
      </c>
    </row>
    <row r="436" customFormat="false" ht="15" hidden="false" customHeight="false" outlineLevel="0" collapsed="false">
      <c r="A436" s="0" t="s">
        <v>860</v>
      </c>
      <c r="B436" s="2" t="s">
        <v>861</v>
      </c>
      <c r="C436" s="1" t="n">
        <v>0.451903215387811</v>
      </c>
      <c r="D436" s="0" t="n">
        <v>-1.14591427275885</v>
      </c>
      <c r="E436" s="0" t="n">
        <v>-1.06019778415769</v>
      </c>
      <c r="F436" s="0" t="n">
        <v>0.00170717812160597</v>
      </c>
      <c r="G436" s="0" t="n">
        <v>0.0191139484358281</v>
      </c>
    </row>
    <row r="437" customFormat="false" ht="15" hidden="false" customHeight="false" outlineLevel="0" collapsed="false">
      <c r="A437" s="0" t="s">
        <v>862</v>
      </c>
      <c r="B437" s="2" t="s">
        <v>863</v>
      </c>
      <c r="C437" s="1" t="n">
        <v>0.451920524606124</v>
      </c>
      <c r="D437" s="0" t="n">
        <v>-1.14585901436649</v>
      </c>
      <c r="E437" s="0" t="n">
        <v>1.11593591212825</v>
      </c>
      <c r="F437" s="0" t="n">
        <v>0.00114768147901059</v>
      </c>
      <c r="G437" s="0" t="n">
        <v>0.0135027800536347</v>
      </c>
    </row>
    <row r="438" customFormat="false" ht="15" hidden="false" customHeight="false" outlineLevel="0" collapsed="false">
      <c r="A438" s="0" t="s">
        <v>864</v>
      </c>
      <c r="B438" s="2" t="s">
        <v>865</v>
      </c>
      <c r="C438" s="1" t="n">
        <v>0.452461799610737</v>
      </c>
      <c r="D438" s="0" t="n">
        <v>-1.14413210122977</v>
      </c>
      <c r="E438" s="0" t="n">
        <v>5.03514072425025</v>
      </c>
      <c r="F438" s="3" t="n">
        <v>7.32270744944317E-118</v>
      </c>
      <c r="G438" s="3" t="n">
        <v>6.96799993859666E-115</v>
      </c>
    </row>
    <row r="439" customFormat="false" ht="15" hidden="false" customHeight="false" outlineLevel="0" collapsed="false">
      <c r="A439" s="0" t="s">
        <v>866</v>
      </c>
      <c r="B439" s="2" t="s">
        <v>867</v>
      </c>
      <c r="C439" s="1" t="n">
        <v>0.453742078420891</v>
      </c>
      <c r="D439" s="0" t="n">
        <v>-1.14005563860577</v>
      </c>
      <c r="E439" s="0" t="n">
        <v>1.35127790788774</v>
      </c>
      <c r="F439" s="3" t="n">
        <v>6.3591739168729E-013</v>
      </c>
      <c r="G439" s="3" t="n">
        <v>2.91950475297745E-011</v>
      </c>
    </row>
    <row r="440" customFormat="false" ht="15" hidden="false" customHeight="false" outlineLevel="0" collapsed="false">
      <c r="A440" s="0" t="s">
        <v>868</v>
      </c>
      <c r="B440" s="2" t="s">
        <v>869</v>
      </c>
      <c r="C440" s="1" t="n">
        <v>0.45404956337937</v>
      </c>
      <c r="D440" s="0" t="n">
        <v>-1.13907830631654</v>
      </c>
      <c r="E440" s="0" t="n">
        <v>-0.303533194187086</v>
      </c>
      <c r="F440" s="3" t="n">
        <v>2.60847537799388E-005</v>
      </c>
      <c r="G440" s="0" t="n">
        <v>0.000444679910869026</v>
      </c>
    </row>
    <row r="441" customFormat="false" ht="15" hidden="false" customHeight="false" outlineLevel="0" collapsed="false">
      <c r="A441" s="0" t="s">
        <v>870</v>
      </c>
      <c r="B441" s="2" t="s">
        <v>871</v>
      </c>
      <c r="C441" s="1" t="n">
        <v>0.455138088505587</v>
      </c>
      <c r="D441" s="0" t="n">
        <v>-1.1356237707241</v>
      </c>
      <c r="E441" s="0" t="n">
        <v>3.28964204666548</v>
      </c>
      <c r="F441" s="3" t="n">
        <v>3.8113813466044E-005</v>
      </c>
      <c r="G441" s="0" t="n">
        <v>0.000626777121526044</v>
      </c>
    </row>
    <row r="442" customFormat="false" ht="15" hidden="false" customHeight="false" outlineLevel="0" collapsed="false">
      <c r="A442" s="0" t="s">
        <v>872</v>
      </c>
      <c r="B442" s="2" t="s">
        <v>789</v>
      </c>
      <c r="C442" s="1" t="n">
        <v>0.456068065650423</v>
      </c>
      <c r="D442" s="0" t="n">
        <v>-1.13267894012848</v>
      </c>
      <c r="E442" s="0" t="n">
        <v>2.93141543890395</v>
      </c>
      <c r="F442" s="3" t="n">
        <v>2.36413732452894E-032</v>
      </c>
      <c r="G442" s="3" t="n">
        <v>3.58635063749737E-030</v>
      </c>
    </row>
    <row r="443" customFormat="false" ht="15" hidden="false" customHeight="false" outlineLevel="0" collapsed="false">
      <c r="A443" s="0" t="s">
        <v>873</v>
      </c>
      <c r="B443" s="2" t="s">
        <v>874</v>
      </c>
      <c r="C443" s="1" t="n">
        <v>0.457475874391513</v>
      </c>
      <c r="D443" s="0" t="n">
        <v>-1.12823243195729</v>
      </c>
      <c r="E443" s="0" t="n">
        <v>4.58773546478419</v>
      </c>
      <c r="F443" s="3" t="n">
        <v>1.76262261148423E-065</v>
      </c>
      <c r="G443" s="3" t="n">
        <v>7.68736026868363E-063</v>
      </c>
    </row>
    <row r="444" customFormat="false" ht="15" hidden="false" customHeight="false" outlineLevel="0" collapsed="false">
      <c r="A444" s="0" t="s">
        <v>875</v>
      </c>
      <c r="B444" s="2" t="s">
        <v>876</v>
      </c>
      <c r="C444" s="1" t="n">
        <v>0.4606611837326</v>
      </c>
      <c r="D444" s="0" t="n">
        <v>-1.11822205630221</v>
      </c>
      <c r="E444" s="0" t="n">
        <v>3.98880437022266</v>
      </c>
      <c r="F444" s="3" t="n">
        <v>6.49557893790974E-005</v>
      </c>
      <c r="G444" s="0" t="n">
        <v>0.00102266694419039</v>
      </c>
    </row>
    <row r="445" customFormat="false" ht="15" hidden="false" customHeight="false" outlineLevel="0" collapsed="false">
      <c r="A445" s="0" t="s">
        <v>877</v>
      </c>
      <c r="B445" s="2" t="s">
        <v>878</v>
      </c>
      <c r="C445" s="1" t="n">
        <v>0.460875159645983</v>
      </c>
      <c r="D445" s="0" t="n">
        <v>-1.11755208382229</v>
      </c>
      <c r="E445" s="0" t="n">
        <v>2.42164582315453</v>
      </c>
      <c r="F445" s="3" t="n">
        <v>9.0957865899818E-022</v>
      </c>
      <c r="G445" s="3" t="n">
        <v>8.12578499588374E-020</v>
      </c>
    </row>
    <row r="446" customFormat="false" ht="15" hidden="false" customHeight="false" outlineLevel="0" collapsed="false">
      <c r="A446" s="0" t="s">
        <v>879</v>
      </c>
      <c r="B446" s="2" t="s">
        <v>880</v>
      </c>
      <c r="C446" s="1" t="n">
        <v>0.460902109493486</v>
      </c>
      <c r="D446" s="0" t="n">
        <v>-1.11746772415611</v>
      </c>
      <c r="E446" s="0" t="n">
        <v>-0.740970733566874</v>
      </c>
      <c r="F446" s="0" t="n">
        <v>0.000296377197383633</v>
      </c>
      <c r="G446" s="0" t="n">
        <v>0.00401756467241189</v>
      </c>
    </row>
    <row r="447" customFormat="false" ht="15" hidden="false" customHeight="false" outlineLevel="0" collapsed="false">
      <c r="A447" s="0" t="s">
        <v>881</v>
      </c>
      <c r="B447" s="2" t="s">
        <v>882</v>
      </c>
      <c r="C447" s="1" t="n">
        <v>0.461656139921072</v>
      </c>
      <c r="D447" s="0" t="n">
        <v>-1.11510942059863</v>
      </c>
      <c r="E447" s="0" t="n">
        <v>1.10770842251217</v>
      </c>
      <c r="F447" s="3" t="n">
        <v>1.08772312833777E-010</v>
      </c>
      <c r="G447" s="3" t="n">
        <v>3.94185087299462E-009</v>
      </c>
    </row>
    <row r="448" customFormat="false" ht="15" hidden="false" customHeight="false" outlineLevel="0" collapsed="false">
      <c r="A448" s="0" t="s">
        <v>883</v>
      </c>
      <c r="B448" s="2" t="s">
        <v>884</v>
      </c>
      <c r="C448" s="1" t="n">
        <v>0.461814116070266</v>
      </c>
      <c r="D448" s="0" t="n">
        <v>-1.11461582287252</v>
      </c>
      <c r="E448" s="0" t="n">
        <v>3.27302514922852</v>
      </c>
      <c r="F448" s="3" t="n">
        <v>4.32655224443642E-040</v>
      </c>
      <c r="G448" s="3" t="n">
        <v>8.99736624527617E-038</v>
      </c>
    </row>
    <row r="449" customFormat="false" ht="15" hidden="false" customHeight="false" outlineLevel="0" collapsed="false">
      <c r="A449" s="0" t="s">
        <v>885</v>
      </c>
      <c r="B449" s="2" t="s">
        <v>886</v>
      </c>
      <c r="C449" s="1" t="n">
        <v>0.462404131454036</v>
      </c>
      <c r="D449" s="0" t="n">
        <v>-1.11277380690685</v>
      </c>
      <c r="E449" s="0" t="n">
        <v>-1.07845588066905</v>
      </c>
      <c r="F449" s="0" t="n">
        <v>0.00261550593281089</v>
      </c>
      <c r="G449" s="0" t="n">
        <v>0.0277468951179598</v>
      </c>
    </row>
    <row r="450" customFormat="false" ht="15" hidden="false" customHeight="false" outlineLevel="0" collapsed="false">
      <c r="A450" s="0" t="s">
        <v>887</v>
      </c>
      <c r="B450" s="2" t="s">
        <v>888</v>
      </c>
      <c r="C450" s="1" t="n">
        <v>0.462674344954343</v>
      </c>
      <c r="D450" s="0" t="n">
        <v>-1.1119309904369</v>
      </c>
      <c r="E450" s="0" t="n">
        <v>0.633064303248214</v>
      </c>
      <c r="F450" s="3" t="n">
        <v>3.95938300518098E-009</v>
      </c>
      <c r="G450" s="3" t="n">
        <v>1.20300498729744E-007</v>
      </c>
    </row>
    <row r="451" customFormat="false" ht="15" hidden="false" customHeight="false" outlineLevel="0" collapsed="false">
      <c r="A451" s="0" t="s">
        <v>889</v>
      </c>
      <c r="B451" s="2" t="s">
        <v>890</v>
      </c>
      <c r="C451" s="1" t="n">
        <v>0.462871224068855</v>
      </c>
      <c r="D451" s="0" t="n">
        <v>-1.11131721941156</v>
      </c>
      <c r="E451" s="0" t="n">
        <v>0.464376406697031</v>
      </c>
      <c r="F451" s="3" t="n">
        <v>4.68619347195099E-008</v>
      </c>
      <c r="G451" s="3" t="n">
        <v>1.24337561731702E-006</v>
      </c>
    </row>
    <row r="452" customFormat="false" ht="15" hidden="false" customHeight="false" outlineLevel="0" collapsed="false">
      <c r="A452" s="0" t="s">
        <v>891</v>
      </c>
      <c r="B452" s="2" t="s">
        <v>892</v>
      </c>
      <c r="C452" s="1" t="n">
        <v>0.463930011233736</v>
      </c>
      <c r="D452" s="0" t="n">
        <v>-1.1080209189785</v>
      </c>
      <c r="E452" s="0" t="n">
        <v>0.116181011507562</v>
      </c>
      <c r="F452" s="3" t="n">
        <v>2.30432474385739E-006</v>
      </c>
      <c r="G452" s="3" t="n">
        <v>4.70017885314959E-005</v>
      </c>
    </row>
    <row r="453" customFormat="false" ht="15" hidden="false" customHeight="false" outlineLevel="0" collapsed="false">
      <c r="A453" s="0" t="s">
        <v>893</v>
      </c>
      <c r="B453" s="2" t="s">
        <v>894</v>
      </c>
      <c r="C453" s="1" t="n">
        <v>0.466315647282221</v>
      </c>
      <c r="D453" s="0" t="n">
        <v>-1.10062125457752</v>
      </c>
      <c r="E453" s="0" t="n">
        <v>4.32785560178592</v>
      </c>
      <c r="F453" s="3" t="n">
        <v>3.09488595341286E-040</v>
      </c>
      <c r="G453" s="3" t="n">
        <v>6.45741270871055E-038</v>
      </c>
    </row>
    <row r="454" customFormat="false" ht="15" hidden="false" customHeight="false" outlineLevel="0" collapsed="false">
      <c r="A454" s="0" t="s">
        <v>895</v>
      </c>
      <c r="B454" s="2" t="s">
        <v>896</v>
      </c>
      <c r="C454" s="1" t="n">
        <v>0.467598156413525</v>
      </c>
      <c r="D454" s="0" t="n">
        <v>-1.0966588530809</v>
      </c>
      <c r="E454" s="0" t="n">
        <v>-0.0430162043343817</v>
      </c>
      <c r="F454" s="3" t="n">
        <v>1.87616082156694E-005</v>
      </c>
      <c r="G454" s="0" t="n">
        <v>0.000329221928127602</v>
      </c>
    </row>
    <row r="455" customFormat="false" ht="15" hidden="false" customHeight="false" outlineLevel="0" collapsed="false">
      <c r="A455" s="0" t="s">
        <v>897</v>
      </c>
      <c r="B455" s="2" t="s">
        <v>898</v>
      </c>
      <c r="C455" s="1" t="n">
        <v>0.467676336227319</v>
      </c>
      <c r="D455" s="0" t="n">
        <v>-1.09641766264791</v>
      </c>
      <c r="E455" s="0" t="n">
        <v>1.13174680041411</v>
      </c>
      <c r="F455" s="0" t="n">
        <v>0.000300193654652644</v>
      </c>
      <c r="G455" s="0" t="n">
        <v>0.00405966022677649</v>
      </c>
    </row>
    <row r="456" customFormat="false" ht="15" hidden="false" customHeight="false" outlineLevel="0" collapsed="false">
      <c r="A456" s="0" t="s">
        <v>899</v>
      </c>
      <c r="B456" s="2" t="s">
        <v>900</v>
      </c>
      <c r="C456" s="1" t="n">
        <v>0.468059644512381</v>
      </c>
      <c r="D456" s="0" t="n">
        <v>-1.09523571174658</v>
      </c>
      <c r="E456" s="0" t="n">
        <v>-1.13385246286212</v>
      </c>
      <c r="F456" s="0" t="n">
        <v>0.00302241964720863</v>
      </c>
      <c r="G456" s="0" t="n">
        <v>0.0315205946701501</v>
      </c>
    </row>
    <row r="457" customFormat="false" ht="15" hidden="false" customHeight="false" outlineLevel="0" collapsed="false">
      <c r="A457" s="0" t="s">
        <v>901</v>
      </c>
      <c r="B457" s="2" t="s">
        <v>902</v>
      </c>
      <c r="C457" s="1" t="n">
        <v>0.468496232066987</v>
      </c>
      <c r="D457" s="0" t="n">
        <v>-1.09389064999144</v>
      </c>
      <c r="E457" s="0" t="n">
        <v>-0.505685177009857</v>
      </c>
      <c r="F457" s="0" t="n">
        <v>0.00384341904763616</v>
      </c>
      <c r="G457" s="0" t="n">
        <v>0.0388880693489116</v>
      </c>
    </row>
    <row r="458" customFormat="false" ht="15" hidden="false" customHeight="false" outlineLevel="0" collapsed="false">
      <c r="A458" s="0" t="s">
        <v>903</v>
      </c>
      <c r="B458" s="2" t="s">
        <v>904</v>
      </c>
      <c r="C458" s="1" t="n">
        <v>0.469659522720961</v>
      </c>
      <c r="D458" s="0" t="n">
        <v>-1.09031283360184</v>
      </c>
      <c r="E458" s="3" t="n">
        <v>7.51698370732491E-006</v>
      </c>
      <c r="F458" s="3" t="n">
        <v>2.74852884427249E-005</v>
      </c>
      <c r="G458" s="0" t="n">
        <v>0.000466529343261743</v>
      </c>
    </row>
    <row r="459" customFormat="false" ht="15" hidden="false" customHeight="false" outlineLevel="0" collapsed="false">
      <c r="A459" s="0" t="s">
        <v>905</v>
      </c>
      <c r="B459" s="2" t="s">
        <v>906</v>
      </c>
      <c r="C459" s="1" t="n">
        <v>0.470103582892564</v>
      </c>
      <c r="D459" s="0" t="n">
        <v>-1.08894941881937</v>
      </c>
      <c r="E459" s="0" t="n">
        <v>0.53147561667788</v>
      </c>
      <c r="F459" s="0" t="n">
        <v>0.000369211014229789</v>
      </c>
      <c r="G459" s="0" t="n">
        <v>0.00488822531795937</v>
      </c>
    </row>
    <row r="460" customFormat="false" ht="15" hidden="false" customHeight="false" outlineLevel="0" collapsed="false">
      <c r="A460" s="0" t="s">
        <v>907</v>
      </c>
      <c r="B460" s="2" t="s">
        <v>908</v>
      </c>
      <c r="C460" s="1" t="n">
        <v>0.470999661449558</v>
      </c>
      <c r="D460" s="0" t="n">
        <v>-1.08620207204552</v>
      </c>
      <c r="E460" s="0" t="n">
        <v>1.0995604118355</v>
      </c>
      <c r="F460" s="3" t="n">
        <v>5.30514514941839E-011</v>
      </c>
      <c r="G460" s="3" t="n">
        <v>1.97967338573335E-009</v>
      </c>
    </row>
    <row r="461" customFormat="false" ht="15" hidden="false" customHeight="false" outlineLevel="0" collapsed="false">
      <c r="A461" s="0" t="s">
        <v>909</v>
      </c>
      <c r="B461" s="2" t="s">
        <v>910</v>
      </c>
      <c r="C461" s="1" t="n">
        <v>0.4710571112174</v>
      </c>
      <c r="D461" s="0" t="n">
        <v>-1.08602611132283</v>
      </c>
      <c r="E461" s="0" t="n">
        <v>0.147018324713853</v>
      </c>
      <c r="F461" s="3" t="n">
        <v>1.56335903942939E-005</v>
      </c>
      <c r="G461" s="0" t="n">
        <v>0.000277904437456224</v>
      </c>
    </row>
    <row r="462" customFormat="false" ht="15" hidden="false" customHeight="false" outlineLevel="0" collapsed="false">
      <c r="A462" s="0" t="s">
        <v>911</v>
      </c>
      <c r="B462" s="2" t="s">
        <v>912</v>
      </c>
      <c r="C462" s="1" t="n">
        <v>0.471299332415516</v>
      </c>
      <c r="D462" s="0" t="n">
        <v>-1.08528445707644</v>
      </c>
      <c r="E462" s="0" t="n">
        <v>0.0682002596904444</v>
      </c>
      <c r="F462" s="0" t="n">
        <v>0.0028954515349594</v>
      </c>
      <c r="G462" s="0" t="n">
        <v>0.0303476373080867</v>
      </c>
    </row>
    <row r="463" customFormat="false" ht="15" hidden="false" customHeight="false" outlineLevel="0" collapsed="false">
      <c r="A463" s="0" t="s">
        <v>913</v>
      </c>
      <c r="B463" s="2" t="s">
        <v>914</v>
      </c>
      <c r="C463" s="1" t="n">
        <v>0.472217077770615</v>
      </c>
      <c r="D463" s="0" t="n">
        <v>-1.08247787718897</v>
      </c>
      <c r="E463" s="0" t="n">
        <v>1.17271110995819</v>
      </c>
      <c r="F463" s="3" t="n">
        <v>3.4431978880043E-010</v>
      </c>
      <c r="G463" s="3" t="n">
        <v>1.17715382123209E-008</v>
      </c>
    </row>
    <row r="464" customFormat="false" ht="15" hidden="false" customHeight="false" outlineLevel="0" collapsed="false">
      <c r="A464" s="0" t="s">
        <v>915</v>
      </c>
      <c r="B464" s="2" t="s">
        <v>916</v>
      </c>
      <c r="C464" s="1" t="n">
        <v>0.47353037552465</v>
      </c>
      <c r="D464" s="0" t="n">
        <v>-1.07847112175293</v>
      </c>
      <c r="E464" s="0" t="n">
        <v>-0.00834255934091396</v>
      </c>
      <c r="F464" s="3" t="n">
        <v>1.62814779644784E-005</v>
      </c>
      <c r="G464" s="0" t="n">
        <v>0.000288116556946503</v>
      </c>
    </row>
    <row r="465" customFormat="false" ht="15" hidden="false" customHeight="false" outlineLevel="0" collapsed="false">
      <c r="A465" s="0" t="s">
        <v>917</v>
      </c>
      <c r="B465" s="2" t="s">
        <v>918</v>
      </c>
      <c r="C465" s="1" t="n">
        <v>0.473715224516082</v>
      </c>
      <c r="D465" s="0" t="n">
        <v>-1.0779080561095</v>
      </c>
      <c r="E465" s="0" t="n">
        <v>2.22538581563851</v>
      </c>
      <c r="F465" s="3" t="n">
        <v>7.6739319930027E-005</v>
      </c>
      <c r="G465" s="0" t="n">
        <v>0.00119116646306611</v>
      </c>
    </row>
    <row r="466" customFormat="false" ht="15" hidden="false" customHeight="false" outlineLevel="0" collapsed="false">
      <c r="A466" s="0" t="s">
        <v>919</v>
      </c>
      <c r="B466" s="2" t="s">
        <v>920</v>
      </c>
      <c r="C466" s="1" t="n">
        <v>0.476718438143895</v>
      </c>
      <c r="D466" s="0" t="n">
        <v>-1.06879066896722</v>
      </c>
      <c r="E466" s="0" t="n">
        <v>0.759010078490768</v>
      </c>
      <c r="F466" s="0" t="n">
        <v>0.000108828015836835</v>
      </c>
      <c r="G466" s="0" t="n">
        <v>0.00163314835808859</v>
      </c>
    </row>
    <row r="467" customFormat="false" ht="15" hidden="false" customHeight="false" outlineLevel="0" collapsed="false">
      <c r="A467" s="0" t="s">
        <v>921</v>
      </c>
      <c r="B467" s="2" t="s">
        <v>922</v>
      </c>
      <c r="C467" s="1" t="n">
        <v>0.476760219823854</v>
      </c>
      <c r="D467" s="0" t="n">
        <v>-1.06866423043184</v>
      </c>
      <c r="E467" s="0" t="n">
        <v>0.44524548801418</v>
      </c>
      <c r="F467" s="3" t="n">
        <v>1.96320726598927E-006</v>
      </c>
      <c r="G467" s="3" t="n">
        <v>4.06512713240766E-005</v>
      </c>
    </row>
    <row r="468" customFormat="false" ht="15" hidden="false" customHeight="false" outlineLevel="0" collapsed="false">
      <c r="A468" s="0" t="s">
        <v>923</v>
      </c>
      <c r="B468" s="2" t="s">
        <v>924</v>
      </c>
      <c r="C468" s="1" t="n">
        <v>0.477711899390307</v>
      </c>
      <c r="D468" s="0" t="n">
        <v>-1.06578728134472</v>
      </c>
      <c r="E468" s="0" t="n">
        <v>2.83901221508145</v>
      </c>
      <c r="F468" s="3" t="n">
        <v>1.23504532479866E-029</v>
      </c>
      <c r="G468" s="3" t="n">
        <v>1.66805487168452E-027</v>
      </c>
    </row>
    <row r="469" customFormat="false" ht="15" hidden="false" customHeight="false" outlineLevel="0" collapsed="false">
      <c r="A469" s="0" t="s">
        <v>925</v>
      </c>
      <c r="B469" s="2" t="s">
        <v>926</v>
      </c>
      <c r="C469" s="1" t="n">
        <v>0.479536194582055</v>
      </c>
      <c r="D469" s="0" t="n">
        <v>-1.0602883833492</v>
      </c>
      <c r="E469" s="0" t="n">
        <v>4.4906333295232</v>
      </c>
      <c r="F469" s="3" t="n">
        <v>7.85159762777858E-034</v>
      </c>
      <c r="G469" s="3" t="n">
        <v>1.29423592078052E-031</v>
      </c>
    </row>
    <row r="470" customFormat="false" ht="15" hidden="false" customHeight="false" outlineLevel="0" collapsed="false">
      <c r="A470" s="0" t="s">
        <v>927</v>
      </c>
      <c r="B470" s="2" t="s">
        <v>928</v>
      </c>
      <c r="C470" s="1" t="n">
        <v>0.48003513992563</v>
      </c>
      <c r="D470" s="0" t="n">
        <v>-1.05878807584347</v>
      </c>
      <c r="E470" s="0" t="n">
        <v>-1.2109538281378</v>
      </c>
      <c r="F470" s="0" t="n">
        <v>0.00228039539721238</v>
      </c>
      <c r="G470" s="0" t="n">
        <v>0.0246164400362055</v>
      </c>
    </row>
    <row r="471" customFormat="false" ht="15" hidden="false" customHeight="false" outlineLevel="0" collapsed="false">
      <c r="A471" s="0" t="s">
        <v>929</v>
      </c>
      <c r="B471" s="2" t="s">
        <v>930</v>
      </c>
      <c r="C471" s="1" t="n">
        <v>0.482378156951509</v>
      </c>
      <c r="D471" s="0" t="n">
        <v>-1.05176351428951</v>
      </c>
      <c r="E471" s="0" t="n">
        <v>-0.974674795900225</v>
      </c>
      <c r="F471" s="0" t="n">
        <v>0.00149911886207942</v>
      </c>
      <c r="G471" s="0" t="n">
        <v>0.0170807623177021</v>
      </c>
    </row>
    <row r="472" customFormat="false" ht="15" hidden="false" customHeight="false" outlineLevel="0" collapsed="false">
      <c r="A472" s="0" t="s">
        <v>931</v>
      </c>
      <c r="B472" s="2" t="s">
        <v>932</v>
      </c>
      <c r="C472" s="1" t="n">
        <v>0.482632057148757</v>
      </c>
      <c r="D472" s="0" t="n">
        <v>-1.05100435017176</v>
      </c>
      <c r="E472" s="0" t="n">
        <v>0.000226805165856487</v>
      </c>
      <c r="F472" s="0" t="n">
        <v>0.00116252775231255</v>
      </c>
      <c r="G472" s="0" t="n">
        <v>0.0136595379660402</v>
      </c>
    </row>
    <row r="473" customFormat="false" ht="15" hidden="false" customHeight="false" outlineLevel="0" collapsed="false">
      <c r="A473" s="0" t="s">
        <v>933</v>
      </c>
      <c r="B473" s="2" t="s">
        <v>934</v>
      </c>
      <c r="C473" s="1" t="n">
        <v>0.482809608717128</v>
      </c>
      <c r="D473" s="0" t="n">
        <v>-1.05047370646923</v>
      </c>
      <c r="E473" s="0" t="n">
        <v>-0.37731970483574</v>
      </c>
      <c r="F473" s="0" t="n">
        <v>0.000323810109671205</v>
      </c>
      <c r="G473" s="0" t="n">
        <v>0.00434349558258879</v>
      </c>
    </row>
    <row r="474" customFormat="false" ht="15" hidden="false" customHeight="false" outlineLevel="0" collapsed="false">
      <c r="A474" s="0" t="s">
        <v>935</v>
      </c>
      <c r="B474" s="2" t="s">
        <v>936</v>
      </c>
      <c r="C474" s="1" t="n">
        <v>0.482819061751979</v>
      </c>
      <c r="D474" s="0" t="n">
        <v>-1.05044545990423</v>
      </c>
      <c r="E474" s="0" t="n">
        <v>5.13040268764718</v>
      </c>
      <c r="F474" s="3" t="n">
        <v>1.01194986407706E-103</v>
      </c>
      <c r="G474" s="3" t="n">
        <v>7.94418591420393E-101</v>
      </c>
    </row>
    <row r="475" customFormat="false" ht="15" hidden="false" customHeight="false" outlineLevel="0" collapsed="false">
      <c r="A475" s="0" t="s">
        <v>937</v>
      </c>
      <c r="B475" s="2" t="s">
        <v>938</v>
      </c>
      <c r="C475" s="1" t="n">
        <v>0.483334691415129</v>
      </c>
      <c r="D475" s="0" t="n">
        <v>-1.04890554676691</v>
      </c>
      <c r="E475" s="0" t="n">
        <v>-1.11513033736689</v>
      </c>
      <c r="F475" s="0" t="n">
        <v>0.00220867180460948</v>
      </c>
      <c r="G475" s="0" t="n">
        <v>0.023944625469513</v>
      </c>
    </row>
    <row r="476" customFormat="false" ht="15" hidden="false" customHeight="false" outlineLevel="0" collapsed="false">
      <c r="A476" s="0" t="s">
        <v>939</v>
      </c>
      <c r="B476" s="2" t="s">
        <v>940</v>
      </c>
      <c r="C476" s="1" t="n">
        <v>0.48445731622763</v>
      </c>
      <c r="D476" s="0" t="n">
        <v>-1.0455585342613</v>
      </c>
      <c r="E476" s="0" t="n">
        <v>-0.377289610919771</v>
      </c>
      <c r="F476" s="0" t="n">
        <v>0.000327596221161092</v>
      </c>
      <c r="G476" s="0" t="n">
        <v>0.00439053040494667</v>
      </c>
    </row>
    <row r="477" customFormat="false" ht="15" hidden="false" customHeight="false" outlineLevel="0" collapsed="false">
      <c r="A477" s="0" t="s">
        <v>941</v>
      </c>
      <c r="B477" s="2" t="s">
        <v>942</v>
      </c>
      <c r="C477" s="1" t="n">
        <v>0.485370107407824</v>
      </c>
      <c r="D477" s="0" t="n">
        <v>-1.04284283522911</v>
      </c>
      <c r="E477" s="0" t="n">
        <v>-0.35548656421091</v>
      </c>
      <c r="F477" s="0" t="n">
        <v>0.000252016335021523</v>
      </c>
      <c r="G477" s="0" t="n">
        <v>0.0034784404356593</v>
      </c>
    </row>
    <row r="478" customFormat="false" ht="15" hidden="false" customHeight="false" outlineLevel="0" collapsed="false">
      <c r="A478" s="0" t="s">
        <v>943</v>
      </c>
      <c r="B478" s="2" t="s">
        <v>944</v>
      </c>
      <c r="C478" s="1" t="n">
        <v>0.485887671283428</v>
      </c>
      <c r="D478" s="0" t="n">
        <v>-1.0413052683262</v>
      </c>
      <c r="E478" s="0" t="n">
        <v>1.29045540511552</v>
      </c>
      <c r="F478" s="3" t="n">
        <v>6.55677139277475E-011</v>
      </c>
      <c r="G478" s="3" t="n">
        <v>2.42797708596953E-009</v>
      </c>
    </row>
    <row r="479" customFormat="false" ht="15" hidden="false" customHeight="false" outlineLevel="0" collapsed="false">
      <c r="A479" s="0" t="s">
        <v>945</v>
      </c>
      <c r="B479" s="2" t="s">
        <v>946</v>
      </c>
      <c r="C479" s="1" t="n">
        <v>0.488186943936265</v>
      </c>
      <c r="D479" s="0" t="n">
        <v>-1.03449438266521</v>
      </c>
      <c r="E479" s="0" t="n">
        <v>4.83306233732972</v>
      </c>
      <c r="F479" s="3" t="n">
        <v>5.8337270095757E-089</v>
      </c>
      <c r="G479" s="3" t="n">
        <v>3.8565848145514E-086</v>
      </c>
    </row>
    <row r="480" customFormat="false" ht="15" hidden="false" customHeight="false" outlineLevel="0" collapsed="false">
      <c r="A480" s="0" t="s">
        <v>947</v>
      </c>
      <c r="B480" s="2" t="s">
        <v>948</v>
      </c>
      <c r="C480" s="1" t="n">
        <v>0.489342349408872</v>
      </c>
      <c r="D480" s="0" t="n">
        <v>-1.0310839508078</v>
      </c>
      <c r="E480" s="0" t="n">
        <v>2.84654613264433</v>
      </c>
      <c r="F480" s="3" t="n">
        <v>3.2834187607899E-028</v>
      </c>
      <c r="G480" s="3" t="n">
        <v>4.14906536084282E-026</v>
      </c>
    </row>
    <row r="481" customFormat="false" ht="15" hidden="false" customHeight="false" outlineLevel="0" collapsed="false">
      <c r="A481" s="0" t="s">
        <v>949</v>
      </c>
      <c r="B481" s="2" t="s">
        <v>950</v>
      </c>
      <c r="C481" s="1" t="n">
        <v>0.489450195296773</v>
      </c>
      <c r="D481" s="0" t="n">
        <v>-1.03076603108288</v>
      </c>
      <c r="E481" s="0" t="n">
        <v>1.719409818084</v>
      </c>
      <c r="F481" s="3" t="n">
        <v>2.57880033987631E-014</v>
      </c>
      <c r="G481" s="3" t="n">
        <v>1.33517228149425E-012</v>
      </c>
    </row>
    <row r="482" customFormat="false" ht="15" hidden="false" customHeight="false" outlineLevel="0" collapsed="false">
      <c r="A482" s="0" t="s">
        <v>951</v>
      </c>
      <c r="B482" s="2" t="s">
        <v>952</v>
      </c>
      <c r="C482" s="1" t="n">
        <v>0.491301882284766</v>
      </c>
      <c r="D482" s="0" t="n">
        <v>-1.02531832850819</v>
      </c>
      <c r="E482" s="0" t="n">
        <v>1.49375932741542</v>
      </c>
      <c r="F482" s="3" t="n">
        <v>5.10895228671344E-012</v>
      </c>
      <c r="G482" s="3" t="n">
        <v>2.13336123977702E-010</v>
      </c>
    </row>
    <row r="483" customFormat="false" ht="15" hidden="false" customHeight="false" outlineLevel="0" collapsed="false">
      <c r="A483" s="0" t="s">
        <v>953</v>
      </c>
      <c r="B483" s="2" t="s">
        <v>954</v>
      </c>
      <c r="C483" s="1" t="n">
        <v>0.493099179853002</v>
      </c>
      <c r="D483" s="0" t="n">
        <v>-1.02005024160824</v>
      </c>
      <c r="E483" s="0" t="n">
        <v>1.80783354294855</v>
      </c>
      <c r="F483" s="3" t="n">
        <v>2.86324981659689E-014</v>
      </c>
      <c r="G483" s="3" t="n">
        <v>1.47152764510421E-012</v>
      </c>
    </row>
    <row r="484" customFormat="false" ht="15" hidden="false" customHeight="false" outlineLevel="0" collapsed="false">
      <c r="A484" s="0" t="s">
        <v>955</v>
      </c>
      <c r="B484" s="2" t="s">
        <v>956</v>
      </c>
      <c r="C484" s="1" t="n">
        <v>0.494227246928899</v>
      </c>
      <c r="D484" s="0" t="n">
        <v>-1.01675354572285</v>
      </c>
      <c r="E484" s="0" t="n">
        <v>4.05000316636773</v>
      </c>
      <c r="F484" s="3" t="n">
        <v>2.4991937180479E-038</v>
      </c>
      <c r="G484" s="3" t="n">
        <v>4.8443476257581E-036</v>
      </c>
    </row>
    <row r="485" customFormat="false" ht="15" hidden="false" customHeight="false" outlineLevel="0" collapsed="false">
      <c r="A485" s="0" t="s">
        <v>957</v>
      </c>
      <c r="B485" s="2" t="s">
        <v>922</v>
      </c>
      <c r="C485" s="1" t="n">
        <v>0.494539418429112</v>
      </c>
      <c r="D485" s="0" t="n">
        <v>-1.01584257591367</v>
      </c>
      <c r="E485" s="0" t="n">
        <v>0.347696872161967</v>
      </c>
      <c r="F485" s="3" t="n">
        <v>6.47427919555238E-006</v>
      </c>
      <c r="G485" s="0" t="n">
        <v>0.000122471131421167</v>
      </c>
    </row>
    <row r="486" customFormat="false" ht="15" hidden="false" customHeight="false" outlineLevel="0" collapsed="false">
      <c r="A486" s="0" t="s">
        <v>958</v>
      </c>
      <c r="B486" s="2" t="s">
        <v>959</v>
      </c>
      <c r="C486" s="1" t="n">
        <v>0.495672567226625</v>
      </c>
      <c r="D486" s="0" t="n">
        <v>-1.01254067917227</v>
      </c>
      <c r="E486" s="0" t="n">
        <v>3.65070225672628</v>
      </c>
      <c r="F486" s="3" t="n">
        <v>1.03217829735957E-035</v>
      </c>
      <c r="G486" s="3" t="n">
        <v>1.81072328516964E-033</v>
      </c>
    </row>
    <row r="487" customFormat="false" ht="15" hidden="false" customHeight="false" outlineLevel="0" collapsed="false">
      <c r="A487" s="0" t="s">
        <v>960</v>
      </c>
      <c r="B487" s="2" t="s">
        <v>961</v>
      </c>
      <c r="C487" s="1" t="n">
        <v>0.495779107535127</v>
      </c>
      <c r="D487" s="0" t="n">
        <v>-1.01223061832063</v>
      </c>
      <c r="E487" s="0" t="n">
        <v>1.77786974668151</v>
      </c>
      <c r="F487" s="0" t="n">
        <v>0.000371536113530057</v>
      </c>
      <c r="G487" s="0" t="n">
        <v>0.0049154376528393</v>
      </c>
    </row>
    <row r="488" customFormat="false" ht="15" hidden="false" customHeight="false" outlineLevel="0" collapsed="false">
      <c r="A488" s="0" t="s">
        <v>962</v>
      </c>
      <c r="B488" s="2" t="s">
        <v>963</v>
      </c>
      <c r="C488" s="1" t="n">
        <v>0.495900990840992</v>
      </c>
      <c r="D488" s="0" t="n">
        <v>-1.01187598693877</v>
      </c>
      <c r="E488" s="0" t="n">
        <v>1.88544242982711</v>
      </c>
      <c r="F488" s="3" t="n">
        <v>7.67318760915218E-014</v>
      </c>
      <c r="G488" s="3" t="n">
        <v>3.79448190092586E-012</v>
      </c>
    </row>
    <row r="489" customFormat="false" ht="15" hidden="false" customHeight="false" outlineLevel="0" collapsed="false">
      <c r="A489" s="0" t="s">
        <v>964</v>
      </c>
      <c r="B489" s="2" t="s">
        <v>965</v>
      </c>
      <c r="C489" s="1" t="n">
        <v>0.49733544046339</v>
      </c>
      <c r="D489" s="0" t="n">
        <v>-1.00770885264883</v>
      </c>
      <c r="E489" s="0" t="n">
        <v>1.42088903480429</v>
      </c>
      <c r="F489" s="3" t="n">
        <v>2.50904588197347E-010</v>
      </c>
      <c r="G489" s="3" t="n">
        <v>8.71693935820156E-009</v>
      </c>
    </row>
    <row r="490" customFormat="false" ht="15" hidden="false" customHeight="false" outlineLevel="0" collapsed="false">
      <c r="A490" s="0" t="s">
        <v>966</v>
      </c>
      <c r="B490" s="2" t="s">
        <v>967</v>
      </c>
      <c r="C490" s="1" t="n">
        <v>0.498311399163588</v>
      </c>
      <c r="D490" s="0" t="n">
        <v>-1.00488051799882</v>
      </c>
      <c r="E490" s="0" t="n">
        <v>-0.52798604411806</v>
      </c>
      <c r="F490" s="0" t="n">
        <v>0.00394780572269838</v>
      </c>
      <c r="G490" s="0" t="n">
        <v>0.0397776420347548</v>
      </c>
    </row>
    <row r="491" customFormat="false" ht="15" hidden="false" customHeight="false" outlineLevel="0" collapsed="false">
      <c r="A491" s="0" t="s">
        <v>968</v>
      </c>
      <c r="B491" s="2" t="s">
        <v>969</v>
      </c>
      <c r="C491" s="1" t="n">
        <v>0.498521269653072</v>
      </c>
      <c r="D491" s="0" t="n">
        <v>-1.00427303566331</v>
      </c>
      <c r="E491" s="0" t="n">
        <v>2.17642316089091</v>
      </c>
      <c r="F491" s="3" t="n">
        <v>2.24748833982644E-015</v>
      </c>
      <c r="G491" s="3" t="n">
        <v>1.26932563135E-013</v>
      </c>
    </row>
    <row r="492" customFormat="false" ht="15" hidden="false" customHeight="false" outlineLevel="0" collapsed="false">
      <c r="A492" s="0" t="s">
        <v>970</v>
      </c>
      <c r="B492" s="2" t="s">
        <v>971</v>
      </c>
      <c r="C492" s="1" t="n">
        <v>0.499922379802563</v>
      </c>
      <c r="D492" s="0" t="n">
        <v>-1.0002239819338</v>
      </c>
      <c r="E492" s="0" t="n">
        <v>0.200561776847703</v>
      </c>
      <c r="F492" s="3" t="n">
        <v>1.83334833478449E-005</v>
      </c>
      <c r="G492" s="0" t="n">
        <v>0.000322159416534612</v>
      </c>
    </row>
    <row r="493" customFormat="false" ht="15" hidden="false" customHeight="false" outlineLevel="0" collapsed="false">
      <c r="A493" s="0" t="s">
        <v>972</v>
      </c>
      <c r="B493" s="2" t="s">
        <v>973</v>
      </c>
      <c r="C493" s="1" t="n">
        <v>0.501939872592797</v>
      </c>
      <c r="D493" s="0" t="n">
        <v>-0.994413540885838</v>
      </c>
      <c r="E493" s="0" t="n">
        <v>5.93003624280518</v>
      </c>
      <c r="F493" s="3" t="n">
        <v>1.08689370956242E-060</v>
      </c>
      <c r="G493" s="3" t="n">
        <v>4.18774145040789E-058</v>
      </c>
    </row>
    <row r="494" customFormat="false" ht="15" hidden="false" customHeight="false" outlineLevel="0" collapsed="false">
      <c r="A494" s="0" t="s">
        <v>974</v>
      </c>
      <c r="B494" s="2" t="s">
        <v>975</v>
      </c>
      <c r="C494" s="1" t="n">
        <v>0.503846401021413</v>
      </c>
      <c r="D494" s="0" t="n">
        <v>-0.988944103738389</v>
      </c>
      <c r="E494" s="0" t="n">
        <v>-0.411418635493764</v>
      </c>
      <c r="F494" s="0" t="n">
        <v>0.000556433583208795</v>
      </c>
      <c r="G494" s="0" t="n">
        <v>0.00709125371880315</v>
      </c>
    </row>
    <row r="495" customFormat="false" ht="15" hidden="false" customHeight="false" outlineLevel="0" collapsed="false">
      <c r="A495" s="0" t="s">
        <v>976</v>
      </c>
      <c r="B495" s="2" t="s">
        <v>977</v>
      </c>
      <c r="C495" s="1" t="n">
        <v>0.503866184687314</v>
      </c>
      <c r="D495" s="0" t="n">
        <v>-0.988887457037544</v>
      </c>
      <c r="E495" s="0" t="n">
        <v>0.306431308693772</v>
      </c>
      <c r="F495" s="3" t="n">
        <v>5.25029154431953E-005</v>
      </c>
      <c r="G495" s="0" t="n">
        <v>0.000842017517512511</v>
      </c>
    </row>
    <row r="496" customFormat="false" ht="15" hidden="false" customHeight="false" outlineLevel="0" collapsed="false">
      <c r="A496" s="0" t="s">
        <v>978</v>
      </c>
      <c r="B496" s="2" t="s">
        <v>979</v>
      </c>
      <c r="C496" s="1" t="n">
        <v>0.505140444048955</v>
      </c>
      <c r="D496" s="0" t="n">
        <v>-0.985243539174541</v>
      </c>
      <c r="E496" s="0" t="n">
        <v>-0.988810336753652</v>
      </c>
      <c r="F496" s="0" t="n">
        <v>0.000296523885243622</v>
      </c>
      <c r="G496" s="0" t="n">
        <v>0.00401868570672318</v>
      </c>
    </row>
    <row r="497" customFormat="false" ht="15" hidden="false" customHeight="false" outlineLevel="0" collapsed="false">
      <c r="A497" s="0" t="s">
        <v>980</v>
      </c>
      <c r="B497" s="2" t="s">
        <v>981</v>
      </c>
      <c r="C497" s="1" t="n">
        <v>0.506317272543995</v>
      </c>
      <c r="D497" s="0" t="n">
        <v>-0.98188639359734</v>
      </c>
      <c r="E497" s="0" t="n">
        <v>0.236586103785263</v>
      </c>
      <c r="F497" s="3" t="n">
        <v>2.19076419835594E-006</v>
      </c>
      <c r="G497" s="3" t="n">
        <v>4.48456857722778E-005</v>
      </c>
    </row>
    <row r="498" customFormat="false" ht="15" hidden="false" customHeight="false" outlineLevel="0" collapsed="false">
      <c r="A498" s="0" t="s">
        <v>982</v>
      </c>
      <c r="B498" s="2" t="s">
        <v>983</v>
      </c>
      <c r="C498" s="1" t="n">
        <v>0.506499667016117</v>
      </c>
      <c r="D498" s="0" t="n">
        <v>-0.981366774319694</v>
      </c>
      <c r="E498" s="0" t="n">
        <v>3.7456673550277</v>
      </c>
      <c r="F498" s="3" t="n">
        <v>1.14768134710749E-030</v>
      </c>
      <c r="G498" s="3" t="n">
        <v>1.61247945508707E-028</v>
      </c>
    </row>
    <row r="499" customFormat="false" ht="15" hidden="false" customHeight="false" outlineLevel="0" collapsed="false">
      <c r="A499" s="0" t="s">
        <v>984</v>
      </c>
      <c r="B499" s="2" t="s">
        <v>985</v>
      </c>
      <c r="C499" s="1" t="n">
        <v>0.506625128068167</v>
      </c>
      <c r="D499" s="0" t="n">
        <v>-0.981009459920875</v>
      </c>
      <c r="E499" s="0" t="n">
        <v>-0.566988236723875</v>
      </c>
      <c r="F499" s="0" t="n">
        <v>0.000574931147935082</v>
      </c>
      <c r="G499" s="0" t="n">
        <v>0.00729000623536583</v>
      </c>
    </row>
    <row r="500" customFormat="false" ht="15" hidden="false" customHeight="false" outlineLevel="0" collapsed="false">
      <c r="A500" s="0" t="s">
        <v>986</v>
      </c>
      <c r="B500" s="2" t="s">
        <v>987</v>
      </c>
      <c r="C500" s="1" t="n">
        <v>0.506965942305482</v>
      </c>
      <c r="D500" s="0" t="n">
        <v>-0.980039263866588</v>
      </c>
      <c r="E500" s="0" t="n">
        <v>0.10930379525062</v>
      </c>
      <c r="F500" s="0" t="n">
        <v>0.000126959109023483</v>
      </c>
      <c r="G500" s="0" t="n">
        <v>0.00187830693144919</v>
      </c>
    </row>
    <row r="501" customFormat="false" ht="15" hidden="false" customHeight="false" outlineLevel="0" collapsed="false">
      <c r="A501" s="0" t="s">
        <v>988</v>
      </c>
      <c r="B501" s="2" t="s">
        <v>989</v>
      </c>
      <c r="C501" s="1" t="n">
        <v>0.508115602339306</v>
      </c>
      <c r="D501" s="0" t="n">
        <v>-0.976771330275551</v>
      </c>
      <c r="E501" s="0" t="n">
        <v>3.61699670678319</v>
      </c>
      <c r="F501" s="0" t="n">
        <v>0.00195604049393625</v>
      </c>
      <c r="G501" s="0" t="n">
        <v>0.0215178159293534</v>
      </c>
    </row>
    <row r="502" customFormat="false" ht="15" hidden="false" customHeight="false" outlineLevel="0" collapsed="false">
      <c r="A502" s="0" t="s">
        <v>990</v>
      </c>
      <c r="B502" s="2" t="s">
        <v>991</v>
      </c>
      <c r="C502" s="1" t="n">
        <v>0.509095431166366</v>
      </c>
      <c r="D502" s="0" t="n">
        <v>-0.973991976571435</v>
      </c>
      <c r="E502" s="0" t="n">
        <v>4.89785326196255</v>
      </c>
      <c r="F502" s="3" t="n">
        <v>8.56752002704464E-036</v>
      </c>
      <c r="G502" s="3" t="n">
        <v>1.51142123668114E-033</v>
      </c>
    </row>
    <row r="503" customFormat="false" ht="15" hidden="false" customHeight="false" outlineLevel="0" collapsed="false">
      <c r="A503" s="0" t="s">
        <v>992</v>
      </c>
      <c r="B503" s="2" t="s">
        <v>993</v>
      </c>
      <c r="C503" s="1" t="n">
        <v>0.510921736648313</v>
      </c>
      <c r="D503" s="0" t="n">
        <v>-0.968825779843348</v>
      </c>
      <c r="E503" s="0" t="n">
        <v>1.05588953451007</v>
      </c>
      <c r="F503" s="0" t="n">
        <v>0.00162021007084025</v>
      </c>
      <c r="G503" s="0" t="n">
        <v>0.0182780767161812</v>
      </c>
    </row>
    <row r="504" customFormat="false" ht="15" hidden="false" customHeight="false" outlineLevel="0" collapsed="false">
      <c r="A504" s="0" t="s">
        <v>994</v>
      </c>
      <c r="B504" s="2" t="s">
        <v>995</v>
      </c>
      <c r="C504" s="1" t="n">
        <v>0.512094484882488</v>
      </c>
      <c r="D504" s="0" t="n">
        <v>-0.965518073147811</v>
      </c>
      <c r="E504" s="0" t="n">
        <v>1.94452782664397</v>
      </c>
      <c r="F504" s="3" t="n">
        <v>1.22412620892884E-006</v>
      </c>
      <c r="G504" s="3" t="n">
        <v>2.6292338679671E-005</v>
      </c>
    </row>
    <row r="505" customFormat="false" ht="15" hidden="false" customHeight="false" outlineLevel="0" collapsed="false">
      <c r="A505" s="0" t="s">
        <v>996</v>
      </c>
      <c r="B505" s="2" t="s">
        <v>997</v>
      </c>
      <c r="C505" s="1" t="n">
        <v>0.512397101239386</v>
      </c>
      <c r="D505" s="0" t="n">
        <v>-0.964665780877186</v>
      </c>
      <c r="E505" s="0" t="n">
        <v>1.02292767826243</v>
      </c>
      <c r="F505" s="3" t="n">
        <v>2.39870274107419E-007</v>
      </c>
      <c r="G505" s="3" t="n">
        <v>5.74764319907219E-006</v>
      </c>
    </row>
    <row r="506" customFormat="false" ht="15" hidden="false" customHeight="false" outlineLevel="0" collapsed="false">
      <c r="A506" s="0" t="s">
        <v>998</v>
      </c>
      <c r="B506" s="2" t="s">
        <v>999</v>
      </c>
      <c r="C506" s="1" t="n">
        <v>0.514704997964163</v>
      </c>
      <c r="D506" s="0" t="n">
        <v>-0.958182303205352</v>
      </c>
      <c r="E506" s="0" t="n">
        <v>-1.64328906212695</v>
      </c>
      <c r="F506" s="0" t="n">
        <v>0.000549565326500812</v>
      </c>
      <c r="G506" s="0" t="n">
        <v>0.00700869060499918</v>
      </c>
    </row>
    <row r="507" customFormat="false" ht="15" hidden="false" customHeight="false" outlineLevel="0" collapsed="false">
      <c r="A507" s="0" t="s">
        <v>1000</v>
      </c>
      <c r="B507" s="2" t="s">
        <v>1001</v>
      </c>
      <c r="C507" s="1" t="n">
        <v>0.514945754906063</v>
      </c>
      <c r="D507" s="0" t="n">
        <v>-0.957507630066911</v>
      </c>
      <c r="E507" s="0" t="n">
        <v>2.05797264272129</v>
      </c>
      <c r="F507" s="0" t="n">
        <v>0.000711844866056884</v>
      </c>
      <c r="G507" s="0" t="n">
        <v>0.00883517650651591</v>
      </c>
    </row>
    <row r="508" customFormat="false" ht="15" hidden="false" customHeight="false" outlineLevel="0" collapsed="false">
      <c r="A508" s="0" t="s">
        <v>1002</v>
      </c>
      <c r="B508" s="2" t="s">
        <v>1003</v>
      </c>
      <c r="C508" s="1" t="n">
        <v>0.518001519586061</v>
      </c>
      <c r="D508" s="0" t="n">
        <v>-0.948971764743759</v>
      </c>
      <c r="E508" s="0" t="n">
        <v>5.82639918683092</v>
      </c>
      <c r="F508" s="3" t="n">
        <v>1.19420338532421E-103</v>
      </c>
      <c r="G508" s="3" t="n">
        <v>9.25920434673043E-101</v>
      </c>
    </row>
    <row r="509" customFormat="false" ht="15" hidden="false" customHeight="false" outlineLevel="0" collapsed="false">
      <c r="A509" s="0" t="s">
        <v>1004</v>
      </c>
      <c r="B509" s="2" t="s">
        <v>1005</v>
      </c>
      <c r="C509" s="1" t="n">
        <v>0.519414684194107</v>
      </c>
      <c r="D509" s="0" t="n">
        <v>-0.945041294358605</v>
      </c>
      <c r="E509" s="0" t="n">
        <v>0.0252941869441892</v>
      </c>
      <c r="F509" s="0" t="n">
        <v>0.00377732489298802</v>
      </c>
      <c r="G509" s="0" t="n">
        <v>0.0383119081483086</v>
      </c>
    </row>
    <row r="510" customFormat="false" ht="15" hidden="false" customHeight="false" outlineLevel="0" collapsed="false">
      <c r="A510" s="0" t="s">
        <v>1006</v>
      </c>
      <c r="B510" s="2" t="s">
        <v>1007</v>
      </c>
      <c r="C510" s="1" t="n">
        <v>0.521108201204105</v>
      </c>
      <c r="D510" s="0" t="n">
        <v>-0.940345134795724</v>
      </c>
      <c r="E510" s="0" t="n">
        <v>5.86541107610785</v>
      </c>
      <c r="F510" s="3" t="n">
        <v>2.91726019806244E-108</v>
      </c>
      <c r="G510" s="3" t="n">
        <v>2.54462072526271E-105</v>
      </c>
    </row>
    <row r="511" customFormat="false" ht="15" hidden="false" customHeight="false" outlineLevel="0" collapsed="false">
      <c r="A511" s="0" t="s">
        <v>1008</v>
      </c>
      <c r="B511" s="2" t="s">
        <v>1009</v>
      </c>
      <c r="C511" s="1" t="n">
        <v>0.524949547961286</v>
      </c>
      <c r="D511" s="0" t="n">
        <v>-0.929749320496523</v>
      </c>
      <c r="E511" s="0" t="n">
        <v>0.682712724410912</v>
      </c>
      <c r="F511" s="0" t="n">
        <v>0.00123265727817161</v>
      </c>
      <c r="G511" s="0" t="n">
        <v>0.0143706283721945</v>
      </c>
    </row>
    <row r="512" customFormat="false" ht="15" hidden="false" customHeight="false" outlineLevel="0" collapsed="false">
      <c r="A512" s="0" t="s">
        <v>1010</v>
      </c>
      <c r="B512" s="2" t="s">
        <v>1011</v>
      </c>
      <c r="C512" s="1" t="n">
        <v>0.525354471022725</v>
      </c>
      <c r="D512" s="0" t="n">
        <v>-0.928636917780616</v>
      </c>
      <c r="E512" s="0" t="n">
        <v>4.04350348268881</v>
      </c>
      <c r="F512" s="3" t="n">
        <v>1.14033706906193E-044</v>
      </c>
      <c r="G512" s="3" t="n">
        <v>2.83069521534768E-042</v>
      </c>
    </row>
    <row r="513" customFormat="false" ht="15" hidden="false" customHeight="false" outlineLevel="0" collapsed="false">
      <c r="A513" s="0" t="s">
        <v>1012</v>
      </c>
      <c r="B513" s="2" t="s">
        <v>1013</v>
      </c>
      <c r="C513" s="1" t="n">
        <v>0.525571879760581</v>
      </c>
      <c r="D513" s="0" t="n">
        <v>-0.928040007231763</v>
      </c>
      <c r="E513" s="0" t="n">
        <v>2.94359120874041</v>
      </c>
      <c r="F513" s="3" t="n">
        <v>2.35940981203954E-023</v>
      </c>
      <c r="G513" s="3" t="n">
        <v>2.29377731308853E-021</v>
      </c>
    </row>
    <row r="514" customFormat="false" ht="15" hidden="false" customHeight="false" outlineLevel="0" collapsed="false">
      <c r="A514" s="0" t="s">
        <v>1014</v>
      </c>
      <c r="B514" s="2" t="s">
        <v>1015</v>
      </c>
      <c r="C514" s="1" t="n">
        <v>0.525609852596559</v>
      </c>
      <c r="D514" s="0" t="n">
        <v>-0.927935775545669</v>
      </c>
      <c r="E514" s="0" t="n">
        <v>1.51053278507422</v>
      </c>
      <c r="F514" s="3" t="n">
        <v>2.93543788155528E-009</v>
      </c>
      <c r="G514" s="3" t="n">
        <v>9.05473012157743E-008</v>
      </c>
    </row>
    <row r="515" customFormat="false" ht="15" hidden="false" customHeight="false" outlineLevel="0" collapsed="false">
      <c r="A515" s="0" t="s">
        <v>1016</v>
      </c>
      <c r="B515" s="2" t="s">
        <v>1017</v>
      </c>
      <c r="C515" s="1" t="n">
        <v>0.527523913679649</v>
      </c>
      <c r="D515" s="0" t="n">
        <v>-0.922691599427638</v>
      </c>
      <c r="E515" s="0" t="n">
        <v>3.66463006166366</v>
      </c>
      <c r="F515" s="3" t="n">
        <v>1.93233822657625E-022</v>
      </c>
      <c r="G515" s="3" t="n">
        <v>1.80054358521763E-020</v>
      </c>
    </row>
    <row r="516" customFormat="false" ht="15" hidden="false" customHeight="false" outlineLevel="0" collapsed="false">
      <c r="A516" s="0" t="s">
        <v>1018</v>
      </c>
      <c r="B516" s="2" t="s">
        <v>1019</v>
      </c>
      <c r="C516" s="1" t="n">
        <v>0.528000743011064</v>
      </c>
      <c r="D516" s="0" t="n">
        <v>-0.921388135118742</v>
      </c>
      <c r="E516" s="0" t="n">
        <v>-0.876332168991028</v>
      </c>
      <c r="F516" s="0" t="n">
        <v>0.00392048026352608</v>
      </c>
      <c r="G516" s="0" t="n">
        <v>0.0395787292136138</v>
      </c>
    </row>
    <row r="517" customFormat="false" ht="15" hidden="false" customHeight="false" outlineLevel="0" collapsed="false">
      <c r="A517" s="0" t="s">
        <v>1020</v>
      </c>
      <c r="B517" s="2" t="s">
        <v>1021</v>
      </c>
      <c r="C517" s="1" t="n">
        <v>0.528149935652286</v>
      </c>
      <c r="D517" s="0" t="n">
        <v>-0.920980542737449</v>
      </c>
      <c r="E517" s="0" t="n">
        <v>5.83059834119803</v>
      </c>
      <c r="F517" s="3" t="n">
        <v>2.06247979206525E-081</v>
      </c>
      <c r="G517" s="3" t="n">
        <v>1.23361827029594E-078</v>
      </c>
    </row>
    <row r="518" customFormat="false" ht="15" hidden="false" customHeight="false" outlineLevel="0" collapsed="false">
      <c r="A518" s="0" t="s">
        <v>1022</v>
      </c>
      <c r="B518" s="2" t="s">
        <v>1023</v>
      </c>
      <c r="C518" s="1" t="n">
        <v>0.528244362206815</v>
      </c>
      <c r="D518" s="0" t="n">
        <v>-0.920722630095199</v>
      </c>
      <c r="E518" s="0" t="n">
        <v>4.85119847202454</v>
      </c>
      <c r="F518" s="3" t="n">
        <v>9.16923658282999E-064</v>
      </c>
      <c r="G518" s="3" t="n">
        <v>3.86480245041256E-061</v>
      </c>
    </row>
    <row r="519" customFormat="false" ht="15" hidden="false" customHeight="false" outlineLevel="0" collapsed="false">
      <c r="A519" s="0" t="s">
        <v>1024</v>
      </c>
      <c r="B519" s="2" t="s">
        <v>1025</v>
      </c>
      <c r="C519" s="1" t="n">
        <v>0.528299782300607</v>
      </c>
      <c r="D519" s="0" t="n">
        <v>-0.920571279496233</v>
      </c>
      <c r="E519" s="0" t="n">
        <v>0.499434807568262</v>
      </c>
      <c r="F519" s="0" t="n">
        <v>0.000644000547882238</v>
      </c>
      <c r="G519" s="0" t="n">
        <v>0.00806805633525797</v>
      </c>
    </row>
    <row r="520" customFormat="false" ht="15" hidden="false" customHeight="false" outlineLevel="0" collapsed="false">
      <c r="A520" s="0" t="s">
        <v>1026</v>
      </c>
      <c r="B520" s="2" t="s">
        <v>1027</v>
      </c>
      <c r="C520" s="1" t="n">
        <v>0.529288555060431</v>
      </c>
      <c r="D520" s="0" t="n">
        <v>-0.917873636335083</v>
      </c>
      <c r="E520" s="0" t="n">
        <v>1.7530417492397</v>
      </c>
      <c r="F520" s="0" t="n">
        <v>0.000165356452057511</v>
      </c>
      <c r="G520" s="0" t="n">
        <v>0.00238678033982254</v>
      </c>
    </row>
    <row r="521" customFormat="false" ht="15" hidden="false" customHeight="false" outlineLevel="0" collapsed="false">
      <c r="A521" s="0" t="s">
        <v>1028</v>
      </c>
      <c r="B521" s="2" t="s">
        <v>1029</v>
      </c>
      <c r="C521" s="1" t="n">
        <v>0.530520384726381</v>
      </c>
      <c r="D521" s="0" t="n">
        <v>-0.914519908537808</v>
      </c>
      <c r="E521" s="0" t="n">
        <v>2.81370336290195</v>
      </c>
      <c r="F521" s="3" t="n">
        <v>3.49420085476756E-017</v>
      </c>
      <c r="G521" s="3" t="n">
        <v>2.23468733484692E-015</v>
      </c>
    </row>
    <row r="522" customFormat="false" ht="15" hidden="false" customHeight="false" outlineLevel="0" collapsed="false">
      <c r="A522" s="0" t="s">
        <v>1030</v>
      </c>
      <c r="B522" s="2" t="s">
        <v>1031</v>
      </c>
      <c r="C522" s="1" t="n">
        <v>0.530732705567712</v>
      </c>
      <c r="D522" s="0" t="n">
        <v>-0.913942639587067</v>
      </c>
      <c r="E522" s="0" t="n">
        <v>4.33567262151268</v>
      </c>
      <c r="F522" s="3" t="n">
        <v>2.67979848510825E-045</v>
      </c>
      <c r="G522" s="3" t="n">
        <v>6.78626549436507E-043</v>
      </c>
    </row>
    <row r="523" customFormat="false" ht="15" hidden="false" customHeight="false" outlineLevel="0" collapsed="false">
      <c r="A523" s="0" t="s">
        <v>1032</v>
      </c>
      <c r="B523" s="2" t="s">
        <v>1033</v>
      </c>
      <c r="C523" s="1" t="n">
        <v>0.530762038271037</v>
      </c>
      <c r="D523" s="0" t="n">
        <v>-0.913862906463791</v>
      </c>
      <c r="E523" s="0" t="n">
        <v>2.65729687542339</v>
      </c>
      <c r="F523" s="3" t="n">
        <v>5.85637920931008E-019</v>
      </c>
      <c r="G523" s="3" t="n">
        <v>4.25692341993404E-017</v>
      </c>
    </row>
    <row r="524" customFormat="false" ht="15" hidden="false" customHeight="false" outlineLevel="0" collapsed="false">
      <c r="A524" s="0" t="s">
        <v>1034</v>
      </c>
      <c r="B524" s="2" t="s">
        <v>1035</v>
      </c>
      <c r="C524" s="1" t="n">
        <v>0.531450287455888</v>
      </c>
      <c r="D524" s="0" t="n">
        <v>-0.911993348371147</v>
      </c>
      <c r="E524" s="0" t="n">
        <v>-0.313004514281774</v>
      </c>
      <c r="F524" s="0" t="n">
        <v>0.00155586138192697</v>
      </c>
      <c r="G524" s="0" t="n">
        <v>0.0176090759360533</v>
      </c>
    </row>
    <row r="525" customFormat="false" ht="15" hidden="false" customHeight="false" outlineLevel="0" collapsed="false">
      <c r="A525" s="0" t="s">
        <v>1036</v>
      </c>
      <c r="B525" s="2" t="s">
        <v>1037</v>
      </c>
      <c r="C525" s="1" t="n">
        <v>0.53178608037495</v>
      </c>
      <c r="D525" s="0" t="n">
        <v>-0.911082080077736</v>
      </c>
      <c r="E525" s="0" t="n">
        <v>2.21140448888191</v>
      </c>
      <c r="F525" s="3" t="n">
        <v>1.53548480652714E-015</v>
      </c>
      <c r="G525" s="3" t="n">
        <v>8.79061552455093E-014</v>
      </c>
    </row>
    <row r="526" customFormat="false" ht="15" hidden="false" customHeight="false" outlineLevel="0" collapsed="false">
      <c r="A526" s="0" t="s">
        <v>1038</v>
      </c>
      <c r="B526" s="2" t="s">
        <v>1039</v>
      </c>
      <c r="C526" s="1" t="n">
        <v>0.534922034355036</v>
      </c>
      <c r="D526" s="0" t="n">
        <v>-0.902599462898919</v>
      </c>
      <c r="E526" s="0" t="n">
        <v>2.39812267192699</v>
      </c>
      <c r="F526" s="3" t="n">
        <v>8.56245755409065E-017</v>
      </c>
      <c r="G526" s="3" t="n">
        <v>5.32423783930253E-015</v>
      </c>
    </row>
    <row r="527" customFormat="false" ht="15" hidden="false" customHeight="false" outlineLevel="0" collapsed="false">
      <c r="A527" s="0" t="s">
        <v>1040</v>
      </c>
      <c r="B527" s="2" t="s">
        <v>1041</v>
      </c>
      <c r="C527" s="1" t="n">
        <v>0.535298553191029</v>
      </c>
      <c r="D527" s="0" t="n">
        <v>-0.901584341556233</v>
      </c>
      <c r="E527" s="0" t="n">
        <v>3.46812113147785</v>
      </c>
      <c r="F527" s="3" t="n">
        <v>6.83368560492496E-032</v>
      </c>
      <c r="G527" s="3" t="n">
        <v>1.01220744586345E-029</v>
      </c>
    </row>
    <row r="528" customFormat="false" ht="15" hidden="false" customHeight="false" outlineLevel="0" collapsed="false">
      <c r="A528" s="0" t="s">
        <v>1042</v>
      </c>
      <c r="B528" s="2" t="s">
        <v>1043</v>
      </c>
      <c r="C528" s="1" t="n">
        <v>0.535418379389793</v>
      </c>
      <c r="D528" s="0" t="n">
        <v>-0.901261431442111</v>
      </c>
      <c r="E528" s="0" t="n">
        <v>3.83421370730765</v>
      </c>
      <c r="F528" s="3" t="n">
        <v>2.37847786333261E-027</v>
      </c>
      <c r="G528" s="3" t="n">
        <v>2.91749111818121E-025</v>
      </c>
    </row>
    <row r="529" customFormat="false" ht="15" hidden="false" customHeight="false" outlineLevel="0" collapsed="false">
      <c r="A529" s="0" t="s">
        <v>1044</v>
      </c>
      <c r="B529" s="2" t="s">
        <v>1045</v>
      </c>
      <c r="C529" s="1" t="n">
        <v>0.536442718191143</v>
      </c>
      <c r="D529" s="0" t="n">
        <v>-0.898503967882469</v>
      </c>
      <c r="E529" s="0" t="n">
        <v>3.34580638804987</v>
      </c>
      <c r="F529" s="3" t="n">
        <v>6.63850441287698E-027</v>
      </c>
      <c r="G529" s="3" t="n">
        <v>7.91115735563402E-025</v>
      </c>
    </row>
    <row r="530" customFormat="false" ht="15" hidden="false" customHeight="false" outlineLevel="0" collapsed="false">
      <c r="A530" s="0" t="s">
        <v>1046</v>
      </c>
      <c r="B530" s="2" t="s">
        <v>1047</v>
      </c>
      <c r="C530" s="1" t="n">
        <v>0.538036099092614</v>
      </c>
      <c r="D530" s="0" t="n">
        <v>-0.894225122412668</v>
      </c>
      <c r="E530" s="0" t="n">
        <v>4.3346957802086</v>
      </c>
      <c r="F530" s="3" t="n">
        <v>1.30848621461305E-034</v>
      </c>
      <c r="G530" s="3" t="n">
        <v>2.22701516900659E-032</v>
      </c>
    </row>
    <row r="531" customFormat="false" ht="15" hidden="false" customHeight="false" outlineLevel="0" collapsed="false">
      <c r="A531" s="0" t="s">
        <v>1048</v>
      </c>
      <c r="B531" s="2" t="s">
        <v>1049</v>
      </c>
      <c r="C531" s="1" t="n">
        <v>0.539739335160917</v>
      </c>
      <c r="D531" s="0" t="n">
        <v>-0.88966526291557</v>
      </c>
      <c r="E531" s="0" t="n">
        <v>-0.433238834927177</v>
      </c>
      <c r="F531" s="0" t="n">
        <v>0.00183108582704047</v>
      </c>
      <c r="G531" s="0" t="n">
        <v>0.0202889349321847</v>
      </c>
    </row>
    <row r="532" customFormat="false" ht="15" hidden="false" customHeight="false" outlineLevel="0" collapsed="false">
      <c r="A532" s="0" t="s">
        <v>1050</v>
      </c>
      <c r="B532" s="2" t="s">
        <v>1051</v>
      </c>
      <c r="C532" s="1" t="n">
        <v>0.540340727558132</v>
      </c>
      <c r="D532" s="0" t="n">
        <v>-0.888058667351592</v>
      </c>
      <c r="E532" s="0" t="n">
        <v>3.35293412973294</v>
      </c>
      <c r="F532" s="3" t="n">
        <v>1.28193186470983E-029</v>
      </c>
      <c r="G532" s="3" t="n">
        <v>1.72396502996512E-027</v>
      </c>
    </row>
    <row r="533" customFormat="false" ht="15" hidden="false" customHeight="false" outlineLevel="0" collapsed="false">
      <c r="A533" s="0" t="s">
        <v>1052</v>
      </c>
      <c r="B533" s="2" t="s">
        <v>1053</v>
      </c>
      <c r="C533" s="1" t="n">
        <v>0.541678388171646</v>
      </c>
      <c r="D533" s="0" t="n">
        <v>-0.88449156342781</v>
      </c>
      <c r="E533" s="0" t="n">
        <v>1.4849644594794</v>
      </c>
      <c r="F533" s="3" t="n">
        <v>6.75603045560261E-008</v>
      </c>
      <c r="G533" s="3" t="n">
        <v>1.7475246322208E-006</v>
      </c>
    </row>
    <row r="534" customFormat="false" ht="15" hidden="false" customHeight="false" outlineLevel="0" collapsed="false">
      <c r="A534" s="0" t="s">
        <v>1054</v>
      </c>
      <c r="B534" s="2" t="s">
        <v>1055</v>
      </c>
      <c r="C534" s="1" t="n">
        <v>0.541748352728417</v>
      </c>
      <c r="D534" s="0" t="n">
        <v>-0.884305233304283</v>
      </c>
      <c r="E534" s="0" t="n">
        <v>-0.379051569689711</v>
      </c>
      <c r="F534" s="0" t="n">
        <v>0.00360543677537095</v>
      </c>
      <c r="G534" s="0" t="n">
        <v>0.0367943200850865</v>
      </c>
    </row>
    <row r="535" customFormat="false" ht="15" hidden="false" customHeight="false" outlineLevel="0" collapsed="false">
      <c r="A535" s="0" t="s">
        <v>1056</v>
      </c>
      <c r="B535" s="2" t="s">
        <v>1057</v>
      </c>
      <c r="C535" s="1" t="n">
        <v>0.542262912537461</v>
      </c>
      <c r="D535" s="0" t="n">
        <v>-0.882935592666235</v>
      </c>
      <c r="E535" s="0" t="n">
        <v>4.60273792729135</v>
      </c>
      <c r="F535" s="3" t="n">
        <v>1.23817318109029E-054</v>
      </c>
      <c r="G535" s="3" t="n">
        <v>4.07125603623108E-052</v>
      </c>
    </row>
    <row r="536" customFormat="false" ht="15" hidden="false" customHeight="false" outlineLevel="0" collapsed="false">
      <c r="A536" s="0" t="s">
        <v>1058</v>
      </c>
      <c r="B536" s="2" t="s">
        <v>1059</v>
      </c>
      <c r="C536" s="1" t="n">
        <v>0.542426234517453</v>
      </c>
      <c r="D536" s="0" t="n">
        <v>-0.882501138586882</v>
      </c>
      <c r="E536" s="0" t="n">
        <v>6.19021330142418</v>
      </c>
      <c r="F536" s="3" t="n">
        <v>1.38094660054381E-052</v>
      </c>
      <c r="G536" s="3" t="n">
        <v>4.40241570324634E-050</v>
      </c>
    </row>
    <row r="537" customFormat="false" ht="15" hidden="false" customHeight="false" outlineLevel="0" collapsed="false">
      <c r="A537" s="0" t="s">
        <v>1060</v>
      </c>
      <c r="B537" s="2" t="s">
        <v>1061</v>
      </c>
      <c r="C537" s="1" t="n">
        <v>0.543404770826186</v>
      </c>
      <c r="D537" s="0" t="n">
        <v>-0.879900863120141</v>
      </c>
      <c r="E537" s="0" t="n">
        <v>4.43576119592934</v>
      </c>
      <c r="F537" s="3" t="n">
        <v>3.70478708499887E-051</v>
      </c>
      <c r="G537" s="3" t="n">
        <v>1.12401808357094E-048</v>
      </c>
    </row>
    <row r="538" customFormat="false" ht="15" hidden="false" customHeight="false" outlineLevel="0" collapsed="false">
      <c r="A538" s="0" t="s">
        <v>1062</v>
      </c>
      <c r="B538" s="2" t="s">
        <v>1063</v>
      </c>
      <c r="C538" s="1" t="n">
        <v>0.546194471391215</v>
      </c>
      <c r="D538" s="0" t="n">
        <v>-0.872513383744331</v>
      </c>
      <c r="E538" s="0" t="n">
        <v>4.62407900289251</v>
      </c>
      <c r="F538" s="3" t="n">
        <v>3.13242616717702E-042</v>
      </c>
      <c r="G538" s="3" t="n">
        <v>7.12774494844994E-040</v>
      </c>
    </row>
    <row r="539" customFormat="false" ht="15" hidden="false" customHeight="false" outlineLevel="0" collapsed="false">
      <c r="A539" s="0" t="s">
        <v>1064</v>
      </c>
      <c r="B539" s="2" t="s">
        <v>1065</v>
      </c>
      <c r="C539" s="1" t="n">
        <v>0.547003392844664</v>
      </c>
      <c r="D539" s="0" t="n">
        <v>-0.870378313377775</v>
      </c>
      <c r="E539" s="0" t="n">
        <v>5.9632554740779</v>
      </c>
      <c r="F539" s="3" t="n">
        <v>1.55400087922267E-075</v>
      </c>
      <c r="G539" s="3" t="n">
        <v>8.27084044218827E-073</v>
      </c>
    </row>
    <row r="540" customFormat="false" ht="15" hidden="false" customHeight="false" outlineLevel="0" collapsed="false">
      <c r="A540" s="0" t="s">
        <v>1066</v>
      </c>
      <c r="B540" s="2" t="s">
        <v>1067</v>
      </c>
      <c r="C540" s="1" t="n">
        <v>0.547013633752875</v>
      </c>
      <c r="D540" s="0" t="n">
        <v>-0.870351303729604</v>
      </c>
      <c r="E540" s="0" t="n">
        <v>2.81326293770783</v>
      </c>
      <c r="F540" s="3" t="n">
        <v>1.23660484899327E-018</v>
      </c>
      <c r="G540" s="3" t="n">
        <v>8.79529947127117E-017</v>
      </c>
    </row>
    <row r="541" customFormat="false" ht="15" hidden="false" customHeight="false" outlineLevel="0" collapsed="false">
      <c r="A541" s="0" t="s">
        <v>1068</v>
      </c>
      <c r="B541" s="2" t="s">
        <v>1069</v>
      </c>
      <c r="C541" s="1" t="n">
        <v>0.548239368104797</v>
      </c>
      <c r="D541" s="0" t="n">
        <v>-0.867122165610403</v>
      </c>
      <c r="E541" s="0" t="n">
        <v>3.13887876358439</v>
      </c>
      <c r="F541" s="3" t="n">
        <v>5.69766729487328E-024</v>
      </c>
      <c r="G541" s="3" t="n">
        <v>5.79952348654662E-022</v>
      </c>
    </row>
    <row r="542" customFormat="false" ht="15" hidden="false" customHeight="false" outlineLevel="0" collapsed="false">
      <c r="A542" s="0" t="s">
        <v>1070</v>
      </c>
      <c r="B542" s="2" t="s">
        <v>1071</v>
      </c>
      <c r="C542" s="1" t="n">
        <v>0.548759031495225</v>
      </c>
      <c r="D542" s="0" t="n">
        <v>-0.865755316118818</v>
      </c>
      <c r="E542" s="0" t="n">
        <v>0.87222127236999</v>
      </c>
      <c r="F542" s="0" t="n">
        <v>0.000285670300425424</v>
      </c>
      <c r="G542" s="0" t="n">
        <v>0.00388837275197614</v>
      </c>
      <c r="J542" s="1"/>
    </row>
    <row r="543" customFormat="false" ht="15" hidden="false" customHeight="false" outlineLevel="0" collapsed="false">
      <c r="A543" s="0" t="s">
        <v>1072</v>
      </c>
      <c r="B543" s="2" t="s">
        <v>1073</v>
      </c>
      <c r="C543" s="1" t="n">
        <v>0.548878568696002</v>
      </c>
      <c r="D543" s="0" t="n">
        <v>-0.865441085397468</v>
      </c>
      <c r="E543" s="0" t="n">
        <v>4.03185049134055</v>
      </c>
      <c r="F543" s="3" t="n">
        <v>2.69617380756931E-036</v>
      </c>
      <c r="G543" s="3" t="n">
        <v>4.86574148381538E-034</v>
      </c>
    </row>
    <row r="544" customFormat="false" ht="15" hidden="false" customHeight="false" outlineLevel="0" collapsed="false">
      <c r="A544" s="0" t="s">
        <v>1074</v>
      </c>
      <c r="B544" s="2" t="s">
        <v>1075</v>
      </c>
      <c r="C544" s="1" t="n">
        <v>0.551476650419679</v>
      </c>
      <c r="D544" s="0" t="n">
        <v>-0.858628291639821</v>
      </c>
      <c r="E544" s="0" t="n">
        <v>4.23390460567761</v>
      </c>
      <c r="F544" s="3" t="n">
        <v>1.51310371558654E-036</v>
      </c>
      <c r="G544" s="3" t="n">
        <v>2.77858048684157E-034</v>
      </c>
    </row>
    <row r="545" customFormat="false" ht="15" hidden="false" customHeight="false" outlineLevel="0" collapsed="false">
      <c r="A545" s="0" t="s">
        <v>1076</v>
      </c>
      <c r="B545" s="2" t="s">
        <v>1077</v>
      </c>
      <c r="C545" s="1" t="n">
        <v>0.551775649792616</v>
      </c>
      <c r="D545" s="0" t="n">
        <v>-0.857846303833326</v>
      </c>
      <c r="E545" s="0" t="n">
        <v>0.432272620020682</v>
      </c>
      <c r="F545" s="3" t="n">
        <v>3.58718761151066E-005</v>
      </c>
      <c r="G545" s="0" t="n">
        <v>0.000594736387449061</v>
      </c>
    </row>
    <row r="546" customFormat="false" ht="15" hidden="false" customHeight="false" outlineLevel="0" collapsed="false">
      <c r="A546" s="0" t="s">
        <v>1078</v>
      </c>
      <c r="B546" s="2" t="s">
        <v>1079</v>
      </c>
      <c r="C546" s="1" t="n">
        <v>0.552863792250962</v>
      </c>
      <c r="D546" s="0" t="n">
        <v>-0.855004004026783</v>
      </c>
      <c r="E546" s="0" t="n">
        <v>5.0660649922326</v>
      </c>
      <c r="F546" s="3" t="n">
        <v>1.40066220361265E-048</v>
      </c>
      <c r="G546" s="3" t="n">
        <v>3.92704412381629E-046</v>
      </c>
    </row>
    <row r="547" customFormat="false" ht="15" hidden="false" customHeight="false" outlineLevel="0" collapsed="false">
      <c r="A547" s="0" t="s">
        <v>1080</v>
      </c>
      <c r="B547" s="2" t="s">
        <v>1081</v>
      </c>
      <c r="C547" s="1" t="n">
        <v>0.552870607835094</v>
      </c>
      <c r="D547" s="0" t="n">
        <v>-0.854986218906908</v>
      </c>
      <c r="E547" s="0" t="n">
        <v>-0.54302108287721</v>
      </c>
      <c r="F547" s="0" t="n">
        <v>0.00238539611363375</v>
      </c>
      <c r="G547" s="0" t="n">
        <v>0.0255735800827143</v>
      </c>
    </row>
    <row r="548" customFormat="false" ht="15" hidden="false" customHeight="false" outlineLevel="0" collapsed="false">
      <c r="A548" s="0" t="s">
        <v>1082</v>
      </c>
      <c r="B548" s="2" t="s">
        <v>1067</v>
      </c>
      <c r="C548" s="1" t="n">
        <v>0.553039078413457</v>
      </c>
      <c r="D548" s="0" t="n">
        <v>-0.854546668240443</v>
      </c>
      <c r="E548" s="0" t="n">
        <v>2.56457885059974</v>
      </c>
      <c r="F548" s="3" t="n">
        <v>8.81996996276519E-016</v>
      </c>
      <c r="G548" s="3" t="n">
        <v>5.1456560035251E-014</v>
      </c>
    </row>
    <row r="549" customFormat="false" ht="15" hidden="false" customHeight="false" outlineLevel="0" collapsed="false">
      <c r="A549" s="0" t="s">
        <v>1083</v>
      </c>
      <c r="B549" s="2" t="s">
        <v>1067</v>
      </c>
      <c r="C549" s="1" t="n">
        <v>0.553039228463645</v>
      </c>
      <c r="D549" s="0" t="n">
        <v>-0.854546276809456</v>
      </c>
      <c r="E549" s="0" t="n">
        <v>2.56457885059974</v>
      </c>
      <c r="F549" s="3" t="n">
        <v>8.82421463273495E-016</v>
      </c>
      <c r="G549" s="3" t="n">
        <v>5.1456560035251E-014</v>
      </c>
    </row>
    <row r="550" customFormat="false" ht="15" hidden="false" customHeight="false" outlineLevel="0" collapsed="false">
      <c r="A550" s="0" t="s">
        <v>1084</v>
      </c>
      <c r="B550" s="2" t="s">
        <v>1085</v>
      </c>
      <c r="C550" s="1" t="n">
        <v>0.553513649515471</v>
      </c>
      <c r="D550" s="0" t="n">
        <v>-0.853309200923936</v>
      </c>
      <c r="E550" s="0" t="n">
        <v>3.62687775119662</v>
      </c>
      <c r="F550" s="3" t="n">
        <v>3.9182386144789E-022</v>
      </c>
      <c r="G550" s="3" t="n">
        <v>3.60816920388736E-020</v>
      </c>
    </row>
    <row r="551" customFormat="false" ht="15" hidden="false" customHeight="false" outlineLevel="0" collapsed="false">
      <c r="A551" s="0" t="s">
        <v>1086</v>
      </c>
      <c r="B551" s="2" t="s">
        <v>1087</v>
      </c>
      <c r="C551" s="1" t="n">
        <v>0.553575903466962</v>
      </c>
      <c r="D551" s="0" t="n">
        <v>-0.853146949429566</v>
      </c>
      <c r="E551" s="0" t="n">
        <v>1.92920615947538</v>
      </c>
      <c r="F551" s="3" t="n">
        <v>1.075557027582E-009</v>
      </c>
      <c r="G551" s="3" t="n">
        <v>3.47291557857235E-008</v>
      </c>
    </row>
    <row r="552" customFormat="false" ht="15" hidden="false" customHeight="false" outlineLevel="0" collapsed="false">
      <c r="A552" s="0" t="s">
        <v>1088</v>
      </c>
      <c r="B552" s="2" t="s">
        <v>1089</v>
      </c>
      <c r="C552" s="1" t="n">
        <v>0.554676149757595</v>
      </c>
      <c r="D552" s="0" t="n">
        <v>-0.850282401813119</v>
      </c>
      <c r="E552" s="0" t="n">
        <v>2.64323683416444</v>
      </c>
      <c r="F552" s="3" t="n">
        <v>2.09493913652834E-016</v>
      </c>
      <c r="G552" s="3" t="n">
        <v>1.26996585512924E-014</v>
      </c>
    </row>
    <row r="553" customFormat="false" ht="15" hidden="false" customHeight="false" outlineLevel="0" collapsed="false">
      <c r="A553" s="0" t="s">
        <v>1090</v>
      </c>
      <c r="B553" s="2" t="s">
        <v>1091</v>
      </c>
      <c r="C553" s="1" t="n">
        <v>0.556411837318313</v>
      </c>
      <c r="D553" s="0" t="n">
        <v>-0.845774982234442</v>
      </c>
      <c r="E553" s="0" t="n">
        <v>2.14637385938214</v>
      </c>
      <c r="F553" s="3" t="n">
        <v>7.40721210245159E-013</v>
      </c>
      <c r="G553" s="3" t="n">
        <v>3.3807786458595E-011</v>
      </c>
    </row>
    <row r="554" customFormat="false" ht="15" hidden="false" customHeight="false" outlineLevel="0" collapsed="false">
      <c r="A554" s="0" t="s">
        <v>1092</v>
      </c>
      <c r="B554" s="2" t="s">
        <v>1093</v>
      </c>
      <c r="C554" s="1" t="n">
        <v>0.557014766750775</v>
      </c>
      <c r="D554" s="0" t="n">
        <v>-0.844212520220222</v>
      </c>
      <c r="E554" s="0" t="n">
        <v>2.49816494648774</v>
      </c>
      <c r="F554" s="3" t="n">
        <v>4.15212934209771E-014</v>
      </c>
      <c r="G554" s="3" t="n">
        <v>2.1046503557043E-012</v>
      </c>
    </row>
    <row r="555" customFormat="false" ht="15" hidden="false" customHeight="false" outlineLevel="0" collapsed="false">
      <c r="A555" s="0" t="s">
        <v>1094</v>
      </c>
      <c r="B555" s="2" t="s">
        <v>1095</v>
      </c>
      <c r="C555" s="1" t="n">
        <v>0.55736783717904</v>
      </c>
      <c r="D555" s="0" t="n">
        <v>-0.843298340527914</v>
      </c>
      <c r="E555" s="0" t="n">
        <v>4.12022551149444</v>
      </c>
      <c r="F555" s="3" t="n">
        <v>2.61841375848516E-041</v>
      </c>
      <c r="G555" s="3" t="n">
        <v>5.74979857601901E-039</v>
      </c>
    </row>
    <row r="556" customFormat="false" ht="15" hidden="false" customHeight="false" outlineLevel="0" collapsed="false">
      <c r="A556" s="0" t="s">
        <v>1096</v>
      </c>
      <c r="B556" s="2" t="s">
        <v>1097</v>
      </c>
      <c r="C556" s="1" t="n">
        <v>0.558645747210441</v>
      </c>
      <c r="D556" s="0" t="n">
        <v>-0.839994374883462</v>
      </c>
      <c r="E556" s="0" t="n">
        <v>2.14183889434569</v>
      </c>
      <c r="F556" s="3" t="n">
        <v>5.06246586715214E-012</v>
      </c>
      <c r="G556" s="3" t="n">
        <v>2.11535624653863E-010</v>
      </c>
    </row>
    <row r="557" customFormat="false" ht="15" hidden="false" customHeight="false" outlineLevel="0" collapsed="false">
      <c r="A557" s="0" t="s">
        <v>1098</v>
      </c>
      <c r="B557" s="2" t="s">
        <v>1099</v>
      </c>
      <c r="C557" s="1" t="n">
        <v>0.558738140591069</v>
      </c>
      <c r="D557" s="0" t="n">
        <v>-0.839755789964166</v>
      </c>
      <c r="E557" s="0" t="n">
        <v>5.51821717594222</v>
      </c>
      <c r="F557" s="3" t="n">
        <v>3.19473020399775E-061</v>
      </c>
      <c r="G557" s="3" t="n">
        <v>1.26187824529353E-058</v>
      </c>
    </row>
    <row r="558" customFormat="false" ht="15" hidden="false" customHeight="false" outlineLevel="0" collapsed="false">
      <c r="A558" s="0" t="s">
        <v>1100</v>
      </c>
      <c r="B558" s="2" t="s">
        <v>1101</v>
      </c>
      <c r="C558" s="1" t="n">
        <v>0.559517071414627</v>
      </c>
      <c r="D558" s="0" t="n">
        <v>-0.837745944973459</v>
      </c>
      <c r="E558" s="0" t="n">
        <v>1.60853494667955</v>
      </c>
      <c r="F558" s="3" t="n">
        <v>1.0951016098727E-009</v>
      </c>
      <c r="G558" s="3" t="n">
        <v>3.52153949845548E-008</v>
      </c>
    </row>
    <row r="559" customFormat="false" ht="15" hidden="false" customHeight="false" outlineLevel="0" collapsed="false">
      <c r="A559" s="0" t="s">
        <v>1102</v>
      </c>
      <c r="B559" s="2" t="s">
        <v>1103</v>
      </c>
      <c r="C559" s="1" t="n">
        <v>0.559704982437705</v>
      </c>
      <c r="D559" s="0" t="n">
        <v>-0.837261504369852</v>
      </c>
      <c r="E559" s="0" t="n">
        <v>4.07000121063788</v>
      </c>
      <c r="F559" s="3" t="n">
        <v>1.01030531764428E-035</v>
      </c>
      <c r="G559" s="3" t="n">
        <v>1.77731666285754E-033</v>
      </c>
    </row>
    <row r="560" customFormat="false" ht="15" hidden="false" customHeight="false" outlineLevel="0" collapsed="false">
      <c r="A560" s="0" t="s">
        <v>1104</v>
      </c>
      <c r="B560" s="2" t="s">
        <v>1105</v>
      </c>
      <c r="C560" s="1" t="n">
        <v>0.559955091537549</v>
      </c>
      <c r="D560" s="0" t="n">
        <v>-0.836616967385073</v>
      </c>
      <c r="E560" s="0" t="n">
        <v>1.2322185826119</v>
      </c>
      <c r="F560" s="3" t="n">
        <v>6.57044069109983E-007</v>
      </c>
      <c r="G560" s="3" t="n">
        <v>1.47320023821186E-005</v>
      </c>
    </row>
    <row r="561" customFormat="false" ht="15" hidden="false" customHeight="false" outlineLevel="0" collapsed="false">
      <c r="A561" s="0" t="s">
        <v>1106</v>
      </c>
      <c r="B561" s="2" t="s">
        <v>1107</v>
      </c>
      <c r="C561" s="1" t="n">
        <v>0.561327532870771</v>
      </c>
      <c r="D561" s="0" t="n">
        <v>-0.833085270289194</v>
      </c>
      <c r="E561" s="0" t="n">
        <v>0.13956734458247</v>
      </c>
      <c r="F561" s="3" t="n">
        <v>8.23028741727571E-005</v>
      </c>
      <c r="G561" s="0" t="n">
        <v>0.00126999199181122</v>
      </c>
    </row>
    <row r="562" customFormat="false" ht="15" hidden="false" customHeight="false" outlineLevel="0" collapsed="false">
      <c r="A562" s="0" t="s">
        <v>1108</v>
      </c>
      <c r="B562" s="2" t="s">
        <v>1109</v>
      </c>
      <c r="C562" s="1" t="n">
        <v>0.56312269247857</v>
      </c>
      <c r="D562" s="0" t="n">
        <v>-0.828478805715316</v>
      </c>
      <c r="E562" s="0" t="n">
        <v>0.856007520852627</v>
      </c>
      <c r="F562" s="3" t="n">
        <v>7.53522691742547E-006</v>
      </c>
      <c r="G562" s="0" t="n">
        <v>0.000141306317137973</v>
      </c>
    </row>
    <row r="563" customFormat="false" ht="15" hidden="false" customHeight="false" outlineLevel="0" collapsed="false">
      <c r="A563" s="0" t="s">
        <v>1110</v>
      </c>
      <c r="B563" s="2" t="s">
        <v>922</v>
      </c>
      <c r="C563" s="1" t="n">
        <v>0.563561049604089</v>
      </c>
      <c r="D563" s="0" t="n">
        <v>-0.827356191339313</v>
      </c>
      <c r="E563" s="0" t="n">
        <v>3.50305917222809</v>
      </c>
      <c r="F563" s="3" t="n">
        <v>4.70844836025497E-022</v>
      </c>
      <c r="G563" s="3" t="n">
        <v>4.29803317396938E-020</v>
      </c>
    </row>
    <row r="564" customFormat="false" ht="15" hidden="false" customHeight="false" outlineLevel="0" collapsed="false">
      <c r="A564" s="0" t="s">
        <v>1111</v>
      </c>
      <c r="B564" s="2" t="s">
        <v>1112</v>
      </c>
      <c r="C564" s="1" t="n">
        <v>0.563646254196092</v>
      </c>
      <c r="D564" s="0" t="n">
        <v>-0.827138087283097</v>
      </c>
      <c r="E564" s="0" t="n">
        <v>3.67957402446397</v>
      </c>
      <c r="F564" s="3" t="n">
        <v>3.00557092244016E-017</v>
      </c>
      <c r="G564" s="3" t="n">
        <v>1.93400482215174E-015</v>
      </c>
    </row>
    <row r="565" customFormat="false" ht="15" hidden="false" customHeight="false" outlineLevel="0" collapsed="false">
      <c r="A565" s="0" t="s">
        <v>1113</v>
      </c>
      <c r="B565" s="2" t="s">
        <v>1114</v>
      </c>
      <c r="C565" s="1" t="n">
        <v>0.564292169793132</v>
      </c>
      <c r="D565" s="0" t="n">
        <v>-0.825485764229418</v>
      </c>
      <c r="E565" s="0" t="n">
        <v>0.418801633847074</v>
      </c>
      <c r="F565" s="3" t="n">
        <v>8.78280905165623E-005</v>
      </c>
      <c r="G565" s="0" t="n">
        <v>0.0013466473556425</v>
      </c>
    </row>
    <row r="566" customFormat="false" ht="15" hidden="false" customHeight="false" outlineLevel="0" collapsed="false">
      <c r="A566" s="0" t="s">
        <v>1115</v>
      </c>
      <c r="B566" s="2" t="s">
        <v>1116</v>
      </c>
      <c r="C566" s="1" t="n">
        <v>0.564574538200345</v>
      </c>
      <c r="D566" s="0" t="n">
        <v>-0.824764028870582</v>
      </c>
      <c r="E566" s="0" t="n">
        <v>1.72572656918925</v>
      </c>
      <c r="F566" s="3" t="n">
        <v>8.44500073381506E-010</v>
      </c>
      <c r="G566" s="3" t="n">
        <v>2.76235094315514E-008</v>
      </c>
    </row>
    <row r="567" customFormat="false" ht="15" hidden="false" customHeight="false" outlineLevel="0" collapsed="false">
      <c r="A567" s="0" t="s">
        <v>1117</v>
      </c>
      <c r="B567" s="2" t="s">
        <v>1116</v>
      </c>
      <c r="C567" s="1" t="n">
        <v>0.564826546307977</v>
      </c>
      <c r="D567" s="0" t="n">
        <v>-0.824120199396421</v>
      </c>
      <c r="E567" s="0" t="n">
        <v>1.73085701194779</v>
      </c>
      <c r="F567" s="3" t="n">
        <v>7.09450707410353E-010</v>
      </c>
      <c r="G567" s="3" t="n">
        <v>2.34379972527577E-008</v>
      </c>
    </row>
    <row r="568" customFormat="false" ht="15" hidden="false" customHeight="false" outlineLevel="0" collapsed="false">
      <c r="A568" s="0" t="s">
        <v>1118</v>
      </c>
      <c r="B568" s="2" t="s">
        <v>1119</v>
      </c>
      <c r="C568" s="1" t="n">
        <v>0.565350849416046</v>
      </c>
      <c r="D568" s="0" t="n">
        <v>-0.822781631573245</v>
      </c>
      <c r="E568" s="0" t="n">
        <v>0.272734851420131</v>
      </c>
      <c r="F568" s="0" t="n">
        <v>0.000172868367123844</v>
      </c>
      <c r="G568" s="0" t="n">
        <v>0.00248322325262552</v>
      </c>
    </row>
    <row r="569" customFormat="false" ht="15" hidden="false" customHeight="false" outlineLevel="0" collapsed="false">
      <c r="A569" s="0" t="s">
        <v>1120</v>
      </c>
      <c r="B569" s="2" t="s">
        <v>1121</v>
      </c>
      <c r="C569" s="1" t="n">
        <v>0.566333391095112</v>
      </c>
      <c r="D569" s="0" t="n">
        <v>-0.820276501054888</v>
      </c>
      <c r="E569" s="0" t="n">
        <v>1.63891580109409</v>
      </c>
      <c r="F569" s="3" t="n">
        <v>9.02509312601817E-008</v>
      </c>
      <c r="G569" s="3" t="n">
        <v>2.29103849471835E-006</v>
      </c>
    </row>
    <row r="570" customFormat="false" ht="15" hidden="false" customHeight="false" outlineLevel="0" collapsed="false">
      <c r="A570" s="0" t="s">
        <v>1122</v>
      </c>
      <c r="B570" s="2" t="s">
        <v>1123</v>
      </c>
      <c r="C570" s="1" t="n">
        <v>0.566508233458311</v>
      </c>
      <c r="D570" s="0" t="n">
        <v>-0.819831170998402</v>
      </c>
      <c r="E570" s="0" t="n">
        <v>3.97256407275504</v>
      </c>
      <c r="F570" s="3" t="n">
        <v>3.17838328943514E-034</v>
      </c>
      <c r="G570" s="3" t="n">
        <v>5.3515283036567E-032</v>
      </c>
    </row>
    <row r="571" customFormat="false" ht="15" hidden="false" customHeight="false" outlineLevel="0" collapsed="false">
      <c r="A571" s="0" t="s">
        <v>1124</v>
      </c>
      <c r="B571" s="2" t="s">
        <v>1125</v>
      </c>
      <c r="C571" s="1" t="n">
        <v>0.566562706757169</v>
      </c>
      <c r="D571" s="0" t="n">
        <v>-0.819692453544101</v>
      </c>
      <c r="E571" s="0" t="n">
        <v>0.199557225737469</v>
      </c>
      <c r="F571" s="0" t="n">
        <v>0.000372817376713486</v>
      </c>
      <c r="G571" s="0" t="n">
        <v>0.00493134998098927</v>
      </c>
    </row>
    <row r="572" customFormat="false" ht="15" hidden="false" customHeight="false" outlineLevel="0" collapsed="false">
      <c r="A572" s="0" t="s">
        <v>1126</v>
      </c>
      <c r="B572" s="2" t="s">
        <v>1127</v>
      </c>
      <c r="C572" s="1" t="n">
        <v>0.56703466931676</v>
      </c>
      <c r="D572" s="0" t="n">
        <v>-0.818491148569478</v>
      </c>
      <c r="E572" s="0" t="n">
        <v>0.840055393372774</v>
      </c>
      <c r="F572" s="0" t="n">
        <v>0.000894310843393353</v>
      </c>
      <c r="G572" s="0" t="n">
        <v>0.0108171882425359</v>
      </c>
    </row>
    <row r="573" customFormat="false" ht="15" hidden="false" customHeight="false" outlineLevel="0" collapsed="false">
      <c r="A573" s="0" t="s">
        <v>1128</v>
      </c>
      <c r="B573" s="2" t="s">
        <v>1129</v>
      </c>
      <c r="C573" s="1" t="n">
        <v>0.567972667652667</v>
      </c>
      <c r="D573" s="0" t="n">
        <v>-0.816106589788972</v>
      </c>
      <c r="E573" s="0" t="n">
        <v>3.54688279672422</v>
      </c>
      <c r="F573" s="3" t="n">
        <v>8.53915947981997E-024</v>
      </c>
      <c r="G573" s="3" t="n">
        <v>8.56685036439511E-022</v>
      </c>
    </row>
    <row r="574" customFormat="false" ht="15" hidden="false" customHeight="false" outlineLevel="0" collapsed="false">
      <c r="A574" s="0" t="s">
        <v>1130</v>
      </c>
      <c r="B574" s="2" t="s">
        <v>1131</v>
      </c>
      <c r="C574" s="1" t="n">
        <v>0.568905743903469</v>
      </c>
      <c r="D574" s="0" t="n">
        <v>-0.813738447746029</v>
      </c>
      <c r="E574" s="0" t="n">
        <v>1.29497877679054</v>
      </c>
      <c r="F574" s="3" t="n">
        <v>3.13178215690009E-007</v>
      </c>
      <c r="G574" s="3" t="n">
        <v>7.36649119100361E-006</v>
      </c>
    </row>
    <row r="575" customFormat="false" ht="15" hidden="false" customHeight="false" outlineLevel="0" collapsed="false">
      <c r="A575" s="0" t="s">
        <v>1132</v>
      </c>
      <c r="B575" s="2" t="s">
        <v>922</v>
      </c>
      <c r="C575" s="1" t="n">
        <v>0.569028585638775</v>
      </c>
      <c r="D575" s="0" t="n">
        <v>-0.813426965512954</v>
      </c>
      <c r="E575" s="0" t="n">
        <v>1.67032430835704</v>
      </c>
      <c r="F575" s="3" t="n">
        <v>1.86762694198486E-008</v>
      </c>
      <c r="G575" s="3" t="n">
        <v>5.22927217287004E-007</v>
      </c>
    </row>
    <row r="576" customFormat="false" ht="15" hidden="false" customHeight="false" outlineLevel="0" collapsed="false">
      <c r="A576" s="0" t="s">
        <v>1133</v>
      </c>
      <c r="B576" s="2" t="s">
        <v>1134</v>
      </c>
      <c r="C576" s="1" t="n">
        <v>0.570312419966899</v>
      </c>
      <c r="D576" s="0" t="n">
        <v>-0.810175643576296</v>
      </c>
      <c r="E576" s="0" t="n">
        <v>3.0866718389036</v>
      </c>
      <c r="F576" s="3" t="n">
        <v>1.19381599122716E-019</v>
      </c>
      <c r="G576" s="3" t="n">
        <v>9.14332020695605E-018</v>
      </c>
    </row>
    <row r="577" customFormat="false" ht="15" hidden="false" customHeight="false" outlineLevel="0" collapsed="false">
      <c r="A577" s="0" t="s">
        <v>1135</v>
      </c>
      <c r="B577" s="2" t="s">
        <v>1136</v>
      </c>
      <c r="C577" s="1" t="n">
        <v>0.572481104076554</v>
      </c>
      <c r="D577" s="0" t="n">
        <v>-0.804700020027034</v>
      </c>
      <c r="E577" s="0" t="n">
        <v>0.738990910910527</v>
      </c>
      <c r="F577" s="3" t="n">
        <v>2.77288134769911E-005</v>
      </c>
      <c r="G577" s="0" t="n">
        <v>0.000470027711955593</v>
      </c>
    </row>
    <row r="578" customFormat="false" ht="15" hidden="false" customHeight="false" outlineLevel="0" collapsed="false">
      <c r="A578" s="0" t="s">
        <v>1137</v>
      </c>
      <c r="B578" s="2" t="s">
        <v>1138</v>
      </c>
      <c r="C578" s="1" t="n">
        <v>0.572736088360129</v>
      </c>
      <c r="D578" s="0" t="n">
        <v>-0.804057583692815</v>
      </c>
      <c r="E578" s="0" t="n">
        <v>0.86728254241225</v>
      </c>
      <c r="F578" s="3" t="n">
        <v>2.58135298722575E-005</v>
      </c>
      <c r="G578" s="0" t="n">
        <v>0.000440774093683357</v>
      </c>
    </row>
    <row r="579" customFormat="false" ht="15" hidden="false" customHeight="false" outlineLevel="0" collapsed="false">
      <c r="A579" s="0" t="s">
        <v>1139</v>
      </c>
      <c r="B579" s="2" t="s">
        <v>1140</v>
      </c>
      <c r="C579" s="1" t="n">
        <v>0.573500764257149</v>
      </c>
      <c r="D579" s="0" t="n">
        <v>-0.802132686084336</v>
      </c>
      <c r="E579" s="0" t="n">
        <v>0.978516932813163</v>
      </c>
      <c r="F579" s="3" t="n">
        <v>5.93391091897537E-006</v>
      </c>
      <c r="G579" s="0" t="n">
        <v>0.0001130665677926</v>
      </c>
    </row>
    <row r="580" customFormat="false" ht="15" hidden="false" customHeight="false" outlineLevel="0" collapsed="false">
      <c r="A580" s="0" t="s">
        <v>1141</v>
      </c>
      <c r="B580" s="2" t="s">
        <v>1142</v>
      </c>
      <c r="C580" s="1" t="n">
        <v>0.574531787360781</v>
      </c>
      <c r="D580" s="0" t="n">
        <v>-0.799541379215112</v>
      </c>
      <c r="E580" s="0" t="n">
        <v>3.16426721770925</v>
      </c>
      <c r="F580" s="3" t="n">
        <v>4.87116134237978E-020</v>
      </c>
      <c r="G580" s="3" t="n">
        <v>3.86267103264492E-018</v>
      </c>
    </row>
    <row r="581" customFormat="false" ht="15" hidden="false" customHeight="false" outlineLevel="0" collapsed="false">
      <c r="A581" s="0" t="s">
        <v>1143</v>
      </c>
      <c r="B581" s="2" t="s">
        <v>1144</v>
      </c>
      <c r="C581" s="1" t="n">
        <v>0.575090448943431</v>
      </c>
      <c r="D581" s="0" t="n">
        <v>-0.798139217126007</v>
      </c>
      <c r="E581" s="0" t="n">
        <v>5.41876941397665</v>
      </c>
      <c r="F581" s="3" t="n">
        <v>9.03167487786249E-075</v>
      </c>
      <c r="G581" s="3" t="n">
        <v>4.68773782937519E-072</v>
      </c>
    </row>
    <row r="582" customFormat="false" ht="15" hidden="false" customHeight="false" outlineLevel="0" collapsed="false">
      <c r="A582" s="0" t="s">
        <v>1145</v>
      </c>
      <c r="B582" s="2" t="s">
        <v>1146</v>
      </c>
      <c r="C582" s="1" t="n">
        <v>0.575165484413538</v>
      </c>
      <c r="D582" s="0" t="n">
        <v>-0.79795099240553</v>
      </c>
      <c r="E582" s="0" t="n">
        <v>4.57630709766743</v>
      </c>
      <c r="F582" s="3" t="n">
        <v>3.98444887750389E-029</v>
      </c>
      <c r="G582" s="3" t="n">
        <v>5.23504901367943E-027</v>
      </c>
    </row>
    <row r="583" customFormat="false" ht="15" hidden="false" customHeight="false" outlineLevel="0" collapsed="false">
      <c r="A583" s="0" t="s">
        <v>1147</v>
      </c>
      <c r="B583" s="2" t="s">
        <v>1148</v>
      </c>
      <c r="C583" s="1" t="n">
        <v>0.575274199383793</v>
      </c>
      <c r="D583" s="0" t="n">
        <v>-0.797678327004409</v>
      </c>
      <c r="E583" s="0" t="n">
        <v>0.861041211011165</v>
      </c>
      <c r="F583" s="0" t="n">
        <v>0.00230879621585038</v>
      </c>
      <c r="G583" s="0" t="n">
        <v>0.024875506732553</v>
      </c>
    </row>
    <row r="584" customFormat="false" ht="15" hidden="false" customHeight="false" outlineLevel="0" collapsed="false">
      <c r="A584" s="0" t="s">
        <v>1149</v>
      </c>
      <c r="B584" s="2" t="s">
        <v>1119</v>
      </c>
      <c r="C584" s="1" t="n">
        <v>0.576003243632939</v>
      </c>
      <c r="D584" s="0" t="n">
        <v>-0.7958511589837</v>
      </c>
      <c r="E584" s="0" t="n">
        <v>0.258676173194001</v>
      </c>
      <c r="F584" s="0" t="n">
        <v>0.000307024518625042</v>
      </c>
      <c r="G584" s="0" t="n">
        <v>0.00414133609175441</v>
      </c>
    </row>
    <row r="585" customFormat="false" ht="15" hidden="false" customHeight="false" outlineLevel="0" collapsed="false">
      <c r="A585" s="0" t="s">
        <v>1150</v>
      </c>
      <c r="B585" s="2" t="s">
        <v>1151</v>
      </c>
      <c r="C585" s="1" t="n">
        <v>0.57633625466012</v>
      </c>
      <c r="D585" s="0" t="n">
        <v>-0.795017319005877</v>
      </c>
      <c r="E585" s="0" t="n">
        <v>3.0203878239053</v>
      </c>
      <c r="F585" s="3" t="n">
        <v>2.00774368571466E-016</v>
      </c>
      <c r="G585" s="3" t="n">
        <v>1.21828334969988E-014</v>
      </c>
    </row>
    <row r="586" customFormat="false" ht="15" hidden="false" customHeight="false" outlineLevel="0" collapsed="false">
      <c r="A586" s="0" t="s">
        <v>1152</v>
      </c>
      <c r="B586" s="2" t="s">
        <v>1153</v>
      </c>
      <c r="C586" s="1" t="n">
        <v>0.578206122447512</v>
      </c>
      <c r="D586" s="0" t="n">
        <v>-0.790344209735667</v>
      </c>
      <c r="E586" s="0" t="n">
        <v>-0.0336495235818467</v>
      </c>
      <c r="F586" s="0" t="n">
        <v>0.00222406566190823</v>
      </c>
      <c r="G586" s="0" t="n">
        <v>0.0240948759297607</v>
      </c>
    </row>
    <row r="587" customFormat="false" ht="15" hidden="false" customHeight="false" outlineLevel="0" collapsed="false">
      <c r="A587" s="0" t="s">
        <v>1154</v>
      </c>
      <c r="B587" s="2" t="s">
        <v>930</v>
      </c>
      <c r="C587" s="1" t="n">
        <v>0.578382763120681</v>
      </c>
      <c r="D587" s="0" t="n">
        <v>-0.789903536946291</v>
      </c>
      <c r="E587" s="0" t="n">
        <v>4.42474573035944</v>
      </c>
      <c r="F587" s="3" t="n">
        <v>1.31887249912358E-041</v>
      </c>
      <c r="G587" s="3" t="n">
        <v>2.95195455739077E-039</v>
      </c>
    </row>
    <row r="588" customFormat="false" ht="15" hidden="false" customHeight="false" outlineLevel="0" collapsed="false">
      <c r="A588" s="0" t="s">
        <v>1155</v>
      </c>
      <c r="B588" s="2" t="s">
        <v>1156</v>
      </c>
      <c r="C588" s="1" t="n">
        <v>0.578866919820452</v>
      </c>
      <c r="D588" s="0" t="n">
        <v>-0.788696380840185</v>
      </c>
      <c r="E588" s="0" t="n">
        <v>2.99827661442311</v>
      </c>
      <c r="F588" s="3" t="n">
        <v>5.6566017593777E-012</v>
      </c>
      <c r="G588" s="3" t="n">
        <v>2.34954735644311E-010</v>
      </c>
    </row>
    <row r="589" customFormat="false" ht="15" hidden="false" customHeight="false" outlineLevel="0" collapsed="false">
      <c r="A589" s="0" t="s">
        <v>1157</v>
      </c>
      <c r="B589" s="2" t="s">
        <v>1158</v>
      </c>
      <c r="C589" s="1" t="n">
        <v>0.57886912763914</v>
      </c>
      <c r="D589" s="0" t="n">
        <v>-0.788690878361311</v>
      </c>
      <c r="E589" s="0" t="n">
        <v>6.2641929100532</v>
      </c>
      <c r="F589" s="3" t="n">
        <v>1.77649768698445E-090</v>
      </c>
      <c r="G589" s="3" t="n">
        <v>1.19967079823316E-087</v>
      </c>
    </row>
    <row r="590" customFormat="false" ht="15" hidden="false" customHeight="false" outlineLevel="0" collapsed="false">
      <c r="A590" s="0" t="s">
        <v>1159</v>
      </c>
      <c r="B590" s="2" t="s">
        <v>1160</v>
      </c>
      <c r="C590" s="1" t="n">
        <v>0.579202374088198</v>
      </c>
      <c r="D590" s="0" t="n">
        <v>-0.787860579002415</v>
      </c>
      <c r="E590" s="0" t="n">
        <v>0.708758939668844</v>
      </c>
      <c r="F590" s="0" t="n">
        <v>0.000135244206380476</v>
      </c>
      <c r="G590" s="0" t="n">
        <v>0.00199196573482951</v>
      </c>
    </row>
    <row r="591" customFormat="false" ht="15" hidden="false" customHeight="false" outlineLevel="0" collapsed="false">
      <c r="A591" s="0" t="s">
        <v>1161</v>
      </c>
      <c r="B591" s="2" t="s">
        <v>1162</v>
      </c>
      <c r="C591" s="1" t="n">
        <v>0.579211776434353</v>
      </c>
      <c r="D591" s="0" t="n">
        <v>-0.787837159540273</v>
      </c>
      <c r="E591" s="0" t="n">
        <v>2.13806591116488</v>
      </c>
      <c r="F591" s="3" t="n">
        <v>9.75435583551786E-011</v>
      </c>
      <c r="G591" s="3" t="n">
        <v>3.55338056576582E-009</v>
      </c>
    </row>
    <row r="592" customFormat="false" ht="15" hidden="false" customHeight="false" outlineLevel="0" collapsed="false">
      <c r="A592" s="0" t="s">
        <v>1163</v>
      </c>
      <c r="B592" s="2" t="s">
        <v>1164</v>
      </c>
      <c r="C592" s="1" t="n">
        <v>0.58003699185199</v>
      </c>
      <c r="D592" s="0" t="n">
        <v>-0.785783183854716</v>
      </c>
      <c r="E592" s="0" t="n">
        <v>4.47537898709375</v>
      </c>
      <c r="F592" s="3" t="n">
        <v>3.80452041802339E-044</v>
      </c>
      <c r="G592" s="3" t="n">
        <v>9.22530099664569E-042</v>
      </c>
    </row>
    <row r="593" customFormat="false" ht="15" hidden="false" customHeight="false" outlineLevel="0" collapsed="false">
      <c r="A593" s="0" t="s">
        <v>1165</v>
      </c>
      <c r="B593" s="2" t="s">
        <v>1166</v>
      </c>
      <c r="C593" s="1" t="n">
        <v>0.581305699552905</v>
      </c>
      <c r="D593" s="0" t="n">
        <v>-0.782631040994322</v>
      </c>
      <c r="E593" s="0" t="n">
        <v>6.14115167420822</v>
      </c>
      <c r="F593" s="3" t="n">
        <v>1.20636668386604E-098</v>
      </c>
      <c r="G593" s="3" t="n">
        <v>8.70844216630333E-096</v>
      </c>
    </row>
    <row r="594" customFormat="false" ht="15" hidden="false" customHeight="false" outlineLevel="0" collapsed="false">
      <c r="A594" s="0" t="s">
        <v>1167</v>
      </c>
      <c r="B594" s="2" t="s">
        <v>1168</v>
      </c>
      <c r="C594" s="1" t="n">
        <v>0.581686607759971</v>
      </c>
      <c r="D594" s="0" t="n">
        <v>-0.781686005678848</v>
      </c>
      <c r="E594" s="0" t="n">
        <v>3.38793718900083</v>
      </c>
      <c r="F594" s="3" t="n">
        <v>2.74096989853632E-023</v>
      </c>
      <c r="G594" s="3" t="n">
        <v>2.64020141929105E-021</v>
      </c>
    </row>
    <row r="595" customFormat="false" ht="15" hidden="false" customHeight="false" outlineLevel="0" collapsed="false">
      <c r="A595" s="0" t="s">
        <v>1169</v>
      </c>
      <c r="B595" s="2" t="s">
        <v>1170</v>
      </c>
      <c r="C595" s="1" t="n">
        <v>0.582157416139687</v>
      </c>
      <c r="D595" s="0" t="n">
        <v>-0.780518782343541</v>
      </c>
      <c r="E595" s="0" t="n">
        <v>3.36505687505453</v>
      </c>
      <c r="F595" s="3" t="n">
        <v>1.18816123340212E-021</v>
      </c>
      <c r="G595" s="3" t="n">
        <v>1.05246953372854E-019</v>
      </c>
    </row>
    <row r="596" customFormat="false" ht="15" hidden="false" customHeight="false" outlineLevel="0" collapsed="false">
      <c r="A596" s="0" t="s">
        <v>1171</v>
      </c>
      <c r="B596" s="2" t="s">
        <v>1172</v>
      </c>
      <c r="C596" s="1" t="n">
        <v>0.582752431935957</v>
      </c>
      <c r="D596" s="0" t="n">
        <v>-0.779044974881786</v>
      </c>
      <c r="E596" s="0" t="n">
        <v>2.1565031770134</v>
      </c>
      <c r="F596" s="3" t="n">
        <v>3.61036168859057E-010</v>
      </c>
      <c r="G596" s="3" t="n">
        <v>1.23028510650328E-008</v>
      </c>
    </row>
    <row r="597" customFormat="false" ht="15" hidden="false" customHeight="false" outlineLevel="0" collapsed="false">
      <c r="A597" s="0" t="s">
        <v>1173</v>
      </c>
      <c r="B597" s="2" t="s">
        <v>1174</v>
      </c>
      <c r="C597" s="1" t="n">
        <v>0.583477020671002</v>
      </c>
      <c r="D597" s="0" t="n">
        <v>-0.777252256121497</v>
      </c>
      <c r="E597" s="0" t="n">
        <v>3.59808601565713</v>
      </c>
      <c r="F597" s="3" t="n">
        <v>5.58822921919366E-025</v>
      </c>
      <c r="G597" s="3" t="n">
        <v>6.04057761881273E-023</v>
      </c>
    </row>
    <row r="598" customFormat="false" ht="15" hidden="false" customHeight="false" outlineLevel="0" collapsed="false">
      <c r="A598" s="0" t="s">
        <v>1175</v>
      </c>
      <c r="B598" s="2" t="s">
        <v>1176</v>
      </c>
      <c r="C598" s="1" t="n">
        <v>0.583479240123314</v>
      </c>
      <c r="D598" s="0" t="n">
        <v>-0.7772467683531</v>
      </c>
      <c r="E598" s="0" t="n">
        <v>-0.389109153347359</v>
      </c>
      <c r="F598" s="0" t="n">
        <v>0.00129623312493248</v>
      </c>
      <c r="G598" s="0" t="n">
        <v>0.0150031936869027</v>
      </c>
    </row>
    <row r="599" customFormat="false" ht="15" hidden="false" customHeight="false" outlineLevel="0" collapsed="false">
      <c r="A599" s="0" t="s">
        <v>1177</v>
      </c>
      <c r="B599" s="2" t="s">
        <v>1178</v>
      </c>
      <c r="C599" s="1" t="n">
        <v>0.584647415849886</v>
      </c>
      <c r="D599" s="0" t="n">
        <v>-0.7743612561001</v>
      </c>
      <c r="E599" s="0" t="n">
        <v>4.67486484585109</v>
      </c>
      <c r="F599" s="3" t="n">
        <v>4.735617113413E-045</v>
      </c>
      <c r="G599" s="3" t="n">
        <v>1.18964384629471E-042</v>
      </c>
    </row>
    <row r="600" customFormat="false" ht="15" hidden="false" customHeight="false" outlineLevel="0" collapsed="false">
      <c r="A600" s="0" t="s">
        <v>1179</v>
      </c>
      <c r="B600" s="2" t="s">
        <v>1180</v>
      </c>
      <c r="C600" s="1" t="n">
        <v>0.584777719368049</v>
      </c>
      <c r="D600" s="0" t="n">
        <v>-0.774039750713253</v>
      </c>
      <c r="E600" s="0" t="n">
        <v>5.06329164931051</v>
      </c>
      <c r="F600" s="3" t="n">
        <v>8.45114739398631E-036</v>
      </c>
      <c r="G600" s="3" t="n">
        <v>1.49509129516767E-033</v>
      </c>
    </row>
    <row r="601" customFormat="false" ht="15" hidden="false" customHeight="false" outlineLevel="0" collapsed="false">
      <c r="A601" s="0" t="s">
        <v>1181</v>
      </c>
      <c r="B601" s="2" t="s">
        <v>1182</v>
      </c>
      <c r="C601" s="1" t="n">
        <v>0.585964088809922</v>
      </c>
      <c r="D601" s="0" t="n">
        <v>-0.771115844033996</v>
      </c>
      <c r="E601" s="0" t="n">
        <v>1.11448714607951</v>
      </c>
      <c r="F601" s="0" t="n">
        <v>0.000155098736248718</v>
      </c>
      <c r="G601" s="0" t="n">
        <v>0.00225113610645442</v>
      </c>
    </row>
    <row r="602" customFormat="false" ht="15" hidden="false" customHeight="false" outlineLevel="0" collapsed="false">
      <c r="A602" s="0" t="s">
        <v>1183</v>
      </c>
      <c r="B602" s="2" t="s">
        <v>1184</v>
      </c>
      <c r="C602" s="1" t="n">
        <v>0.587920114653954</v>
      </c>
      <c r="D602" s="0" t="n">
        <v>-0.766307956870284</v>
      </c>
      <c r="E602" s="0" t="n">
        <v>6.77987552428634</v>
      </c>
      <c r="F602" s="3" t="n">
        <v>2.11919615714028E-068</v>
      </c>
      <c r="G602" s="3" t="n">
        <v>9.71473549320298E-066</v>
      </c>
    </row>
    <row r="603" customFormat="false" ht="15" hidden="false" customHeight="false" outlineLevel="0" collapsed="false">
      <c r="A603" s="0" t="s">
        <v>1185</v>
      </c>
      <c r="B603" s="2" t="s">
        <v>1186</v>
      </c>
      <c r="C603" s="1" t="n">
        <v>0.591219449663278</v>
      </c>
      <c r="D603" s="0" t="n">
        <v>-0.758234363510198</v>
      </c>
      <c r="E603" s="0" t="n">
        <v>3.32307476629596</v>
      </c>
      <c r="F603" s="3" t="n">
        <v>6.4725624800755E-015</v>
      </c>
      <c r="G603" s="3" t="n">
        <v>3.54191639157793E-013</v>
      </c>
    </row>
    <row r="604" customFormat="false" ht="15" hidden="false" customHeight="false" outlineLevel="0" collapsed="false">
      <c r="A604" s="0" t="s">
        <v>1187</v>
      </c>
      <c r="B604" s="2" t="s">
        <v>1188</v>
      </c>
      <c r="C604" s="1" t="n">
        <v>0.592315814520263</v>
      </c>
      <c r="D604" s="0" t="n">
        <v>-0.755561489042525</v>
      </c>
      <c r="E604" s="0" t="n">
        <v>3.08113472411465</v>
      </c>
      <c r="F604" s="3" t="n">
        <v>7.18494006408403E-019</v>
      </c>
      <c r="G604" s="3" t="n">
        <v>5.16288090211292E-017</v>
      </c>
    </row>
    <row r="605" customFormat="false" ht="15" hidden="false" customHeight="false" outlineLevel="0" collapsed="false">
      <c r="A605" s="0" t="s">
        <v>1189</v>
      </c>
      <c r="B605" s="2" t="s">
        <v>1190</v>
      </c>
      <c r="C605" s="1" t="n">
        <v>0.59253718767499</v>
      </c>
      <c r="D605" s="0" t="n">
        <v>-0.755022394394269</v>
      </c>
      <c r="E605" s="0" t="n">
        <v>0.0431223534691079</v>
      </c>
      <c r="F605" s="0" t="n">
        <v>0.000650008325347848</v>
      </c>
      <c r="G605" s="0" t="n">
        <v>0.00813034711348753</v>
      </c>
    </row>
    <row r="606" customFormat="false" ht="15" hidden="false" customHeight="false" outlineLevel="0" collapsed="false">
      <c r="A606" s="0" t="s">
        <v>1191</v>
      </c>
      <c r="B606" s="2" t="s">
        <v>1192</v>
      </c>
      <c r="C606" s="1" t="n">
        <v>0.593525224476145</v>
      </c>
      <c r="D606" s="0" t="n">
        <v>-0.752618750018782</v>
      </c>
      <c r="E606" s="0" t="n">
        <v>0.348863168962459</v>
      </c>
      <c r="F606" s="0" t="n">
        <v>0.000221732819881242</v>
      </c>
      <c r="G606" s="0" t="n">
        <v>0.00310006373263616</v>
      </c>
    </row>
    <row r="607" customFormat="false" ht="15" hidden="false" customHeight="false" outlineLevel="0" collapsed="false">
      <c r="A607" s="0" t="s">
        <v>1193</v>
      </c>
      <c r="B607" s="2" t="s">
        <v>1194</v>
      </c>
      <c r="C607" s="1" t="n">
        <v>0.593667435799507</v>
      </c>
      <c r="D607" s="0" t="n">
        <v>-0.752273115179857</v>
      </c>
      <c r="E607" s="0" t="n">
        <v>7.62845137221152</v>
      </c>
      <c r="F607" s="3" t="n">
        <v>2.77620899403642E-136</v>
      </c>
      <c r="G607" s="3" t="n">
        <v>3.79030985766237E-133</v>
      </c>
    </row>
    <row r="608" customFormat="false" ht="15" hidden="false" customHeight="false" outlineLevel="0" collapsed="false">
      <c r="A608" s="0" t="s">
        <v>1195</v>
      </c>
      <c r="B608" s="2" t="s">
        <v>1196</v>
      </c>
      <c r="C608" s="1" t="n">
        <v>0.594532584972103</v>
      </c>
      <c r="D608" s="0" t="n">
        <v>-0.750172211931778</v>
      </c>
      <c r="E608" s="0" t="n">
        <v>0.346788296576883</v>
      </c>
      <c r="F608" s="0" t="n">
        <v>0.00036321727177909</v>
      </c>
      <c r="G608" s="0" t="n">
        <v>0.00481857505693751</v>
      </c>
    </row>
    <row r="609" customFormat="false" ht="15" hidden="false" customHeight="false" outlineLevel="0" collapsed="false">
      <c r="A609" s="0" t="s">
        <v>1197</v>
      </c>
      <c r="B609" s="2" t="s">
        <v>1198</v>
      </c>
      <c r="C609" s="1" t="n">
        <v>0.594848875320449</v>
      </c>
      <c r="D609" s="0" t="n">
        <v>-0.749404904649749</v>
      </c>
      <c r="E609" s="0" t="n">
        <v>0.866881315950944</v>
      </c>
      <c r="F609" s="3" t="n">
        <v>1.20489507776792E-005</v>
      </c>
      <c r="G609" s="0" t="n">
        <v>0.000218639195518806</v>
      </c>
    </row>
    <row r="610" customFormat="false" ht="15" hidden="false" customHeight="false" outlineLevel="0" collapsed="false">
      <c r="A610" s="0" t="s">
        <v>1199</v>
      </c>
      <c r="B610" s="2" t="s">
        <v>1200</v>
      </c>
      <c r="C610" s="1" t="n">
        <v>0.595951438036806</v>
      </c>
      <c r="D610" s="0" t="n">
        <v>-0.74673331949837</v>
      </c>
      <c r="E610" s="0" t="n">
        <v>3.19275488767132</v>
      </c>
      <c r="F610" s="3" t="n">
        <v>7.71618701449886E-013</v>
      </c>
      <c r="G610" s="3" t="n">
        <v>3.51413845592148E-011</v>
      </c>
    </row>
    <row r="611" customFormat="false" ht="15" hidden="false" customHeight="false" outlineLevel="0" collapsed="false">
      <c r="A611" s="0" t="s">
        <v>1201</v>
      </c>
      <c r="B611" s="2" t="s">
        <v>1202</v>
      </c>
      <c r="C611" s="1" t="n">
        <v>0.59677650647714</v>
      </c>
      <c r="D611" s="0" t="n">
        <v>-0.744737353288972</v>
      </c>
      <c r="E611" s="0" t="n">
        <v>-0.143623421437588</v>
      </c>
      <c r="F611" s="0" t="n">
        <v>0.00480242535322434</v>
      </c>
      <c r="G611" s="0" t="n">
        <v>0.047081910624188</v>
      </c>
    </row>
    <row r="612" customFormat="false" ht="15" hidden="false" customHeight="false" outlineLevel="0" collapsed="false">
      <c r="A612" s="0" t="s">
        <v>1203</v>
      </c>
      <c r="B612" s="2" t="s">
        <v>1204</v>
      </c>
      <c r="C612" s="1" t="n">
        <v>0.59711642789024</v>
      </c>
      <c r="D612" s="0" t="n">
        <v>-0.743915834145829</v>
      </c>
      <c r="E612" s="0" t="n">
        <v>2.40274934164269</v>
      </c>
      <c r="F612" s="3" t="n">
        <v>2.67153327972345E-007</v>
      </c>
      <c r="G612" s="3" t="n">
        <v>6.3553145669118E-006</v>
      </c>
    </row>
    <row r="613" customFormat="false" ht="15" hidden="false" customHeight="false" outlineLevel="0" collapsed="false">
      <c r="A613" s="0" t="s">
        <v>1205</v>
      </c>
      <c r="B613" s="2" t="s">
        <v>1206</v>
      </c>
      <c r="C613" s="1" t="n">
        <v>0.598312105097509</v>
      </c>
      <c r="D613" s="0" t="n">
        <v>-0.741029842879822</v>
      </c>
      <c r="E613" s="0" t="n">
        <v>1.78847670459677</v>
      </c>
      <c r="F613" s="3" t="n">
        <v>1.44111658375817E-008</v>
      </c>
      <c r="G613" s="3" t="n">
        <v>4.08791530306072E-007</v>
      </c>
    </row>
    <row r="614" customFormat="false" ht="15" hidden="false" customHeight="false" outlineLevel="0" collapsed="false">
      <c r="A614" s="0" t="s">
        <v>1207</v>
      </c>
      <c r="B614" s="2" t="s">
        <v>1208</v>
      </c>
      <c r="C614" s="1" t="n">
        <v>0.605548794169348</v>
      </c>
      <c r="D614" s="0" t="n">
        <v>-0.723684880186746</v>
      </c>
      <c r="E614" s="0" t="n">
        <v>4.21312125610677</v>
      </c>
      <c r="F614" s="3" t="n">
        <v>1.7096246468279E-030</v>
      </c>
      <c r="G614" s="3" t="n">
        <v>2.38069970498298E-028</v>
      </c>
    </row>
    <row r="615" customFormat="false" ht="15" hidden="false" customHeight="false" outlineLevel="0" collapsed="false">
      <c r="A615" s="0" t="s">
        <v>1209</v>
      </c>
      <c r="B615" s="2" t="s">
        <v>1210</v>
      </c>
      <c r="C615" s="1" t="n">
        <v>0.606125441555843</v>
      </c>
      <c r="D615" s="0" t="n">
        <v>-0.722311695277606</v>
      </c>
      <c r="E615" s="0" t="n">
        <v>1.30365200217439</v>
      </c>
      <c r="F615" s="3" t="n">
        <v>1.42240295713552E-005</v>
      </c>
      <c r="G615" s="0" t="n">
        <v>0.000254649865783872</v>
      </c>
    </row>
    <row r="616" customFormat="false" ht="15" hidden="false" customHeight="false" outlineLevel="0" collapsed="false">
      <c r="A616" s="0" t="s">
        <v>1211</v>
      </c>
      <c r="B616" s="2" t="s">
        <v>1212</v>
      </c>
      <c r="C616" s="1" t="n">
        <v>0.608004101391462</v>
      </c>
      <c r="D616" s="0" t="n">
        <v>-0.717847039249479</v>
      </c>
      <c r="E616" s="0" t="n">
        <v>3.69623019811583</v>
      </c>
      <c r="F616" s="3" t="n">
        <v>3.38095109121431E-020</v>
      </c>
      <c r="G616" s="3" t="n">
        <v>2.7048900812934E-018</v>
      </c>
    </row>
    <row r="617" customFormat="false" ht="15" hidden="false" customHeight="false" outlineLevel="0" collapsed="false">
      <c r="A617" s="0" t="s">
        <v>1213</v>
      </c>
      <c r="B617" s="2" t="s">
        <v>1214</v>
      </c>
      <c r="C617" s="1" t="n">
        <v>0.608953603914644</v>
      </c>
      <c r="D617" s="0" t="n">
        <v>-0.715595781291213</v>
      </c>
      <c r="E617" s="0" t="n">
        <v>6.67242586646004</v>
      </c>
      <c r="F617" s="3" t="n">
        <v>5.64668700924022E-123</v>
      </c>
      <c r="G617" s="3" t="n">
        <v>6.44779789529661E-120</v>
      </c>
    </row>
    <row r="618" customFormat="false" ht="15" hidden="false" customHeight="false" outlineLevel="0" collapsed="false">
      <c r="A618" s="0" t="s">
        <v>1215</v>
      </c>
      <c r="B618" s="2" t="s">
        <v>1216</v>
      </c>
      <c r="C618" s="1" t="n">
        <v>0.609968562771137</v>
      </c>
      <c r="D618" s="0" t="n">
        <v>-0.713193205495316</v>
      </c>
      <c r="E618" s="0" t="n">
        <v>3.50224486173284</v>
      </c>
      <c r="F618" s="3" t="n">
        <v>2.15438472786339E-017</v>
      </c>
      <c r="G618" s="3" t="n">
        <v>1.40354589278013E-015</v>
      </c>
    </row>
    <row r="619" customFormat="false" ht="15" hidden="false" customHeight="false" outlineLevel="0" collapsed="false">
      <c r="A619" s="0" t="s">
        <v>1217</v>
      </c>
      <c r="B619" s="2" t="s">
        <v>1218</v>
      </c>
      <c r="C619" s="1" t="n">
        <v>0.611121487382185</v>
      </c>
      <c r="D619" s="0" t="n">
        <v>-0.710468886985087</v>
      </c>
      <c r="E619" s="0" t="n">
        <v>3.39647965412502</v>
      </c>
      <c r="F619" s="3" t="n">
        <v>6.16091833761057E-019</v>
      </c>
      <c r="G619" s="3" t="n">
        <v>4.4576515478912E-017</v>
      </c>
    </row>
    <row r="620" customFormat="false" ht="15" hidden="false" customHeight="false" outlineLevel="0" collapsed="false">
      <c r="A620" s="0" t="s">
        <v>1219</v>
      </c>
      <c r="B620" s="2" t="s">
        <v>1220</v>
      </c>
      <c r="C620" s="1" t="n">
        <v>0.61140312206097</v>
      </c>
      <c r="D620" s="0" t="n">
        <v>-0.709804175684431</v>
      </c>
      <c r="E620" s="0" t="n">
        <v>2.95890423729356</v>
      </c>
      <c r="F620" s="3" t="n">
        <v>2.66630420400693E-012</v>
      </c>
      <c r="G620" s="3" t="n">
        <v>1.1461458105698E-010</v>
      </c>
    </row>
    <row r="621" customFormat="false" ht="15" hidden="false" customHeight="false" outlineLevel="0" collapsed="false">
      <c r="A621" s="0" t="s">
        <v>1221</v>
      </c>
      <c r="B621" s="2" t="s">
        <v>1222</v>
      </c>
      <c r="C621" s="1" t="n">
        <v>0.611645558161582</v>
      </c>
      <c r="D621" s="0" t="n">
        <v>-0.70923222565444</v>
      </c>
      <c r="E621" s="0" t="n">
        <v>4.41401165761857</v>
      </c>
      <c r="F621" s="3" t="n">
        <v>2.6595564051676E-030</v>
      </c>
      <c r="G621" s="3" t="n">
        <v>3.67903350030266E-028</v>
      </c>
    </row>
    <row r="622" customFormat="false" ht="15" hidden="false" customHeight="false" outlineLevel="0" collapsed="false">
      <c r="A622" s="0" t="s">
        <v>1223</v>
      </c>
      <c r="B622" s="2" t="s">
        <v>1224</v>
      </c>
      <c r="C622" s="1" t="n">
        <v>0.61177244863921</v>
      </c>
      <c r="D622" s="0" t="n">
        <v>-0.708932958744114</v>
      </c>
      <c r="E622" s="0" t="n">
        <v>6.38371295314617</v>
      </c>
      <c r="F622" s="3" t="n">
        <v>1.03408110424781E-072</v>
      </c>
      <c r="G622" s="3" t="n">
        <v>5.03437175116861E-070</v>
      </c>
    </row>
    <row r="623" customFormat="false" ht="15" hidden="false" customHeight="false" outlineLevel="0" collapsed="false">
      <c r="A623" s="0" t="s">
        <v>1225</v>
      </c>
      <c r="B623" s="2" t="s">
        <v>1226</v>
      </c>
      <c r="C623" s="1" t="n">
        <v>0.612631249897403</v>
      </c>
      <c r="D623" s="0" t="n">
        <v>-0.706909135194798</v>
      </c>
      <c r="E623" s="0" t="n">
        <v>2.07116259091584</v>
      </c>
      <c r="F623" s="3" t="n">
        <v>2.63783331200102E-010</v>
      </c>
      <c r="G623" s="3" t="n">
        <v>9.14764469870789E-009</v>
      </c>
    </row>
    <row r="624" customFormat="false" ht="15" hidden="false" customHeight="false" outlineLevel="0" collapsed="false">
      <c r="A624" s="0" t="s">
        <v>1227</v>
      </c>
      <c r="B624" s="2" t="s">
        <v>1228</v>
      </c>
      <c r="C624" s="1" t="n">
        <v>0.612911053368861</v>
      </c>
      <c r="D624" s="0" t="n">
        <v>-0.706250371989915</v>
      </c>
      <c r="E624" s="0" t="n">
        <v>4.83691341298012</v>
      </c>
      <c r="F624" s="3" t="n">
        <v>8.78072099145388E-028</v>
      </c>
      <c r="G624" s="3" t="n">
        <v>1.08768366947984E-025</v>
      </c>
    </row>
    <row r="625" customFormat="false" ht="15" hidden="false" customHeight="false" outlineLevel="0" collapsed="false">
      <c r="A625" s="0" t="s">
        <v>1229</v>
      </c>
      <c r="B625" s="2" t="s">
        <v>1230</v>
      </c>
      <c r="C625" s="1" t="n">
        <v>0.61299044528386</v>
      </c>
      <c r="D625" s="0" t="n">
        <v>-0.706063508163836</v>
      </c>
      <c r="E625" s="0" t="n">
        <v>1.33234387392871</v>
      </c>
      <c r="F625" s="3" t="n">
        <v>8.49843669268491E-006</v>
      </c>
      <c r="G625" s="0" t="n">
        <v>0.00015809458519274</v>
      </c>
    </row>
    <row r="626" customFormat="false" ht="15" hidden="false" customHeight="false" outlineLevel="0" collapsed="false">
      <c r="A626" s="0" t="s">
        <v>1231</v>
      </c>
      <c r="B626" s="2" t="s">
        <v>1232</v>
      </c>
      <c r="C626" s="1" t="n">
        <v>0.61423265520841</v>
      </c>
      <c r="D626" s="0" t="n">
        <v>-0.703142880758389</v>
      </c>
      <c r="E626" s="0" t="n">
        <v>2.41820802514952</v>
      </c>
      <c r="F626" s="3" t="n">
        <v>4.85882033201271E-011</v>
      </c>
      <c r="G626" s="3" t="n">
        <v>1.82505079731695E-009</v>
      </c>
    </row>
    <row r="627" customFormat="false" ht="15" hidden="false" customHeight="false" outlineLevel="0" collapsed="false">
      <c r="A627" s="0" t="s">
        <v>1233</v>
      </c>
      <c r="B627" s="2" t="s">
        <v>1234</v>
      </c>
      <c r="C627" s="1" t="n">
        <v>0.614295912183345</v>
      </c>
      <c r="D627" s="0" t="n">
        <v>-0.702994311931351</v>
      </c>
      <c r="E627" s="0" t="n">
        <v>6.31304109359603</v>
      </c>
      <c r="F627" s="3" t="n">
        <v>3.32094265037442E-095</v>
      </c>
      <c r="G627" s="3" t="n">
        <v>2.34342877833106E-092</v>
      </c>
    </row>
    <row r="628" customFormat="false" ht="15" hidden="false" customHeight="false" outlineLevel="0" collapsed="false">
      <c r="A628" s="0" t="s">
        <v>1235</v>
      </c>
      <c r="B628" s="2" t="s">
        <v>1236</v>
      </c>
      <c r="C628" s="1" t="n">
        <v>0.615183765973803</v>
      </c>
      <c r="D628" s="0" t="n">
        <v>-0.700910662228242</v>
      </c>
      <c r="E628" s="0" t="n">
        <v>2.57307233996421</v>
      </c>
      <c r="F628" s="3" t="n">
        <v>2.09202858817882E-011</v>
      </c>
      <c r="G628" s="3" t="n">
        <v>8.15553515973895E-010</v>
      </c>
    </row>
    <row r="629" customFormat="false" ht="15" hidden="false" customHeight="false" outlineLevel="0" collapsed="false">
      <c r="A629" s="0" t="s">
        <v>1237</v>
      </c>
      <c r="B629" s="2" t="s">
        <v>1238</v>
      </c>
      <c r="C629" s="1" t="n">
        <v>0.616189504550301</v>
      </c>
      <c r="D629" s="0" t="n">
        <v>-0.698553985476967</v>
      </c>
      <c r="E629" s="0" t="n">
        <v>1.66571916525241</v>
      </c>
      <c r="F629" s="3" t="n">
        <v>9.62760136700957E-007</v>
      </c>
      <c r="G629" s="3" t="n">
        <v>2.10237221367282E-005</v>
      </c>
    </row>
    <row r="630" customFormat="false" ht="15" hidden="false" customHeight="false" outlineLevel="0" collapsed="false">
      <c r="A630" s="0" t="s">
        <v>1239</v>
      </c>
      <c r="B630" s="2" t="s">
        <v>1240</v>
      </c>
      <c r="C630" s="1" t="n">
        <v>0.61629043611874</v>
      </c>
      <c r="D630" s="0" t="n">
        <v>-0.698317692018914</v>
      </c>
      <c r="E630" s="0" t="n">
        <v>4.69163952443491</v>
      </c>
      <c r="F630" s="3" t="n">
        <v>6.53100725069204E-036</v>
      </c>
      <c r="G630" s="3" t="n">
        <v>1.16856651955901E-033</v>
      </c>
    </row>
    <row r="631" customFormat="false" ht="15" hidden="false" customHeight="false" outlineLevel="0" collapsed="false">
      <c r="A631" s="0" t="s">
        <v>1241</v>
      </c>
      <c r="B631" s="2" t="s">
        <v>1242</v>
      </c>
      <c r="C631" s="1" t="n">
        <v>0.616307627727903</v>
      </c>
      <c r="D631" s="0" t="n">
        <v>-0.698277448163251</v>
      </c>
      <c r="E631" s="0" t="n">
        <v>0.381773428525494</v>
      </c>
      <c r="F631" s="0" t="n">
        <v>0.00179210200749226</v>
      </c>
      <c r="G631" s="0" t="n">
        <v>0.0199131957495642</v>
      </c>
    </row>
    <row r="632" customFormat="false" ht="15" hidden="false" customHeight="false" outlineLevel="0" collapsed="false">
      <c r="A632" s="0" t="s">
        <v>1243</v>
      </c>
      <c r="B632" s="2" t="s">
        <v>1244</v>
      </c>
      <c r="C632" s="1" t="n">
        <v>0.617082263885918</v>
      </c>
      <c r="D632" s="0" t="n">
        <v>-0.696465265497895</v>
      </c>
      <c r="E632" s="0" t="n">
        <v>2.86597696012952</v>
      </c>
      <c r="F632" s="0" t="n">
        <v>0.00027599572873707</v>
      </c>
      <c r="G632" s="0" t="n">
        <v>0.00376894102019444</v>
      </c>
    </row>
    <row r="633" customFormat="false" ht="15" hidden="false" customHeight="false" outlineLevel="0" collapsed="false">
      <c r="A633" s="0" t="s">
        <v>1245</v>
      </c>
      <c r="B633" s="2" t="s">
        <v>1246</v>
      </c>
      <c r="C633" s="1" t="n">
        <v>0.617652442018073</v>
      </c>
      <c r="D633" s="0" t="n">
        <v>-0.695132844503781</v>
      </c>
      <c r="E633" s="0" t="n">
        <v>3.11579232287456</v>
      </c>
      <c r="F633" s="3" t="n">
        <v>2.63165823504956E-014</v>
      </c>
      <c r="G633" s="3" t="n">
        <v>1.36141706866406E-012</v>
      </c>
    </row>
    <row r="634" customFormat="false" ht="15" hidden="false" customHeight="false" outlineLevel="0" collapsed="false">
      <c r="A634" s="0" t="s">
        <v>1247</v>
      </c>
      <c r="B634" s="2" t="s">
        <v>1248</v>
      </c>
      <c r="C634" s="1" t="n">
        <v>0.618680730312128</v>
      </c>
      <c r="D634" s="0" t="n">
        <v>-0.692732995017059</v>
      </c>
      <c r="E634" s="0" t="n">
        <v>0.407119264702403</v>
      </c>
      <c r="F634" s="0" t="n">
        <v>0.00191619859460713</v>
      </c>
      <c r="G634" s="0" t="n">
        <v>0.0211461993212285</v>
      </c>
    </row>
    <row r="635" customFormat="false" ht="15" hidden="false" customHeight="false" outlineLevel="0" collapsed="false">
      <c r="A635" s="0" t="s">
        <v>1249</v>
      </c>
      <c r="B635" s="2" t="s">
        <v>1250</v>
      </c>
      <c r="C635" s="1" t="n">
        <v>0.61898474119708</v>
      </c>
      <c r="D635" s="0" t="n">
        <v>-0.692024249374534</v>
      </c>
      <c r="E635" s="0" t="n">
        <v>3.24453377580966</v>
      </c>
      <c r="F635" s="3" t="n">
        <v>6.89940766198383E-008</v>
      </c>
      <c r="G635" s="3" t="n">
        <v>1.78167557317258E-006</v>
      </c>
    </row>
    <row r="636" customFormat="false" ht="15" hidden="false" customHeight="false" outlineLevel="0" collapsed="false">
      <c r="A636" s="0" t="s">
        <v>1251</v>
      </c>
      <c r="B636" s="2" t="s">
        <v>1252</v>
      </c>
      <c r="C636" s="1" t="n">
        <v>0.619358851433327</v>
      </c>
      <c r="D636" s="0" t="n">
        <v>-0.691152557540038</v>
      </c>
      <c r="E636" s="0" t="n">
        <v>1.21186426662124</v>
      </c>
      <c r="F636" s="3" t="n">
        <v>1.49110924276689E-005</v>
      </c>
      <c r="G636" s="0" t="n">
        <v>0.000266191397878025</v>
      </c>
    </row>
    <row r="637" customFormat="false" ht="15" hidden="false" customHeight="false" outlineLevel="0" collapsed="false">
      <c r="A637" s="0" t="s">
        <v>1253</v>
      </c>
      <c r="B637" s="2" t="s">
        <v>1254</v>
      </c>
      <c r="C637" s="1" t="n">
        <v>0.619472222733808</v>
      </c>
      <c r="D637" s="0" t="n">
        <v>-0.690888501823563</v>
      </c>
      <c r="E637" s="0" t="n">
        <v>1.98993026434869</v>
      </c>
      <c r="F637" s="3" t="n">
        <v>6.23360520426846E-008</v>
      </c>
      <c r="G637" s="3" t="n">
        <v>1.61906165278607E-006</v>
      </c>
    </row>
    <row r="638" customFormat="false" ht="15" hidden="false" customHeight="false" outlineLevel="0" collapsed="false">
      <c r="A638" s="0" t="s">
        <v>1255</v>
      </c>
      <c r="B638" s="2" t="s">
        <v>1256</v>
      </c>
      <c r="C638" s="1" t="n">
        <v>0.619960182364816</v>
      </c>
      <c r="D638" s="0" t="n">
        <v>-0.689752535112858</v>
      </c>
      <c r="E638" s="0" t="n">
        <v>2.58654483517521</v>
      </c>
      <c r="F638" s="3" t="n">
        <v>3.1917034321324E-010</v>
      </c>
      <c r="G638" s="3" t="n">
        <v>1.09594614897874E-008</v>
      </c>
    </row>
    <row r="639" customFormat="false" ht="15" hidden="false" customHeight="false" outlineLevel="0" collapsed="false">
      <c r="A639" s="0" t="s">
        <v>1257</v>
      </c>
      <c r="B639" s="2" t="s">
        <v>1258</v>
      </c>
      <c r="C639" s="1" t="n">
        <v>0.62010948713742</v>
      </c>
      <c r="D639" s="0" t="n">
        <v>-0.689405133250923</v>
      </c>
      <c r="E639" s="0" t="n">
        <v>5.83460528006827</v>
      </c>
      <c r="F639" s="3" t="n">
        <v>4.1963479563805E-057</v>
      </c>
      <c r="G639" s="3" t="n">
        <v>1.49740477673048E-054</v>
      </c>
    </row>
    <row r="640" customFormat="false" ht="15" hidden="false" customHeight="false" outlineLevel="0" collapsed="false">
      <c r="A640" s="0" t="s">
        <v>1259</v>
      </c>
      <c r="B640" s="2" t="s">
        <v>1260</v>
      </c>
      <c r="C640" s="1" t="n">
        <v>0.620366667225259</v>
      </c>
      <c r="D640" s="0" t="n">
        <v>-0.688806923537093</v>
      </c>
      <c r="E640" s="0" t="n">
        <v>2.61386184511638</v>
      </c>
      <c r="F640" s="3" t="n">
        <v>2.91829283969155E-012</v>
      </c>
      <c r="G640" s="3" t="n">
        <v>1.24678602184455E-010</v>
      </c>
    </row>
    <row r="641" customFormat="false" ht="15" hidden="false" customHeight="false" outlineLevel="0" collapsed="false">
      <c r="A641" s="0" t="s">
        <v>1261</v>
      </c>
      <c r="B641" s="2" t="s">
        <v>1262</v>
      </c>
      <c r="C641" s="1" t="n">
        <v>0.62039981888234</v>
      </c>
      <c r="D641" s="0" t="n">
        <v>-0.688729829689356</v>
      </c>
      <c r="E641" s="0" t="n">
        <v>1.4578176264713</v>
      </c>
      <c r="F641" s="3" t="n">
        <v>1.24120985908684E-006</v>
      </c>
      <c r="G641" s="3" t="n">
        <v>2.66319449197919E-005</v>
      </c>
    </row>
    <row r="642" customFormat="false" ht="15" hidden="false" customHeight="false" outlineLevel="0" collapsed="false">
      <c r="A642" s="0" t="s">
        <v>1263</v>
      </c>
      <c r="B642" s="2" t="s">
        <v>1264</v>
      </c>
      <c r="C642" s="1" t="n">
        <v>0.621465860509244</v>
      </c>
      <c r="D642" s="0" t="n">
        <v>-0.68625295417567</v>
      </c>
      <c r="E642" s="0" t="n">
        <v>3.79376121856815</v>
      </c>
      <c r="F642" s="3" t="n">
        <v>4.73332185552797E-022</v>
      </c>
      <c r="G642" s="3" t="n">
        <v>4.31446752529352E-020</v>
      </c>
    </row>
    <row r="643" customFormat="false" ht="15" hidden="false" customHeight="false" outlineLevel="0" collapsed="false">
      <c r="A643" s="0" t="s">
        <v>1265</v>
      </c>
      <c r="B643" s="2" t="s">
        <v>1266</v>
      </c>
      <c r="C643" s="1" t="n">
        <v>0.622445747273575</v>
      </c>
      <c r="D643" s="0" t="n">
        <v>-0.683979998349703</v>
      </c>
      <c r="E643" s="0" t="n">
        <v>3.34924864540076</v>
      </c>
      <c r="F643" s="3" t="n">
        <v>5.9110528201071E-018</v>
      </c>
      <c r="G643" s="3" t="n">
        <v>4.00465857886932E-016</v>
      </c>
    </row>
    <row r="644" customFormat="false" ht="15" hidden="false" customHeight="false" outlineLevel="0" collapsed="false">
      <c r="A644" s="0" t="s">
        <v>1267</v>
      </c>
      <c r="B644" s="2" t="s">
        <v>1268</v>
      </c>
      <c r="C644" s="1" t="n">
        <v>0.622671019590889</v>
      </c>
      <c r="D644" s="0" t="n">
        <v>-0.683457960148573</v>
      </c>
      <c r="E644" s="0" t="n">
        <v>3.98278479698829</v>
      </c>
      <c r="F644" s="3" t="n">
        <v>6.29044066121979E-010</v>
      </c>
      <c r="G644" s="3" t="n">
        <v>2.08364211416976E-008</v>
      </c>
    </row>
    <row r="645" customFormat="false" ht="15" hidden="false" customHeight="false" outlineLevel="0" collapsed="false">
      <c r="A645" s="0" t="s">
        <v>1269</v>
      </c>
      <c r="B645" s="2" t="s">
        <v>1270</v>
      </c>
      <c r="C645" s="1" t="n">
        <v>0.623937661183799</v>
      </c>
      <c r="D645" s="0" t="n">
        <v>-0.680526201046109</v>
      </c>
      <c r="E645" s="0" t="n">
        <v>4.59015259882956</v>
      </c>
      <c r="F645" s="3" t="n">
        <v>6.48781084433189E-031</v>
      </c>
      <c r="G645" s="3" t="n">
        <v>9.23931937543255E-029</v>
      </c>
    </row>
    <row r="646" customFormat="false" ht="15" hidden="false" customHeight="false" outlineLevel="0" collapsed="false">
      <c r="A646" s="0" t="s">
        <v>1271</v>
      </c>
      <c r="B646" s="2" t="s">
        <v>1272</v>
      </c>
      <c r="C646" s="1" t="n">
        <v>0.624249539827003</v>
      </c>
      <c r="D646" s="0" t="n">
        <v>-0.679805242233346</v>
      </c>
      <c r="E646" s="0" t="n">
        <v>2.88085385093829</v>
      </c>
      <c r="F646" s="3" t="n">
        <v>1.76496731591705E-012</v>
      </c>
      <c r="G646" s="3" t="n">
        <v>7.73607361429183E-011</v>
      </c>
    </row>
    <row r="647" customFormat="false" ht="15" hidden="false" customHeight="false" outlineLevel="0" collapsed="false">
      <c r="A647" s="0" t="s">
        <v>1273</v>
      </c>
      <c r="B647" s="2" t="s">
        <v>1274</v>
      </c>
      <c r="C647" s="1" t="n">
        <v>0.624890762990457</v>
      </c>
      <c r="D647" s="0" t="n">
        <v>-0.678324080257885</v>
      </c>
      <c r="E647" s="0" t="n">
        <v>0.199527382540446</v>
      </c>
      <c r="F647" s="0" t="n">
        <v>0.00395959248725832</v>
      </c>
      <c r="G647" s="0" t="n">
        <v>0.0398708172161751</v>
      </c>
    </row>
    <row r="648" customFormat="false" ht="15" hidden="false" customHeight="false" outlineLevel="0" collapsed="false">
      <c r="A648" s="0" t="s">
        <v>1275</v>
      </c>
      <c r="B648" s="2" t="s">
        <v>1276</v>
      </c>
      <c r="C648" s="1" t="n">
        <v>0.625160584082721</v>
      </c>
      <c r="D648" s="0" t="n">
        <v>-0.677701274548836</v>
      </c>
      <c r="E648" s="0" t="n">
        <v>0.278751346177414</v>
      </c>
      <c r="F648" s="0" t="n">
        <v>0.00141410134007236</v>
      </c>
      <c r="G648" s="0" t="n">
        <v>0.0161766496285181</v>
      </c>
    </row>
    <row r="649" customFormat="false" ht="15" hidden="false" customHeight="false" outlineLevel="0" collapsed="false">
      <c r="A649" s="0" t="s">
        <v>1277</v>
      </c>
      <c r="B649" s="2" t="s">
        <v>1278</v>
      </c>
      <c r="C649" s="1" t="n">
        <v>0.625191019792642</v>
      </c>
      <c r="D649" s="0" t="n">
        <v>-0.67763103918841</v>
      </c>
      <c r="E649" s="0" t="n">
        <v>1.57990183345846</v>
      </c>
      <c r="F649" s="3" t="n">
        <v>1.91259798940311E-007</v>
      </c>
      <c r="G649" s="3" t="n">
        <v>4.63771781963256E-006</v>
      </c>
    </row>
    <row r="650" customFormat="false" ht="15" hidden="false" customHeight="false" outlineLevel="0" collapsed="false">
      <c r="A650" s="0" t="s">
        <v>1279</v>
      </c>
      <c r="B650" s="2" t="s">
        <v>1280</v>
      </c>
      <c r="C650" s="1" t="n">
        <v>0.625998475478239</v>
      </c>
      <c r="D650" s="0" t="n">
        <v>-0.675768951184201</v>
      </c>
      <c r="E650" s="0" t="n">
        <v>4.54565477189973</v>
      </c>
      <c r="F650" s="3" t="n">
        <v>3.85683528271601E-033</v>
      </c>
      <c r="G650" s="3" t="n">
        <v>6.16337980306396E-031</v>
      </c>
    </row>
    <row r="651" customFormat="false" ht="15" hidden="false" customHeight="false" outlineLevel="0" collapsed="false">
      <c r="A651" s="0" t="s">
        <v>1281</v>
      </c>
      <c r="B651" s="2" t="s">
        <v>1282</v>
      </c>
      <c r="C651" s="1" t="n">
        <v>0.627363408362747</v>
      </c>
      <c r="D651" s="0" t="n">
        <v>-0.672626709972831</v>
      </c>
      <c r="E651" s="0" t="n">
        <v>0.0744268257590124</v>
      </c>
      <c r="F651" s="0" t="n">
        <v>0.00407540768822163</v>
      </c>
      <c r="G651" s="0" t="n">
        <v>0.0408470841116155</v>
      </c>
    </row>
    <row r="652" customFormat="false" ht="15" hidden="false" customHeight="false" outlineLevel="0" collapsed="false">
      <c r="A652" s="0" t="s">
        <v>1283</v>
      </c>
      <c r="B652" s="2" t="s">
        <v>1282</v>
      </c>
      <c r="C652" s="1" t="n">
        <v>0.627363460020958</v>
      </c>
      <c r="D652" s="0" t="n">
        <v>-0.672626591178777</v>
      </c>
      <c r="E652" s="0" t="n">
        <v>0.0744268257590124</v>
      </c>
      <c r="F652" s="0" t="n">
        <v>0.00407532410850314</v>
      </c>
      <c r="G652" s="0" t="n">
        <v>0.0408470841116155</v>
      </c>
    </row>
    <row r="653" customFormat="false" ht="15" hidden="false" customHeight="false" outlineLevel="0" collapsed="false">
      <c r="A653" s="0" t="s">
        <v>1284</v>
      </c>
      <c r="B653" s="2" t="s">
        <v>1188</v>
      </c>
      <c r="C653" s="1" t="n">
        <v>0.627371962532186</v>
      </c>
      <c r="D653" s="0" t="n">
        <v>-0.672607038800542</v>
      </c>
      <c r="E653" s="0" t="n">
        <v>2.92601475420274</v>
      </c>
      <c r="F653" s="3" t="n">
        <v>2.23534395153312E-014</v>
      </c>
      <c r="G653" s="3" t="n">
        <v>1.16696846374177E-012</v>
      </c>
    </row>
    <row r="654" customFormat="false" ht="15" hidden="false" customHeight="false" outlineLevel="0" collapsed="false">
      <c r="A654" s="0" t="s">
        <v>1285</v>
      </c>
      <c r="B654" s="2" t="s">
        <v>1286</v>
      </c>
      <c r="C654" s="1" t="n">
        <v>0.62878397610039</v>
      </c>
      <c r="D654" s="0" t="n">
        <v>-0.669363642391136</v>
      </c>
      <c r="E654" s="0" t="n">
        <v>4.15316972563501</v>
      </c>
      <c r="F654" s="3" t="n">
        <v>1.01207950633385E-023</v>
      </c>
      <c r="G654" s="3" t="n">
        <v>1.00731583575728E-021</v>
      </c>
    </row>
    <row r="655" customFormat="false" ht="15" hidden="false" customHeight="false" outlineLevel="0" collapsed="false">
      <c r="A655" s="0" t="s">
        <v>1287</v>
      </c>
      <c r="B655" s="2" t="s">
        <v>1288</v>
      </c>
      <c r="C655" s="1" t="n">
        <v>0.628829331674918</v>
      </c>
      <c r="D655" s="0" t="n">
        <v>-0.669259581370039</v>
      </c>
      <c r="E655" s="0" t="n">
        <v>4.33674581522014</v>
      </c>
      <c r="F655" s="3" t="n">
        <v>2.79664953079292E-028</v>
      </c>
      <c r="G655" s="3" t="n">
        <v>3.55542470612121E-026</v>
      </c>
    </row>
    <row r="656" customFormat="false" ht="15" hidden="false" customHeight="false" outlineLevel="0" collapsed="false">
      <c r="A656" s="0" t="s">
        <v>1289</v>
      </c>
      <c r="B656" s="2" t="s">
        <v>1268</v>
      </c>
      <c r="C656" s="1" t="n">
        <v>0.628961116909481</v>
      </c>
      <c r="D656" s="0" t="n">
        <v>-0.668957264071833</v>
      </c>
      <c r="E656" s="0" t="n">
        <v>7.13256925110675</v>
      </c>
      <c r="F656" s="3" t="n">
        <v>3.97218231764903E-085</v>
      </c>
      <c r="G656" s="3" t="n">
        <v>2.44573496171874E-082</v>
      </c>
    </row>
    <row r="657" customFormat="false" ht="15" hidden="false" customHeight="false" outlineLevel="0" collapsed="false">
      <c r="A657" s="0" t="s">
        <v>1290</v>
      </c>
      <c r="B657" s="2" t="s">
        <v>1291</v>
      </c>
      <c r="C657" s="1" t="n">
        <v>0.629108732297729</v>
      </c>
      <c r="D657" s="0" t="n">
        <v>-0.668618707369761</v>
      </c>
      <c r="E657" s="0" t="n">
        <v>3.76755099433046</v>
      </c>
      <c r="F657" s="3" t="n">
        <v>1.14185231027158E-011</v>
      </c>
      <c r="G657" s="3" t="n">
        <v>4.57345348482056E-010</v>
      </c>
    </row>
    <row r="658" customFormat="false" ht="15" hidden="false" customHeight="false" outlineLevel="0" collapsed="false">
      <c r="A658" s="0" t="s">
        <v>1292</v>
      </c>
      <c r="B658" s="2" t="s">
        <v>1293</v>
      </c>
      <c r="C658" s="1" t="n">
        <v>0.629878785814828</v>
      </c>
      <c r="D658" s="0" t="n">
        <v>-0.66685387251176</v>
      </c>
      <c r="E658" s="0" t="n">
        <v>0.258620761645797</v>
      </c>
      <c r="F658" s="0" t="n">
        <v>0.000838932190937525</v>
      </c>
      <c r="G658" s="0" t="n">
        <v>0.0102444990059206</v>
      </c>
    </row>
    <row r="659" customFormat="false" ht="15" hidden="false" customHeight="false" outlineLevel="0" collapsed="false">
      <c r="A659" s="0" t="s">
        <v>1294</v>
      </c>
      <c r="B659" s="2" t="s">
        <v>1295</v>
      </c>
      <c r="C659" s="1" t="n">
        <v>0.630607979864579</v>
      </c>
      <c r="D659" s="0" t="n">
        <v>-0.66518466854164</v>
      </c>
      <c r="E659" s="0" t="n">
        <v>3.27736973881785</v>
      </c>
      <c r="F659" s="3" t="n">
        <v>1.06991265959291E-014</v>
      </c>
      <c r="G659" s="3" t="n">
        <v>5.72836528221768E-013</v>
      </c>
    </row>
    <row r="660" customFormat="false" ht="15" hidden="false" customHeight="false" outlineLevel="0" collapsed="false">
      <c r="A660" s="0" t="s">
        <v>1296</v>
      </c>
      <c r="B660" s="2" t="s">
        <v>1297</v>
      </c>
      <c r="C660" s="1" t="n">
        <v>0.631274848934845</v>
      </c>
      <c r="D660" s="0" t="n">
        <v>-0.663659822069048</v>
      </c>
      <c r="E660" s="0" t="n">
        <v>2.72059587047558</v>
      </c>
      <c r="F660" s="3" t="n">
        <v>1.71651907653972E-011</v>
      </c>
      <c r="G660" s="3" t="n">
        <v>6.76302054980704E-010</v>
      </c>
    </row>
    <row r="661" customFormat="false" ht="15" hidden="false" customHeight="false" outlineLevel="0" collapsed="false">
      <c r="A661" s="0" t="s">
        <v>1298</v>
      </c>
      <c r="B661" s="2" t="s">
        <v>1299</v>
      </c>
      <c r="C661" s="1" t="n">
        <v>0.632253290958276</v>
      </c>
      <c r="D661" s="0" t="n">
        <v>-0.661425453569307</v>
      </c>
      <c r="E661" s="0" t="n">
        <v>2.26126040137546</v>
      </c>
      <c r="F661" s="3" t="n">
        <v>1.18452769024973E-007</v>
      </c>
      <c r="G661" s="3" t="n">
        <v>2.95557777237798E-006</v>
      </c>
    </row>
    <row r="662" customFormat="false" ht="15" hidden="false" customHeight="false" outlineLevel="0" collapsed="false">
      <c r="A662" s="0" t="s">
        <v>1300</v>
      </c>
      <c r="B662" s="2" t="s">
        <v>1301</v>
      </c>
      <c r="C662" s="1" t="n">
        <v>0.63242457616953</v>
      </c>
      <c r="D662" s="0" t="n">
        <v>-0.661034662629119</v>
      </c>
      <c r="E662" s="0" t="n">
        <v>4.36348166814667</v>
      </c>
      <c r="F662" s="3" t="n">
        <v>9.05262525883596E-027</v>
      </c>
      <c r="G662" s="3" t="n">
        <v>1.06866921829074E-024</v>
      </c>
    </row>
    <row r="663" customFormat="false" ht="15" hidden="false" customHeight="false" outlineLevel="0" collapsed="false">
      <c r="A663" s="0" t="s">
        <v>1302</v>
      </c>
      <c r="B663" s="2" t="s">
        <v>1303</v>
      </c>
      <c r="C663" s="1" t="n">
        <v>0.633161974773601</v>
      </c>
      <c r="D663" s="0" t="n">
        <v>-0.659353479419887</v>
      </c>
      <c r="E663" s="0" t="n">
        <v>1.99282207682274</v>
      </c>
      <c r="F663" s="3" t="n">
        <v>3.3497418393168E-006</v>
      </c>
      <c r="G663" s="3" t="n">
        <v>6.66161610939243E-005</v>
      </c>
    </row>
    <row r="664" customFormat="false" ht="15" hidden="false" customHeight="false" outlineLevel="0" collapsed="false">
      <c r="A664" s="0" t="s">
        <v>1304</v>
      </c>
      <c r="B664" s="2" t="s">
        <v>1305</v>
      </c>
      <c r="C664" s="1" t="n">
        <v>0.633885364559622</v>
      </c>
      <c r="D664" s="0" t="n">
        <v>-0.657706136123519</v>
      </c>
      <c r="E664" s="0" t="n">
        <v>4.21504320727364</v>
      </c>
      <c r="F664" s="3" t="n">
        <v>4.24910644524192E-026</v>
      </c>
      <c r="G664" s="3" t="n">
        <v>4.92355409742672E-024</v>
      </c>
    </row>
    <row r="665" customFormat="false" ht="15" hidden="false" customHeight="false" outlineLevel="0" collapsed="false">
      <c r="A665" s="0" t="s">
        <v>1306</v>
      </c>
      <c r="B665" s="2" t="s">
        <v>1307</v>
      </c>
      <c r="C665" s="1" t="n">
        <v>0.635771598605453</v>
      </c>
      <c r="D665" s="0" t="n">
        <v>-0.653419525511611</v>
      </c>
      <c r="E665" s="0" t="n">
        <v>1.64525451474859</v>
      </c>
      <c r="F665" s="3" t="n">
        <v>3.53972905560069E-006</v>
      </c>
      <c r="G665" s="3" t="n">
        <v>7.00837338836351E-005</v>
      </c>
    </row>
    <row r="666" customFormat="false" ht="15" hidden="false" customHeight="false" outlineLevel="0" collapsed="false">
      <c r="A666" s="0" t="s">
        <v>1308</v>
      </c>
      <c r="B666" s="2" t="s">
        <v>1309</v>
      </c>
      <c r="C666" s="1" t="n">
        <v>0.635965043102075</v>
      </c>
      <c r="D666" s="0" t="n">
        <v>-0.652980627379775</v>
      </c>
      <c r="E666" s="0" t="n">
        <v>4.15711400704751</v>
      </c>
      <c r="F666" s="3" t="n">
        <v>7.39730626929626E-024</v>
      </c>
      <c r="G666" s="3" t="n">
        <v>7.44508053895213E-022</v>
      </c>
    </row>
    <row r="667" customFormat="false" ht="15" hidden="false" customHeight="false" outlineLevel="0" collapsed="false">
      <c r="A667" s="0" t="s">
        <v>1310</v>
      </c>
      <c r="B667" s="2" t="s">
        <v>1311</v>
      </c>
      <c r="C667" s="1" t="n">
        <v>0.636852717563427</v>
      </c>
      <c r="D667" s="0" t="n">
        <v>-0.65096833026935</v>
      </c>
      <c r="E667" s="0" t="n">
        <v>3.81218828817176</v>
      </c>
      <c r="F667" s="3" t="n">
        <v>6.52234775960914E-015</v>
      </c>
      <c r="G667" s="3" t="n">
        <v>3.56503921972787E-013</v>
      </c>
    </row>
    <row r="668" customFormat="false" ht="15" hidden="false" customHeight="false" outlineLevel="0" collapsed="false">
      <c r="A668" s="0" t="s">
        <v>1312</v>
      </c>
      <c r="B668" s="2" t="s">
        <v>1313</v>
      </c>
      <c r="C668" s="1" t="n">
        <v>0.636875877790884</v>
      </c>
      <c r="D668" s="0" t="n">
        <v>-0.650915865175259</v>
      </c>
      <c r="E668" s="0" t="n">
        <v>3.99856378856615</v>
      </c>
      <c r="F668" s="3" t="n">
        <v>6.63141925972687E-020</v>
      </c>
      <c r="G668" s="3" t="n">
        <v>5.19941353019509E-018</v>
      </c>
    </row>
    <row r="669" customFormat="false" ht="15" hidden="false" customHeight="false" outlineLevel="0" collapsed="false">
      <c r="A669" s="0" t="s">
        <v>1314</v>
      </c>
      <c r="B669" s="2" t="s">
        <v>1315</v>
      </c>
      <c r="C669" s="1" t="n">
        <v>0.637113883720871</v>
      </c>
      <c r="D669" s="0" t="n">
        <v>-0.65037681849017</v>
      </c>
      <c r="E669" s="0" t="n">
        <v>4.56309429377978</v>
      </c>
      <c r="F669" s="3" t="n">
        <v>1.6123444746929E-018</v>
      </c>
      <c r="G669" s="3" t="n">
        <v>1.13903340882045E-016</v>
      </c>
    </row>
    <row r="670" customFormat="false" ht="15" hidden="false" customHeight="false" outlineLevel="0" collapsed="false">
      <c r="A670" s="0" t="s">
        <v>1316</v>
      </c>
      <c r="B670" s="2" t="s">
        <v>1317</v>
      </c>
      <c r="C670" s="1" t="n">
        <v>0.638013653891051</v>
      </c>
      <c r="D670" s="0" t="n">
        <v>-0.64834079599106</v>
      </c>
      <c r="E670" s="0" t="n">
        <v>2.78396366475167</v>
      </c>
      <c r="F670" s="3" t="n">
        <v>1.3159178007983E-009</v>
      </c>
      <c r="G670" s="3" t="n">
        <v>4.21006549381232E-008</v>
      </c>
    </row>
    <row r="671" customFormat="false" ht="15" hidden="false" customHeight="false" outlineLevel="0" collapsed="false">
      <c r="A671" s="0" t="s">
        <v>1318</v>
      </c>
      <c r="B671" s="2" t="s">
        <v>1319</v>
      </c>
      <c r="C671" s="1" t="n">
        <v>0.6383504380565</v>
      </c>
      <c r="D671" s="0" t="n">
        <v>-0.647579450760989</v>
      </c>
      <c r="E671" s="0" t="n">
        <v>2.49827068662196</v>
      </c>
      <c r="F671" s="3" t="n">
        <v>1.22681577996613E-008</v>
      </c>
      <c r="G671" s="3" t="n">
        <v>3.51014630657007E-007</v>
      </c>
    </row>
    <row r="672" customFormat="false" ht="15" hidden="false" customHeight="false" outlineLevel="0" collapsed="false">
      <c r="A672" s="0" t="s">
        <v>1320</v>
      </c>
      <c r="B672" s="2" t="s">
        <v>1321</v>
      </c>
      <c r="C672" s="1" t="n">
        <v>0.638416893167171</v>
      </c>
      <c r="D672" s="0" t="n">
        <v>-0.647429267628404</v>
      </c>
      <c r="E672" s="0" t="n">
        <v>7.14758134830715</v>
      </c>
      <c r="F672" s="3" t="n">
        <v>2.09313679059258E-056</v>
      </c>
      <c r="G672" s="3" t="n">
        <v>7.18334807975879E-054</v>
      </c>
    </row>
    <row r="673" customFormat="false" ht="15" hidden="false" customHeight="false" outlineLevel="0" collapsed="false">
      <c r="A673" s="0" t="s">
        <v>1322</v>
      </c>
      <c r="B673" s="2" t="s">
        <v>1323</v>
      </c>
      <c r="C673" s="1" t="n">
        <v>0.638957329215753</v>
      </c>
      <c r="D673" s="0" t="n">
        <v>-0.646208506413616</v>
      </c>
      <c r="E673" s="0" t="n">
        <v>1.8498901495774</v>
      </c>
      <c r="F673" s="3" t="n">
        <v>3.55128939127658E-006</v>
      </c>
      <c r="G673" s="3" t="n">
        <v>7.02904593886994E-005</v>
      </c>
    </row>
    <row r="674" customFormat="false" ht="15" hidden="false" customHeight="false" outlineLevel="0" collapsed="false">
      <c r="A674" s="0" t="s">
        <v>1324</v>
      </c>
      <c r="B674" s="2" t="s">
        <v>1325</v>
      </c>
      <c r="C674" s="1" t="n">
        <v>0.638996462874201</v>
      </c>
      <c r="D674" s="0" t="n">
        <v>-0.646120149643063</v>
      </c>
      <c r="E674" s="0" t="n">
        <v>1.11725585033572</v>
      </c>
      <c r="F674" s="0" t="n">
        <v>0.000113935083005717</v>
      </c>
      <c r="G674" s="0" t="n">
        <v>0.00170408788235486</v>
      </c>
    </row>
    <row r="675" customFormat="false" ht="15" hidden="false" customHeight="false" outlineLevel="0" collapsed="false">
      <c r="A675" s="0" t="s">
        <v>1326</v>
      </c>
      <c r="B675" s="2" t="s">
        <v>1327</v>
      </c>
      <c r="C675" s="1" t="n">
        <v>0.640786805521288</v>
      </c>
      <c r="D675" s="0" t="n">
        <v>-0.642083653453139</v>
      </c>
      <c r="E675" s="0" t="n">
        <v>5.8470520724489</v>
      </c>
      <c r="F675" s="3" t="n">
        <v>1.83019595626424E-020</v>
      </c>
      <c r="G675" s="3" t="n">
        <v>1.49081448302546E-018</v>
      </c>
    </row>
    <row r="676" customFormat="false" ht="15" hidden="false" customHeight="false" outlineLevel="0" collapsed="false">
      <c r="A676" s="0" t="s">
        <v>1328</v>
      </c>
      <c r="B676" s="2" t="s">
        <v>1329</v>
      </c>
      <c r="C676" s="1" t="n">
        <v>0.641196607111839</v>
      </c>
      <c r="D676" s="0" t="n">
        <v>-0.641161303387221</v>
      </c>
      <c r="E676" s="0" t="n">
        <v>3.43284503359837</v>
      </c>
      <c r="F676" s="3" t="n">
        <v>1.610147206188E-013</v>
      </c>
      <c r="G676" s="3" t="n">
        <v>7.77264219755762E-012</v>
      </c>
    </row>
    <row r="677" customFormat="false" ht="15" hidden="false" customHeight="false" outlineLevel="0" collapsed="false">
      <c r="A677" s="0" t="s">
        <v>1330</v>
      </c>
      <c r="B677" s="2" t="s">
        <v>1331</v>
      </c>
      <c r="C677" s="1" t="n">
        <v>0.641558778016068</v>
      </c>
      <c r="D677" s="0" t="n">
        <v>-0.640346647393681</v>
      </c>
      <c r="E677" s="0" t="n">
        <v>6.40175103457528</v>
      </c>
      <c r="F677" s="3" t="n">
        <v>5.47192803328961E-034</v>
      </c>
      <c r="G677" s="3" t="n">
        <v>9.06737457189149E-032</v>
      </c>
    </row>
    <row r="678" customFormat="false" ht="15" hidden="false" customHeight="false" outlineLevel="0" collapsed="false">
      <c r="A678" s="0" t="s">
        <v>1332</v>
      </c>
      <c r="B678" s="2" t="s">
        <v>1333</v>
      </c>
      <c r="C678" s="1" t="n">
        <v>0.641862774943527</v>
      </c>
      <c r="D678" s="0" t="n">
        <v>-0.639663201074923</v>
      </c>
      <c r="E678" s="0" t="n">
        <v>2.59270232350855</v>
      </c>
      <c r="F678" s="3" t="n">
        <v>1.48033478051098E-009</v>
      </c>
      <c r="G678" s="3" t="n">
        <v>4.70493245042668E-008</v>
      </c>
    </row>
    <row r="679" customFormat="false" ht="15" hidden="false" customHeight="false" outlineLevel="0" collapsed="false">
      <c r="A679" s="0" t="s">
        <v>1334</v>
      </c>
      <c r="B679" s="2" t="s">
        <v>1335</v>
      </c>
      <c r="C679" s="1" t="n">
        <v>0.641945060488497</v>
      </c>
      <c r="D679" s="0" t="n">
        <v>-0.639478262263131</v>
      </c>
      <c r="E679" s="0" t="n">
        <v>2.87396571640211</v>
      </c>
      <c r="F679" s="3" t="n">
        <v>3.84259850655405E-009</v>
      </c>
      <c r="G679" s="3" t="n">
        <v>1.17035263824983E-007</v>
      </c>
    </row>
    <row r="680" customFormat="false" ht="15" hidden="false" customHeight="false" outlineLevel="0" collapsed="false">
      <c r="A680" s="0" t="s">
        <v>1336</v>
      </c>
      <c r="B680" s="2" t="s">
        <v>1337</v>
      </c>
      <c r="C680" s="1" t="n">
        <v>0.642215605674678</v>
      </c>
      <c r="D680" s="0" t="n">
        <v>-0.638870372277868</v>
      </c>
      <c r="E680" s="0" t="n">
        <v>0.3483421596155</v>
      </c>
      <c r="F680" s="0" t="n">
        <v>0.00217187848997705</v>
      </c>
      <c r="G680" s="0" t="n">
        <v>0.0236068682599565</v>
      </c>
    </row>
    <row r="681" customFormat="false" ht="15" hidden="false" customHeight="false" outlineLevel="0" collapsed="false">
      <c r="A681" s="0" t="s">
        <v>1338</v>
      </c>
      <c r="B681" s="2" t="s">
        <v>1339</v>
      </c>
      <c r="C681" s="1" t="n">
        <v>0.642534548751648</v>
      </c>
      <c r="D681" s="0" t="n">
        <v>-0.638154065526181</v>
      </c>
      <c r="E681" s="0" t="n">
        <v>3.37386606547421</v>
      </c>
      <c r="F681" s="3" t="n">
        <v>4.09576711706749E-015</v>
      </c>
      <c r="G681" s="3" t="n">
        <v>2.27432769454633E-013</v>
      </c>
    </row>
    <row r="682" customFormat="false" ht="15" hidden="false" customHeight="false" outlineLevel="0" collapsed="false">
      <c r="A682" s="0" t="s">
        <v>1340</v>
      </c>
      <c r="B682" s="2" t="s">
        <v>1341</v>
      </c>
      <c r="C682" s="1" t="n">
        <v>0.642722208230429</v>
      </c>
      <c r="D682" s="0" t="n">
        <v>-0.637732771648726</v>
      </c>
      <c r="E682" s="0" t="n">
        <v>3.35026166812781</v>
      </c>
      <c r="F682" s="3" t="n">
        <v>5.06100798662039E-015</v>
      </c>
      <c r="G682" s="3" t="n">
        <v>2.78812705775193E-013</v>
      </c>
    </row>
    <row r="683" customFormat="false" ht="15" hidden="false" customHeight="false" outlineLevel="0" collapsed="false">
      <c r="A683" s="0" t="s">
        <v>1342</v>
      </c>
      <c r="B683" s="2" t="s">
        <v>1343</v>
      </c>
      <c r="C683" s="1" t="n">
        <v>0.643501191518016</v>
      </c>
      <c r="D683" s="0" t="n">
        <v>-0.635985275119643</v>
      </c>
      <c r="E683" s="0" t="n">
        <v>5.97794067024984</v>
      </c>
      <c r="F683" s="3" t="n">
        <v>9.53880736417282E-029</v>
      </c>
      <c r="G683" s="3" t="n">
        <v>1.23773908862014E-026</v>
      </c>
    </row>
    <row r="684" customFormat="false" ht="15" hidden="false" customHeight="false" outlineLevel="0" collapsed="false">
      <c r="A684" s="0" t="s">
        <v>1344</v>
      </c>
      <c r="B684" s="2" t="s">
        <v>1345</v>
      </c>
      <c r="C684" s="1" t="n">
        <v>0.644127016658229</v>
      </c>
      <c r="D684" s="0" t="n">
        <v>-0.634582890655541</v>
      </c>
      <c r="E684" s="0" t="n">
        <v>2.5738658242828</v>
      </c>
      <c r="F684" s="3" t="n">
        <v>2.52489369678695E-009</v>
      </c>
      <c r="G684" s="3" t="n">
        <v>7.8384033039699E-008</v>
      </c>
    </row>
    <row r="685" customFormat="false" ht="15" hidden="false" customHeight="false" outlineLevel="0" collapsed="false">
      <c r="A685" s="0" t="s">
        <v>1346</v>
      </c>
      <c r="B685" s="2" t="s">
        <v>1347</v>
      </c>
      <c r="C685" s="1" t="n">
        <v>0.64418903982836</v>
      </c>
      <c r="D685" s="0" t="n">
        <v>-0.634443979835348</v>
      </c>
      <c r="E685" s="0" t="n">
        <v>3.28224808164201</v>
      </c>
      <c r="F685" s="3" t="n">
        <v>7.69678570176253E-014</v>
      </c>
      <c r="G685" s="3" t="n">
        <v>3.80315682476626E-012</v>
      </c>
    </row>
    <row r="686" customFormat="false" ht="15" hidden="false" customHeight="false" outlineLevel="0" collapsed="false">
      <c r="A686" s="0" t="s">
        <v>1348</v>
      </c>
      <c r="B686" s="2" t="s">
        <v>1349</v>
      </c>
      <c r="C686" s="1" t="n">
        <v>0.64531381842606</v>
      </c>
      <c r="D686" s="0" t="n">
        <v>-0.631927175927315</v>
      </c>
      <c r="E686" s="0" t="n">
        <v>0.870432438789746</v>
      </c>
      <c r="F686" s="0" t="n">
        <v>0.00117770369172556</v>
      </c>
      <c r="G686" s="0" t="n">
        <v>0.0138148382498375</v>
      </c>
    </row>
    <row r="687" customFormat="false" ht="15" hidden="false" customHeight="false" outlineLevel="0" collapsed="false">
      <c r="A687" s="0" t="s">
        <v>1350</v>
      </c>
      <c r="B687" s="2" t="s">
        <v>1351</v>
      </c>
      <c r="C687" s="1" t="n">
        <v>0.645764445409108</v>
      </c>
      <c r="D687" s="0" t="n">
        <v>-0.63092008385808</v>
      </c>
      <c r="E687" s="0" t="n">
        <v>5.74784001151889</v>
      </c>
      <c r="F687" s="3" t="n">
        <v>1.52296618993958E-043</v>
      </c>
      <c r="G687" s="3" t="n">
        <v>3.62298657677179E-041</v>
      </c>
    </row>
    <row r="688" customFormat="false" ht="15" hidden="false" customHeight="false" outlineLevel="0" collapsed="false">
      <c r="A688" s="0" t="s">
        <v>1352</v>
      </c>
      <c r="B688" s="2" t="s">
        <v>1353</v>
      </c>
      <c r="C688" s="1" t="n">
        <v>0.646303308391668</v>
      </c>
      <c r="D688" s="0" t="n">
        <v>-0.62971671817475</v>
      </c>
      <c r="E688" s="0" t="n">
        <v>-0.161031489653471</v>
      </c>
      <c r="F688" s="0" t="n">
        <v>0.00291165640061773</v>
      </c>
      <c r="G688" s="0" t="n">
        <v>0.030512390610378</v>
      </c>
    </row>
    <row r="689" customFormat="false" ht="15" hidden="false" customHeight="false" outlineLevel="0" collapsed="false">
      <c r="A689" s="0" t="s">
        <v>1354</v>
      </c>
      <c r="B689" s="2" t="s">
        <v>1355</v>
      </c>
      <c r="C689" s="1" t="n">
        <v>0.646815962704086</v>
      </c>
      <c r="D689" s="0" t="n">
        <v>-0.628572811515099</v>
      </c>
      <c r="E689" s="0" t="n">
        <v>1.98871675153779</v>
      </c>
      <c r="F689" s="3" t="n">
        <v>2.16469475685788E-006</v>
      </c>
      <c r="G689" s="3" t="n">
        <v>4.43843698383759E-005</v>
      </c>
    </row>
    <row r="690" customFormat="false" ht="15" hidden="false" customHeight="false" outlineLevel="0" collapsed="false">
      <c r="A690" s="0" t="s">
        <v>1356</v>
      </c>
      <c r="B690" s="2" t="s">
        <v>1357</v>
      </c>
      <c r="C690" s="1" t="n">
        <v>0.647402728201208</v>
      </c>
      <c r="D690" s="0" t="n">
        <v>-0.627264649707809</v>
      </c>
      <c r="E690" s="0" t="n">
        <v>1.99701250938116</v>
      </c>
      <c r="F690" s="3" t="n">
        <v>2.15665749909132E-006</v>
      </c>
      <c r="G690" s="3" t="n">
        <v>4.42340172813298E-005</v>
      </c>
    </row>
    <row r="691" customFormat="false" ht="15" hidden="false" customHeight="false" outlineLevel="0" collapsed="false">
      <c r="A691" s="0" t="s">
        <v>1358</v>
      </c>
      <c r="B691" s="2" t="s">
        <v>1359</v>
      </c>
      <c r="C691" s="1" t="n">
        <v>0.648373249940646</v>
      </c>
      <c r="D691" s="0" t="n">
        <v>-0.625103524349714</v>
      </c>
      <c r="E691" s="0" t="n">
        <v>5.45044292936448</v>
      </c>
      <c r="F691" s="3" t="n">
        <v>2.65643000703671E-029</v>
      </c>
      <c r="G691" s="3" t="n">
        <v>3.51965767366934E-027</v>
      </c>
    </row>
    <row r="692" customFormat="false" ht="15" hidden="false" customHeight="false" outlineLevel="0" collapsed="false">
      <c r="A692" s="0" t="s">
        <v>1360</v>
      </c>
      <c r="B692" s="2" t="s">
        <v>1361</v>
      </c>
      <c r="C692" s="1" t="n">
        <v>0.64975537399245</v>
      </c>
      <c r="D692" s="0" t="n">
        <v>-0.622031433907939</v>
      </c>
      <c r="E692" s="0" t="n">
        <v>4.20354823117002</v>
      </c>
      <c r="F692" s="3" t="n">
        <v>3.13274410106987E-020</v>
      </c>
      <c r="G692" s="3" t="n">
        <v>2.51271682987856E-018</v>
      </c>
    </row>
    <row r="693" customFormat="false" ht="15" hidden="false" customHeight="false" outlineLevel="0" collapsed="false">
      <c r="A693" s="0" t="s">
        <v>1362</v>
      </c>
      <c r="B693" s="2" t="s">
        <v>1363</v>
      </c>
      <c r="C693" s="1" t="n">
        <v>0.649844279205839</v>
      </c>
      <c r="D693" s="0" t="n">
        <v>-0.621834045257749</v>
      </c>
      <c r="E693" s="0" t="n">
        <v>4.49274964205406</v>
      </c>
      <c r="F693" s="3" t="n">
        <v>1.44538829970858E-022</v>
      </c>
      <c r="G693" s="3" t="n">
        <v>1.35890301476943E-020</v>
      </c>
    </row>
    <row r="694" customFormat="false" ht="15" hidden="false" customHeight="false" outlineLevel="0" collapsed="false">
      <c r="A694" s="0" t="s">
        <v>1364</v>
      </c>
      <c r="B694" s="2" t="s">
        <v>1365</v>
      </c>
      <c r="C694" s="1" t="n">
        <v>0.650006685789004</v>
      </c>
      <c r="D694" s="0" t="n">
        <v>-0.621473537507756</v>
      </c>
      <c r="E694" s="0" t="n">
        <v>2.22907880790065</v>
      </c>
      <c r="F694" s="3" t="n">
        <v>1.43775259660006E-006</v>
      </c>
      <c r="G694" s="3" t="n">
        <v>3.0433156833257E-005</v>
      </c>
    </row>
    <row r="695" customFormat="false" ht="15" hidden="false" customHeight="false" outlineLevel="0" collapsed="false">
      <c r="A695" s="0" t="s">
        <v>1366</v>
      </c>
      <c r="B695" s="2" t="s">
        <v>1367</v>
      </c>
      <c r="C695" s="1" t="n">
        <v>0.650007363659834</v>
      </c>
      <c r="D695" s="0" t="n">
        <v>-0.621472032968807</v>
      </c>
      <c r="E695" s="0" t="n">
        <v>0.770718961733752</v>
      </c>
      <c r="F695" s="0" t="n">
        <v>0.00176360020957284</v>
      </c>
      <c r="G695" s="0" t="n">
        <v>0.0196486400499917</v>
      </c>
    </row>
    <row r="696" customFormat="false" ht="15" hidden="false" customHeight="false" outlineLevel="0" collapsed="false">
      <c r="A696" s="0" t="s">
        <v>1368</v>
      </c>
      <c r="B696" s="2" t="s">
        <v>1369</v>
      </c>
      <c r="C696" s="1" t="n">
        <v>0.651090119206084</v>
      </c>
      <c r="D696" s="0" t="n">
        <v>-0.619070850216185</v>
      </c>
      <c r="E696" s="0" t="n">
        <v>2.45850646704123</v>
      </c>
      <c r="F696" s="3" t="n">
        <v>2.48566236809622E-009</v>
      </c>
      <c r="G696" s="3" t="n">
        <v>7.72042797742567E-008</v>
      </c>
    </row>
    <row r="697" customFormat="false" ht="15" hidden="false" customHeight="false" outlineLevel="0" collapsed="false">
      <c r="A697" s="0" t="s">
        <v>1370</v>
      </c>
      <c r="B697" s="2" t="s">
        <v>1371</v>
      </c>
      <c r="C697" s="1" t="n">
        <v>0.651141736895311</v>
      </c>
      <c r="D697" s="0" t="n">
        <v>-0.618956479516437</v>
      </c>
      <c r="E697" s="0" t="n">
        <v>6.31809491175489</v>
      </c>
      <c r="F697" s="3" t="n">
        <v>4.05464571276632E-065</v>
      </c>
      <c r="G697" s="3" t="n">
        <v>1.74413640204701E-062</v>
      </c>
    </row>
    <row r="698" customFormat="false" ht="15" hidden="false" customHeight="false" outlineLevel="0" collapsed="false">
      <c r="A698" s="0" t="s">
        <v>1372</v>
      </c>
      <c r="B698" s="2" t="s">
        <v>1373</v>
      </c>
      <c r="C698" s="1" t="n">
        <v>0.651226825294831</v>
      </c>
      <c r="D698" s="0" t="n">
        <v>-0.618767966654926</v>
      </c>
      <c r="E698" s="0" t="n">
        <v>5.55827277846526</v>
      </c>
      <c r="F698" s="3" t="n">
        <v>1.24773439706999E-036</v>
      </c>
      <c r="G698" s="3" t="n">
        <v>2.29799012724888E-034</v>
      </c>
    </row>
    <row r="699" customFormat="false" ht="15" hidden="false" customHeight="false" outlineLevel="0" collapsed="false">
      <c r="A699" s="0" t="s">
        <v>1374</v>
      </c>
      <c r="B699" s="2" t="s">
        <v>1375</v>
      </c>
      <c r="C699" s="1" t="n">
        <v>0.651377991326402</v>
      </c>
      <c r="D699" s="0" t="n">
        <v>-0.618433119919686</v>
      </c>
      <c r="E699" s="0" t="n">
        <v>3.10384946236359</v>
      </c>
      <c r="F699" s="3" t="n">
        <v>1.52529174828402E-012</v>
      </c>
      <c r="G699" s="3" t="n">
        <v>6.7243944067548E-011</v>
      </c>
    </row>
    <row r="700" customFormat="false" ht="15" hidden="false" customHeight="false" outlineLevel="0" collapsed="false">
      <c r="A700" s="0" t="s">
        <v>1376</v>
      </c>
      <c r="B700" s="2" t="s">
        <v>1377</v>
      </c>
      <c r="C700" s="1" t="n">
        <v>0.651494082306825</v>
      </c>
      <c r="D700" s="0" t="n">
        <v>-0.61817602041532</v>
      </c>
      <c r="E700" s="0" t="n">
        <v>6.12813719798637</v>
      </c>
      <c r="F700" s="3" t="n">
        <v>1.38844973513317E-038</v>
      </c>
      <c r="G700" s="3" t="n">
        <v>2.70803753775058E-036</v>
      </c>
    </row>
    <row r="701" customFormat="false" ht="15" hidden="false" customHeight="false" outlineLevel="0" collapsed="false">
      <c r="A701" s="0" t="s">
        <v>1378</v>
      </c>
      <c r="B701" s="2" t="s">
        <v>1379</v>
      </c>
      <c r="C701" s="1" t="n">
        <v>0.651620244443402</v>
      </c>
      <c r="D701" s="0" t="n">
        <v>-0.61789666888703</v>
      </c>
      <c r="E701" s="0" t="n">
        <v>1.98685074549613</v>
      </c>
      <c r="F701" s="3" t="n">
        <v>8.2844660046987E-006</v>
      </c>
      <c r="G701" s="0" t="n">
        <v>0.000154388521808039</v>
      </c>
    </row>
    <row r="702" customFormat="false" ht="15" hidden="false" customHeight="false" outlineLevel="0" collapsed="false">
      <c r="A702" s="0" t="s">
        <v>1380</v>
      </c>
      <c r="B702" s="2" t="s">
        <v>1381</v>
      </c>
      <c r="C702" s="1" t="n">
        <v>0.651687843257726</v>
      </c>
      <c r="D702" s="0" t="n">
        <v>-0.61774701206344</v>
      </c>
      <c r="E702" s="0" t="n">
        <v>1.12056169474583</v>
      </c>
      <c r="F702" s="0" t="n">
        <v>0.000459910841868943</v>
      </c>
      <c r="G702" s="0" t="n">
        <v>0.0059776036013856</v>
      </c>
    </row>
    <row r="703" customFormat="false" ht="15" hidden="false" customHeight="false" outlineLevel="0" collapsed="false">
      <c r="A703" s="0" t="s">
        <v>1382</v>
      </c>
      <c r="B703" s="2" t="s">
        <v>1383</v>
      </c>
      <c r="C703" s="1" t="n">
        <v>0.651858540896197</v>
      </c>
      <c r="D703" s="0" t="n">
        <v>-0.617369174127</v>
      </c>
      <c r="E703" s="0" t="n">
        <v>1.64129833131756</v>
      </c>
      <c r="F703" s="3" t="n">
        <v>2.44320707010728E-005</v>
      </c>
      <c r="G703" s="0" t="n">
        <v>0.000419236977114611</v>
      </c>
    </row>
    <row r="704" customFormat="false" ht="15" hidden="false" customHeight="false" outlineLevel="0" collapsed="false">
      <c r="A704" s="0" t="s">
        <v>1384</v>
      </c>
      <c r="B704" s="2" t="s">
        <v>1385</v>
      </c>
      <c r="C704" s="1" t="n">
        <v>0.652148431092307</v>
      </c>
      <c r="D704" s="0" t="n">
        <v>-0.616727730999466</v>
      </c>
      <c r="E704" s="0" t="n">
        <v>3.88281497498744</v>
      </c>
      <c r="F704" s="3" t="n">
        <v>1.23346307058188E-019</v>
      </c>
      <c r="G704" s="3" t="n">
        <v>9.43546665307597E-018</v>
      </c>
    </row>
    <row r="705" customFormat="false" ht="15" hidden="false" customHeight="false" outlineLevel="0" collapsed="false">
      <c r="A705" s="0" t="s">
        <v>1386</v>
      </c>
      <c r="B705" s="2" t="s">
        <v>1387</v>
      </c>
      <c r="C705" s="1" t="n">
        <v>0.652180212847715</v>
      </c>
      <c r="D705" s="0" t="n">
        <v>-0.616657424514761</v>
      </c>
      <c r="E705" s="0" t="n">
        <v>1.22568519832623</v>
      </c>
      <c r="F705" s="3" t="n">
        <v>4.68864419211774E-005</v>
      </c>
      <c r="G705" s="0" t="n">
        <v>0.000757748124543413</v>
      </c>
    </row>
    <row r="706" customFormat="false" ht="15" hidden="false" customHeight="false" outlineLevel="0" collapsed="false">
      <c r="A706" s="0" t="s">
        <v>1388</v>
      </c>
      <c r="B706" s="2" t="s">
        <v>1389</v>
      </c>
      <c r="C706" s="1" t="n">
        <v>0.653175444999421</v>
      </c>
      <c r="D706" s="0" t="n">
        <v>-0.61445753859191</v>
      </c>
      <c r="E706" s="0" t="n">
        <v>1.28750983460807</v>
      </c>
      <c r="F706" s="0" t="n">
        <v>0.000320714152205635</v>
      </c>
      <c r="G706" s="0" t="n">
        <v>0.00430656636753699</v>
      </c>
    </row>
    <row r="707" customFormat="false" ht="15" hidden="false" customHeight="false" outlineLevel="0" collapsed="false">
      <c r="A707" s="0" t="s">
        <v>1390</v>
      </c>
      <c r="B707" s="2" t="s">
        <v>1391</v>
      </c>
      <c r="C707" s="1" t="n">
        <v>0.653416592146233</v>
      </c>
      <c r="D707" s="0" t="n">
        <v>-0.613925005426407</v>
      </c>
      <c r="E707" s="0" t="n">
        <v>2.79363126605392</v>
      </c>
      <c r="F707" s="3" t="n">
        <v>5.1374680608331E-010</v>
      </c>
      <c r="G707" s="3" t="n">
        <v>1.71712829496807E-008</v>
      </c>
    </row>
    <row r="708" customFormat="false" ht="15" hidden="false" customHeight="false" outlineLevel="0" collapsed="false">
      <c r="A708" s="0" t="s">
        <v>1392</v>
      </c>
      <c r="B708" s="2" t="s">
        <v>1393</v>
      </c>
      <c r="C708" s="1" t="n">
        <v>0.65516265389406</v>
      </c>
      <c r="D708" s="0" t="n">
        <v>-0.610074973221986</v>
      </c>
      <c r="E708" s="0" t="n">
        <v>5.63371939986226</v>
      </c>
      <c r="F708" s="3" t="n">
        <v>1.85164768839214E-021</v>
      </c>
      <c r="G708" s="3" t="n">
        <v>1.60842364832768E-019</v>
      </c>
    </row>
    <row r="709" customFormat="false" ht="15" hidden="false" customHeight="false" outlineLevel="0" collapsed="false">
      <c r="A709" s="0" t="s">
        <v>1394</v>
      </c>
      <c r="B709" s="2" t="s">
        <v>1395</v>
      </c>
      <c r="C709" s="1" t="n">
        <v>0.655375961380136</v>
      </c>
      <c r="D709" s="0" t="n">
        <v>-0.609605337834709</v>
      </c>
      <c r="E709" s="0" t="n">
        <v>3.0965607768918</v>
      </c>
      <c r="F709" s="3" t="n">
        <v>4.72475149283092E-012</v>
      </c>
      <c r="G709" s="3" t="n">
        <v>1.98215476288751E-010</v>
      </c>
    </row>
    <row r="710" customFormat="false" ht="15" hidden="false" customHeight="false" outlineLevel="0" collapsed="false">
      <c r="A710" s="0" t="s">
        <v>1396</v>
      </c>
      <c r="B710" s="2" t="s">
        <v>1397</v>
      </c>
      <c r="C710" s="1" t="n">
        <v>0.655959847705624</v>
      </c>
      <c r="D710" s="0" t="n">
        <v>-0.608320586886772</v>
      </c>
      <c r="E710" s="0" t="n">
        <v>4.07642084873222</v>
      </c>
      <c r="F710" s="3" t="n">
        <v>2.02353339834171E-017</v>
      </c>
      <c r="G710" s="3" t="n">
        <v>1.32379133350057E-015</v>
      </c>
    </row>
    <row r="711" customFormat="false" ht="15" hidden="false" customHeight="false" outlineLevel="0" collapsed="false">
      <c r="A711" s="0" t="s">
        <v>1398</v>
      </c>
      <c r="B711" s="2" t="s">
        <v>1156</v>
      </c>
      <c r="C711" s="1" t="n">
        <v>0.656005247548916</v>
      </c>
      <c r="D711" s="0" t="n">
        <v>-0.608220739521872</v>
      </c>
      <c r="E711" s="0" t="n">
        <v>3.52798265560836</v>
      </c>
      <c r="F711" s="3" t="n">
        <v>3.35308382594751E-014</v>
      </c>
      <c r="G711" s="3" t="n">
        <v>1.71067200260749E-012</v>
      </c>
    </row>
    <row r="712" customFormat="false" ht="15" hidden="false" customHeight="false" outlineLevel="0" collapsed="false">
      <c r="A712" s="0" t="s">
        <v>1399</v>
      </c>
      <c r="B712" s="2" t="s">
        <v>1400</v>
      </c>
      <c r="C712" s="1" t="n">
        <v>0.656175288044307</v>
      </c>
      <c r="D712" s="0" t="n">
        <v>-0.607846832770216</v>
      </c>
      <c r="E712" s="0" t="n">
        <v>5.15645924437236</v>
      </c>
      <c r="F712" s="3" t="n">
        <v>1.43408281655695E-030</v>
      </c>
      <c r="G712" s="3" t="n">
        <v>2.00589539261082E-028</v>
      </c>
    </row>
    <row r="713" customFormat="false" ht="15" hidden="false" customHeight="false" outlineLevel="0" collapsed="false">
      <c r="A713" s="0" t="s">
        <v>1401</v>
      </c>
      <c r="B713" s="2" t="s">
        <v>1402</v>
      </c>
      <c r="C713" s="1" t="n">
        <v>0.656326710557149</v>
      </c>
      <c r="D713" s="0" t="n">
        <v>-0.607513947167669</v>
      </c>
      <c r="E713" s="0" t="n">
        <v>6.3082005967035</v>
      </c>
      <c r="F713" s="3" t="n">
        <v>7.34871449552582E-062</v>
      </c>
      <c r="G713" s="3" t="n">
        <v>2.97755688040328E-059</v>
      </c>
    </row>
    <row r="714" customFormat="false" ht="15" hidden="false" customHeight="false" outlineLevel="0" collapsed="false">
      <c r="A714" s="0" t="s">
        <v>1403</v>
      </c>
      <c r="B714" s="2" t="s">
        <v>1404</v>
      </c>
      <c r="C714" s="1" t="n">
        <v>0.656338849981721</v>
      </c>
      <c r="D714" s="0" t="n">
        <v>-0.607487263314362</v>
      </c>
      <c r="E714" s="0" t="n">
        <v>2.53976548529815</v>
      </c>
      <c r="F714" s="3" t="n">
        <v>1.48064286047235E-008</v>
      </c>
      <c r="G714" s="3" t="n">
        <v>4.19814056732482E-007</v>
      </c>
    </row>
    <row r="715" customFormat="false" ht="15" hidden="false" customHeight="false" outlineLevel="0" collapsed="false">
      <c r="A715" s="0" t="s">
        <v>1405</v>
      </c>
      <c r="B715" s="2" t="s">
        <v>1406</v>
      </c>
      <c r="C715" s="1" t="n">
        <v>0.656369016058832</v>
      </c>
      <c r="D715" s="0" t="n">
        <v>-0.607420956939601</v>
      </c>
      <c r="E715" s="0" t="n">
        <v>5.46274393163839</v>
      </c>
      <c r="F715" s="3" t="n">
        <v>3.74412232206998E-041</v>
      </c>
      <c r="G715" s="3" t="n">
        <v>8.08048502381309E-039</v>
      </c>
    </row>
    <row r="716" customFormat="false" ht="15" hidden="false" customHeight="false" outlineLevel="0" collapsed="false">
      <c r="A716" s="0" t="s">
        <v>1407</v>
      </c>
      <c r="B716" s="2" t="s">
        <v>1408</v>
      </c>
      <c r="C716" s="1" t="n">
        <v>0.656648266601016</v>
      </c>
      <c r="D716" s="0" t="n">
        <v>-0.606807296504556</v>
      </c>
      <c r="E716" s="0" t="n">
        <v>5.02731396860976</v>
      </c>
      <c r="F716" s="3" t="n">
        <v>4.8555416145906E-034</v>
      </c>
      <c r="G716" s="3" t="n">
        <v>8.06726402172311E-032</v>
      </c>
    </row>
    <row r="717" customFormat="false" ht="15" hidden="false" customHeight="false" outlineLevel="0" collapsed="false">
      <c r="A717" s="0" t="s">
        <v>1409</v>
      </c>
      <c r="B717" s="2" t="s">
        <v>1410</v>
      </c>
      <c r="C717" s="1" t="n">
        <v>0.656924766955319</v>
      </c>
      <c r="D717" s="0" t="n">
        <v>-0.606199936752705</v>
      </c>
      <c r="E717" s="0" t="n">
        <v>2.5424022917125</v>
      </c>
      <c r="F717" s="3" t="n">
        <v>1.57350971322537E-009</v>
      </c>
      <c r="G717" s="3" t="n">
        <v>4.9884467703025E-008</v>
      </c>
    </row>
    <row r="718" customFormat="false" ht="15" hidden="false" customHeight="false" outlineLevel="0" collapsed="false">
      <c r="A718" s="0" t="s">
        <v>1411</v>
      </c>
      <c r="B718" s="2" t="s">
        <v>1412</v>
      </c>
      <c r="C718" s="1" t="n">
        <v>0.657073644468862</v>
      </c>
      <c r="D718" s="0" t="n">
        <v>-0.605873018775425</v>
      </c>
      <c r="E718" s="0" t="n">
        <v>2.86252715783666</v>
      </c>
      <c r="F718" s="3" t="n">
        <v>3.50487056332453E-007</v>
      </c>
      <c r="G718" s="3" t="n">
        <v>8.16152710376234E-006</v>
      </c>
    </row>
    <row r="719" customFormat="false" ht="15" hidden="false" customHeight="false" outlineLevel="0" collapsed="false">
      <c r="A719" s="0" t="s">
        <v>1413</v>
      </c>
      <c r="B719" s="2" t="s">
        <v>1414</v>
      </c>
      <c r="C719" s="1" t="n">
        <v>0.657123412150971</v>
      </c>
      <c r="D719" s="0" t="n">
        <v>-0.605763751161639</v>
      </c>
      <c r="E719" s="0" t="n">
        <v>7.32350510719646</v>
      </c>
      <c r="F719" s="3" t="n">
        <v>5.33383197844161E-026</v>
      </c>
      <c r="G719" s="3" t="n">
        <v>6.12396068998297E-024</v>
      </c>
    </row>
    <row r="720" customFormat="false" ht="15" hidden="false" customHeight="false" outlineLevel="0" collapsed="false">
      <c r="A720" s="0" t="s">
        <v>1415</v>
      </c>
      <c r="B720" s="2" t="s">
        <v>1416</v>
      </c>
      <c r="C720" s="1" t="n">
        <v>0.657245045240912</v>
      </c>
      <c r="D720" s="0" t="n">
        <v>-0.605496734017125</v>
      </c>
      <c r="E720" s="0" t="n">
        <v>5.82165923320261</v>
      </c>
      <c r="F720" s="3" t="n">
        <v>1.33588740739924E-035</v>
      </c>
      <c r="G720" s="3" t="n">
        <v>2.32403703176993E-033</v>
      </c>
    </row>
    <row r="721" customFormat="false" ht="15" hidden="false" customHeight="false" outlineLevel="0" collapsed="false">
      <c r="A721" s="0" t="s">
        <v>1417</v>
      </c>
      <c r="B721" s="2" t="s">
        <v>1418</v>
      </c>
      <c r="C721" s="1" t="n">
        <v>0.65734751836239</v>
      </c>
      <c r="D721" s="0" t="n">
        <v>-0.605271816474498</v>
      </c>
      <c r="E721" s="0" t="n">
        <v>1.90297238387704</v>
      </c>
      <c r="F721" s="3" t="n">
        <v>3.23820665982593E-006</v>
      </c>
      <c r="G721" s="3" t="n">
        <v>6.45616167800153E-005</v>
      </c>
    </row>
    <row r="722" customFormat="false" ht="15" hidden="false" customHeight="false" outlineLevel="0" collapsed="false">
      <c r="A722" s="0" t="s">
        <v>1419</v>
      </c>
      <c r="B722" s="2" t="s">
        <v>1420</v>
      </c>
      <c r="C722" s="1" t="n">
        <v>0.65740584391639</v>
      </c>
      <c r="D722" s="0" t="n">
        <v>-0.605143813778354</v>
      </c>
      <c r="E722" s="0" t="n">
        <v>4.75583614209279</v>
      </c>
      <c r="F722" s="3" t="n">
        <v>1.70355560759353E-024</v>
      </c>
      <c r="G722" s="3" t="n">
        <v>1.79812441720498E-022</v>
      </c>
    </row>
    <row r="723" customFormat="false" ht="15" hidden="false" customHeight="false" outlineLevel="0" collapsed="false">
      <c r="A723" s="0" t="s">
        <v>1421</v>
      </c>
      <c r="B723" s="2" t="s">
        <v>1422</v>
      </c>
      <c r="C723" s="1" t="n">
        <v>0.657487899637044</v>
      </c>
      <c r="D723" s="0" t="n">
        <v>-0.604963751500321</v>
      </c>
      <c r="E723" s="0" t="n">
        <v>5.9485660511013</v>
      </c>
      <c r="F723" s="3" t="n">
        <v>8.09591392099892E-054</v>
      </c>
      <c r="G723" s="3" t="n">
        <v>2.62086434010565E-051</v>
      </c>
    </row>
    <row r="724" customFormat="false" ht="15" hidden="false" customHeight="false" outlineLevel="0" collapsed="false">
      <c r="A724" s="0" t="s">
        <v>1423</v>
      </c>
      <c r="B724" s="2" t="s">
        <v>1424</v>
      </c>
      <c r="C724" s="1" t="n">
        <v>0.658191739532768</v>
      </c>
      <c r="D724" s="0" t="n">
        <v>-0.603420174486925</v>
      </c>
      <c r="E724" s="0" t="n">
        <v>5.33071663189819</v>
      </c>
      <c r="F724" s="3" t="n">
        <v>7.16806161853928E-022</v>
      </c>
      <c r="G724" s="3" t="n">
        <v>6.43108248327318E-020</v>
      </c>
    </row>
    <row r="725" customFormat="false" ht="15" hidden="false" customHeight="false" outlineLevel="0" collapsed="false">
      <c r="A725" s="0" t="s">
        <v>1425</v>
      </c>
      <c r="B725" s="2" t="s">
        <v>1426</v>
      </c>
      <c r="C725" s="1" t="n">
        <v>0.65871091029035</v>
      </c>
      <c r="D725" s="0" t="n">
        <v>-0.602282649072662</v>
      </c>
      <c r="E725" s="0" t="n">
        <v>5.51840061373588</v>
      </c>
      <c r="F725" s="3" t="n">
        <v>1.45065557209532E-023</v>
      </c>
      <c r="G725" s="3" t="n">
        <v>1.42798623658782E-021</v>
      </c>
    </row>
    <row r="726" customFormat="false" ht="15" hidden="false" customHeight="false" outlineLevel="0" collapsed="false">
      <c r="A726" s="0" t="s">
        <v>1427</v>
      </c>
      <c r="B726" s="2" t="s">
        <v>1428</v>
      </c>
      <c r="C726" s="1" t="n">
        <v>0.659080740778371</v>
      </c>
      <c r="D726" s="0" t="n">
        <v>-0.601472881269668</v>
      </c>
      <c r="E726" s="0" t="n">
        <v>3.47794513678847</v>
      </c>
      <c r="F726" s="3" t="n">
        <v>9.36810321779493E-012</v>
      </c>
      <c r="G726" s="3" t="n">
        <v>3.79332679811203E-010</v>
      </c>
    </row>
    <row r="727" customFormat="false" ht="15" hidden="false" customHeight="false" outlineLevel="0" collapsed="false">
      <c r="A727" s="0" t="s">
        <v>1429</v>
      </c>
      <c r="B727" s="2" t="s">
        <v>1430</v>
      </c>
      <c r="C727" s="1" t="n">
        <v>0.659378587980476</v>
      </c>
      <c r="D727" s="0" t="n">
        <v>-0.600821055795257</v>
      </c>
      <c r="E727" s="0" t="n">
        <v>5.7828846966566</v>
      </c>
      <c r="F727" s="3" t="n">
        <v>2.80740048443417E-025</v>
      </c>
      <c r="G727" s="3" t="n">
        <v>3.09864978249419E-023</v>
      </c>
    </row>
    <row r="728" customFormat="false" ht="15" hidden="false" customHeight="false" outlineLevel="0" collapsed="false">
      <c r="A728" s="0" t="s">
        <v>1431</v>
      </c>
      <c r="B728" s="2" t="s">
        <v>1432</v>
      </c>
      <c r="C728" s="1" t="n">
        <v>0.660433616462807</v>
      </c>
      <c r="D728" s="0" t="n">
        <v>-0.598514538733911</v>
      </c>
      <c r="E728" s="0" t="n">
        <v>5.12234090647187</v>
      </c>
      <c r="F728" s="3" t="n">
        <v>5.05623002480494E-032</v>
      </c>
      <c r="G728" s="3" t="n">
        <v>7.59680416860824E-030</v>
      </c>
    </row>
    <row r="729" customFormat="false" ht="15" hidden="false" customHeight="false" outlineLevel="0" collapsed="false">
      <c r="A729" s="0" t="s">
        <v>1433</v>
      </c>
      <c r="B729" s="2" t="s">
        <v>1434</v>
      </c>
      <c r="C729" s="1" t="n">
        <v>0.660853459415463</v>
      </c>
      <c r="D729" s="0" t="n">
        <v>-0.597597697303773</v>
      </c>
      <c r="E729" s="0" t="n">
        <v>4.59356759733763</v>
      </c>
      <c r="F729" s="3" t="n">
        <v>3.68124686854337E-012</v>
      </c>
      <c r="G729" s="3" t="n">
        <v>1.56000908964325E-010</v>
      </c>
    </row>
    <row r="730" customFormat="false" ht="15" hidden="false" customHeight="false" outlineLevel="0" collapsed="false">
      <c r="A730" s="0" t="s">
        <v>1435</v>
      </c>
      <c r="B730" s="2" t="s">
        <v>1436</v>
      </c>
      <c r="C730" s="1" t="n">
        <v>0.661026834651683</v>
      </c>
      <c r="D730" s="0" t="n">
        <v>-0.597219255176956</v>
      </c>
      <c r="E730" s="0" t="n">
        <v>1.26996561448789</v>
      </c>
      <c r="F730" s="0" t="n">
        <v>0.00020658462425373</v>
      </c>
      <c r="G730" s="0" t="n">
        <v>0.00290574113258835</v>
      </c>
    </row>
    <row r="731" customFormat="false" ht="15" hidden="false" customHeight="false" outlineLevel="0" collapsed="false">
      <c r="A731" s="0" t="s">
        <v>1437</v>
      </c>
      <c r="B731" s="2" t="s">
        <v>1438</v>
      </c>
      <c r="C731" s="1" t="n">
        <v>0.661129324391739</v>
      </c>
      <c r="D731" s="0" t="n">
        <v>-0.59699558804202</v>
      </c>
      <c r="E731" s="0" t="n">
        <v>2.94924428157722</v>
      </c>
      <c r="F731" s="3" t="n">
        <v>3.20331787571217E-011</v>
      </c>
      <c r="G731" s="3" t="n">
        <v>1.22445509767712E-009</v>
      </c>
    </row>
    <row r="732" customFormat="false" ht="15" hidden="false" customHeight="false" outlineLevel="0" collapsed="false">
      <c r="A732" s="0" t="s">
        <v>1439</v>
      </c>
      <c r="B732" s="2" t="s">
        <v>1440</v>
      </c>
      <c r="C732" s="1" t="n">
        <v>0.661953254221927</v>
      </c>
      <c r="D732" s="0" t="n">
        <v>-0.595198754415875</v>
      </c>
      <c r="E732" s="0" t="n">
        <v>7.32198523638852</v>
      </c>
      <c r="F732" s="3" t="n">
        <v>3.2108321883577E-079</v>
      </c>
      <c r="G732" s="3" t="n">
        <v>1.8845784479012E-076</v>
      </c>
    </row>
    <row r="733" customFormat="false" ht="15" hidden="false" customHeight="false" outlineLevel="0" collapsed="false">
      <c r="A733" s="0" t="s">
        <v>1441</v>
      </c>
      <c r="B733" s="2" t="s">
        <v>1442</v>
      </c>
      <c r="C733" s="1" t="n">
        <v>0.662325291474869</v>
      </c>
      <c r="D733" s="0" t="n">
        <v>-0.594388145022995</v>
      </c>
      <c r="E733" s="0" t="n">
        <v>4.69118564663821</v>
      </c>
      <c r="F733" s="3" t="n">
        <v>2.61488487066047E-023</v>
      </c>
      <c r="G733" s="3" t="n">
        <v>2.52262080694454E-021</v>
      </c>
    </row>
    <row r="734" customFormat="false" ht="15" hidden="false" customHeight="false" outlineLevel="0" collapsed="false">
      <c r="A734" s="0" t="s">
        <v>1443</v>
      </c>
      <c r="B734" s="2" t="s">
        <v>1444</v>
      </c>
      <c r="C734" s="1" t="n">
        <v>0.662425724517943</v>
      </c>
      <c r="D734" s="0" t="n">
        <v>-0.594169395610142</v>
      </c>
      <c r="E734" s="0" t="n">
        <v>0.98607656599765</v>
      </c>
      <c r="F734" s="0" t="n">
        <v>0.00100618298751626</v>
      </c>
      <c r="G734" s="0" t="n">
        <v>0.0120021481794841</v>
      </c>
    </row>
    <row r="735" customFormat="false" ht="15" hidden="false" customHeight="false" outlineLevel="0" collapsed="false">
      <c r="A735" s="0" t="s">
        <v>1445</v>
      </c>
      <c r="B735" s="2" t="s">
        <v>1446</v>
      </c>
      <c r="C735" s="1" t="n">
        <v>0.662650073304691</v>
      </c>
      <c r="D735" s="0" t="n">
        <v>-0.593680869767779</v>
      </c>
      <c r="E735" s="0" t="n">
        <v>0.80959115887039</v>
      </c>
      <c r="F735" s="0" t="n">
        <v>0.00207591080837596</v>
      </c>
      <c r="G735" s="0" t="n">
        <v>0.022689423337702</v>
      </c>
    </row>
    <row r="736" customFormat="false" ht="15" hidden="false" customHeight="false" outlineLevel="0" collapsed="false">
      <c r="A736" s="0" t="s">
        <v>1447</v>
      </c>
      <c r="B736" s="2" t="s">
        <v>1448</v>
      </c>
      <c r="C736" s="1" t="n">
        <v>0.662907087923942</v>
      </c>
      <c r="D736" s="0" t="n">
        <v>-0.593121416381503</v>
      </c>
      <c r="E736" s="0" t="n">
        <v>3.29557873587269</v>
      </c>
      <c r="F736" s="3" t="n">
        <v>4.32481108716693E-013</v>
      </c>
      <c r="G736" s="3" t="n">
        <v>2.01491921889722E-011</v>
      </c>
    </row>
    <row r="737" customFormat="false" ht="15" hidden="false" customHeight="false" outlineLevel="0" collapsed="false">
      <c r="A737" s="0" t="s">
        <v>1449</v>
      </c>
      <c r="B737" s="2" t="s">
        <v>1450</v>
      </c>
      <c r="C737" s="1" t="n">
        <v>0.663020131027876</v>
      </c>
      <c r="D737" s="0" t="n">
        <v>-0.592875419884085</v>
      </c>
      <c r="E737" s="0" t="n">
        <v>3.76695070914947</v>
      </c>
      <c r="F737" s="3" t="n">
        <v>2.69923563660059E-017</v>
      </c>
      <c r="G737" s="3" t="n">
        <v>1.74403390622867E-015</v>
      </c>
    </row>
    <row r="738" customFormat="false" ht="15" hidden="false" customHeight="false" outlineLevel="0" collapsed="false">
      <c r="A738" s="0" t="s">
        <v>1451</v>
      </c>
      <c r="B738" s="2" t="s">
        <v>1452</v>
      </c>
      <c r="C738" s="1" t="n">
        <v>0.66311516257086</v>
      </c>
      <c r="D738" s="0" t="n">
        <v>-0.592668651333864</v>
      </c>
      <c r="E738" s="0" t="n">
        <v>6.81054668990982</v>
      </c>
      <c r="F738" s="3" t="n">
        <v>1.54375416131997E-044</v>
      </c>
      <c r="G738" s="3" t="n">
        <v>3.80205461150503E-042</v>
      </c>
    </row>
    <row r="739" customFormat="false" ht="15" hidden="false" customHeight="false" outlineLevel="0" collapsed="false">
      <c r="A739" s="0" t="s">
        <v>1453</v>
      </c>
      <c r="B739" s="2" t="s">
        <v>1454</v>
      </c>
      <c r="C739" s="1" t="n">
        <v>0.663398661280987</v>
      </c>
      <c r="D739" s="0" t="n">
        <v>-0.592051994074707</v>
      </c>
      <c r="E739" s="0" t="n">
        <v>4.59940840016612</v>
      </c>
      <c r="F739" s="3" t="n">
        <v>1.59033669325215E-020</v>
      </c>
      <c r="G739" s="3" t="n">
        <v>1.30049368940514E-018</v>
      </c>
    </row>
    <row r="740" customFormat="false" ht="15" hidden="false" customHeight="false" outlineLevel="0" collapsed="false">
      <c r="A740" s="0" t="s">
        <v>1455</v>
      </c>
      <c r="B740" s="2" t="s">
        <v>1456</v>
      </c>
      <c r="C740" s="1" t="n">
        <v>0.663468533681503</v>
      </c>
      <c r="D740" s="0" t="n">
        <v>-0.591900050359171</v>
      </c>
      <c r="E740" s="0" t="n">
        <v>1.73539036241575</v>
      </c>
      <c r="F740" s="3" t="n">
        <v>2.02030946406078E-005</v>
      </c>
      <c r="G740" s="0" t="n">
        <v>0.00035274255010122</v>
      </c>
    </row>
    <row r="741" customFormat="false" ht="15" hidden="false" customHeight="false" outlineLevel="0" collapsed="false">
      <c r="A741" s="0" t="s">
        <v>1457</v>
      </c>
      <c r="B741" s="2" t="s">
        <v>1458</v>
      </c>
      <c r="C741" s="1" t="n">
        <v>0.663963060009932</v>
      </c>
      <c r="D741" s="0" t="n">
        <v>-0.590825116301537</v>
      </c>
      <c r="E741" s="0" t="n">
        <v>6.74754457135658</v>
      </c>
      <c r="F741" s="3" t="n">
        <v>6.50721658849749E-042</v>
      </c>
      <c r="G741" s="3" t="n">
        <v>1.47004576765255E-039</v>
      </c>
    </row>
    <row r="742" customFormat="false" ht="15" hidden="false" customHeight="false" outlineLevel="0" collapsed="false">
      <c r="A742" s="0" t="s">
        <v>1459</v>
      </c>
      <c r="B742" s="2" t="s">
        <v>1460</v>
      </c>
      <c r="C742" s="1" t="n">
        <v>0.665946980384608</v>
      </c>
      <c r="D742" s="0" t="n">
        <v>-0.586520773718528</v>
      </c>
      <c r="E742" s="0" t="n">
        <v>5.18342776602173</v>
      </c>
      <c r="F742" s="3" t="n">
        <v>6.96483840744919E-036</v>
      </c>
      <c r="G742" s="3" t="n">
        <v>1.24264984801998E-033</v>
      </c>
    </row>
    <row r="743" customFormat="false" ht="15" hidden="false" customHeight="false" outlineLevel="0" collapsed="false">
      <c r="A743" s="0" t="s">
        <v>1461</v>
      </c>
      <c r="B743" s="2" t="s">
        <v>1462</v>
      </c>
      <c r="C743" s="1" t="n">
        <v>0.666082758678163</v>
      </c>
      <c r="D743" s="0" t="n">
        <v>-0.586226656153872</v>
      </c>
      <c r="E743" s="0" t="n">
        <v>1.67504595650141</v>
      </c>
      <c r="F743" s="0" t="n">
        <v>0.000100963793852645</v>
      </c>
      <c r="G743" s="0" t="n">
        <v>0.00152827889740363</v>
      </c>
    </row>
    <row r="744" customFormat="false" ht="15" hidden="false" customHeight="false" outlineLevel="0" collapsed="false">
      <c r="A744" s="0" t="s">
        <v>1463</v>
      </c>
      <c r="B744" s="2" t="s">
        <v>1464</v>
      </c>
      <c r="C744" s="1" t="n">
        <v>0.666308707294547</v>
      </c>
      <c r="D744" s="0" t="n">
        <v>-0.585737348079177</v>
      </c>
      <c r="E744" s="0" t="n">
        <v>7.30306047458229</v>
      </c>
      <c r="F744" s="3" t="n">
        <v>1.62114432905668E-050</v>
      </c>
      <c r="G744" s="3" t="n">
        <v>4.84822510941652E-048</v>
      </c>
    </row>
    <row r="745" customFormat="false" ht="15" hidden="false" customHeight="false" outlineLevel="0" collapsed="false">
      <c r="A745" s="0" t="s">
        <v>1465</v>
      </c>
      <c r="B745" s="2" t="s">
        <v>1466</v>
      </c>
      <c r="C745" s="1" t="n">
        <v>0.666439629032342</v>
      </c>
      <c r="D745" s="0" t="n">
        <v>-0.585453903504804</v>
      </c>
      <c r="E745" s="0" t="n">
        <v>2.45245501335788</v>
      </c>
      <c r="F745" s="3" t="n">
        <v>2.75842996303099E-008</v>
      </c>
      <c r="G745" s="3" t="n">
        <v>7.54467469659971E-007</v>
      </c>
    </row>
    <row r="746" customFormat="false" ht="15" hidden="false" customHeight="false" outlineLevel="0" collapsed="false">
      <c r="A746" s="0" t="s">
        <v>1467</v>
      </c>
      <c r="B746" s="2" t="s">
        <v>1468</v>
      </c>
      <c r="C746" s="1" t="n">
        <v>0.666584806231986</v>
      </c>
      <c r="D746" s="0" t="n">
        <v>-0.585139661062934</v>
      </c>
      <c r="E746" s="0" t="n">
        <v>5.45614734662955</v>
      </c>
      <c r="F746" s="3" t="n">
        <v>2.93569232432111E-015</v>
      </c>
      <c r="G746" s="3" t="n">
        <v>1.6432289219638E-013</v>
      </c>
    </row>
    <row r="747" customFormat="false" ht="15" hidden="false" customHeight="false" outlineLevel="0" collapsed="false">
      <c r="A747" s="0" t="s">
        <v>1469</v>
      </c>
      <c r="B747" s="2" t="s">
        <v>1470</v>
      </c>
      <c r="C747" s="1" t="n">
        <v>0.666748499707322</v>
      </c>
      <c r="D747" s="0" t="n">
        <v>-0.584785421406237</v>
      </c>
      <c r="E747" s="0" t="n">
        <v>2.48545359384193</v>
      </c>
      <c r="F747" s="3" t="n">
        <v>3.87324297624296E-007</v>
      </c>
      <c r="G747" s="3" t="n">
        <v>8.96283266901204E-006</v>
      </c>
    </row>
    <row r="748" customFormat="false" ht="15" hidden="false" customHeight="false" outlineLevel="0" collapsed="false">
      <c r="A748" s="0" t="s">
        <v>1471</v>
      </c>
      <c r="B748" s="2" t="s">
        <v>1472</v>
      </c>
      <c r="C748" s="1" t="n">
        <v>0.666964797220788</v>
      </c>
      <c r="D748" s="0" t="n">
        <v>-0.584317477728253</v>
      </c>
      <c r="E748" s="0" t="n">
        <v>0.0999261863278158</v>
      </c>
      <c r="F748" s="0" t="n">
        <v>0.00254903924515608</v>
      </c>
      <c r="G748" s="0" t="n">
        <v>0.0271104676906921</v>
      </c>
    </row>
    <row r="749" customFormat="false" ht="15" hidden="false" customHeight="false" outlineLevel="0" collapsed="false">
      <c r="A749" s="0" t="s">
        <v>1473</v>
      </c>
      <c r="B749" s="2" t="s">
        <v>1474</v>
      </c>
      <c r="C749" s="1" t="n">
        <v>0.667070180497442</v>
      </c>
      <c r="D749" s="0" t="n">
        <v>-0.584089543778279</v>
      </c>
      <c r="E749" s="0" t="n">
        <v>10.0267736924099</v>
      </c>
      <c r="F749" s="3" t="n">
        <v>9.59310736496174E-066</v>
      </c>
      <c r="G749" s="3" t="n">
        <v>4.21311833455729E-063</v>
      </c>
    </row>
    <row r="750" customFormat="false" ht="15" hidden="false" customHeight="false" outlineLevel="0" collapsed="false">
      <c r="A750" s="0" t="s">
        <v>1475</v>
      </c>
      <c r="B750" s="2" t="s">
        <v>1414</v>
      </c>
      <c r="C750" s="1" t="n">
        <v>0.667608999214851</v>
      </c>
      <c r="D750" s="0" t="n">
        <v>-0.582924692860409</v>
      </c>
      <c r="E750" s="0" t="n">
        <v>7.32556770232723</v>
      </c>
      <c r="F750" s="3" t="n">
        <v>7.96958525822063E-037</v>
      </c>
      <c r="G750" s="3" t="n">
        <v>1.47644207366381E-034</v>
      </c>
    </row>
    <row r="751" customFormat="false" ht="15" hidden="false" customHeight="false" outlineLevel="0" collapsed="false">
      <c r="A751" s="0" t="s">
        <v>1476</v>
      </c>
      <c r="B751" s="2" t="s">
        <v>1477</v>
      </c>
      <c r="C751" s="1" t="n">
        <v>0.668386076042081</v>
      </c>
      <c r="D751" s="0" t="n">
        <v>-0.581246415698729</v>
      </c>
      <c r="E751" s="0" t="n">
        <v>2.33621593911567</v>
      </c>
      <c r="F751" s="3" t="n">
        <v>4.9346559144053E-007</v>
      </c>
      <c r="G751" s="3" t="n">
        <v>1.12735975042705E-005</v>
      </c>
    </row>
    <row r="752" customFormat="false" ht="15" hidden="false" customHeight="false" outlineLevel="0" collapsed="false">
      <c r="A752" s="0" t="s">
        <v>1478</v>
      </c>
      <c r="B752" s="2" t="s">
        <v>1479</v>
      </c>
      <c r="C752" s="1" t="n">
        <v>0.669018053000889</v>
      </c>
      <c r="D752" s="0" t="n">
        <v>-0.579882953342823</v>
      </c>
      <c r="E752" s="0" t="n">
        <v>6.52052252467232</v>
      </c>
      <c r="F752" s="3" t="n">
        <v>4.91052958522988E-048</v>
      </c>
      <c r="G752" s="3" t="n">
        <v>1.34670737790914E-045</v>
      </c>
    </row>
    <row r="753" customFormat="false" ht="15" hidden="false" customHeight="false" outlineLevel="0" collapsed="false">
      <c r="A753" s="0" t="s">
        <v>1480</v>
      </c>
      <c r="B753" s="2" t="s">
        <v>1481</v>
      </c>
      <c r="C753" s="1" t="n">
        <v>0.669344180838898</v>
      </c>
      <c r="D753" s="0" t="n">
        <v>-0.579179850681964</v>
      </c>
      <c r="E753" s="0" t="n">
        <v>4.69466408773298</v>
      </c>
      <c r="F753" s="3" t="n">
        <v>8.95321547865997E-024</v>
      </c>
      <c r="G753" s="3" t="n">
        <v>8.95364318003634E-022</v>
      </c>
    </row>
    <row r="754" customFormat="false" ht="15" hidden="false" customHeight="false" outlineLevel="0" collapsed="false">
      <c r="A754" s="0" t="s">
        <v>1482</v>
      </c>
      <c r="B754" s="2" t="s">
        <v>1483</v>
      </c>
      <c r="C754" s="1" t="n">
        <v>1.50009572695204</v>
      </c>
      <c r="D754" s="0" t="n">
        <v>0.585054567649415</v>
      </c>
      <c r="E754" s="0" t="n">
        <v>1.1498811354456</v>
      </c>
      <c r="F754" s="0" t="n">
        <v>0.000966253378924662</v>
      </c>
      <c r="G754" s="0" t="n">
        <v>0.011587296094011</v>
      </c>
    </row>
    <row r="755" customFormat="false" ht="15" hidden="false" customHeight="false" outlineLevel="0" collapsed="false">
      <c r="A755" s="0" t="s">
        <v>1484</v>
      </c>
      <c r="B755" s="2" t="s">
        <v>1485</v>
      </c>
      <c r="C755" s="1" t="n">
        <v>1.50052367994768</v>
      </c>
      <c r="D755" s="0" t="n">
        <v>0.585466086462709</v>
      </c>
      <c r="E755" s="0" t="n">
        <v>1.05800618487534</v>
      </c>
      <c r="F755" s="0" t="n">
        <v>0.0027095614323718</v>
      </c>
      <c r="G755" s="0" t="n">
        <v>0.0286497372163581</v>
      </c>
    </row>
    <row r="756" customFormat="false" ht="15" hidden="false" customHeight="false" outlineLevel="0" collapsed="false">
      <c r="A756" s="0" t="s">
        <v>1486</v>
      </c>
      <c r="B756" s="2" t="s">
        <v>1487</v>
      </c>
      <c r="C756" s="1" t="n">
        <v>1.50133158948371</v>
      </c>
      <c r="D756" s="0" t="n">
        <v>0.58624265095676</v>
      </c>
      <c r="E756" s="0" t="n">
        <v>1.11109155583356</v>
      </c>
      <c r="F756" s="0" t="n">
        <v>0.0042828008266171</v>
      </c>
      <c r="G756" s="0" t="n">
        <v>0.0426669956081906</v>
      </c>
    </row>
    <row r="757" customFormat="false" ht="15" hidden="false" customHeight="false" outlineLevel="0" collapsed="false">
      <c r="A757" s="0" t="s">
        <v>1488</v>
      </c>
      <c r="B757" s="2" t="s">
        <v>1489</v>
      </c>
      <c r="C757" s="1" t="n">
        <v>1.5020765415233</v>
      </c>
      <c r="D757" s="0" t="n">
        <v>0.586958330337228</v>
      </c>
      <c r="E757" s="0" t="n">
        <v>3.06928047562196</v>
      </c>
      <c r="F757" s="0" t="n">
        <v>0.000104801095745887</v>
      </c>
      <c r="G757" s="0" t="n">
        <v>0.00158102887728296</v>
      </c>
    </row>
    <row r="758" customFormat="false" ht="15" hidden="false" customHeight="false" outlineLevel="0" collapsed="false">
      <c r="A758" s="0" t="s">
        <v>1490</v>
      </c>
      <c r="B758" s="2" t="s">
        <v>1491</v>
      </c>
      <c r="C758" s="1" t="n">
        <v>1.50224340674168</v>
      </c>
      <c r="D758" s="0" t="n">
        <v>0.587118589981638</v>
      </c>
      <c r="E758" s="0" t="n">
        <v>8.0206532069331</v>
      </c>
      <c r="F758" s="3" t="n">
        <v>3.28925486915277E-093</v>
      </c>
      <c r="G758" s="3" t="n">
        <v>2.27005575326815E-090</v>
      </c>
    </row>
    <row r="759" customFormat="false" ht="15" hidden="false" customHeight="false" outlineLevel="0" collapsed="false">
      <c r="A759" s="0" t="s">
        <v>1492</v>
      </c>
      <c r="B759" s="2" t="s">
        <v>1493</v>
      </c>
      <c r="C759" s="1" t="n">
        <v>1.50270216386089</v>
      </c>
      <c r="D759" s="0" t="n">
        <v>0.587559094882947</v>
      </c>
      <c r="E759" s="0" t="n">
        <v>0.222009914160608</v>
      </c>
      <c r="F759" s="0" t="n">
        <v>0.00159645954042575</v>
      </c>
      <c r="G759" s="0" t="n">
        <v>0.0180393034396111</v>
      </c>
    </row>
    <row r="760" customFormat="false" ht="15" hidden="false" customHeight="false" outlineLevel="0" collapsed="false">
      <c r="A760" s="0" t="s">
        <v>1494</v>
      </c>
      <c r="B760" s="2" t="s">
        <v>1495</v>
      </c>
      <c r="C760" s="1" t="n">
        <v>1.50319796467989</v>
      </c>
      <c r="D760" s="0" t="n">
        <v>0.588035018472374</v>
      </c>
      <c r="E760" s="0" t="n">
        <v>1.65711116198019</v>
      </c>
      <c r="F760" s="0" t="n">
        <v>0.000869762471812854</v>
      </c>
      <c r="G760" s="0" t="n">
        <v>0.0105736919313323</v>
      </c>
    </row>
    <row r="761" customFormat="false" ht="15" hidden="false" customHeight="false" outlineLevel="0" collapsed="false">
      <c r="A761" s="0" t="s">
        <v>1496</v>
      </c>
      <c r="B761" s="2" t="s">
        <v>1497</v>
      </c>
      <c r="C761" s="1" t="n">
        <v>1.50372666926119</v>
      </c>
      <c r="D761" s="0" t="n">
        <v>0.588542353758926</v>
      </c>
      <c r="E761" s="0" t="n">
        <v>0.0665024473405482</v>
      </c>
      <c r="F761" s="0" t="n">
        <v>0.00504661436728165</v>
      </c>
      <c r="G761" s="0" t="n">
        <v>0.0491764968360573</v>
      </c>
    </row>
    <row r="762" customFormat="false" ht="15" hidden="false" customHeight="false" outlineLevel="0" collapsed="false">
      <c r="A762" s="0" t="s">
        <v>1498</v>
      </c>
      <c r="B762" s="2" t="s">
        <v>1499</v>
      </c>
      <c r="C762" s="1" t="n">
        <v>1.50374408876714</v>
      </c>
      <c r="D762" s="0" t="n">
        <v>0.588559066164046</v>
      </c>
      <c r="E762" s="0" t="n">
        <v>1.18610753717186</v>
      </c>
      <c r="F762" s="3" t="n">
        <v>2.97254043855615E-005</v>
      </c>
      <c r="G762" s="0" t="n">
        <v>0.000500897389757558</v>
      </c>
    </row>
    <row r="763" customFormat="false" ht="15" hidden="false" customHeight="false" outlineLevel="0" collapsed="false">
      <c r="A763" s="0" t="s">
        <v>1500</v>
      </c>
      <c r="B763" s="2" t="s">
        <v>1501</v>
      </c>
      <c r="C763" s="1" t="n">
        <v>1.50403083037274</v>
      </c>
      <c r="D763" s="0" t="n">
        <v>0.588834140399852</v>
      </c>
      <c r="E763" s="0" t="n">
        <v>1.82841662394949</v>
      </c>
      <c r="F763" s="3" t="n">
        <v>1.3689553132164E-005</v>
      </c>
      <c r="G763" s="0" t="n">
        <v>0.000245852160525964</v>
      </c>
    </row>
    <row r="764" customFormat="false" ht="15" hidden="false" customHeight="false" outlineLevel="0" collapsed="false">
      <c r="A764" s="0" t="s">
        <v>1502</v>
      </c>
      <c r="B764" s="2" t="s">
        <v>1503</v>
      </c>
      <c r="C764" s="1" t="n">
        <v>1.50424895625568</v>
      </c>
      <c r="D764" s="0" t="n">
        <v>0.589043355733848</v>
      </c>
      <c r="E764" s="0" t="n">
        <v>3.06331242733434</v>
      </c>
      <c r="F764" s="3" t="n">
        <v>3.067523489659E-010</v>
      </c>
      <c r="G764" s="3" t="n">
        <v>1.05793343064829E-008</v>
      </c>
    </row>
    <row r="765" customFormat="false" ht="15" hidden="false" customHeight="false" outlineLevel="0" collapsed="false">
      <c r="A765" s="0" t="s">
        <v>1504</v>
      </c>
      <c r="B765" s="2" t="s">
        <v>1505</v>
      </c>
      <c r="C765" s="1" t="n">
        <v>1.50471545800414</v>
      </c>
      <c r="D765" s="0" t="n">
        <v>0.589490698853805</v>
      </c>
      <c r="E765" s="0" t="n">
        <v>5.13485863992375</v>
      </c>
      <c r="F765" s="3" t="n">
        <v>1.3646796152202E-023</v>
      </c>
      <c r="G765" s="3" t="n">
        <v>1.35182924092546E-021</v>
      </c>
    </row>
    <row r="766" customFormat="false" ht="15" hidden="false" customHeight="false" outlineLevel="0" collapsed="false">
      <c r="A766" s="0" t="s">
        <v>1506</v>
      </c>
      <c r="B766" s="2" t="s">
        <v>1507</v>
      </c>
      <c r="C766" s="1" t="n">
        <v>1.50550054159567</v>
      </c>
      <c r="D766" s="0" t="n">
        <v>0.590243227064419</v>
      </c>
      <c r="E766" s="0" t="n">
        <v>2.18095960901569</v>
      </c>
      <c r="F766" s="3" t="n">
        <v>2.94441706075418E-006</v>
      </c>
      <c r="G766" s="3" t="n">
        <v>5.91170794969772E-005</v>
      </c>
    </row>
    <row r="767" customFormat="false" ht="15" hidden="false" customHeight="false" outlineLevel="0" collapsed="false">
      <c r="A767" s="0" t="s">
        <v>1508</v>
      </c>
      <c r="B767" s="2" t="s">
        <v>1509</v>
      </c>
      <c r="C767" s="1" t="n">
        <v>1.5060574738159</v>
      </c>
      <c r="D767" s="0" t="n">
        <v>0.590776826853819</v>
      </c>
      <c r="E767" s="0" t="n">
        <v>1.46864034631735</v>
      </c>
      <c r="F767" s="0" t="n">
        <v>0.000737845908065873</v>
      </c>
      <c r="G767" s="0" t="n">
        <v>0.00912543059556144</v>
      </c>
    </row>
    <row r="768" customFormat="false" ht="15" hidden="false" customHeight="false" outlineLevel="0" collapsed="false">
      <c r="A768" s="0" t="s">
        <v>1510</v>
      </c>
      <c r="B768" s="2" t="s">
        <v>1511</v>
      </c>
      <c r="C768" s="1" t="n">
        <v>1.50613889199863</v>
      </c>
      <c r="D768" s="0" t="n">
        <v>0.590854817525227</v>
      </c>
      <c r="E768" s="0" t="n">
        <v>2.17702515071236</v>
      </c>
      <c r="F768" s="3" t="n">
        <v>2.98625364075497E-005</v>
      </c>
      <c r="G768" s="0" t="n">
        <v>0.000502938287477433</v>
      </c>
    </row>
    <row r="769" customFormat="false" ht="15" hidden="false" customHeight="false" outlineLevel="0" collapsed="false">
      <c r="A769" s="0" t="s">
        <v>1512</v>
      </c>
      <c r="B769" s="2" t="s">
        <v>1513</v>
      </c>
      <c r="C769" s="1" t="n">
        <v>1.50616433287495</v>
      </c>
      <c r="D769" s="0" t="n">
        <v>0.590879186536815</v>
      </c>
      <c r="E769" s="0" t="n">
        <v>5.56855813620774</v>
      </c>
      <c r="F769" s="3" t="n">
        <v>3.86444732155352E-034</v>
      </c>
      <c r="G769" s="3" t="n">
        <v>6.45475758339165E-032</v>
      </c>
    </row>
    <row r="770" customFormat="false" ht="15" hidden="false" customHeight="false" outlineLevel="0" collapsed="false">
      <c r="A770" s="0" t="s">
        <v>1514</v>
      </c>
      <c r="B770" s="2" t="s">
        <v>1515</v>
      </c>
      <c r="C770" s="1" t="n">
        <v>1.50634821951336</v>
      </c>
      <c r="D770" s="0" t="n">
        <v>0.591055313498636</v>
      </c>
      <c r="E770" s="0" t="n">
        <v>3.56223594527041</v>
      </c>
      <c r="F770" s="3" t="n">
        <v>1.14876512423867E-013</v>
      </c>
      <c r="G770" s="3" t="n">
        <v>5.60574173252222E-012</v>
      </c>
    </row>
    <row r="771" customFormat="false" ht="15" hidden="false" customHeight="false" outlineLevel="0" collapsed="false">
      <c r="A771" s="0" t="s">
        <v>1516</v>
      </c>
      <c r="B771" s="2" t="s">
        <v>1517</v>
      </c>
      <c r="C771" s="1" t="n">
        <v>1.50678535990089</v>
      </c>
      <c r="D771" s="0" t="n">
        <v>0.591473921075805</v>
      </c>
      <c r="E771" s="0" t="n">
        <v>4.53715759937506</v>
      </c>
      <c r="F771" s="3" t="n">
        <v>3.48463330058164E-024</v>
      </c>
      <c r="G771" s="3" t="n">
        <v>3.61131064647572E-022</v>
      </c>
    </row>
    <row r="772" customFormat="false" ht="15" hidden="false" customHeight="false" outlineLevel="0" collapsed="false">
      <c r="A772" s="0" t="s">
        <v>1518</v>
      </c>
      <c r="B772" s="2" t="s">
        <v>1519</v>
      </c>
      <c r="C772" s="1" t="n">
        <v>1.50809162237355</v>
      </c>
      <c r="D772" s="0" t="n">
        <v>0.592724080548586</v>
      </c>
      <c r="E772" s="0" t="n">
        <v>0.387231877235199</v>
      </c>
      <c r="F772" s="0" t="n">
        <v>0.000444172078416607</v>
      </c>
      <c r="G772" s="0" t="n">
        <v>0.00579824133045067</v>
      </c>
    </row>
    <row r="773" customFormat="false" ht="15" hidden="false" customHeight="false" outlineLevel="0" collapsed="false">
      <c r="A773" s="0" t="s">
        <v>1520</v>
      </c>
      <c r="B773" s="2" t="s">
        <v>1521</v>
      </c>
      <c r="C773" s="1" t="n">
        <v>1.50830924614317</v>
      </c>
      <c r="D773" s="0" t="n">
        <v>0.592932252305226</v>
      </c>
      <c r="E773" s="0" t="n">
        <v>7.10239885240353</v>
      </c>
      <c r="F773" s="3" t="n">
        <v>1.05248078712916E-074</v>
      </c>
      <c r="G773" s="3" t="n">
        <v>5.41794679295677E-072</v>
      </c>
    </row>
    <row r="774" customFormat="false" ht="15" hidden="false" customHeight="false" outlineLevel="0" collapsed="false">
      <c r="A774" s="0" t="s">
        <v>1522</v>
      </c>
      <c r="B774" s="2" t="s">
        <v>1523</v>
      </c>
      <c r="C774" s="1" t="n">
        <v>1.50858059952918</v>
      </c>
      <c r="D774" s="0" t="n">
        <v>0.59319177797928</v>
      </c>
      <c r="E774" s="0" t="n">
        <v>1.76969812186085</v>
      </c>
      <c r="F774" s="3" t="n">
        <v>8.91117421901269E-005</v>
      </c>
      <c r="G774" s="0" t="n">
        <v>0.00136333367716603</v>
      </c>
    </row>
    <row r="775" customFormat="false" ht="15" hidden="false" customHeight="false" outlineLevel="0" collapsed="false">
      <c r="A775" s="0" t="s">
        <v>1524</v>
      </c>
      <c r="B775" s="2" t="s">
        <v>1525</v>
      </c>
      <c r="C775" s="1" t="n">
        <v>1.50919830273716</v>
      </c>
      <c r="D775" s="0" t="n">
        <v>0.593782382789115</v>
      </c>
      <c r="E775" s="0" t="n">
        <v>4.20142694240956</v>
      </c>
      <c r="F775" s="3" t="n">
        <v>1.92558529720555E-018</v>
      </c>
      <c r="G775" s="3" t="n">
        <v>1.35271290179419E-016</v>
      </c>
    </row>
    <row r="776" customFormat="false" ht="15" hidden="false" customHeight="false" outlineLevel="0" collapsed="false">
      <c r="A776" s="0" t="s">
        <v>1526</v>
      </c>
      <c r="B776" s="2" t="s">
        <v>1527</v>
      </c>
      <c r="C776" s="1" t="n">
        <v>1.50981477140086</v>
      </c>
      <c r="D776" s="0" t="n">
        <v>0.594371566257028</v>
      </c>
      <c r="E776" s="0" t="n">
        <v>3.11929200285668</v>
      </c>
      <c r="F776" s="3" t="n">
        <v>2.28521915961851E-010</v>
      </c>
      <c r="G776" s="3" t="n">
        <v>7.98212563301009E-009</v>
      </c>
    </row>
    <row r="777" customFormat="false" ht="15" hidden="false" customHeight="false" outlineLevel="0" collapsed="false">
      <c r="A777" s="0" t="s">
        <v>1528</v>
      </c>
      <c r="B777" s="2" t="s">
        <v>1529</v>
      </c>
      <c r="C777" s="1" t="n">
        <v>1.50989942149971</v>
      </c>
      <c r="D777" s="0" t="n">
        <v>0.594452450916994</v>
      </c>
      <c r="E777" s="0" t="n">
        <v>0.207197796258334</v>
      </c>
      <c r="F777" s="0" t="n">
        <v>0.00217931864827244</v>
      </c>
      <c r="G777" s="0" t="n">
        <v>0.0236730310535352</v>
      </c>
    </row>
    <row r="778" customFormat="false" ht="15" hidden="false" customHeight="false" outlineLevel="0" collapsed="false">
      <c r="A778" s="0" t="s">
        <v>1530</v>
      </c>
      <c r="B778" s="2" t="s">
        <v>1531</v>
      </c>
      <c r="C778" s="1" t="n">
        <v>1.51095293806536</v>
      </c>
      <c r="D778" s="0" t="n">
        <v>0.595458725309434</v>
      </c>
      <c r="E778" s="0" t="n">
        <v>3.21186554989451</v>
      </c>
      <c r="F778" s="3" t="n">
        <v>1.25238422165999E-010</v>
      </c>
      <c r="G778" s="3" t="n">
        <v>4.49962736115059E-009</v>
      </c>
    </row>
    <row r="779" customFormat="false" ht="15" hidden="false" customHeight="false" outlineLevel="0" collapsed="false">
      <c r="A779" s="0" t="s">
        <v>1532</v>
      </c>
      <c r="B779" s="2" t="s">
        <v>1533</v>
      </c>
      <c r="C779" s="1" t="n">
        <v>1.51123705540895</v>
      </c>
      <c r="D779" s="0" t="n">
        <v>0.595729982036986</v>
      </c>
      <c r="E779" s="0" t="n">
        <v>0.97220585291661</v>
      </c>
      <c r="F779" s="0" t="n">
        <v>0.00012770823840003</v>
      </c>
      <c r="G779" s="0" t="n">
        <v>0.00188894500617925</v>
      </c>
    </row>
    <row r="780" customFormat="false" ht="15" hidden="false" customHeight="false" outlineLevel="0" collapsed="false">
      <c r="A780" s="0" t="s">
        <v>1534</v>
      </c>
      <c r="B780" s="2" t="s">
        <v>1535</v>
      </c>
      <c r="C780" s="1" t="n">
        <v>1.51124735051627</v>
      </c>
      <c r="D780" s="0" t="n">
        <v>0.595739810177206</v>
      </c>
      <c r="E780" s="0" t="n">
        <v>7.26195819844199</v>
      </c>
      <c r="F780" s="3" t="n">
        <v>1.53907422938277E-033</v>
      </c>
      <c r="G780" s="3" t="n">
        <v>2.51714788614391E-031</v>
      </c>
    </row>
    <row r="781" customFormat="false" ht="15" hidden="false" customHeight="false" outlineLevel="0" collapsed="false">
      <c r="A781" s="0" t="s">
        <v>1536</v>
      </c>
      <c r="B781" s="2" t="s">
        <v>1537</v>
      </c>
      <c r="C781" s="1" t="n">
        <v>1.51142185864479</v>
      </c>
      <c r="D781" s="0" t="n">
        <v>0.59590639275337</v>
      </c>
      <c r="E781" s="0" t="n">
        <v>1.2413666773124</v>
      </c>
      <c r="F781" s="0" t="n">
        <v>0.000258654228425371</v>
      </c>
      <c r="G781" s="0" t="n">
        <v>0.00355687793032595</v>
      </c>
    </row>
    <row r="782" customFormat="false" ht="15" hidden="false" customHeight="false" outlineLevel="0" collapsed="false">
      <c r="A782" s="0" t="s">
        <v>1538</v>
      </c>
      <c r="B782" s="2" t="s">
        <v>1539</v>
      </c>
      <c r="C782" s="1" t="n">
        <v>1.5118148095242</v>
      </c>
      <c r="D782" s="0" t="n">
        <v>0.596281426765231</v>
      </c>
      <c r="E782" s="0" t="n">
        <v>0.736145146025701</v>
      </c>
      <c r="F782" s="0" t="n">
        <v>0.000112109529778021</v>
      </c>
      <c r="G782" s="0" t="n">
        <v>0.00167918311439281</v>
      </c>
    </row>
    <row r="783" customFormat="false" ht="15" hidden="false" customHeight="false" outlineLevel="0" collapsed="false">
      <c r="A783" s="0" t="s">
        <v>1540</v>
      </c>
      <c r="B783" s="2" t="s">
        <v>1541</v>
      </c>
      <c r="C783" s="1" t="n">
        <v>1.51192326221948</v>
      </c>
      <c r="D783" s="0" t="n">
        <v>0.596384917320301</v>
      </c>
      <c r="E783" s="0" t="n">
        <v>1.05026203702628</v>
      </c>
      <c r="F783" s="0" t="n">
        <v>0.00131330149322677</v>
      </c>
      <c r="G783" s="0" t="n">
        <v>0.0151755793337849</v>
      </c>
    </row>
    <row r="784" customFormat="false" ht="15" hidden="false" customHeight="false" outlineLevel="0" collapsed="false">
      <c r="A784" s="0" t="s">
        <v>1542</v>
      </c>
      <c r="B784" s="2" t="s">
        <v>1543</v>
      </c>
      <c r="C784" s="1" t="n">
        <v>1.51353956235914</v>
      </c>
      <c r="D784" s="0" t="n">
        <v>0.597926386214898</v>
      </c>
      <c r="E784" s="0" t="n">
        <v>1.09994470065269</v>
      </c>
      <c r="F784" s="3" t="n">
        <v>1.29310123438204E-005</v>
      </c>
      <c r="G784" s="0" t="n">
        <v>0.00023321943439438</v>
      </c>
    </row>
    <row r="785" customFormat="false" ht="15" hidden="false" customHeight="false" outlineLevel="0" collapsed="false">
      <c r="A785" s="0" t="s">
        <v>1544</v>
      </c>
      <c r="B785" s="2" t="s">
        <v>1545</v>
      </c>
      <c r="C785" s="1" t="n">
        <v>1.51380234964151</v>
      </c>
      <c r="D785" s="0" t="n">
        <v>0.598176851422365</v>
      </c>
      <c r="E785" s="0" t="n">
        <v>0.413750924120774</v>
      </c>
      <c r="F785" s="0" t="n">
        <v>0.000500135199001272</v>
      </c>
      <c r="G785" s="0" t="n">
        <v>0.00644439698458697</v>
      </c>
    </row>
    <row r="786" customFormat="false" ht="15" hidden="false" customHeight="false" outlineLevel="0" collapsed="false">
      <c r="A786" s="0" t="s">
        <v>1546</v>
      </c>
      <c r="B786" s="2" t="s">
        <v>1547</v>
      </c>
      <c r="C786" s="1" t="n">
        <v>1.51425075474232</v>
      </c>
      <c r="D786" s="0" t="n">
        <v>0.598604130467792</v>
      </c>
      <c r="E786" s="0" t="n">
        <v>0.394064113537706</v>
      </c>
      <c r="F786" s="0" t="n">
        <v>0.000474680461594475</v>
      </c>
      <c r="G786" s="0" t="n">
        <v>0.00615047597060405</v>
      </c>
    </row>
    <row r="787" customFormat="false" ht="15" hidden="false" customHeight="false" outlineLevel="0" collapsed="false">
      <c r="A787" s="0" t="s">
        <v>1548</v>
      </c>
      <c r="B787" s="2" t="s">
        <v>1549</v>
      </c>
      <c r="C787" s="1" t="n">
        <v>1.51475445450874</v>
      </c>
      <c r="D787" s="0" t="n">
        <v>0.599083948171374</v>
      </c>
      <c r="E787" s="0" t="n">
        <v>1.85293489931416</v>
      </c>
      <c r="F787" s="3" t="n">
        <v>1.71824887837625E-005</v>
      </c>
      <c r="G787" s="0" t="n">
        <v>0.000303376958978531</v>
      </c>
    </row>
    <row r="788" customFormat="false" ht="15" hidden="false" customHeight="false" outlineLevel="0" collapsed="false">
      <c r="A788" s="0" t="s">
        <v>1550</v>
      </c>
      <c r="B788" s="2" t="s">
        <v>1551</v>
      </c>
      <c r="C788" s="1" t="n">
        <v>1.51483191261007</v>
      </c>
      <c r="D788" s="0" t="n">
        <v>0.599157719574557</v>
      </c>
      <c r="E788" s="0" t="n">
        <v>3.73439493870445</v>
      </c>
      <c r="F788" s="3" t="n">
        <v>1.2317986632838E-015</v>
      </c>
      <c r="G788" s="3" t="n">
        <v>7.09730747249655E-014</v>
      </c>
    </row>
    <row r="789" customFormat="false" ht="15" hidden="false" customHeight="false" outlineLevel="0" collapsed="false">
      <c r="A789" s="0" t="s">
        <v>1552</v>
      </c>
      <c r="B789" s="2" t="s">
        <v>1553</v>
      </c>
      <c r="C789" s="1" t="n">
        <v>1.51504820894525</v>
      </c>
      <c r="D789" s="0" t="n">
        <v>0.59936370109075</v>
      </c>
      <c r="E789" s="0" t="n">
        <v>6.96823114913062</v>
      </c>
      <c r="F789" s="3" t="n">
        <v>5.48608297196064E-050</v>
      </c>
      <c r="G789" s="3" t="n">
        <v>1.61757027646969E-047</v>
      </c>
    </row>
    <row r="790" customFormat="false" ht="15" hidden="false" customHeight="false" outlineLevel="0" collapsed="false">
      <c r="A790" s="0" t="s">
        <v>1554</v>
      </c>
      <c r="B790" s="2" t="s">
        <v>1555</v>
      </c>
      <c r="C790" s="1" t="n">
        <v>1.51576121023873</v>
      </c>
      <c r="D790" s="0" t="n">
        <v>0.600042492335567</v>
      </c>
      <c r="E790" s="0" t="n">
        <v>2.44156555148975</v>
      </c>
      <c r="F790" s="3" t="n">
        <v>1.60283686248131E-007</v>
      </c>
      <c r="G790" s="3" t="n">
        <v>3.92907741898569E-006</v>
      </c>
    </row>
    <row r="791" customFormat="false" ht="15" hidden="false" customHeight="false" outlineLevel="0" collapsed="false">
      <c r="A791" s="0" t="s">
        <v>1556</v>
      </c>
      <c r="B791" s="2" t="s">
        <v>1557</v>
      </c>
      <c r="C791" s="1" t="n">
        <v>1.51627901416126</v>
      </c>
      <c r="D791" s="0" t="n">
        <v>0.600535251733964</v>
      </c>
      <c r="E791" s="0" t="n">
        <v>5.34034409324283</v>
      </c>
      <c r="F791" s="3" t="n">
        <v>3.81784506652509E-017</v>
      </c>
      <c r="G791" s="3" t="n">
        <v>2.42930216527837E-015</v>
      </c>
    </row>
    <row r="792" customFormat="false" ht="15" hidden="false" customHeight="false" outlineLevel="0" collapsed="false">
      <c r="A792" s="0" t="s">
        <v>1558</v>
      </c>
      <c r="B792" s="2" t="s">
        <v>1559</v>
      </c>
      <c r="C792" s="1" t="n">
        <v>1.51714566400917</v>
      </c>
      <c r="D792" s="0" t="n">
        <v>0.601359608099744</v>
      </c>
      <c r="E792" s="0" t="n">
        <v>0.123590371224654</v>
      </c>
      <c r="F792" s="0" t="n">
        <v>0.00407315867157525</v>
      </c>
      <c r="G792" s="0" t="n">
        <v>0.0408375772750543</v>
      </c>
    </row>
    <row r="793" customFormat="false" ht="15" hidden="false" customHeight="false" outlineLevel="0" collapsed="false">
      <c r="A793" s="0" t="s">
        <v>1560</v>
      </c>
      <c r="B793" s="2" t="s">
        <v>1561</v>
      </c>
      <c r="C793" s="1" t="n">
        <v>1.51761614497616</v>
      </c>
      <c r="D793" s="0" t="n">
        <v>0.601806931880702</v>
      </c>
      <c r="E793" s="0" t="n">
        <v>4.23464066505645</v>
      </c>
      <c r="F793" s="3" t="n">
        <v>4.24948352950438E-017</v>
      </c>
      <c r="G793" s="3" t="n">
        <v>2.68293625986619E-015</v>
      </c>
    </row>
    <row r="794" customFormat="false" ht="15" hidden="false" customHeight="false" outlineLevel="0" collapsed="false">
      <c r="A794" s="0" t="s">
        <v>1562</v>
      </c>
      <c r="B794" s="2" t="s">
        <v>1563</v>
      </c>
      <c r="C794" s="1" t="n">
        <v>1.51820008957586</v>
      </c>
      <c r="D794" s="0" t="n">
        <v>0.602361941751816</v>
      </c>
      <c r="E794" s="0" t="n">
        <v>1.04245681865271</v>
      </c>
      <c r="F794" s="0" t="n">
        <v>0.00117156432512842</v>
      </c>
      <c r="G794" s="0" t="n">
        <v>0.0137528512730916</v>
      </c>
    </row>
    <row r="795" customFormat="false" ht="15" hidden="false" customHeight="false" outlineLevel="0" collapsed="false">
      <c r="A795" s="0" t="s">
        <v>1564</v>
      </c>
      <c r="B795" s="2" t="s">
        <v>1565</v>
      </c>
      <c r="C795" s="1" t="n">
        <v>1.51940181165073</v>
      </c>
      <c r="D795" s="0" t="n">
        <v>0.603503446547224</v>
      </c>
      <c r="E795" s="0" t="n">
        <v>4.76612426164904</v>
      </c>
      <c r="F795" s="3" t="n">
        <v>3.66374660301747E-027</v>
      </c>
      <c r="G795" s="3" t="n">
        <v>4.41639688885424E-025</v>
      </c>
    </row>
    <row r="796" customFormat="false" ht="15" hidden="false" customHeight="false" outlineLevel="0" collapsed="false">
      <c r="A796" s="0" t="s">
        <v>1566</v>
      </c>
      <c r="B796" s="2" t="s">
        <v>1567</v>
      </c>
      <c r="C796" s="1" t="n">
        <v>1.51963709306328</v>
      </c>
      <c r="D796" s="0" t="n">
        <v>0.603726832517867</v>
      </c>
      <c r="E796" s="0" t="n">
        <v>7.10273545013725</v>
      </c>
      <c r="F796" s="3" t="n">
        <v>1.83117558144768E-029</v>
      </c>
      <c r="G796" s="3" t="n">
        <v>2.43651101783175E-027</v>
      </c>
    </row>
    <row r="797" customFormat="false" ht="15" hidden="false" customHeight="false" outlineLevel="0" collapsed="false">
      <c r="A797" s="0" t="s">
        <v>1568</v>
      </c>
      <c r="B797" s="2" t="s">
        <v>1569</v>
      </c>
      <c r="C797" s="1" t="n">
        <v>1.51967029921238</v>
      </c>
      <c r="D797" s="0" t="n">
        <v>0.60375835703346</v>
      </c>
      <c r="E797" s="0" t="n">
        <v>0.244738583500526</v>
      </c>
      <c r="F797" s="0" t="n">
        <v>0.00433673414595623</v>
      </c>
      <c r="G797" s="0" t="n">
        <v>0.0430949231912167</v>
      </c>
    </row>
    <row r="798" customFormat="false" ht="15" hidden="false" customHeight="false" outlineLevel="0" collapsed="false">
      <c r="A798" s="0" t="s">
        <v>1570</v>
      </c>
      <c r="B798" s="2" t="s">
        <v>1571</v>
      </c>
      <c r="C798" s="1" t="n">
        <v>1.51981767990798</v>
      </c>
      <c r="D798" s="0" t="n">
        <v>0.603898265728797</v>
      </c>
      <c r="E798" s="0" t="n">
        <v>3.11763092558554</v>
      </c>
      <c r="F798" s="3" t="n">
        <v>1.18981653690472E-008</v>
      </c>
      <c r="G798" s="3" t="n">
        <v>3.40894379412532E-007</v>
      </c>
    </row>
    <row r="799" customFormat="false" ht="15" hidden="false" customHeight="false" outlineLevel="0" collapsed="false">
      <c r="A799" s="0" t="s">
        <v>1572</v>
      </c>
      <c r="B799" s="2" t="s">
        <v>1573</v>
      </c>
      <c r="C799" s="1" t="n">
        <v>1.51987562037444</v>
      </c>
      <c r="D799" s="0" t="n">
        <v>0.603953264977326</v>
      </c>
      <c r="E799" s="0" t="n">
        <v>1.6083710581098</v>
      </c>
      <c r="F799" s="3" t="n">
        <v>7.99302281016675E-007</v>
      </c>
      <c r="G799" s="3" t="n">
        <v>1.77236735411398E-005</v>
      </c>
    </row>
    <row r="800" customFormat="false" ht="15" hidden="false" customHeight="false" outlineLevel="0" collapsed="false">
      <c r="A800" s="0" t="s">
        <v>1574</v>
      </c>
      <c r="B800" s="2" t="s">
        <v>1575</v>
      </c>
      <c r="C800" s="1" t="n">
        <v>1.51996027617913</v>
      </c>
      <c r="D800" s="0" t="n">
        <v>0.604033619650273</v>
      </c>
      <c r="E800" s="0" t="n">
        <v>-0.0513111084808267</v>
      </c>
      <c r="F800" s="0" t="n">
        <v>0.00493653253025948</v>
      </c>
      <c r="G800" s="0" t="n">
        <v>0.0482146089016786</v>
      </c>
    </row>
    <row r="801" customFormat="false" ht="15" hidden="false" customHeight="false" outlineLevel="0" collapsed="false">
      <c r="A801" s="0" t="s">
        <v>1576</v>
      </c>
      <c r="B801" s="2" t="s">
        <v>1577</v>
      </c>
      <c r="C801" s="1" t="n">
        <v>1.52000688572645</v>
      </c>
      <c r="D801" s="0" t="n">
        <v>0.604077859182611</v>
      </c>
      <c r="E801" s="0" t="n">
        <v>1.73842410420042</v>
      </c>
      <c r="F801" s="0" t="n">
        <v>0.000103982600698987</v>
      </c>
      <c r="G801" s="0" t="n">
        <v>0.00156981232492753</v>
      </c>
    </row>
    <row r="802" customFormat="false" ht="15" hidden="false" customHeight="false" outlineLevel="0" collapsed="false">
      <c r="A802" s="0" t="s">
        <v>1578</v>
      </c>
      <c r="B802" s="2" t="s">
        <v>1579</v>
      </c>
      <c r="C802" s="1" t="n">
        <v>1.52106984763026</v>
      </c>
      <c r="D802" s="0" t="n">
        <v>0.605086403237366</v>
      </c>
      <c r="E802" s="0" t="n">
        <v>2.0949341620288</v>
      </c>
      <c r="F802" s="3" t="n">
        <v>4.82854834093681E-005</v>
      </c>
      <c r="G802" s="0" t="n">
        <v>0.000778955359506433</v>
      </c>
    </row>
    <row r="803" customFormat="false" ht="15" hidden="false" customHeight="false" outlineLevel="0" collapsed="false">
      <c r="A803" s="0" t="s">
        <v>1580</v>
      </c>
      <c r="B803" s="2" t="s">
        <v>1581</v>
      </c>
      <c r="C803" s="1" t="n">
        <v>1.52110920391526</v>
      </c>
      <c r="D803" s="0" t="n">
        <v>0.605123731163323</v>
      </c>
      <c r="E803" s="0" t="n">
        <v>0.0254437895736531</v>
      </c>
      <c r="F803" s="0" t="n">
        <v>0.00345476443499625</v>
      </c>
      <c r="G803" s="0" t="n">
        <v>0.0354467522971851</v>
      </c>
    </row>
    <row r="804" customFormat="false" ht="15" hidden="false" customHeight="false" outlineLevel="0" collapsed="false">
      <c r="A804" s="0" t="s">
        <v>1582</v>
      </c>
      <c r="B804" s="2" t="s">
        <v>1583</v>
      </c>
      <c r="C804" s="1" t="n">
        <v>1.52113052019321</v>
      </c>
      <c r="D804" s="0" t="n">
        <v>0.605143948431704</v>
      </c>
      <c r="E804" s="0" t="n">
        <v>5.18724814754527</v>
      </c>
      <c r="F804" s="3" t="n">
        <v>6.08633371044749E-032</v>
      </c>
      <c r="G804" s="3" t="n">
        <v>9.05782028476857E-030</v>
      </c>
    </row>
    <row r="805" customFormat="false" ht="15" hidden="false" customHeight="false" outlineLevel="0" collapsed="false">
      <c r="A805" s="0" t="s">
        <v>1584</v>
      </c>
      <c r="B805" s="2" t="s">
        <v>1585</v>
      </c>
      <c r="C805" s="1" t="n">
        <v>1.52145479130727</v>
      </c>
      <c r="D805" s="0" t="n">
        <v>0.605451466073466</v>
      </c>
      <c r="E805" s="0" t="n">
        <v>0.713394842527582</v>
      </c>
      <c r="F805" s="0" t="n">
        <v>0.00352850468386717</v>
      </c>
      <c r="G805" s="0" t="n">
        <v>0.0360971949276609</v>
      </c>
    </row>
    <row r="806" customFormat="false" ht="15" hidden="false" customHeight="false" outlineLevel="0" collapsed="false">
      <c r="A806" s="0" t="s">
        <v>1586</v>
      </c>
      <c r="B806" s="2" t="s">
        <v>1587</v>
      </c>
      <c r="C806" s="1" t="n">
        <v>1.52249649169395</v>
      </c>
      <c r="D806" s="0" t="n">
        <v>0.606438903716779</v>
      </c>
      <c r="E806" s="0" t="n">
        <v>-0.026078341626635</v>
      </c>
      <c r="F806" s="0" t="n">
        <v>0.00340834025551499</v>
      </c>
      <c r="G806" s="0" t="n">
        <v>0.0350563368927462</v>
      </c>
    </row>
    <row r="807" customFormat="false" ht="15" hidden="false" customHeight="false" outlineLevel="0" collapsed="false">
      <c r="A807" s="0" t="s">
        <v>1588</v>
      </c>
      <c r="B807" s="2" t="s">
        <v>1589</v>
      </c>
      <c r="C807" s="1" t="n">
        <v>1.52254964177484</v>
      </c>
      <c r="D807" s="0" t="n">
        <v>0.606489267064176</v>
      </c>
      <c r="E807" s="0" t="n">
        <v>5.46594611316207</v>
      </c>
      <c r="F807" s="3" t="n">
        <v>3.1187082910944E-041</v>
      </c>
      <c r="G807" s="3" t="n">
        <v>6.77730923202774E-039</v>
      </c>
    </row>
    <row r="808" customFormat="false" ht="15" hidden="false" customHeight="false" outlineLevel="0" collapsed="false">
      <c r="A808" s="0" t="s">
        <v>1590</v>
      </c>
      <c r="B808" s="2" t="s">
        <v>1591</v>
      </c>
      <c r="C808" s="1" t="n">
        <v>1.52345114005934</v>
      </c>
      <c r="D808" s="0" t="n">
        <v>0.60734323082555</v>
      </c>
      <c r="E808" s="0" t="n">
        <v>6.13307479663034</v>
      </c>
      <c r="F808" s="3" t="n">
        <v>9.34059010574425E-049</v>
      </c>
      <c r="G808" s="3" t="n">
        <v>2.65437592946179E-046</v>
      </c>
    </row>
    <row r="809" customFormat="false" ht="15" hidden="false" customHeight="false" outlineLevel="0" collapsed="false">
      <c r="A809" s="0" t="s">
        <v>1592</v>
      </c>
      <c r="B809" s="2" t="s">
        <v>1593</v>
      </c>
      <c r="C809" s="1" t="n">
        <v>1.52396540435778</v>
      </c>
      <c r="D809" s="0" t="n">
        <v>0.607830152484793</v>
      </c>
      <c r="E809" s="0" t="n">
        <v>5.26008368298068</v>
      </c>
      <c r="F809" s="3" t="n">
        <v>7.16698049651786E-039</v>
      </c>
      <c r="G809" s="3" t="n">
        <v>1.41543357271324E-036</v>
      </c>
    </row>
    <row r="810" customFormat="false" ht="15" hidden="false" customHeight="false" outlineLevel="0" collapsed="false">
      <c r="A810" s="0" t="s">
        <v>1594</v>
      </c>
      <c r="B810" s="2" t="s">
        <v>1595</v>
      </c>
      <c r="C810" s="1" t="n">
        <v>1.52404210013223</v>
      </c>
      <c r="D810" s="0" t="n">
        <v>0.607902756383121</v>
      </c>
      <c r="E810" s="0" t="n">
        <v>1.58505966154701</v>
      </c>
      <c r="F810" s="0" t="n">
        <v>0.000468302447897388</v>
      </c>
      <c r="G810" s="0" t="n">
        <v>0.0060728471268428</v>
      </c>
    </row>
    <row r="811" customFormat="false" ht="15" hidden="false" customHeight="false" outlineLevel="0" collapsed="false">
      <c r="A811" s="0" t="s">
        <v>1596</v>
      </c>
      <c r="B811" s="2" t="s">
        <v>1597</v>
      </c>
      <c r="C811" s="1" t="n">
        <v>1.52424059100087</v>
      </c>
      <c r="D811" s="0" t="n">
        <v>0.608090640396032</v>
      </c>
      <c r="E811" s="0" t="n">
        <v>1.93194734836404</v>
      </c>
      <c r="F811" s="3" t="n">
        <v>1.59575508445497E-006</v>
      </c>
      <c r="G811" s="3" t="n">
        <v>3.35514585098847E-005</v>
      </c>
    </row>
    <row r="812" customFormat="false" ht="15" hidden="false" customHeight="false" outlineLevel="0" collapsed="false">
      <c r="A812" s="0" t="s">
        <v>1598</v>
      </c>
      <c r="B812" s="2" t="s">
        <v>1599</v>
      </c>
      <c r="C812" s="1" t="n">
        <v>1.52527815321083</v>
      </c>
      <c r="D812" s="0" t="n">
        <v>0.609072359833255</v>
      </c>
      <c r="E812" s="0" t="n">
        <v>4.11972181367674</v>
      </c>
      <c r="F812" s="3" t="n">
        <v>1.51565076226961E-018</v>
      </c>
      <c r="G812" s="3" t="n">
        <v>1.07313883678487E-016</v>
      </c>
    </row>
    <row r="813" customFormat="false" ht="15" hidden="false" customHeight="false" outlineLevel="0" collapsed="false">
      <c r="A813" s="0" t="s">
        <v>1600</v>
      </c>
      <c r="B813" s="2" t="s">
        <v>1601</v>
      </c>
      <c r="C813" s="1" t="n">
        <v>1.52542576713084</v>
      </c>
      <c r="D813" s="0" t="n">
        <v>0.609211974739254</v>
      </c>
      <c r="E813" s="0" t="n">
        <v>3.11869355845223</v>
      </c>
      <c r="F813" s="3" t="n">
        <v>1.05285270698116E-010</v>
      </c>
      <c r="G813" s="3" t="n">
        <v>3.8220987604935E-009</v>
      </c>
    </row>
    <row r="814" customFormat="false" ht="15" hidden="false" customHeight="false" outlineLevel="0" collapsed="false">
      <c r="A814" s="0" t="s">
        <v>1602</v>
      </c>
      <c r="B814" s="2" t="s">
        <v>1603</v>
      </c>
      <c r="C814" s="1" t="n">
        <v>1.5260194554681</v>
      </c>
      <c r="D814" s="0" t="n">
        <v>0.6097733554414</v>
      </c>
      <c r="E814" s="0" t="n">
        <v>-0.0512077408344817</v>
      </c>
      <c r="F814" s="0" t="n">
        <v>0.00265273266480105</v>
      </c>
      <c r="G814" s="0" t="n">
        <v>0.0281133259445664</v>
      </c>
    </row>
    <row r="815" customFormat="false" ht="15" hidden="false" customHeight="false" outlineLevel="0" collapsed="false">
      <c r="A815" s="0" t="s">
        <v>1604</v>
      </c>
      <c r="B815" s="2" t="s">
        <v>1605</v>
      </c>
      <c r="C815" s="1" t="n">
        <v>1.52681769727168</v>
      </c>
      <c r="D815" s="0" t="n">
        <v>0.610527813972972</v>
      </c>
      <c r="E815" s="0" t="n">
        <v>4.36838594026237</v>
      </c>
      <c r="F815" s="3" t="n">
        <v>2.81414800740387E-016</v>
      </c>
      <c r="G815" s="3" t="n">
        <v>1.69126255798072E-014</v>
      </c>
    </row>
    <row r="816" customFormat="false" ht="15" hidden="false" customHeight="false" outlineLevel="0" collapsed="false">
      <c r="A816" s="0" t="s">
        <v>1606</v>
      </c>
      <c r="B816" s="2" t="s">
        <v>1607</v>
      </c>
      <c r="C816" s="1" t="n">
        <v>1.52705347346326</v>
      </c>
      <c r="D816" s="0" t="n">
        <v>0.610750582468439</v>
      </c>
      <c r="E816" s="0" t="n">
        <v>1.87361882031007</v>
      </c>
      <c r="F816" s="3" t="n">
        <v>1.48134432187796E-005</v>
      </c>
      <c r="G816" s="0" t="n">
        <v>0.000264749195921747</v>
      </c>
    </row>
    <row r="817" customFormat="false" ht="15" hidden="false" customHeight="false" outlineLevel="0" collapsed="false">
      <c r="A817" s="0" t="s">
        <v>1608</v>
      </c>
      <c r="B817" s="2" t="s">
        <v>1609</v>
      </c>
      <c r="C817" s="1" t="n">
        <v>1.52774046926269</v>
      </c>
      <c r="D817" s="0" t="n">
        <v>0.611399480867642</v>
      </c>
      <c r="E817" s="0" t="n">
        <v>2.147474299541</v>
      </c>
      <c r="F817" s="3" t="n">
        <v>6.11761458341428E-006</v>
      </c>
      <c r="G817" s="0" t="n">
        <v>0.000116214322045423</v>
      </c>
    </row>
    <row r="818" customFormat="false" ht="15" hidden="false" customHeight="false" outlineLevel="0" collapsed="false">
      <c r="A818" s="0" t="s">
        <v>1610</v>
      </c>
      <c r="B818" s="2" t="s">
        <v>1611</v>
      </c>
      <c r="C818" s="1" t="n">
        <v>1.52776945242922</v>
      </c>
      <c r="D818" s="0" t="n">
        <v>0.611426850355352</v>
      </c>
      <c r="E818" s="0" t="n">
        <v>0.847236684014932</v>
      </c>
      <c r="F818" s="3" t="n">
        <v>1.99950558097404E-005</v>
      </c>
      <c r="G818" s="0" t="n">
        <v>0.000349401638847836</v>
      </c>
    </row>
    <row r="819" customFormat="false" ht="15" hidden="false" customHeight="false" outlineLevel="0" collapsed="false">
      <c r="A819" s="0" t="s">
        <v>1612</v>
      </c>
      <c r="B819" s="2" t="s">
        <v>1613</v>
      </c>
      <c r="C819" s="1" t="n">
        <v>1.52838479324932</v>
      </c>
      <c r="D819" s="0" t="n">
        <v>0.612007808703816</v>
      </c>
      <c r="E819" s="0" t="n">
        <v>11.5588936652715</v>
      </c>
      <c r="F819" s="3" t="n">
        <v>6.23719526210297E-053</v>
      </c>
      <c r="G819" s="3" t="n">
        <v>1.9985437451319E-050</v>
      </c>
    </row>
    <row r="820" customFormat="false" ht="15" hidden="false" customHeight="false" outlineLevel="0" collapsed="false">
      <c r="A820" s="0" t="s">
        <v>1614</v>
      </c>
      <c r="B820" s="2" t="s">
        <v>1615</v>
      </c>
      <c r="C820" s="1" t="n">
        <v>1.529360571607</v>
      </c>
      <c r="D820" s="0" t="n">
        <v>0.612928585601455</v>
      </c>
      <c r="E820" s="0" t="n">
        <v>1.33109016708704</v>
      </c>
      <c r="F820" s="0" t="n">
        <v>0.000577791177352538</v>
      </c>
      <c r="G820" s="0" t="n">
        <v>0.00732183601922346</v>
      </c>
    </row>
    <row r="821" customFormat="false" ht="15" hidden="false" customHeight="false" outlineLevel="0" collapsed="false">
      <c r="A821" s="0" t="s">
        <v>1616</v>
      </c>
      <c r="B821" s="2" t="s">
        <v>1617</v>
      </c>
      <c r="C821" s="1" t="n">
        <v>1.52982750468565</v>
      </c>
      <c r="D821" s="0" t="n">
        <v>0.613368991372811</v>
      </c>
      <c r="E821" s="0" t="n">
        <v>7.41873576560718</v>
      </c>
      <c r="F821" s="3" t="n">
        <v>2.37808712065114E-051</v>
      </c>
      <c r="G821" s="3" t="n">
        <v>7.28541489942699E-049</v>
      </c>
    </row>
    <row r="822" customFormat="false" ht="15" hidden="false" customHeight="false" outlineLevel="0" collapsed="false">
      <c r="A822" s="0" t="s">
        <v>1618</v>
      </c>
      <c r="B822" s="2" t="s">
        <v>1619</v>
      </c>
      <c r="C822" s="1" t="n">
        <v>1.53038785639085</v>
      </c>
      <c r="D822" s="0" t="n">
        <v>0.613897331074366</v>
      </c>
      <c r="E822" s="0" t="n">
        <v>2.7400582228732</v>
      </c>
      <c r="F822" s="3" t="n">
        <v>1.04441252376095E-009</v>
      </c>
      <c r="G822" s="3" t="n">
        <v>3.37756126311839E-008</v>
      </c>
    </row>
    <row r="823" customFormat="false" ht="15" hidden="false" customHeight="false" outlineLevel="0" collapsed="false">
      <c r="A823" s="0" t="s">
        <v>1620</v>
      </c>
      <c r="B823" s="2" t="s">
        <v>1621</v>
      </c>
      <c r="C823" s="1" t="n">
        <v>1.53045418500825</v>
      </c>
      <c r="D823" s="0" t="n">
        <v>0.613959857638042</v>
      </c>
      <c r="E823" s="0" t="n">
        <v>6.82157178493359</v>
      </c>
      <c r="F823" s="3" t="n">
        <v>5.48571896373215E-038</v>
      </c>
      <c r="G823" s="3" t="n">
        <v>1.05357678311703E-035</v>
      </c>
    </row>
    <row r="824" customFormat="false" ht="15" hidden="false" customHeight="false" outlineLevel="0" collapsed="false">
      <c r="A824" s="0" t="s">
        <v>1622</v>
      </c>
      <c r="B824" s="2" t="s">
        <v>1623</v>
      </c>
      <c r="C824" s="1" t="n">
        <v>1.53062519573998</v>
      </c>
      <c r="D824" s="0" t="n">
        <v>0.614121053284528</v>
      </c>
      <c r="E824" s="0" t="n">
        <v>3.72216685425023</v>
      </c>
      <c r="F824" s="3" t="n">
        <v>4.85855266963916E-016</v>
      </c>
      <c r="G824" s="3" t="n">
        <v>2.87588768436709E-014</v>
      </c>
    </row>
    <row r="825" customFormat="false" ht="15" hidden="false" customHeight="false" outlineLevel="0" collapsed="false">
      <c r="A825" s="0" t="s">
        <v>1624</v>
      </c>
      <c r="B825" s="2" t="s">
        <v>1625</v>
      </c>
      <c r="C825" s="1" t="n">
        <v>1.53088398407983</v>
      </c>
      <c r="D825" s="0" t="n">
        <v>0.614364954336915</v>
      </c>
      <c r="E825" s="0" t="n">
        <v>2.60832687443587</v>
      </c>
      <c r="F825" s="3" t="n">
        <v>2.12122795415576E-008</v>
      </c>
      <c r="G825" s="3" t="n">
        <v>5.90511875907997E-007</v>
      </c>
    </row>
    <row r="826" customFormat="false" ht="15" hidden="false" customHeight="false" outlineLevel="0" collapsed="false">
      <c r="A826" s="0" t="s">
        <v>1626</v>
      </c>
      <c r="B826" s="2" t="s">
        <v>1627</v>
      </c>
      <c r="C826" s="1" t="n">
        <v>1.53138625959948</v>
      </c>
      <c r="D826" s="0" t="n">
        <v>0.61483821786378</v>
      </c>
      <c r="E826" s="0" t="n">
        <v>1.05087954025894</v>
      </c>
      <c r="F826" s="3" t="n">
        <v>8.17950061804247E-006</v>
      </c>
      <c r="G826" s="0" t="n">
        <v>0.000152522914879727</v>
      </c>
    </row>
    <row r="827" customFormat="false" ht="15" hidden="false" customHeight="false" outlineLevel="0" collapsed="false">
      <c r="A827" s="0" t="s">
        <v>1628</v>
      </c>
      <c r="B827" s="2" t="s">
        <v>1629</v>
      </c>
      <c r="C827" s="1" t="n">
        <v>1.53248740044961</v>
      </c>
      <c r="D827" s="0" t="n">
        <v>0.615875212654333</v>
      </c>
      <c r="E827" s="0" t="n">
        <v>5.62745662887382</v>
      </c>
      <c r="F827" s="3" t="n">
        <v>5.06372553082412E-025</v>
      </c>
      <c r="G827" s="3" t="n">
        <v>5.48305438814391E-023</v>
      </c>
    </row>
    <row r="828" customFormat="false" ht="15" hidden="false" customHeight="false" outlineLevel="0" collapsed="false">
      <c r="A828" s="0" t="s">
        <v>1630</v>
      </c>
      <c r="B828" s="2" t="s">
        <v>1631</v>
      </c>
      <c r="C828" s="1" t="n">
        <v>1.53274131625748</v>
      </c>
      <c r="D828" s="0" t="n">
        <v>0.61611423108429</v>
      </c>
      <c r="E828" s="0" t="n">
        <v>1.91197744603717</v>
      </c>
      <c r="F828" s="3" t="n">
        <v>5.82752903093396E-006</v>
      </c>
      <c r="G828" s="0" t="n">
        <v>0.00011120823632019</v>
      </c>
    </row>
    <row r="829" customFormat="false" ht="15" hidden="false" customHeight="false" outlineLevel="0" collapsed="false">
      <c r="A829" s="0" t="s">
        <v>1632</v>
      </c>
      <c r="B829" s="2" t="s">
        <v>1633</v>
      </c>
      <c r="C829" s="1" t="n">
        <v>1.53289107570971</v>
      </c>
      <c r="D829" s="0" t="n">
        <v>0.616255185505173</v>
      </c>
      <c r="E829" s="0" t="n">
        <v>2.19554233531849</v>
      </c>
      <c r="F829" s="3" t="n">
        <v>3.49045165857586E-006</v>
      </c>
      <c r="G829" s="3" t="n">
        <v>6.91735044220699E-005</v>
      </c>
    </row>
    <row r="830" customFormat="false" ht="15" hidden="false" customHeight="false" outlineLevel="0" collapsed="false">
      <c r="A830" s="0" t="s">
        <v>1634</v>
      </c>
      <c r="B830" s="2" t="s">
        <v>1635</v>
      </c>
      <c r="C830" s="1" t="n">
        <v>1.5329092174602</v>
      </c>
      <c r="D830" s="0" t="n">
        <v>0.616272259685457</v>
      </c>
      <c r="E830" s="0" t="n">
        <v>6.30867463857803</v>
      </c>
      <c r="F830" s="3" t="n">
        <v>1.12694167019114E-060</v>
      </c>
      <c r="G830" s="3" t="n">
        <v>4.31556815323256E-058</v>
      </c>
    </row>
    <row r="831" customFormat="false" ht="15" hidden="false" customHeight="false" outlineLevel="0" collapsed="false">
      <c r="A831" s="0" t="s">
        <v>1636</v>
      </c>
      <c r="B831" s="2" t="s">
        <v>1637</v>
      </c>
      <c r="C831" s="1" t="n">
        <v>1.53348226559883</v>
      </c>
      <c r="D831" s="0" t="n">
        <v>0.61681148223547</v>
      </c>
      <c r="E831" s="0" t="n">
        <v>1.17345811065311</v>
      </c>
      <c r="F831" s="0" t="n">
        <v>0.000891597113583882</v>
      </c>
      <c r="G831" s="0" t="n">
        <v>0.0107910914481419</v>
      </c>
    </row>
    <row r="832" customFormat="false" ht="15" hidden="false" customHeight="false" outlineLevel="0" collapsed="false">
      <c r="A832" s="0" t="s">
        <v>1638</v>
      </c>
      <c r="B832" s="2" t="s">
        <v>1639</v>
      </c>
      <c r="C832" s="1" t="n">
        <v>1.53428740753725</v>
      </c>
      <c r="D832" s="0" t="n">
        <v>0.617568758323452</v>
      </c>
      <c r="E832" s="0" t="n">
        <v>0.907949547297495</v>
      </c>
      <c r="F832" s="0" t="n">
        <v>0.00269613767344515</v>
      </c>
      <c r="G832" s="0" t="n">
        <v>0.0285299973555814</v>
      </c>
    </row>
    <row r="833" customFormat="false" ht="15" hidden="false" customHeight="false" outlineLevel="0" collapsed="false">
      <c r="A833" s="0" t="s">
        <v>1640</v>
      </c>
      <c r="B833" s="2" t="s">
        <v>1641</v>
      </c>
      <c r="C833" s="1" t="n">
        <v>1.53446002966615</v>
      </c>
      <c r="D833" s="0" t="n">
        <v>0.617731066297412</v>
      </c>
      <c r="E833" s="0" t="n">
        <v>2.99194033483658</v>
      </c>
      <c r="F833" s="3" t="n">
        <v>3.80137991533565E-010</v>
      </c>
      <c r="G833" s="3" t="n">
        <v>1.29327227964694E-008</v>
      </c>
    </row>
    <row r="834" customFormat="false" ht="15" hidden="false" customHeight="false" outlineLevel="0" collapsed="false">
      <c r="A834" s="0" t="s">
        <v>1642</v>
      </c>
      <c r="B834" s="2" t="s">
        <v>1643</v>
      </c>
      <c r="C834" s="1" t="n">
        <v>1.53460908352836</v>
      </c>
      <c r="D834" s="0" t="n">
        <v>0.61787119951702</v>
      </c>
      <c r="E834" s="0" t="n">
        <v>1.77891626428965</v>
      </c>
      <c r="F834" s="3" t="n">
        <v>4.45271855642158E-005</v>
      </c>
      <c r="G834" s="0" t="n">
        <v>0.000723342171492355</v>
      </c>
    </row>
    <row r="835" customFormat="false" ht="15" hidden="false" customHeight="false" outlineLevel="0" collapsed="false">
      <c r="A835" s="0" t="s">
        <v>1644</v>
      </c>
      <c r="B835" s="2" t="s">
        <v>1645</v>
      </c>
      <c r="C835" s="1" t="n">
        <v>1.53467364591173</v>
      </c>
      <c r="D835" s="0" t="n">
        <v>0.617931893717286</v>
      </c>
      <c r="E835" s="0" t="n">
        <v>2.01356418260853</v>
      </c>
      <c r="F835" s="3" t="n">
        <v>1.39403345722686E-006</v>
      </c>
      <c r="G835" s="3" t="n">
        <v>2.95975264415883E-005</v>
      </c>
    </row>
    <row r="836" customFormat="false" ht="15" hidden="false" customHeight="false" outlineLevel="0" collapsed="false">
      <c r="A836" s="0" t="s">
        <v>1646</v>
      </c>
      <c r="B836" s="2" t="s">
        <v>1647</v>
      </c>
      <c r="C836" s="1" t="n">
        <v>1.53572401773861</v>
      </c>
      <c r="D836" s="0" t="n">
        <v>0.618918975164607</v>
      </c>
      <c r="E836" s="0" t="n">
        <v>2.37232818922396</v>
      </c>
      <c r="F836" s="3" t="n">
        <v>1.44797789428834E-005</v>
      </c>
      <c r="G836" s="0" t="n">
        <v>0.000259080785455814</v>
      </c>
    </row>
    <row r="837" customFormat="false" ht="15" hidden="false" customHeight="false" outlineLevel="0" collapsed="false">
      <c r="A837" s="0" t="s">
        <v>1648</v>
      </c>
      <c r="B837" s="2" t="s">
        <v>1649</v>
      </c>
      <c r="C837" s="1" t="n">
        <v>1.53732722131369</v>
      </c>
      <c r="D837" s="0" t="n">
        <v>0.62042427649362</v>
      </c>
      <c r="E837" s="0" t="n">
        <v>-0.0171455513649561</v>
      </c>
      <c r="F837" s="0" t="n">
        <v>0.00250094622677969</v>
      </c>
      <c r="G837" s="0" t="n">
        <v>0.0266667106757971</v>
      </c>
    </row>
    <row r="838" customFormat="false" ht="15" hidden="false" customHeight="false" outlineLevel="0" collapsed="false">
      <c r="A838" s="0" t="s">
        <v>1650</v>
      </c>
      <c r="B838" s="2" t="s">
        <v>1651</v>
      </c>
      <c r="C838" s="1" t="n">
        <v>1.53735666273806</v>
      </c>
      <c r="D838" s="0" t="n">
        <v>0.620451905348185</v>
      </c>
      <c r="E838" s="0" t="n">
        <v>6.45317802585891</v>
      </c>
      <c r="F838" s="3" t="n">
        <v>2.21830344674939E-074</v>
      </c>
      <c r="G838" s="3" t="n">
        <v>1.12351702714679E-071</v>
      </c>
    </row>
    <row r="839" customFormat="false" ht="15" hidden="false" customHeight="false" outlineLevel="0" collapsed="false">
      <c r="A839" s="0" t="s">
        <v>1652</v>
      </c>
      <c r="B839" s="2" t="s">
        <v>1653</v>
      </c>
      <c r="C839" s="1" t="n">
        <v>1.53826515356548</v>
      </c>
      <c r="D839" s="0" t="n">
        <v>0.62130420470605</v>
      </c>
      <c r="E839" s="0" t="n">
        <v>4.86532653048505</v>
      </c>
      <c r="F839" s="3" t="n">
        <v>1.53895028927306E-031</v>
      </c>
      <c r="G839" s="3" t="n">
        <v>2.24247552244121E-029</v>
      </c>
    </row>
    <row r="840" customFormat="false" ht="15" hidden="false" customHeight="false" outlineLevel="0" collapsed="false">
      <c r="A840" s="0" t="s">
        <v>1654</v>
      </c>
      <c r="B840" s="2" t="s">
        <v>1655</v>
      </c>
      <c r="C840" s="1" t="n">
        <v>1.53865617064473</v>
      </c>
      <c r="D840" s="0" t="n">
        <v>0.621670881877636</v>
      </c>
      <c r="E840" s="0" t="n">
        <v>4.03163628456347</v>
      </c>
      <c r="F840" s="3" t="n">
        <v>1.61880486754793E-018</v>
      </c>
      <c r="G840" s="3" t="n">
        <v>1.14231238310801E-016</v>
      </c>
    </row>
    <row r="841" customFormat="false" ht="15" hidden="false" customHeight="false" outlineLevel="0" collapsed="false">
      <c r="A841" s="0" t="s">
        <v>1656</v>
      </c>
      <c r="B841" s="2" t="s">
        <v>1657</v>
      </c>
      <c r="C841" s="1" t="n">
        <v>1.53879171718383</v>
      </c>
      <c r="D841" s="0" t="n">
        <v>0.621797969209105</v>
      </c>
      <c r="E841" s="0" t="n">
        <v>1.93664008388927</v>
      </c>
      <c r="F841" s="3" t="n">
        <v>3.12226459462364E-005</v>
      </c>
      <c r="G841" s="0" t="n">
        <v>0.000524158201914323</v>
      </c>
    </row>
    <row r="842" customFormat="false" ht="15" hidden="false" customHeight="false" outlineLevel="0" collapsed="false">
      <c r="A842" s="0" t="s">
        <v>1658</v>
      </c>
      <c r="B842" s="2" t="s">
        <v>1659</v>
      </c>
      <c r="C842" s="1" t="n">
        <v>1.53910277566234</v>
      </c>
      <c r="D842" s="0" t="n">
        <v>0.622089572788721</v>
      </c>
      <c r="E842" s="0" t="n">
        <v>6.93819234479727</v>
      </c>
      <c r="F842" s="3" t="n">
        <v>3.67250972777543E-060</v>
      </c>
      <c r="G842" s="3" t="n">
        <v>1.38110555948192E-057</v>
      </c>
    </row>
    <row r="843" customFormat="false" ht="15" hidden="false" customHeight="false" outlineLevel="0" collapsed="false">
      <c r="A843" s="0" t="s">
        <v>1660</v>
      </c>
      <c r="B843" s="2" t="s">
        <v>1661</v>
      </c>
      <c r="C843" s="1" t="n">
        <v>1.53923501916762</v>
      </c>
      <c r="D843" s="0" t="n">
        <v>0.622213527378556</v>
      </c>
      <c r="E843" s="0" t="n">
        <v>4.1151500327945</v>
      </c>
      <c r="F843" s="3" t="n">
        <v>1.06506973387288E-019</v>
      </c>
      <c r="G843" s="3" t="n">
        <v>8.18721842061429E-018</v>
      </c>
    </row>
    <row r="844" customFormat="false" ht="15" hidden="false" customHeight="false" outlineLevel="0" collapsed="false">
      <c r="A844" s="0" t="s">
        <v>1662</v>
      </c>
      <c r="B844" s="2" t="s">
        <v>1663</v>
      </c>
      <c r="C844" s="1" t="n">
        <v>1.53960083690003</v>
      </c>
      <c r="D844" s="0" t="n">
        <v>0.622556360485341</v>
      </c>
      <c r="E844" s="0" t="n">
        <v>1.74323102767027</v>
      </c>
      <c r="F844" s="0" t="n">
        <v>0.000223695321526514</v>
      </c>
      <c r="G844" s="0" t="n">
        <v>0.0031233297638572</v>
      </c>
    </row>
    <row r="845" customFormat="false" ht="15" hidden="false" customHeight="false" outlineLevel="0" collapsed="false">
      <c r="A845" s="0" t="s">
        <v>1664</v>
      </c>
      <c r="B845" s="2" t="s">
        <v>1665</v>
      </c>
      <c r="C845" s="1" t="n">
        <v>1.53982596078373</v>
      </c>
      <c r="D845" s="0" t="n">
        <v>0.622767299164854</v>
      </c>
      <c r="E845" s="0" t="n">
        <v>2.95359677140854</v>
      </c>
      <c r="F845" s="3" t="n">
        <v>1.191278176813E-008</v>
      </c>
      <c r="G845" s="3" t="n">
        <v>3.41157516362914E-007</v>
      </c>
    </row>
    <row r="846" customFormat="false" ht="15" hidden="false" customHeight="false" outlineLevel="0" collapsed="false">
      <c r="A846" s="0" t="s">
        <v>1666</v>
      </c>
      <c r="B846" s="2" t="s">
        <v>1667</v>
      </c>
      <c r="C846" s="1" t="n">
        <v>1.54006498343115</v>
      </c>
      <c r="D846" s="0" t="n">
        <v>0.622991227086352</v>
      </c>
      <c r="E846" s="0" t="n">
        <v>0.200626362150999</v>
      </c>
      <c r="F846" s="0" t="n">
        <v>0.000777081071523568</v>
      </c>
      <c r="G846" s="0" t="n">
        <v>0.00955236299371592</v>
      </c>
    </row>
    <row r="847" customFormat="false" ht="15" hidden="false" customHeight="false" outlineLevel="0" collapsed="false">
      <c r="A847" s="0" t="s">
        <v>1668</v>
      </c>
      <c r="B847" s="2" t="s">
        <v>1669</v>
      </c>
      <c r="C847" s="1" t="n">
        <v>1.54021475430219</v>
      </c>
      <c r="D847" s="0" t="n">
        <v>0.62313152193713</v>
      </c>
      <c r="E847" s="0" t="n">
        <v>1.61055630414666</v>
      </c>
      <c r="F847" s="3" t="n">
        <v>1.824662529501E-007</v>
      </c>
      <c r="G847" s="3" t="n">
        <v>4.43648009447354E-006</v>
      </c>
    </row>
    <row r="848" customFormat="false" ht="15" hidden="false" customHeight="false" outlineLevel="0" collapsed="false">
      <c r="A848" s="0" t="s">
        <v>1670</v>
      </c>
      <c r="B848" s="2" t="s">
        <v>1671</v>
      </c>
      <c r="C848" s="1" t="n">
        <v>1.54038595709447</v>
      </c>
      <c r="D848" s="0" t="n">
        <v>0.623291875999735</v>
      </c>
      <c r="E848" s="0" t="n">
        <v>2.2455404686463</v>
      </c>
      <c r="F848" s="3" t="n">
        <v>1.28975177627372E-006</v>
      </c>
      <c r="G848" s="3" t="n">
        <v>2.7626289497039E-005</v>
      </c>
    </row>
    <row r="849" customFormat="false" ht="15" hidden="false" customHeight="false" outlineLevel="0" collapsed="false">
      <c r="A849" s="0" t="s">
        <v>1672</v>
      </c>
      <c r="B849" s="2" t="s">
        <v>1673</v>
      </c>
      <c r="C849" s="1" t="n">
        <v>1.54183967802439</v>
      </c>
      <c r="D849" s="0" t="n">
        <v>0.624652760230949</v>
      </c>
      <c r="E849" s="0" t="n">
        <v>1.3576545440344</v>
      </c>
      <c r="F849" s="0" t="n">
        <v>0.000647377688938843</v>
      </c>
      <c r="G849" s="0" t="n">
        <v>0.00810389894327808</v>
      </c>
    </row>
    <row r="850" customFormat="false" ht="15" hidden="false" customHeight="false" outlineLevel="0" collapsed="false">
      <c r="A850" s="0" t="s">
        <v>1674</v>
      </c>
      <c r="B850" s="2" t="s">
        <v>1675</v>
      </c>
      <c r="C850" s="1" t="n">
        <v>1.54200894607105</v>
      </c>
      <c r="D850" s="0" t="n">
        <v>0.62481113517182</v>
      </c>
      <c r="E850" s="0" t="n">
        <v>-0.152664608251315</v>
      </c>
      <c r="F850" s="0" t="n">
        <v>0.00213528720427677</v>
      </c>
      <c r="G850" s="0" t="n">
        <v>0.0232453531444261</v>
      </c>
    </row>
    <row r="851" customFormat="false" ht="15" hidden="false" customHeight="false" outlineLevel="0" collapsed="false">
      <c r="A851" s="0" t="s">
        <v>1676</v>
      </c>
      <c r="B851" s="2" t="s">
        <v>1677</v>
      </c>
      <c r="C851" s="1" t="n">
        <v>1.54221375823299</v>
      </c>
      <c r="D851" s="0" t="n">
        <v>0.625002743573093</v>
      </c>
      <c r="E851" s="0" t="n">
        <v>2.29945758674461</v>
      </c>
      <c r="F851" s="3" t="n">
        <v>1.36287178422524E-007</v>
      </c>
      <c r="G851" s="3" t="n">
        <v>3.37110817899559E-006</v>
      </c>
    </row>
    <row r="852" customFormat="false" ht="15" hidden="false" customHeight="false" outlineLevel="0" collapsed="false">
      <c r="A852" s="0" t="s">
        <v>1678</v>
      </c>
      <c r="B852" s="2" t="s">
        <v>1679</v>
      </c>
      <c r="C852" s="1" t="n">
        <v>1.5424898568401</v>
      </c>
      <c r="D852" s="0" t="n">
        <v>0.625261002480303</v>
      </c>
      <c r="E852" s="0" t="n">
        <v>3.03631637827247</v>
      </c>
      <c r="F852" s="3" t="n">
        <v>2.00939704982097E-007</v>
      </c>
      <c r="G852" s="3" t="n">
        <v>4.85743506235206E-006</v>
      </c>
    </row>
    <row r="853" customFormat="false" ht="15" hidden="false" customHeight="false" outlineLevel="0" collapsed="false">
      <c r="A853" s="0" t="s">
        <v>1680</v>
      </c>
      <c r="B853" s="2" t="s">
        <v>1681</v>
      </c>
      <c r="C853" s="1" t="n">
        <v>1.54276152220755</v>
      </c>
      <c r="D853" s="0" t="n">
        <v>0.625515069479236</v>
      </c>
      <c r="E853" s="0" t="n">
        <v>1.66997047825164</v>
      </c>
      <c r="F853" s="3" t="n">
        <v>3.95094876949043E-005</v>
      </c>
      <c r="G853" s="0" t="n">
        <v>0.000647524623095791</v>
      </c>
    </row>
    <row r="854" customFormat="false" ht="15" hidden="false" customHeight="false" outlineLevel="0" collapsed="false">
      <c r="A854" s="0" t="s">
        <v>1682</v>
      </c>
      <c r="B854" s="2" t="s">
        <v>1683</v>
      </c>
      <c r="C854" s="1" t="n">
        <v>1.54277300904301</v>
      </c>
      <c r="D854" s="0" t="n">
        <v>0.625525811216449</v>
      </c>
      <c r="E854" s="0" t="n">
        <v>1.48463337690178</v>
      </c>
      <c r="F854" s="3" t="n">
        <v>9.3721830148959E-007</v>
      </c>
      <c r="G854" s="3" t="n">
        <v>2.05373764788732E-005</v>
      </c>
    </row>
    <row r="855" customFormat="false" ht="15" hidden="false" customHeight="false" outlineLevel="0" collapsed="false">
      <c r="A855" s="0" t="s">
        <v>1684</v>
      </c>
      <c r="B855" s="2" t="s">
        <v>1685</v>
      </c>
      <c r="C855" s="1" t="n">
        <v>1.54342533882528</v>
      </c>
      <c r="D855" s="0" t="n">
        <v>0.626135696162156</v>
      </c>
      <c r="E855" s="0" t="n">
        <v>-0.151613257026603</v>
      </c>
      <c r="F855" s="0" t="n">
        <v>0.0024952847486585</v>
      </c>
      <c r="G855" s="0" t="n">
        <v>0.0266108622975038</v>
      </c>
    </row>
    <row r="856" customFormat="false" ht="15" hidden="false" customHeight="false" outlineLevel="0" collapsed="false">
      <c r="A856" s="0" t="s">
        <v>1686</v>
      </c>
      <c r="B856" s="2" t="s">
        <v>1687</v>
      </c>
      <c r="C856" s="1" t="n">
        <v>1.54366014503489</v>
      </c>
      <c r="D856" s="0" t="n">
        <v>0.626355161257373</v>
      </c>
      <c r="E856" s="0" t="n">
        <v>0.367463851319643</v>
      </c>
      <c r="F856" s="0" t="n">
        <v>0.00110414852308989</v>
      </c>
      <c r="G856" s="0" t="n">
        <v>0.0130394583857868</v>
      </c>
    </row>
    <row r="857" customFormat="false" ht="15" hidden="false" customHeight="false" outlineLevel="0" collapsed="false">
      <c r="A857" s="0" t="s">
        <v>1688</v>
      </c>
      <c r="B857" s="2" t="s">
        <v>1689</v>
      </c>
      <c r="C857" s="1" t="n">
        <v>1.54524542491243</v>
      </c>
      <c r="D857" s="0" t="n">
        <v>0.627835993588927</v>
      </c>
      <c r="E857" s="0" t="n">
        <v>4.98735085872951</v>
      </c>
      <c r="F857" s="3" t="n">
        <v>6.07602149139578E-032</v>
      </c>
      <c r="G857" s="3" t="n">
        <v>9.05782028476857E-030</v>
      </c>
    </row>
    <row r="858" customFormat="false" ht="15" hidden="false" customHeight="false" outlineLevel="0" collapsed="false">
      <c r="A858" s="0" t="s">
        <v>1690</v>
      </c>
      <c r="B858" s="2" t="s">
        <v>1691</v>
      </c>
      <c r="C858" s="1" t="n">
        <v>1.54892306415948</v>
      </c>
      <c r="D858" s="0" t="n">
        <v>0.631265486469555</v>
      </c>
      <c r="E858" s="0" t="n">
        <v>1.89691694603297</v>
      </c>
      <c r="F858" s="3" t="n">
        <v>4.0657735126862E-006</v>
      </c>
      <c r="G858" s="3" t="n">
        <v>7.97526035285654E-005</v>
      </c>
    </row>
    <row r="859" customFormat="false" ht="15" hidden="false" customHeight="false" outlineLevel="0" collapsed="false">
      <c r="A859" s="0" t="s">
        <v>1692</v>
      </c>
      <c r="B859" s="2" t="s">
        <v>1693</v>
      </c>
      <c r="C859" s="1" t="n">
        <v>1.54902729447296</v>
      </c>
      <c r="D859" s="0" t="n">
        <v>0.631362565208087</v>
      </c>
      <c r="E859" s="0" t="n">
        <v>3.77653805055156</v>
      </c>
      <c r="F859" s="3" t="n">
        <v>3.3816922156508E-018</v>
      </c>
      <c r="G859" s="3" t="n">
        <v>2.33128887178395E-016</v>
      </c>
    </row>
    <row r="860" customFormat="false" ht="15" hidden="false" customHeight="false" outlineLevel="0" collapsed="false">
      <c r="A860" s="0" t="s">
        <v>1694</v>
      </c>
      <c r="B860" s="2" t="s">
        <v>1695</v>
      </c>
      <c r="C860" s="1" t="n">
        <v>1.54950963072257</v>
      </c>
      <c r="D860" s="0" t="n">
        <v>0.631811721786027</v>
      </c>
      <c r="E860" s="0" t="n">
        <v>0.541530490103431</v>
      </c>
      <c r="F860" s="0" t="n">
        <v>0.000149246300062236</v>
      </c>
      <c r="G860" s="0" t="n">
        <v>0.00217625154000665</v>
      </c>
    </row>
    <row r="861" customFormat="false" ht="15" hidden="false" customHeight="false" outlineLevel="0" collapsed="false">
      <c r="A861" s="0" t="s">
        <v>1696</v>
      </c>
      <c r="B861" s="2" t="s">
        <v>1697</v>
      </c>
      <c r="C861" s="1" t="n">
        <v>1.54965878049431</v>
      </c>
      <c r="D861" s="0" t="n">
        <v>0.63195058331767</v>
      </c>
      <c r="E861" s="0" t="n">
        <v>3.96935359533705</v>
      </c>
      <c r="F861" s="3" t="n">
        <v>2.87954399559464E-014</v>
      </c>
      <c r="G861" s="3" t="n">
        <v>1.4786917543363E-012</v>
      </c>
    </row>
    <row r="862" customFormat="false" ht="15" hidden="false" customHeight="false" outlineLevel="0" collapsed="false">
      <c r="A862" s="0" t="s">
        <v>1698</v>
      </c>
      <c r="B862" s="2" t="s">
        <v>1699</v>
      </c>
      <c r="C862" s="1" t="n">
        <v>1.55021837010719</v>
      </c>
      <c r="D862" s="0" t="n">
        <v>0.632471453745104</v>
      </c>
      <c r="E862" s="0" t="n">
        <v>5.97006631677871</v>
      </c>
      <c r="F862" s="3" t="n">
        <v>6.17157090427989E-058</v>
      </c>
      <c r="G862" s="3" t="n">
        <v>2.26662671053503E-055</v>
      </c>
    </row>
    <row r="863" customFormat="false" ht="15" hidden="false" customHeight="false" outlineLevel="0" collapsed="false">
      <c r="A863" s="0" t="s">
        <v>1700</v>
      </c>
      <c r="B863" s="2" t="s">
        <v>1701</v>
      </c>
      <c r="C863" s="1" t="n">
        <v>1.55031815879265</v>
      </c>
      <c r="D863" s="0" t="n">
        <v>0.632564318086712</v>
      </c>
      <c r="E863" s="0" t="n">
        <v>2.89914398069083</v>
      </c>
      <c r="F863" s="3" t="n">
        <v>4.19281555523818E-007</v>
      </c>
      <c r="G863" s="3" t="n">
        <v>9.64547235588364E-006</v>
      </c>
    </row>
    <row r="864" customFormat="false" ht="15" hidden="false" customHeight="false" outlineLevel="0" collapsed="false">
      <c r="A864" s="0" t="s">
        <v>1702</v>
      </c>
      <c r="B864" s="2" t="s">
        <v>1703</v>
      </c>
      <c r="C864" s="1" t="n">
        <v>1.55079966926509</v>
      </c>
      <c r="D864" s="0" t="n">
        <v>0.633012332522037</v>
      </c>
      <c r="E864" s="0" t="n">
        <v>0.0426523024938401</v>
      </c>
      <c r="F864" s="0" t="n">
        <v>0.00229751775185594</v>
      </c>
      <c r="G864" s="0" t="n">
        <v>0.0247723931724095</v>
      </c>
    </row>
    <row r="865" customFormat="false" ht="15" hidden="false" customHeight="false" outlineLevel="0" collapsed="false">
      <c r="A865" s="0" t="s">
        <v>1704</v>
      </c>
      <c r="B865" s="2" t="s">
        <v>1705</v>
      </c>
      <c r="C865" s="1" t="n">
        <v>1.55139108019219</v>
      </c>
      <c r="D865" s="0" t="n">
        <v>0.633562411927787</v>
      </c>
      <c r="E865" s="0" t="n">
        <v>8.17543023864027</v>
      </c>
      <c r="F865" s="3" t="n">
        <v>3.50783625239692E-068</v>
      </c>
      <c r="G865" s="3" t="n">
        <v>1.59639594318322E-065</v>
      </c>
    </row>
    <row r="866" customFormat="false" ht="15" hidden="false" customHeight="false" outlineLevel="0" collapsed="false">
      <c r="A866" s="0" t="s">
        <v>1706</v>
      </c>
      <c r="B866" s="2" t="s">
        <v>1707</v>
      </c>
      <c r="C866" s="1" t="n">
        <v>1.55170104010934</v>
      </c>
      <c r="D866" s="0" t="n">
        <v>0.633850626147345</v>
      </c>
      <c r="E866" s="0" t="n">
        <v>-0.142763161771389</v>
      </c>
      <c r="F866" s="0" t="n">
        <v>0.00502778199638505</v>
      </c>
      <c r="G866" s="0" t="n">
        <v>0.0490081938101769</v>
      </c>
    </row>
    <row r="867" customFormat="false" ht="15" hidden="false" customHeight="false" outlineLevel="0" collapsed="false">
      <c r="A867" s="0" t="s">
        <v>1708</v>
      </c>
      <c r="B867" s="2" t="s">
        <v>1709</v>
      </c>
      <c r="C867" s="1" t="n">
        <v>1.55251128027261</v>
      </c>
      <c r="D867" s="0" t="n">
        <v>0.634603750851062</v>
      </c>
      <c r="E867" s="0" t="n">
        <v>-0.142971103892745</v>
      </c>
      <c r="F867" s="0" t="n">
        <v>0.0048675252039725</v>
      </c>
      <c r="G867" s="0" t="n">
        <v>0.0476754811891898</v>
      </c>
    </row>
    <row r="868" customFormat="false" ht="15" hidden="false" customHeight="false" outlineLevel="0" collapsed="false">
      <c r="A868" s="0" t="s">
        <v>1710</v>
      </c>
      <c r="B868" s="2" t="s">
        <v>1711</v>
      </c>
      <c r="C868" s="1" t="n">
        <v>1.55328431052847</v>
      </c>
      <c r="D868" s="0" t="n">
        <v>0.635321922351415</v>
      </c>
      <c r="E868" s="0" t="n">
        <v>0.728396518751909</v>
      </c>
      <c r="F868" s="0" t="n">
        <v>0.00429874703447415</v>
      </c>
      <c r="G868" s="0" t="n">
        <v>0.0427807740820778</v>
      </c>
    </row>
    <row r="869" customFormat="false" ht="15" hidden="false" customHeight="false" outlineLevel="0" collapsed="false">
      <c r="A869" s="0" t="s">
        <v>1712</v>
      </c>
      <c r="B869" s="2" t="s">
        <v>1713</v>
      </c>
      <c r="C869" s="1" t="n">
        <v>1.55340239610094</v>
      </c>
      <c r="D869" s="0" t="n">
        <v>0.635431596409969</v>
      </c>
      <c r="E869" s="0" t="n">
        <v>4.53821964871196</v>
      </c>
      <c r="F869" s="3" t="n">
        <v>4.73319846289328E-028</v>
      </c>
      <c r="G869" s="3" t="n">
        <v>5.9690574912668E-026</v>
      </c>
    </row>
    <row r="870" customFormat="false" ht="15" hidden="false" customHeight="false" outlineLevel="0" collapsed="false">
      <c r="A870" s="0" t="s">
        <v>1714</v>
      </c>
      <c r="B870" s="2" t="s">
        <v>1715</v>
      </c>
      <c r="C870" s="1" t="n">
        <v>1.55351421530914</v>
      </c>
      <c r="D870" s="0" t="n">
        <v>0.635535442787185</v>
      </c>
      <c r="E870" s="0" t="n">
        <v>6.14807132668221</v>
      </c>
      <c r="F870" s="3" t="n">
        <v>3.23921592918805E-053</v>
      </c>
      <c r="G870" s="3" t="n">
        <v>1.04324347692716E-050</v>
      </c>
    </row>
    <row r="871" customFormat="false" ht="15" hidden="false" customHeight="false" outlineLevel="0" collapsed="false">
      <c r="A871" s="0" t="s">
        <v>1716</v>
      </c>
      <c r="B871" s="2" t="s">
        <v>1717</v>
      </c>
      <c r="C871" s="1" t="n">
        <v>1.55366202962628</v>
      </c>
      <c r="D871" s="0" t="n">
        <v>0.635672706312437</v>
      </c>
      <c r="E871" s="0" t="n">
        <v>3.49453757623073</v>
      </c>
      <c r="F871" s="3" t="n">
        <v>4.31417137471709E-016</v>
      </c>
      <c r="G871" s="3" t="n">
        <v>2.56331981879241E-014</v>
      </c>
    </row>
    <row r="872" customFormat="false" ht="15" hidden="false" customHeight="false" outlineLevel="0" collapsed="false">
      <c r="A872" s="0" t="s">
        <v>1718</v>
      </c>
      <c r="B872" s="2" t="s">
        <v>1719</v>
      </c>
      <c r="C872" s="1" t="n">
        <v>1.55367186877055</v>
      </c>
      <c r="D872" s="0" t="n">
        <v>0.635681842687933</v>
      </c>
      <c r="E872" s="0" t="n">
        <v>2.84663652171876</v>
      </c>
      <c r="F872" s="3" t="n">
        <v>3.89516330930465E-009</v>
      </c>
      <c r="G872" s="3" t="n">
        <v>1.18521289396444E-007</v>
      </c>
    </row>
    <row r="873" customFormat="false" ht="15" hidden="false" customHeight="false" outlineLevel="0" collapsed="false">
      <c r="A873" s="0" t="s">
        <v>1720</v>
      </c>
      <c r="B873" s="2" t="s">
        <v>1721</v>
      </c>
      <c r="C873" s="1" t="n">
        <v>1.55500839560995</v>
      </c>
      <c r="D873" s="0" t="n">
        <v>0.636922369598417</v>
      </c>
      <c r="E873" s="0" t="n">
        <v>5.39353713017243</v>
      </c>
      <c r="F873" s="3" t="n">
        <v>2.83426997640258E-033</v>
      </c>
      <c r="G873" s="3" t="n">
        <v>4.57585237347073E-031</v>
      </c>
    </row>
    <row r="874" customFormat="false" ht="15" hidden="false" customHeight="false" outlineLevel="0" collapsed="false">
      <c r="A874" s="0" t="s">
        <v>1722</v>
      </c>
      <c r="B874" s="2" t="s">
        <v>1723</v>
      </c>
      <c r="C874" s="1" t="n">
        <v>1.55515391592627</v>
      </c>
      <c r="D874" s="0" t="n">
        <v>0.637057373124164</v>
      </c>
      <c r="E874" s="0" t="n">
        <v>0.531318249214321</v>
      </c>
      <c r="F874" s="0" t="n">
        <v>0.000262761730446619</v>
      </c>
      <c r="G874" s="0" t="n">
        <v>0.00360704370650033</v>
      </c>
    </row>
    <row r="875" customFormat="false" ht="15" hidden="false" customHeight="false" outlineLevel="0" collapsed="false">
      <c r="A875" s="0" t="s">
        <v>1724</v>
      </c>
      <c r="B875" s="2" t="s">
        <v>1725</v>
      </c>
      <c r="C875" s="1" t="n">
        <v>1.55654787500069</v>
      </c>
      <c r="D875" s="0" t="n">
        <v>0.638349950699724</v>
      </c>
      <c r="E875" s="0" t="n">
        <v>0.71832697309591</v>
      </c>
      <c r="F875" s="3" t="n">
        <v>6.69283578948633E-005</v>
      </c>
      <c r="G875" s="0" t="n">
        <v>0.00105030026508523</v>
      </c>
    </row>
    <row r="876" customFormat="false" ht="15" hidden="false" customHeight="false" outlineLevel="0" collapsed="false">
      <c r="A876" s="0" t="s">
        <v>1726</v>
      </c>
      <c r="B876" s="2" t="s">
        <v>1727</v>
      </c>
      <c r="C876" s="1" t="n">
        <v>1.55705085164559</v>
      </c>
      <c r="D876" s="0" t="n">
        <v>0.63881606209127</v>
      </c>
      <c r="E876" s="0" t="n">
        <v>6.46058788898915</v>
      </c>
      <c r="F876" s="3" t="n">
        <v>7.02864521098927E-052</v>
      </c>
      <c r="G876" s="3" t="n">
        <v>2.19611942878487E-049</v>
      </c>
    </row>
    <row r="877" customFormat="false" ht="15" hidden="false" customHeight="false" outlineLevel="0" collapsed="false">
      <c r="A877" s="0" t="s">
        <v>1728</v>
      </c>
      <c r="B877" s="2" t="s">
        <v>1729</v>
      </c>
      <c r="C877" s="1" t="n">
        <v>1.55735036597459</v>
      </c>
      <c r="D877" s="0" t="n">
        <v>0.639093552246368</v>
      </c>
      <c r="E877" s="0" t="n">
        <v>5.77148177133776</v>
      </c>
      <c r="F877" s="3" t="n">
        <v>1.2862003114291E-034</v>
      </c>
      <c r="G877" s="3" t="n">
        <v>2.19503364561635E-032</v>
      </c>
    </row>
    <row r="878" customFormat="false" ht="15" hidden="false" customHeight="false" outlineLevel="0" collapsed="false">
      <c r="A878" s="0" t="s">
        <v>1730</v>
      </c>
      <c r="B878" s="2" t="s">
        <v>1731</v>
      </c>
      <c r="C878" s="1" t="n">
        <v>1.55798907477634</v>
      </c>
      <c r="D878" s="0" t="n">
        <v>0.639685116697875</v>
      </c>
      <c r="E878" s="0" t="n">
        <v>6.45446388888819</v>
      </c>
      <c r="F878" s="3" t="n">
        <v>9.17260415838131E-043</v>
      </c>
      <c r="G878" s="3" t="n">
        <v>2.13358169984749E-040</v>
      </c>
    </row>
    <row r="879" customFormat="false" ht="15" hidden="false" customHeight="false" outlineLevel="0" collapsed="false">
      <c r="A879" s="0" t="s">
        <v>1732</v>
      </c>
      <c r="B879" s="2" t="s">
        <v>1733</v>
      </c>
      <c r="C879" s="1" t="n">
        <v>1.55828814242677</v>
      </c>
      <c r="D879" s="0" t="n">
        <v>0.639962026219985</v>
      </c>
      <c r="E879" s="0" t="n">
        <v>2.64920000329098</v>
      </c>
      <c r="F879" s="3" t="n">
        <v>2.9741865393609E-010</v>
      </c>
      <c r="G879" s="3" t="n">
        <v>1.02687101281739E-008</v>
      </c>
    </row>
    <row r="880" customFormat="false" ht="15" hidden="false" customHeight="false" outlineLevel="0" collapsed="false">
      <c r="A880" s="0" t="s">
        <v>1734</v>
      </c>
      <c r="B880" s="2" t="s">
        <v>1735</v>
      </c>
      <c r="C880" s="1" t="n">
        <v>1.55912034415276</v>
      </c>
      <c r="D880" s="0" t="n">
        <v>0.640732289941792</v>
      </c>
      <c r="E880" s="0" t="n">
        <v>-0.142502716606899</v>
      </c>
      <c r="F880" s="0" t="n">
        <v>0.00241612875315438</v>
      </c>
      <c r="G880" s="0" t="n">
        <v>0.025858918555616</v>
      </c>
    </row>
    <row r="881" customFormat="false" ht="15" hidden="false" customHeight="false" outlineLevel="0" collapsed="false">
      <c r="A881" s="0" t="s">
        <v>1736</v>
      </c>
      <c r="B881" s="2" t="s">
        <v>1737</v>
      </c>
      <c r="C881" s="1" t="n">
        <v>1.56023986122292</v>
      </c>
      <c r="D881" s="0" t="n">
        <v>0.64176783677724</v>
      </c>
      <c r="E881" s="0" t="n">
        <v>1.29584724445537</v>
      </c>
      <c r="F881" s="0" t="n">
        <v>0.000603936710440131</v>
      </c>
      <c r="G881" s="0" t="n">
        <v>0.00761780221445502</v>
      </c>
    </row>
    <row r="882" customFormat="false" ht="15" hidden="false" customHeight="false" outlineLevel="0" collapsed="false">
      <c r="A882" s="0" t="s">
        <v>1738</v>
      </c>
      <c r="B882" s="2" t="s">
        <v>1739</v>
      </c>
      <c r="C882" s="1" t="n">
        <v>1.56047448293819</v>
      </c>
      <c r="D882" s="0" t="n">
        <v>0.641984766331446</v>
      </c>
      <c r="E882" s="0" t="n">
        <v>2.49585191551032</v>
      </c>
      <c r="F882" s="3" t="n">
        <v>9.16734961518949E-006</v>
      </c>
      <c r="G882" s="0" t="n">
        <v>0.000169934196541542</v>
      </c>
    </row>
    <row r="883" customFormat="false" ht="15" hidden="false" customHeight="false" outlineLevel="0" collapsed="false">
      <c r="A883" s="0" t="s">
        <v>1740</v>
      </c>
      <c r="B883" s="2" t="s">
        <v>1741</v>
      </c>
      <c r="C883" s="1" t="n">
        <v>1.56233146153844</v>
      </c>
      <c r="D883" s="0" t="n">
        <v>0.643700565635679</v>
      </c>
      <c r="E883" s="0" t="n">
        <v>-0.23005662847048</v>
      </c>
      <c r="F883" s="0" t="n">
        <v>0.00362512900557108</v>
      </c>
      <c r="G883" s="0" t="n">
        <v>0.0369832646096297</v>
      </c>
    </row>
    <row r="884" customFormat="false" ht="15" hidden="false" customHeight="false" outlineLevel="0" collapsed="false">
      <c r="A884" s="0" t="s">
        <v>1742</v>
      </c>
      <c r="B884" s="2" t="s">
        <v>1743</v>
      </c>
      <c r="C884" s="1" t="n">
        <v>1.56301785073917</v>
      </c>
      <c r="D884" s="0" t="n">
        <v>0.64433425500157</v>
      </c>
      <c r="E884" s="0" t="n">
        <v>3.04716280570995</v>
      </c>
      <c r="F884" s="3" t="n">
        <v>9.65061031789501E-010</v>
      </c>
      <c r="G884" s="3" t="n">
        <v>3.12899989568797E-008</v>
      </c>
    </row>
    <row r="885" customFormat="false" ht="15" hidden="false" customHeight="false" outlineLevel="0" collapsed="false">
      <c r="A885" s="0" t="s">
        <v>1744</v>
      </c>
      <c r="B885" s="2" t="s">
        <v>1745</v>
      </c>
      <c r="C885" s="1" t="n">
        <v>1.56308085622817</v>
      </c>
      <c r="D885" s="0" t="n">
        <v>0.64439240908758</v>
      </c>
      <c r="E885" s="0" t="n">
        <v>0.843831102880959</v>
      </c>
      <c r="F885" s="0" t="n">
        <v>0.00494609189813329</v>
      </c>
      <c r="G885" s="0" t="n">
        <v>0.0482643582160449</v>
      </c>
    </row>
    <row r="886" customFormat="false" ht="15" hidden="false" customHeight="false" outlineLevel="0" collapsed="false">
      <c r="A886" s="0" t="s">
        <v>1746</v>
      </c>
      <c r="B886" s="2" t="s">
        <v>1747</v>
      </c>
      <c r="C886" s="1" t="n">
        <v>1.56340498439259</v>
      </c>
      <c r="D886" s="0" t="n">
        <v>0.64469154244108</v>
      </c>
      <c r="E886" s="0" t="n">
        <v>1.29815386772071</v>
      </c>
      <c r="F886" s="0" t="n">
        <v>0.000429254654145385</v>
      </c>
      <c r="G886" s="0" t="n">
        <v>0.0056175203259622</v>
      </c>
    </row>
    <row r="887" customFormat="false" ht="15" hidden="false" customHeight="false" outlineLevel="0" collapsed="false">
      <c r="A887" s="0" t="s">
        <v>1748</v>
      </c>
      <c r="B887" s="2" t="s">
        <v>1749</v>
      </c>
      <c r="C887" s="1" t="n">
        <v>1.56350227920615</v>
      </c>
      <c r="D887" s="0" t="n">
        <v>0.64478132236306</v>
      </c>
      <c r="E887" s="0" t="n">
        <v>2.6031688900393</v>
      </c>
      <c r="F887" s="3" t="n">
        <v>3.63423875291852E-007</v>
      </c>
      <c r="G887" s="3" t="n">
        <v>8.43774848057456E-006</v>
      </c>
    </row>
    <row r="888" customFormat="false" ht="15" hidden="false" customHeight="false" outlineLevel="0" collapsed="false">
      <c r="A888" s="0" t="s">
        <v>1750</v>
      </c>
      <c r="B888" s="2" t="s">
        <v>1751</v>
      </c>
      <c r="C888" s="1" t="n">
        <v>1.56445093284818</v>
      </c>
      <c r="D888" s="0" t="n">
        <v>0.645656410866023</v>
      </c>
      <c r="E888" s="0" t="n">
        <v>1.71468866457272</v>
      </c>
      <c r="F888" s="3" t="n">
        <v>8.27565637229355E-009</v>
      </c>
      <c r="G888" s="3" t="n">
        <v>2.41513033061874E-007</v>
      </c>
    </row>
    <row r="889" customFormat="false" ht="15" hidden="false" customHeight="false" outlineLevel="0" collapsed="false">
      <c r="A889" s="0" t="s">
        <v>1752</v>
      </c>
      <c r="B889" s="2" t="s">
        <v>1753</v>
      </c>
      <c r="C889" s="1" t="n">
        <v>1.56499762861237</v>
      </c>
      <c r="D889" s="0" t="n">
        <v>0.646160471092865</v>
      </c>
      <c r="E889" s="0" t="n">
        <v>0.257667313849833</v>
      </c>
      <c r="F889" s="0" t="n">
        <v>0.000439574355533642</v>
      </c>
      <c r="G889" s="0" t="n">
        <v>0.00574060891049684</v>
      </c>
    </row>
    <row r="890" customFormat="false" ht="15" hidden="false" customHeight="false" outlineLevel="0" collapsed="false">
      <c r="A890" s="0" t="s">
        <v>1754</v>
      </c>
      <c r="B890" s="2" t="s">
        <v>1755</v>
      </c>
      <c r="C890" s="1" t="n">
        <v>1.5653966966023</v>
      </c>
      <c r="D890" s="0" t="n">
        <v>0.646528305527357</v>
      </c>
      <c r="E890" s="0" t="n">
        <v>2.38150531250014</v>
      </c>
      <c r="F890" s="3" t="n">
        <v>3.10875076469231E-008</v>
      </c>
      <c r="G890" s="3" t="n">
        <v>8.44458798767175E-007</v>
      </c>
    </row>
    <row r="891" customFormat="false" ht="15" hidden="false" customHeight="false" outlineLevel="0" collapsed="false">
      <c r="A891" s="0" t="s">
        <v>1756</v>
      </c>
      <c r="B891" s="2" t="s">
        <v>1757</v>
      </c>
      <c r="C891" s="1" t="n">
        <v>1.56587285528476</v>
      </c>
      <c r="D891" s="0" t="n">
        <v>0.646967074380544</v>
      </c>
      <c r="E891" s="0" t="n">
        <v>1.45672509615543</v>
      </c>
      <c r="F891" s="3" t="n">
        <v>7.31604488393779E-008</v>
      </c>
      <c r="G891" s="3" t="n">
        <v>1.88230056061428E-006</v>
      </c>
    </row>
    <row r="892" customFormat="false" ht="15" hidden="false" customHeight="false" outlineLevel="0" collapsed="false">
      <c r="A892" s="0" t="s">
        <v>1758</v>
      </c>
      <c r="B892" s="2" t="s">
        <v>1759</v>
      </c>
      <c r="C892" s="1" t="n">
        <v>1.56653669181053</v>
      </c>
      <c r="D892" s="0" t="n">
        <v>0.647578561265401</v>
      </c>
      <c r="E892" s="0" t="n">
        <v>0.890431667892234</v>
      </c>
      <c r="F892" s="0" t="n">
        <v>0.005107946426861</v>
      </c>
      <c r="G892" s="0" t="n">
        <v>0.0497047349622174</v>
      </c>
    </row>
    <row r="893" customFormat="false" ht="15" hidden="false" customHeight="false" outlineLevel="0" collapsed="false">
      <c r="A893" s="0" t="s">
        <v>1760</v>
      </c>
      <c r="B893" s="2" t="s">
        <v>1761</v>
      </c>
      <c r="C893" s="1" t="n">
        <v>1.56653734143803</v>
      </c>
      <c r="D893" s="0" t="n">
        <v>0.64757915953685</v>
      </c>
      <c r="E893" s="0" t="n">
        <v>5.48253039912881</v>
      </c>
      <c r="F893" s="3" t="n">
        <v>2.42016242655912E-046</v>
      </c>
      <c r="G893" s="3" t="n">
        <v>6.35955903243483E-044</v>
      </c>
    </row>
    <row r="894" customFormat="false" ht="15" hidden="false" customHeight="false" outlineLevel="0" collapsed="false">
      <c r="A894" s="0" t="s">
        <v>1762</v>
      </c>
      <c r="B894" s="2" t="s">
        <v>1763</v>
      </c>
      <c r="C894" s="1" t="n">
        <v>1.56998798738811</v>
      </c>
      <c r="D894" s="0" t="n">
        <v>0.650753520516963</v>
      </c>
      <c r="E894" s="0" t="n">
        <v>3.26757665271922</v>
      </c>
      <c r="F894" s="3" t="n">
        <v>3.05623922820407E-012</v>
      </c>
      <c r="G894" s="3" t="n">
        <v>1.30217769504003E-010</v>
      </c>
    </row>
    <row r="895" customFormat="false" ht="15" hidden="false" customHeight="false" outlineLevel="0" collapsed="false">
      <c r="A895" s="0" t="s">
        <v>1764</v>
      </c>
      <c r="B895" s="2" t="s">
        <v>1765</v>
      </c>
      <c r="C895" s="1" t="n">
        <v>1.57000811616544</v>
      </c>
      <c r="D895" s="0" t="n">
        <v>0.650772017155985</v>
      </c>
      <c r="E895" s="0" t="n">
        <v>3.79453765558589</v>
      </c>
      <c r="F895" s="3" t="n">
        <v>1.65828011921985E-015</v>
      </c>
      <c r="G895" s="3" t="n">
        <v>9.48496961087107E-014</v>
      </c>
    </row>
    <row r="896" customFormat="false" ht="15" hidden="false" customHeight="false" outlineLevel="0" collapsed="false">
      <c r="A896" s="0" t="s">
        <v>1766</v>
      </c>
      <c r="B896" s="2" t="s">
        <v>1767</v>
      </c>
      <c r="C896" s="1" t="n">
        <v>1.57030559424406</v>
      </c>
      <c r="D896" s="0" t="n">
        <v>0.651045346631743</v>
      </c>
      <c r="E896" s="0" t="n">
        <v>2.33798679049194</v>
      </c>
      <c r="F896" s="3" t="n">
        <v>5.50101934380545E-008</v>
      </c>
      <c r="G896" s="3" t="n">
        <v>1.44492060999169E-006</v>
      </c>
    </row>
    <row r="897" customFormat="false" ht="15" hidden="false" customHeight="false" outlineLevel="0" collapsed="false">
      <c r="A897" s="0" t="s">
        <v>1768</v>
      </c>
      <c r="B897" s="2" t="s">
        <v>1769</v>
      </c>
      <c r="C897" s="1" t="n">
        <v>1.5708201463826</v>
      </c>
      <c r="D897" s="0" t="n">
        <v>0.651518006363629</v>
      </c>
      <c r="E897" s="0" t="n">
        <v>1.95589097297434</v>
      </c>
      <c r="F897" s="3" t="n">
        <v>7.63701000277276E-006</v>
      </c>
      <c r="G897" s="0" t="n">
        <v>0.000143044181092794</v>
      </c>
    </row>
    <row r="898" customFormat="false" ht="15" hidden="false" customHeight="false" outlineLevel="0" collapsed="false">
      <c r="A898" s="0" t="s">
        <v>1770</v>
      </c>
      <c r="B898" s="2" t="s">
        <v>1771</v>
      </c>
      <c r="C898" s="1" t="n">
        <v>1.57103713073659</v>
      </c>
      <c r="D898" s="0" t="n">
        <v>0.651717278465662</v>
      </c>
      <c r="E898" s="0" t="n">
        <v>2.83995858410443</v>
      </c>
      <c r="F898" s="3" t="n">
        <v>7.91364963758262E-012</v>
      </c>
      <c r="G898" s="3" t="n">
        <v>3.23357799732662E-010</v>
      </c>
    </row>
    <row r="899" customFormat="false" ht="15" hidden="false" customHeight="false" outlineLevel="0" collapsed="false">
      <c r="A899" s="0" t="s">
        <v>1772</v>
      </c>
      <c r="B899" s="2" t="s">
        <v>1773</v>
      </c>
      <c r="C899" s="1" t="n">
        <v>1.57172865375303</v>
      </c>
      <c r="D899" s="0" t="n">
        <v>0.652352169457223</v>
      </c>
      <c r="E899" s="0" t="n">
        <v>0.220215519315303</v>
      </c>
      <c r="F899" s="0" t="n">
        <v>0.000701096112182563</v>
      </c>
      <c r="G899" s="0" t="n">
        <v>0.00871382132068109</v>
      </c>
    </row>
    <row r="900" customFormat="false" ht="15" hidden="false" customHeight="false" outlineLevel="0" collapsed="false">
      <c r="A900" s="0" t="s">
        <v>1774</v>
      </c>
      <c r="B900" s="2" t="s">
        <v>1775</v>
      </c>
      <c r="C900" s="1" t="n">
        <v>1.5722519297016</v>
      </c>
      <c r="D900" s="0" t="n">
        <v>0.652832406279907</v>
      </c>
      <c r="E900" s="0" t="n">
        <v>0.0266454321652222</v>
      </c>
      <c r="F900" s="0" t="n">
        <v>0.00127356723397001</v>
      </c>
      <c r="G900" s="0" t="n">
        <v>0.0147762503223755</v>
      </c>
    </row>
    <row r="901" customFormat="false" ht="15" hidden="false" customHeight="false" outlineLevel="0" collapsed="false">
      <c r="A901" s="0" t="s">
        <v>1776</v>
      </c>
      <c r="B901" s="2" t="s">
        <v>1777</v>
      </c>
      <c r="C901" s="1" t="n">
        <v>1.57236384220441</v>
      </c>
      <c r="D901" s="0" t="n">
        <v>0.652935093300896</v>
      </c>
      <c r="E901" s="0" t="n">
        <v>6.08205882645001</v>
      </c>
      <c r="F901" s="3" t="n">
        <v>1.2358140821882E-055</v>
      </c>
      <c r="G901" s="3" t="n">
        <v>4.15041881303024E-053</v>
      </c>
    </row>
    <row r="902" customFormat="false" ht="15" hidden="false" customHeight="false" outlineLevel="0" collapsed="false">
      <c r="A902" s="0" t="s">
        <v>1778</v>
      </c>
      <c r="B902" s="2" t="s">
        <v>1779</v>
      </c>
      <c r="C902" s="1" t="n">
        <v>1.57266978111101</v>
      </c>
      <c r="D902" s="0" t="n">
        <v>0.653215774907277</v>
      </c>
      <c r="E902" s="0" t="n">
        <v>1.07664089939315</v>
      </c>
      <c r="F902" s="0" t="n">
        <v>0.00102669267707903</v>
      </c>
      <c r="G902" s="0" t="n">
        <v>0.0122305349390353</v>
      </c>
    </row>
    <row r="903" customFormat="false" ht="15" hidden="false" customHeight="false" outlineLevel="0" collapsed="false">
      <c r="A903" s="0" t="s">
        <v>1780</v>
      </c>
      <c r="B903" s="2" t="s">
        <v>1781</v>
      </c>
      <c r="C903" s="1" t="n">
        <v>1.57290123214406</v>
      </c>
      <c r="D903" s="0" t="n">
        <v>0.653428081834564</v>
      </c>
      <c r="E903" s="0" t="n">
        <v>1.19241243686788</v>
      </c>
      <c r="F903" s="3" t="n">
        <v>1.17146907346974E-006</v>
      </c>
      <c r="G903" s="3" t="n">
        <v>2.5204444063419E-005</v>
      </c>
    </row>
    <row r="904" customFormat="false" ht="15" hidden="false" customHeight="false" outlineLevel="0" collapsed="false">
      <c r="A904" s="0" t="s">
        <v>1782</v>
      </c>
      <c r="B904" s="2" t="s">
        <v>1783</v>
      </c>
      <c r="C904" s="1" t="n">
        <v>1.57306372264242</v>
      </c>
      <c r="D904" s="0" t="n">
        <v>0.653577113524203</v>
      </c>
      <c r="E904" s="0" t="n">
        <v>0.677774527354586</v>
      </c>
      <c r="F904" s="0" t="n">
        <v>0.00263625035972651</v>
      </c>
      <c r="G904" s="0" t="n">
        <v>0.0279480809152438</v>
      </c>
    </row>
    <row r="905" customFormat="false" ht="15" hidden="false" customHeight="false" outlineLevel="0" collapsed="false">
      <c r="A905" s="0" t="s">
        <v>1784</v>
      </c>
      <c r="B905" s="2" t="s">
        <v>1785</v>
      </c>
      <c r="C905" s="1" t="n">
        <v>1.57315903349358</v>
      </c>
      <c r="D905" s="0" t="n">
        <v>0.653664522778423</v>
      </c>
      <c r="E905" s="0" t="n">
        <v>0.242990884101925</v>
      </c>
      <c r="F905" s="0" t="n">
        <v>0.001085869464819</v>
      </c>
      <c r="G905" s="0" t="n">
        <v>0.0128453305705458</v>
      </c>
    </row>
    <row r="906" customFormat="false" ht="15" hidden="false" customHeight="false" outlineLevel="0" collapsed="false">
      <c r="A906" s="0" t="s">
        <v>1786</v>
      </c>
      <c r="B906" s="2" t="s">
        <v>1787</v>
      </c>
      <c r="C906" s="1" t="n">
        <v>1.5735310619617</v>
      </c>
      <c r="D906" s="0" t="n">
        <v>0.654005658137953</v>
      </c>
      <c r="E906" s="0" t="n">
        <v>0.554846278825978</v>
      </c>
      <c r="F906" s="0" t="n">
        <v>0.00384558435015648</v>
      </c>
      <c r="G906" s="0" t="n">
        <v>0.0389037103645099</v>
      </c>
    </row>
    <row r="907" customFormat="false" ht="15" hidden="false" customHeight="false" outlineLevel="0" collapsed="false">
      <c r="A907" s="0" t="s">
        <v>1788</v>
      </c>
      <c r="B907" s="2" t="s">
        <v>1789</v>
      </c>
      <c r="C907" s="1" t="n">
        <v>1.57394497237227</v>
      </c>
      <c r="D907" s="0" t="n">
        <v>0.654385102806398</v>
      </c>
      <c r="E907" s="0" t="n">
        <v>0.812204590698826</v>
      </c>
      <c r="F907" s="0" t="n">
        <v>0.00106609071402964</v>
      </c>
      <c r="G907" s="0" t="n">
        <v>0.0126423140319493</v>
      </c>
    </row>
    <row r="908" customFormat="false" ht="15" hidden="false" customHeight="false" outlineLevel="0" collapsed="false">
      <c r="A908" s="0" t="s">
        <v>1790</v>
      </c>
      <c r="B908" s="2" t="s">
        <v>1791</v>
      </c>
      <c r="C908" s="1" t="n">
        <v>1.57412984238019</v>
      </c>
      <c r="D908" s="0" t="n">
        <v>0.654554546710771</v>
      </c>
      <c r="E908" s="0" t="n">
        <v>1.3038919004223</v>
      </c>
      <c r="F908" s="3" t="n">
        <v>8.26820308517364E-005</v>
      </c>
      <c r="G908" s="0" t="n">
        <v>0.00127490291764832</v>
      </c>
    </row>
    <row r="909" customFormat="false" ht="15" hidden="false" customHeight="false" outlineLevel="0" collapsed="false">
      <c r="A909" s="0" t="s">
        <v>1792</v>
      </c>
      <c r="B909" s="2" t="s">
        <v>1793</v>
      </c>
      <c r="C909" s="1" t="n">
        <v>1.57454994603745</v>
      </c>
      <c r="D909" s="0" t="n">
        <v>0.654939521689062</v>
      </c>
      <c r="E909" s="0" t="n">
        <v>1.0003259951314</v>
      </c>
      <c r="F909" s="0" t="n">
        <v>0.000631355195594036</v>
      </c>
      <c r="G909" s="0" t="n">
        <v>0.00793496104640629</v>
      </c>
    </row>
    <row r="910" customFormat="false" ht="15" hidden="false" customHeight="false" outlineLevel="0" collapsed="false">
      <c r="A910" s="0" t="s">
        <v>1794</v>
      </c>
      <c r="B910" s="2" t="s">
        <v>1795</v>
      </c>
      <c r="C910" s="1" t="n">
        <v>1.57464399384038</v>
      </c>
      <c r="D910" s="0" t="n">
        <v>0.655025691230554</v>
      </c>
      <c r="E910" s="0" t="n">
        <v>0.947340990755081</v>
      </c>
      <c r="F910" s="0" t="n">
        <v>0.0025660791684398</v>
      </c>
      <c r="G910" s="0" t="n">
        <v>0.0272870758576912</v>
      </c>
    </row>
    <row r="911" customFormat="false" ht="15" hidden="false" customHeight="false" outlineLevel="0" collapsed="false">
      <c r="A911" s="0" t="s">
        <v>1796</v>
      </c>
      <c r="B911" s="2" t="s">
        <v>1797</v>
      </c>
      <c r="C911" s="1" t="n">
        <v>1.57469198719728</v>
      </c>
      <c r="D911" s="0" t="n">
        <v>0.655069662263443</v>
      </c>
      <c r="E911" s="0" t="n">
        <v>0.314371497931441</v>
      </c>
      <c r="F911" s="0" t="n">
        <v>0.000842062580725329</v>
      </c>
      <c r="G911" s="0" t="n">
        <v>0.0102807263330663</v>
      </c>
    </row>
    <row r="912" customFormat="false" ht="15" hidden="false" customHeight="false" outlineLevel="0" collapsed="false">
      <c r="A912" s="0" t="s">
        <v>1798</v>
      </c>
      <c r="B912" s="2" t="s">
        <v>1799</v>
      </c>
      <c r="C912" s="1" t="n">
        <v>1.57469569692765</v>
      </c>
      <c r="D912" s="0" t="n">
        <v>0.655073061025454</v>
      </c>
      <c r="E912" s="0" t="n">
        <v>0.837449476252432</v>
      </c>
      <c r="F912" s="3" t="n">
        <v>4.12134565010877E-005</v>
      </c>
      <c r="G912" s="0" t="n">
        <v>0.000674570943090386</v>
      </c>
    </row>
    <row r="913" customFormat="false" ht="15" hidden="false" customHeight="false" outlineLevel="0" collapsed="false">
      <c r="A913" s="0" t="s">
        <v>1800</v>
      </c>
      <c r="B913" s="2" t="s">
        <v>1801</v>
      </c>
      <c r="C913" s="1" t="n">
        <v>1.57627808672764</v>
      </c>
      <c r="D913" s="0" t="n">
        <v>0.656522077276209</v>
      </c>
      <c r="E913" s="0" t="n">
        <v>6.24457508851854</v>
      </c>
      <c r="F913" s="3" t="n">
        <v>6.33833169950155E-057</v>
      </c>
      <c r="G913" s="3" t="n">
        <v>2.2414075003248E-054</v>
      </c>
    </row>
    <row r="914" customFormat="false" ht="15" hidden="false" customHeight="false" outlineLevel="0" collapsed="false">
      <c r="A914" s="0" t="s">
        <v>1802</v>
      </c>
      <c r="B914" s="2" t="s">
        <v>1803</v>
      </c>
      <c r="C914" s="1" t="n">
        <v>1.57678580787901</v>
      </c>
      <c r="D914" s="0" t="n">
        <v>0.656986696337566</v>
      </c>
      <c r="E914" s="0" t="n">
        <v>0.433232183068007</v>
      </c>
      <c r="F914" s="0" t="n">
        <v>0.000331788796803861</v>
      </c>
      <c r="G914" s="0" t="n">
        <v>0.00444198077289978</v>
      </c>
    </row>
    <row r="915" customFormat="false" ht="15" hidden="false" customHeight="false" outlineLevel="0" collapsed="false">
      <c r="A915" s="0" t="s">
        <v>1804</v>
      </c>
      <c r="B915" s="2" t="s">
        <v>1805</v>
      </c>
      <c r="C915" s="1" t="n">
        <v>1.57714944145175</v>
      </c>
      <c r="D915" s="0" t="n">
        <v>0.657319367944911</v>
      </c>
      <c r="E915" s="0" t="n">
        <v>0.804643194648078</v>
      </c>
      <c r="F915" s="3" t="n">
        <v>3.38721226890134E-005</v>
      </c>
      <c r="G915" s="0" t="n">
        <v>0.000565162306386319</v>
      </c>
    </row>
    <row r="916" customFormat="false" ht="15" hidden="false" customHeight="false" outlineLevel="0" collapsed="false">
      <c r="A916" s="0" t="s">
        <v>1806</v>
      </c>
      <c r="B916" s="2" t="s">
        <v>1807</v>
      </c>
      <c r="C916" s="1" t="n">
        <v>1.57726605096956</v>
      </c>
      <c r="D916" s="0" t="n">
        <v>0.657426032379921</v>
      </c>
      <c r="E916" s="0" t="n">
        <v>2.76747544375475</v>
      </c>
      <c r="F916" s="3" t="n">
        <v>2.36798999136309E-008</v>
      </c>
      <c r="G916" s="3" t="n">
        <v>6.53126374297656E-007</v>
      </c>
    </row>
    <row r="917" customFormat="false" ht="15" hidden="false" customHeight="false" outlineLevel="0" collapsed="false">
      <c r="A917" s="0" t="s">
        <v>1808</v>
      </c>
      <c r="B917" s="2" t="s">
        <v>1809</v>
      </c>
      <c r="C917" s="1" t="n">
        <v>1.57731542068137</v>
      </c>
      <c r="D917" s="0" t="n">
        <v>0.657471189202806</v>
      </c>
      <c r="E917" s="0" t="n">
        <v>-0.250420162710545</v>
      </c>
      <c r="F917" s="0" t="n">
        <v>0.0046868606047616</v>
      </c>
      <c r="G917" s="0" t="n">
        <v>0.0461145083128376</v>
      </c>
    </row>
    <row r="918" customFormat="false" ht="15" hidden="false" customHeight="false" outlineLevel="0" collapsed="false">
      <c r="A918" s="0" t="s">
        <v>1810</v>
      </c>
      <c r="B918" s="2" t="s">
        <v>1811</v>
      </c>
      <c r="C918" s="1" t="n">
        <v>1.57780464533031</v>
      </c>
      <c r="D918" s="0" t="n">
        <v>0.657918590230853</v>
      </c>
      <c r="E918" s="0" t="n">
        <v>2.71132900418907</v>
      </c>
      <c r="F918" s="3" t="n">
        <v>1.96929546489714E-011</v>
      </c>
      <c r="G918" s="3" t="n">
        <v>7.71538759088803E-010</v>
      </c>
    </row>
    <row r="919" customFormat="false" ht="15" hidden="false" customHeight="false" outlineLevel="0" collapsed="false">
      <c r="A919" s="0" t="s">
        <v>1812</v>
      </c>
      <c r="B919" s="2" t="s">
        <v>1813</v>
      </c>
      <c r="C919" s="1" t="n">
        <v>1.57897622527479</v>
      </c>
      <c r="D919" s="0" t="n">
        <v>0.658989448629191</v>
      </c>
      <c r="E919" s="0" t="n">
        <v>-0.191074370800847</v>
      </c>
      <c r="F919" s="0" t="n">
        <v>0.00191403056378487</v>
      </c>
      <c r="G919" s="0" t="n">
        <v>0.0211259862034061</v>
      </c>
    </row>
    <row r="920" customFormat="false" ht="15" hidden="false" customHeight="false" outlineLevel="0" collapsed="false">
      <c r="A920" s="0" t="s">
        <v>1814</v>
      </c>
      <c r="B920" s="2" t="s">
        <v>1815</v>
      </c>
      <c r="C920" s="1" t="n">
        <v>1.57910937073982</v>
      </c>
      <c r="D920" s="0" t="n">
        <v>0.65911109720165</v>
      </c>
      <c r="E920" s="0" t="n">
        <v>-0.260226882820818</v>
      </c>
      <c r="F920" s="0" t="n">
        <v>0.00399265113087229</v>
      </c>
      <c r="G920" s="0" t="n">
        <v>0.0401650599026386</v>
      </c>
    </row>
    <row r="921" customFormat="false" ht="15" hidden="false" customHeight="false" outlineLevel="0" collapsed="false">
      <c r="A921" s="0" t="s">
        <v>1816</v>
      </c>
      <c r="B921" s="2" t="s">
        <v>1817</v>
      </c>
      <c r="C921" s="1" t="n">
        <v>1.58050166904673</v>
      </c>
      <c r="D921" s="0" t="n">
        <v>0.660382558762924</v>
      </c>
      <c r="E921" s="0" t="n">
        <v>0.628823970505289</v>
      </c>
      <c r="F921" s="3" t="n">
        <v>7.6731423732839E-005</v>
      </c>
      <c r="G921" s="0" t="n">
        <v>0.00119116646306611</v>
      </c>
    </row>
    <row r="922" customFormat="false" ht="15" hidden="false" customHeight="false" outlineLevel="0" collapsed="false">
      <c r="A922" s="0" t="s">
        <v>1818</v>
      </c>
      <c r="B922" s="2" t="s">
        <v>1819</v>
      </c>
      <c r="C922" s="1" t="n">
        <v>1.58071449506527</v>
      </c>
      <c r="D922" s="0" t="n">
        <v>0.660576815040279</v>
      </c>
      <c r="E922" s="0" t="n">
        <v>5.67555060685484</v>
      </c>
      <c r="F922" s="3" t="n">
        <v>2.71770361314109E-042</v>
      </c>
      <c r="G922" s="3" t="n">
        <v>6.22919489109853E-040</v>
      </c>
    </row>
    <row r="923" customFormat="false" ht="15" hidden="false" customHeight="false" outlineLevel="0" collapsed="false">
      <c r="A923" s="0" t="s">
        <v>1820</v>
      </c>
      <c r="B923" s="2" t="s">
        <v>1821</v>
      </c>
      <c r="C923" s="1" t="n">
        <v>1.58144268394068</v>
      </c>
      <c r="D923" s="0" t="n">
        <v>0.661241269359587</v>
      </c>
      <c r="E923" s="0" t="n">
        <v>1.91352250873431</v>
      </c>
      <c r="F923" s="3" t="n">
        <v>1.95310942682892E-006</v>
      </c>
      <c r="G923" s="3" t="n">
        <v>4.04555182497152E-005</v>
      </c>
    </row>
    <row r="924" customFormat="false" ht="15" hidden="false" customHeight="false" outlineLevel="0" collapsed="false">
      <c r="A924" s="0" t="s">
        <v>1822</v>
      </c>
      <c r="B924" s="2" t="s">
        <v>1823</v>
      </c>
      <c r="C924" s="1" t="n">
        <v>1.58281526052504</v>
      </c>
      <c r="D924" s="0" t="n">
        <v>0.662492880062913</v>
      </c>
      <c r="E924" s="0" t="n">
        <v>2.77185420764774</v>
      </c>
      <c r="F924" s="3" t="n">
        <v>4.72244341429742E-007</v>
      </c>
      <c r="G924" s="3" t="n">
        <v>1.08281713672187E-005</v>
      </c>
    </row>
    <row r="925" customFormat="false" ht="15" hidden="false" customHeight="false" outlineLevel="0" collapsed="false">
      <c r="A925" s="0" t="s">
        <v>1824</v>
      </c>
      <c r="B925" s="2" t="s">
        <v>1825</v>
      </c>
      <c r="C925" s="1" t="n">
        <v>1.58287543339627</v>
      </c>
      <c r="D925" s="0" t="n">
        <v>0.662547725031251</v>
      </c>
      <c r="E925" s="0" t="n">
        <v>0.0583931046668087</v>
      </c>
      <c r="F925" s="0" t="n">
        <v>0.000902542343822339</v>
      </c>
      <c r="G925" s="0" t="n">
        <v>0.0108983593191837</v>
      </c>
    </row>
    <row r="926" customFormat="false" ht="15" hidden="false" customHeight="false" outlineLevel="0" collapsed="false">
      <c r="A926" s="0" t="s">
        <v>1826</v>
      </c>
      <c r="B926" s="2" t="s">
        <v>1827</v>
      </c>
      <c r="C926" s="1" t="n">
        <v>1.58300878468078</v>
      </c>
      <c r="D926" s="0" t="n">
        <v>0.662669261527041</v>
      </c>
      <c r="E926" s="0" t="n">
        <v>-0.0965293256961024</v>
      </c>
      <c r="F926" s="0" t="n">
        <v>0.0043012807800093</v>
      </c>
      <c r="G926" s="0" t="n">
        <v>0.042790010585605</v>
      </c>
    </row>
    <row r="927" customFormat="false" ht="15" hidden="false" customHeight="false" outlineLevel="0" collapsed="false">
      <c r="A927" s="0" t="s">
        <v>1828</v>
      </c>
      <c r="B927" s="2" t="s">
        <v>1829</v>
      </c>
      <c r="C927" s="1" t="n">
        <v>1.58391722042593</v>
      </c>
      <c r="D927" s="0" t="n">
        <v>0.663496938446761</v>
      </c>
      <c r="E927" s="0" t="n">
        <v>2.33172248762932</v>
      </c>
      <c r="F927" s="3" t="n">
        <v>3.09481432376539E-006</v>
      </c>
      <c r="G927" s="3" t="n">
        <v>6.19189627191582E-005</v>
      </c>
    </row>
    <row r="928" customFormat="false" ht="15" hidden="false" customHeight="false" outlineLevel="0" collapsed="false">
      <c r="A928" s="0" t="s">
        <v>1830</v>
      </c>
      <c r="B928" s="2" t="s">
        <v>1831</v>
      </c>
      <c r="C928" s="1" t="n">
        <v>1.58397234546725</v>
      </c>
      <c r="D928" s="0" t="n">
        <v>0.663547147661502</v>
      </c>
      <c r="E928" s="0" t="n">
        <v>0.621186021258266</v>
      </c>
      <c r="F928" s="0" t="n">
        <v>0.000177916688919607</v>
      </c>
      <c r="G928" s="0" t="n">
        <v>0.00254468271788159</v>
      </c>
    </row>
    <row r="929" customFormat="false" ht="15" hidden="false" customHeight="false" outlineLevel="0" collapsed="false">
      <c r="A929" s="0" t="s">
        <v>1832</v>
      </c>
      <c r="B929" s="2" t="s">
        <v>1833</v>
      </c>
      <c r="C929" s="1" t="n">
        <v>1.58456883182739</v>
      </c>
      <c r="D929" s="0" t="n">
        <v>0.664090330076212</v>
      </c>
      <c r="E929" s="0" t="n">
        <v>0.932532052516813</v>
      </c>
      <c r="F929" s="0" t="n">
        <v>0.00376906265425863</v>
      </c>
      <c r="G929" s="0" t="n">
        <v>0.0382466378858305</v>
      </c>
    </row>
    <row r="930" customFormat="false" ht="15" hidden="false" customHeight="false" outlineLevel="0" collapsed="false">
      <c r="A930" s="0" t="s">
        <v>1834</v>
      </c>
      <c r="B930" s="2" t="s">
        <v>1835</v>
      </c>
      <c r="C930" s="1" t="n">
        <v>1.5853514552297</v>
      </c>
      <c r="D930" s="0" t="n">
        <v>0.664802705670609</v>
      </c>
      <c r="E930" s="0" t="n">
        <v>-0.161068069772652</v>
      </c>
      <c r="F930" s="0" t="n">
        <v>0.00293987607697866</v>
      </c>
      <c r="G930" s="0" t="n">
        <v>0.0307619189041137</v>
      </c>
    </row>
    <row r="931" customFormat="false" ht="15" hidden="false" customHeight="false" outlineLevel="0" collapsed="false">
      <c r="A931" s="0" t="s">
        <v>1836</v>
      </c>
      <c r="B931" s="2" t="s">
        <v>1837</v>
      </c>
      <c r="C931" s="1" t="n">
        <v>1.58630798236594</v>
      </c>
      <c r="D931" s="0" t="n">
        <v>0.665672898088755</v>
      </c>
      <c r="E931" s="0" t="n">
        <v>1.28873421899726</v>
      </c>
      <c r="F931" s="3" t="n">
        <v>7.30957837084865E-007</v>
      </c>
      <c r="G931" s="3" t="n">
        <v>1.62788457597308E-005</v>
      </c>
    </row>
    <row r="932" customFormat="false" ht="15" hidden="false" customHeight="false" outlineLevel="0" collapsed="false">
      <c r="A932" s="0" t="s">
        <v>1838</v>
      </c>
      <c r="B932" s="2" t="s">
        <v>1839</v>
      </c>
      <c r="C932" s="1" t="n">
        <v>1.5872765233399</v>
      </c>
      <c r="D932" s="0" t="n">
        <v>0.66655348551341</v>
      </c>
      <c r="E932" s="0" t="n">
        <v>1.27938829307902</v>
      </c>
      <c r="F932" s="0" t="n">
        <v>0.000472250718006527</v>
      </c>
      <c r="G932" s="0" t="n">
        <v>0.00612151947223197</v>
      </c>
    </row>
    <row r="933" customFormat="false" ht="15" hidden="false" customHeight="false" outlineLevel="0" collapsed="false">
      <c r="A933" s="0" t="s">
        <v>1840</v>
      </c>
      <c r="B933" s="2" t="s">
        <v>1841</v>
      </c>
      <c r="C933" s="1" t="n">
        <v>1.58889218350899</v>
      </c>
      <c r="D933" s="0" t="n">
        <v>0.668021231927344</v>
      </c>
      <c r="E933" s="0" t="n">
        <v>6.30589231676415</v>
      </c>
      <c r="F933" s="3" t="n">
        <v>9.88606047851618E-041</v>
      </c>
      <c r="G933" s="3" t="n">
        <v>2.10465849570255E-038</v>
      </c>
    </row>
    <row r="934" customFormat="false" ht="15" hidden="false" customHeight="false" outlineLevel="0" collapsed="false">
      <c r="A934" s="0" t="s">
        <v>1842</v>
      </c>
      <c r="B934" s="2" t="s">
        <v>1843</v>
      </c>
      <c r="C934" s="1" t="n">
        <v>1.58905821515673</v>
      </c>
      <c r="D934" s="0" t="n">
        <v>0.668171978795601</v>
      </c>
      <c r="E934" s="0" t="n">
        <v>5.17767310048633</v>
      </c>
      <c r="F934" s="3" t="n">
        <v>1.95451624659379E-021</v>
      </c>
      <c r="G934" s="3" t="n">
        <v>1.6954348595971E-019</v>
      </c>
    </row>
    <row r="935" customFormat="false" ht="15" hidden="false" customHeight="false" outlineLevel="0" collapsed="false">
      <c r="A935" s="0" t="s">
        <v>1844</v>
      </c>
      <c r="B935" s="2" t="s">
        <v>1845</v>
      </c>
      <c r="C935" s="1" t="n">
        <v>1.59006613560174</v>
      </c>
      <c r="D935" s="0" t="n">
        <v>0.669086772755141</v>
      </c>
      <c r="E935" s="0" t="n">
        <v>6.24166086318187</v>
      </c>
      <c r="F935" s="3" t="n">
        <v>1.05088956782942E-057</v>
      </c>
      <c r="G935" s="3" t="n">
        <v>3.83715218188321E-055</v>
      </c>
    </row>
    <row r="936" customFormat="false" ht="15" hidden="false" customHeight="false" outlineLevel="0" collapsed="false">
      <c r="A936" s="0" t="s">
        <v>1846</v>
      </c>
      <c r="B936" s="2" t="s">
        <v>1847</v>
      </c>
      <c r="C936" s="1" t="n">
        <v>1.59130888680803</v>
      </c>
      <c r="D936" s="0" t="n">
        <v>0.670213902427651</v>
      </c>
      <c r="E936" s="0" t="n">
        <v>7.39381816521561</v>
      </c>
      <c r="F936" s="3" t="n">
        <v>4.46757058802636E-070</v>
      </c>
      <c r="G936" s="3" t="n">
        <v>2.09385698238671E-067</v>
      </c>
    </row>
    <row r="937" customFormat="false" ht="15" hidden="false" customHeight="false" outlineLevel="0" collapsed="false">
      <c r="A937" s="0" t="s">
        <v>1848</v>
      </c>
      <c r="B937" s="2" t="s">
        <v>1849</v>
      </c>
      <c r="C937" s="1" t="n">
        <v>1.59222809260826</v>
      </c>
      <c r="D937" s="0" t="n">
        <v>0.671047022127514</v>
      </c>
      <c r="E937" s="0" t="n">
        <v>0.957928410530036</v>
      </c>
      <c r="F937" s="0" t="n">
        <v>0.00334518974424257</v>
      </c>
      <c r="G937" s="0" t="n">
        <v>0.034495514906883</v>
      </c>
    </row>
    <row r="938" customFormat="false" ht="15" hidden="false" customHeight="false" outlineLevel="0" collapsed="false">
      <c r="A938" s="0" t="s">
        <v>1850</v>
      </c>
      <c r="B938" s="2" t="s">
        <v>1851</v>
      </c>
      <c r="C938" s="1" t="n">
        <v>1.59266631875057</v>
      </c>
      <c r="D938" s="0" t="n">
        <v>0.671444037918074</v>
      </c>
      <c r="E938" s="0" t="n">
        <v>0.913001002332354</v>
      </c>
      <c r="F938" s="0" t="n">
        <v>0.000632249176795884</v>
      </c>
      <c r="G938" s="0" t="n">
        <v>0.0079446068528035</v>
      </c>
    </row>
    <row r="939" customFormat="false" ht="15" hidden="false" customHeight="false" outlineLevel="0" collapsed="false">
      <c r="A939" s="0" t="s">
        <v>1852</v>
      </c>
      <c r="B939" s="2" t="s">
        <v>1853</v>
      </c>
      <c r="C939" s="1" t="n">
        <v>1.59393167847603</v>
      </c>
      <c r="D939" s="0" t="n">
        <v>0.672589791664483</v>
      </c>
      <c r="E939" s="0" t="n">
        <v>4.30211164208415</v>
      </c>
      <c r="F939" s="3" t="n">
        <v>1.51421915395752E-018</v>
      </c>
      <c r="G939" s="3" t="n">
        <v>1.07313883678487E-016</v>
      </c>
    </row>
    <row r="940" customFormat="false" ht="15" hidden="false" customHeight="false" outlineLevel="0" collapsed="false">
      <c r="A940" s="0" t="s">
        <v>1854</v>
      </c>
      <c r="B940" s="2" t="s">
        <v>1855</v>
      </c>
      <c r="C940" s="1" t="n">
        <v>1.59474291229698</v>
      </c>
      <c r="D940" s="0" t="n">
        <v>0.67332386659275</v>
      </c>
      <c r="E940" s="0" t="n">
        <v>2.17962762751401</v>
      </c>
      <c r="F940" s="3" t="n">
        <v>2.16141658350102E-008</v>
      </c>
      <c r="G940" s="3" t="n">
        <v>6.00103650281231E-007</v>
      </c>
    </row>
    <row r="941" customFormat="false" ht="15" hidden="false" customHeight="false" outlineLevel="0" collapsed="false">
      <c r="A941" s="0" t="s">
        <v>1856</v>
      </c>
      <c r="B941" s="2" t="s">
        <v>1857</v>
      </c>
      <c r="C941" s="1" t="n">
        <v>1.59599326034056</v>
      </c>
      <c r="D941" s="0" t="n">
        <v>0.674454559270925</v>
      </c>
      <c r="E941" s="0" t="n">
        <v>1.03812714252659</v>
      </c>
      <c r="F941" s="0" t="n">
        <v>0.00127771826583011</v>
      </c>
      <c r="G941" s="0" t="n">
        <v>0.0148169145359654</v>
      </c>
    </row>
    <row r="942" customFormat="false" ht="15" hidden="false" customHeight="false" outlineLevel="0" collapsed="false">
      <c r="A942" s="0" t="s">
        <v>1858</v>
      </c>
      <c r="B942" s="2" t="s">
        <v>1859</v>
      </c>
      <c r="C942" s="1" t="n">
        <v>1.59621635443478</v>
      </c>
      <c r="D942" s="0" t="n">
        <v>0.674656210655224</v>
      </c>
      <c r="E942" s="0" t="n">
        <v>2.99816113322252</v>
      </c>
      <c r="F942" s="3" t="n">
        <v>1.66079958478885E-011</v>
      </c>
      <c r="G942" s="3" t="n">
        <v>6.54759550053321E-010</v>
      </c>
    </row>
    <row r="943" customFormat="false" ht="15" hidden="false" customHeight="false" outlineLevel="0" collapsed="false">
      <c r="A943" s="0" t="s">
        <v>1860</v>
      </c>
      <c r="B943" s="2" t="s">
        <v>1861</v>
      </c>
      <c r="C943" s="1" t="n">
        <v>1.59630796719768</v>
      </c>
      <c r="D943" s="0" t="n">
        <v>0.674739009885832</v>
      </c>
      <c r="E943" s="0" t="n">
        <v>1.88423579264464</v>
      </c>
      <c r="F943" s="3" t="n">
        <v>1.45781263560548E-005</v>
      </c>
      <c r="G943" s="0" t="n">
        <v>0.000260766183292312</v>
      </c>
    </row>
    <row r="944" customFormat="false" ht="15" hidden="false" customHeight="false" outlineLevel="0" collapsed="false">
      <c r="A944" s="0" t="s">
        <v>1862</v>
      </c>
      <c r="B944" s="2" t="s">
        <v>1863</v>
      </c>
      <c r="C944" s="1" t="n">
        <v>1.59678304830796</v>
      </c>
      <c r="D944" s="0" t="n">
        <v>0.675168309998828</v>
      </c>
      <c r="E944" s="0" t="n">
        <v>0.676735599635789</v>
      </c>
      <c r="F944" s="3" t="n">
        <v>4.89821538213389E-005</v>
      </c>
      <c r="G944" s="0" t="n">
        <v>0.000789585781940849</v>
      </c>
    </row>
    <row r="945" customFormat="false" ht="15" hidden="false" customHeight="false" outlineLevel="0" collapsed="false">
      <c r="A945" s="0" t="s">
        <v>1864</v>
      </c>
      <c r="B945" s="2" t="s">
        <v>1865</v>
      </c>
      <c r="C945" s="1" t="n">
        <v>1.59727340975905</v>
      </c>
      <c r="D945" s="0" t="n">
        <v>0.675611284034239</v>
      </c>
      <c r="E945" s="0" t="n">
        <v>1.45941461434107</v>
      </c>
      <c r="F945" s="3" t="n">
        <v>1.78020285351639E-007</v>
      </c>
      <c r="G945" s="3" t="n">
        <v>4.33677578779634E-006</v>
      </c>
    </row>
    <row r="946" customFormat="false" ht="15" hidden="false" customHeight="false" outlineLevel="0" collapsed="false">
      <c r="A946" s="0" t="s">
        <v>1866</v>
      </c>
      <c r="B946" s="2" t="s">
        <v>1867</v>
      </c>
      <c r="C946" s="1" t="n">
        <v>1.59770683706057</v>
      </c>
      <c r="D946" s="0" t="n">
        <v>0.676002712696716</v>
      </c>
      <c r="E946" s="0" t="n">
        <v>4.48397627362741</v>
      </c>
      <c r="F946" s="3" t="n">
        <v>5.3175358873298E-027</v>
      </c>
      <c r="G946" s="3" t="n">
        <v>6.37322912847278E-025</v>
      </c>
    </row>
    <row r="947" customFormat="false" ht="15" hidden="false" customHeight="false" outlineLevel="0" collapsed="false">
      <c r="A947" s="0" t="s">
        <v>1868</v>
      </c>
      <c r="B947" s="2" t="s">
        <v>1869</v>
      </c>
      <c r="C947" s="1" t="n">
        <v>1.59789448862801</v>
      </c>
      <c r="D947" s="0" t="n">
        <v>0.676172148091483</v>
      </c>
      <c r="E947" s="0" t="n">
        <v>1.83246945523964</v>
      </c>
      <c r="F947" s="3" t="n">
        <v>1.95331696084631E-005</v>
      </c>
      <c r="G947" s="0" t="n">
        <v>0.000342091927194731</v>
      </c>
    </row>
    <row r="948" customFormat="false" ht="15" hidden="false" customHeight="false" outlineLevel="0" collapsed="false">
      <c r="A948" s="0" t="s">
        <v>1870</v>
      </c>
      <c r="B948" s="2" t="s">
        <v>1871</v>
      </c>
      <c r="C948" s="1" t="n">
        <v>1.59906126975013</v>
      </c>
      <c r="D948" s="0" t="n">
        <v>0.677225218287412</v>
      </c>
      <c r="E948" s="0" t="n">
        <v>0.387398756603288</v>
      </c>
      <c r="F948" s="0" t="n">
        <v>0.0003364789476801</v>
      </c>
      <c r="G948" s="0" t="n">
        <v>0.0044971030753678</v>
      </c>
    </row>
    <row r="949" customFormat="false" ht="15" hidden="false" customHeight="false" outlineLevel="0" collapsed="false">
      <c r="A949" s="0" t="s">
        <v>1872</v>
      </c>
      <c r="B949" s="2" t="s">
        <v>1873</v>
      </c>
      <c r="C949" s="1" t="n">
        <v>1.59940350708538</v>
      </c>
      <c r="D949" s="0" t="n">
        <v>0.677533956474457</v>
      </c>
      <c r="E949" s="0" t="n">
        <v>1.71616018132916</v>
      </c>
      <c r="F949" s="3" t="n">
        <v>2.45015917253609E-005</v>
      </c>
      <c r="G949" s="0" t="n">
        <v>0.000419856334277718</v>
      </c>
    </row>
    <row r="950" customFormat="false" ht="15" hidden="false" customHeight="false" outlineLevel="0" collapsed="false">
      <c r="A950" s="0" t="s">
        <v>1874</v>
      </c>
      <c r="B950" s="2" t="s">
        <v>1875</v>
      </c>
      <c r="C950" s="1" t="n">
        <v>1.5997695729687</v>
      </c>
      <c r="D950" s="0" t="n">
        <v>0.677864117690244</v>
      </c>
      <c r="E950" s="0" t="n">
        <v>1.27842846800622</v>
      </c>
      <c r="F950" s="0" t="n">
        <v>0.000114308970083529</v>
      </c>
      <c r="G950" s="0" t="n">
        <v>0.00170845936414942</v>
      </c>
    </row>
    <row r="951" customFormat="false" ht="15" hidden="false" customHeight="false" outlineLevel="0" collapsed="false">
      <c r="A951" s="0" t="s">
        <v>1876</v>
      </c>
      <c r="B951" s="2" t="s">
        <v>1877</v>
      </c>
      <c r="C951" s="1" t="n">
        <v>1.60065004949706</v>
      </c>
      <c r="D951" s="0" t="n">
        <v>0.678657925567319</v>
      </c>
      <c r="E951" s="0" t="n">
        <v>4.79013666809396</v>
      </c>
      <c r="F951" s="3" t="n">
        <v>1.69263316148316E-033</v>
      </c>
      <c r="G951" s="3" t="n">
        <v>2.76110234910719E-031</v>
      </c>
    </row>
    <row r="952" customFormat="false" ht="15" hidden="false" customHeight="false" outlineLevel="0" collapsed="false">
      <c r="A952" s="0" t="s">
        <v>1878</v>
      </c>
      <c r="B952" s="2" t="s">
        <v>1879</v>
      </c>
      <c r="C952" s="1" t="n">
        <v>1.60069519640825</v>
      </c>
      <c r="D952" s="0" t="n">
        <v>0.67869861672674</v>
      </c>
      <c r="E952" s="0" t="n">
        <v>0.162788536423044</v>
      </c>
      <c r="F952" s="0" t="n">
        <v>0.000343810672440741</v>
      </c>
      <c r="G952" s="0" t="n">
        <v>0.00458664544462974</v>
      </c>
    </row>
    <row r="953" customFormat="false" ht="15" hidden="false" customHeight="false" outlineLevel="0" collapsed="false">
      <c r="A953" s="0" t="s">
        <v>1880</v>
      </c>
      <c r="B953" s="2" t="s">
        <v>1881</v>
      </c>
      <c r="C953" s="1" t="n">
        <v>1.60230543413957</v>
      </c>
      <c r="D953" s="0" t="n">
        <v>0.68014918290096</v>
      </c>
      <c r="E953" s="0" t="n">
        <v>3.06172981831986</v>
      </c>
      <c r="F953" s="3" t="n">
        <v>2.75810362713866E-013</v>
      </c>
      <c r="G953" s="3" t="n">
        <v>1.31225137950901E-011</v>
      </c>
    </row>
    <row r="954" customFormat="false" ht="15" hidden="false" customHeight="false" outlineLevel="0" collapsed="false">
      <c r="A954" s="0" t="s">
        <v>1882</v>
      </c>
      <c r="B954" s="2" t="s">
        <v>1883</v>
      </c>
      <c r="C954" s="1" t="n">
        <v>1.60264225227029</v>
      </c>
      <c r="D954" s="0" t="n">
        <v>0.68045241770927</v>
      </c>
      <c r="E954" s="0" t="n">
        <v>2.15421061424464</v>
      </c>
      <c r="F954" s="3" t="n">
        <v>5.84653574736379E-007</v>
      </c>
      <c r="G954" s="3" t="n">
        <v>1.32412544010706E-005</v>
      </c>
    </row>
    <row r="955" customFormat="false" ht="15" hidden="false" customHeight="false" outlineLevel="0" collapsed="false">
      <c r="A955" s="0" t="s">
        <v>1884</v>
      </c>
      <c r="B955" s="2" t="s">
        <v>1885</v>
      </c>
      <c r="C955" s="1" t="n">
        <v>1.60444289138968</v>
      </c>
      <c r="D955" s="0" t="n">
        <v>0.682072439183333</v>
      </c>
      <c r="E955" s="0" t="n">
        <v>1.40145017589735</v>
      </c>
      <c r="F955" s="3" t="n">
        <v>1.91936744831878E-005</v>
      </c>
      <c r="G955" s="0" t="n">
        <v>0.000336615565084514</v>
      </c>
    </row>
    <row r="956" customFormat="false" ht="15" hidden="false" customHeight="false" outlineLevel="0" collapsed="false">
      <c r="A956" s="0" t="s">
        <v>1886</v>
      </c>
      <c r="B956" s="2" t="s">
        <v>1887</v>
      </c>
      <c r="C956" s="1" t="n">
        <v>1.60446419556132</v>
      </c>
      <c r="D956" s="0" t="n">
        <v>0.682091595501628</v>
      </c>
      <c r="E956" s="0" t="n">
        <v>5.48221148408839</v>
      </c>
      <c r="F956" s="3" t="n">
        <v>7.2358447655694E-048</v>
      </c>
      <c r="G956" s="3" t="n">
        <v>1.96724138013877E-045</v>
      </c>
    </row>
    <row r="957" customFormat="false" ht="15" hidden="false" customHeight="false" outlineLevel="0" collapsed="false">
      <c r="A957" s="0" t="s">
        <v>1888</v>
      </c>
      <c r="B957" s="2" t="s">
        <v>1889</v>
      </c>
      <c r="C957" s="1" t="n">
        <v>1.60453429023741</v>
      </c>
      <c r="D957" s="0" t="n">
        <v>0.682154621546703</v>
      </c>
      <c r="E957" s="0" t="n">
        <v>0.122341556073739</v>
      </c>
      <c r="F957" s="0" t="n">
        <v>0.00131645373883192</v>
      </c>
      <c r="G957" s="0" t="n">
        <v>0.0152036123868814</v>
      </c>
    </row>
    <row r="958" customFormat="false" ht="15" hidden="false" customHeight="false" outlineLevel="0" collapsed="false">
      <c r="A958" s="0" t="s">
        <v>1890</v>
      </c>
      <c r="B958" s="2" t="s">
        <v>1891</v>
      </c>
      <c r="C958" s="1" t="n">
        <v>1.6051540779188</v>
      </c>
      <c r="D958" s="0" t="n">
        <v>0.682711787553434</v>
      </c>
      <c r="E958" s="0" t="n">
        <v>4.05954246661401</v>
      </c>
      <c r="F958" s="3" t="n">
        <v>1.80316860742727E-023</v>
      </c>
      <c r="G958" s="3" t="n">
        <v>1.76668327694625E-021</v>
      </c>
    </row>
    <row r="959" customFormat="false" ht="15" hidden="false" customHeight="false" outlineLevel="0" collapsed="false">
      <c r="A959" s="0" t="s">
        <v>1892</v>
      </c>
      <c r="B959" s="2" t="s">
        <v>1893</v>
      </c>
      <c r="C959" s="1" t="n">
        <v>1.60639683406624</v>
      </c>
      <c r="D959" s="0" t="n">
        <v>0.683828331098633</v>
      </c>
      <c r="E959" s="0" t="n">
        <v>1.63826403922197</v>
      </c>
      <c r="F959" s="0" t="n">
        <v>0.00374195705556871</v>
      </c>
      <c r="G959" s="0" t="n">
        <v>0.0380207294872806</v>
      </c>
    </row>
    <row r="960" customFormat="false" ht="15" hidden="false" customHeight="false" outlineLevel="0" collapsed="false">
      <c r="A960" s="0" t="s">
        <v>1894</v>
      </c>
      <c r="B960" s="2" t="s">
        <v>1895</v>
      </c>
      <c r="C960" s="1" t="n">
        <v>1.60788081518813</v>
      </c>
      <c r="D960" s="0" t="n">
        <v>0.685160470130207</v>
      </c>
      <c r="E960" s="0" t="n">
        <v>4.42134988400321</v>
      </c>
      <c r="F960" s="3" t="n">
        <v>4.60739533575323E-026</v>
      </c>
      <c r="G960" s="3" t="n">
        <v>5.32888120204991E-024</v>
      </c>
    </row>
    <row r="961" customFormat="false" ht="15" hidden="false" customHeight="false" outlineLevel="0" collapsed="false">
      <c r="A961" s="0" t="s">
        <v>1896</v>
      </c>
      <c r="B961" s="2" t="s">
        <v>1897</v>
      </c>
      <c r="C961" s="1" t="n">
        <v>1.60811981928682</v>
      </c>
      <c r="D961" s="0" t="n">
        <v>0.685374904185269</v>
      </c>
      <c r="E961" s="0" t="n">
        <v>4.85477936680248</v>
      </c>
      <c r="F961" s="3" t="n">
        <v>1.82343064142387E-019</v>
      </c>
      <c r="G961" s="3" t="n">
        <v>1.37146005477057E-017</v>
      </c>
    </row>
    <row r="962" customFormat="false" ht="15" hidden="false" customHeight="false" outlineLevel="0" collapsed="false">
      <c r="A962" s="0" t="s">
        <v>1898</v>
      </c>
      <c r="B962" s="2" t="s">
        <v>1899</v>
      </c>
      <c r="C962" s="1" t="n">
        <v>1.60828203951983</v>
      </c>
      <c r="D962" s="0" t="n">
        <v>0.685520429735976</v>
      </c>
      <c r="E962" s="0" t="n">
        <v>5.05573063033926</v>
      </c>
      <c r="F962" s="3" t="n">
        <v>3.91613089090628E-037</v>
      </c>
      <c r="G962" s="3" t="n">
        <v>7.31978477207104E-035</v>
      </c>
    </row>
    <row r="963" customFormat="false" ht="15" hidden="false" customHeight="false" outlineLevel="0" collapsed="false">
      <c r="A963" s="0" t="s">
        <v>1900</v>
      </c>
      <c r="B963" s="2" t="s">
        <v>1901</v>
      </c>
      <c r="C963" s="1" t="n">
        <v>1.60869250707317</v>
      </c>
      <c r="D963" s="0" t="n">
        <v>0.685888589010027</v>
      </c>
      <c r="E963" s="0" t="n">
        <v>0.406976055651355</v>
      </c>
      <c r="F963" s="0" t="n">
        <v>0.000116276278228247</v>
      </c>
      <c r="G963" s="0" t="n">
        <v>0.0017349724641408</v>
      </c>
    </row>
    <row r="964" customFormat="false" ht="15" hidden="false" customHeight="false" outlineLevel="0" collapsed="false">
      <c r="A964" s="0" t="s">
        <v>1902</v>
      </c>
      <c r="B964" s="2" t="s">
        <v>1903</v>
      </c>
      <c r="C964" s="1" t="n">
        <v>1.60928469689452</v>
      </c>
      <c r="D964" s="0" t="n">
        <v>0.686419574330321</v>
      </c>
      <c r="E964" s="0" t="n">
        <v>0.0748333336232048</v>
      </c>
      <c r="F964" s="0" t="n">
        <v>0.00105743434691912</v>
      </c>
      <c r="G964" s="0" t="n">
        <v>0.0125562581375613</v>
      </c>
    </row>
    <row r="965" customFormat="false" ht="15" hidden="false" customHeight="false" outlineLevel="0" collapsed="false">
      <c r="A965" s="0" t="s">
        <v>1904</v>
      </c>
      <c r="B965" s="2" t="s">
        <v>1905</v>
      </c>
      <c r="C965" s="1" t="n">
        <v>1.60950985160964</v>
      </c>
      <c r="D965" s="0" t="n">
        <v>0.686621407399548</v>
      </c>
      <c r="E965" s="0" t="n">
        <v>5.45560790323422</v>
      </c>
      <c r="F965" s="3" t="n">
        <v>6.36314041117203E-046</v>
      </c>
      <c r="G965" s="3" t="n">
        <v>1.63780453788048E-043</v>
      </c>
    </row>
    <row r="966" customFormat="false" ht="15" hidden="false" customHeight="false" outlineLevel="0" collapsed="false">
      <c r="A966" s="0" t="s">
        <v>1906</v>
      </c>
      <c r="B966" s="2" t="s">
        <v>1907</v>
      </c>
      <c r="C966" s="1" t="n">
        <v>1.60968510758347</v>
      </c>
      <c r="D966" s="0" t="n">
        <v>0.686778490724903</v>
      </c>
      <c r="E966" s="0" t="n">
        <v>3.23338127252165</v>
      </c>
      <c r="F966" s="3" t="n">
        <v>2.98527471462231E-005</v>
      </c>
      <c r="G966" s="0" t="n">
        <v>0.000502908283000067</v>
      </c>
    </row>
    <row r="967" customFormat="false" ht="15" hidden="false" customHeight="false" outlineLevel="0" collapsed="false">
      <c r="A967" s="0" t="s">
        <v>1908</v>
      </c>
      <c r="B967" s="2" t="s">
        <v>1909</v>
      </c>
      <c r="C967" s="1" t="n">
        <v>1.60969168864111</v>
      </c>
      <c r="D967" s="0" t="n">
        <v>0.686784389046108</v>
      </c>
      <c r="E967" s="0" t="n">
        <v>0.074602919326483</v>
      </c>
      <c r="F967" s="0" t="n">
        <v>0.000662517166104609</v>
      </c>
      <c r="G967" s="0" t="n">
        <v>0.00827033702700611</v>
      </c>
    </row>
    <row r="968" customFormat="false" ht="15" hidden="false" customHeight="false" outlineLevel="0" collapsed="false">
      <c r="A968" s="0" t="s">
        <v>1910</v>
      </c>
      <c r="B968" s="2" t="s">
        <v>1911</v>
      </c>
      <c r="C968" s="1" t="n">
        <v>1.6100478485104</v>
      </c>
      <c r="D968" s="0" t="n">
        <v>0.687103563981446</v>
      </c>
      <c r="E968" s="0" t="n">
        <v>4.51740481424302</v>
      </c>
      <c r="F968" s="3" t="n">
        <v>3.90109588155532E-017</v>
      </c>
      <c r="G968" s="3" t="n">
        <v>2.47475277423554E-015</v>
      </c>
    </row>
    <row r="969" customFormat="false" ht="15" hidden="false" customHeight="false" outlineLevel="0" collapsed="false">
      <c r="A969" s="0" t="s">
        <v>1912</v>
      </c>
      <c r="B969" s="2" t="s">
        <v>1913</v>
      </c>
      <c r="C969" s="1" t="n">
        <v>1.61107607391666</v>
      </c>
      <c r="D969" s="0" t="n">
        <v>0.688024618731679</v>
      </c>
      <c r="E969" s="0" t="n">
        <v>1.68845106930103</v>
      </c>
      <c r="F969" s="3" t="n">
        <v>1.65032707148714E-006</v>
      </c>
      <c r="G969" s="3" t="n">
        <v>3.45946231877859E-005</v>
      </c>
    </row>
    <row r="970" customFormat="false" ht="15" hidden="false" customHeight="false" outlineLevel="0" collapsed="false">
      <c r="A970" s="0" t="s">
        <v>1914</v>
      </c>
      <c r="B970" s="2" t="s">
        <v>1915</v>
      </c>
      <c r="C970" s="1" t="n">
        <v>1.61340087365261</v>
      </c>
      <c r="D970" s="0" t="n">
        <v>0.690104942260615</v>
      </c>
      <c r="E970" s="0" t="n">
        <v>2.43499225289585</v>
      </c>
      <c r="F970" s="3" t="n">
        <v>4.83524715044222E-009</v>
      </c>
      <c r="G970" s="3" t="n">
        <v>1.45644137548788E-007</v>
      </c>
    </row>
    <row r="971" customFormat="false" ht="15" hidden="false" customHeight="false" outlineLevel="0" collapsed="false">
      <c r="A971" s="0" t="s">
        <v>1916</v>
      </c>
      <c r="B971" s="2" t="s">
        <v>1917</v>
      </c>
      <c r="C971" s="1" t="n">
        <v>1.61724405142764</v>
      </c>
      <c r="D971" s="0" t="n">
        <v>0.693537406218318</v>
      </c>
      <c r="E971" s="0" t="n">
        <v>0.154715997819625</v>
      </c>
      <c r="F971" s="0" t="n">
        <v>0.000909994237687494</v>
      </c>
      <c r="G971" s="0" t="n">
        <v>0.0109841184142779</v>
      </c>
    </row>
    <row r="972" customFormat="false" ht="15" hidden="false" customHeight="false" outlineLevel="0" collapsed="false">
      <c r="A972" s="0" t="s">
        <v>1918</v>
      </c>
      <c r="B972" s="2" t="s">
        <v>1919</v>
      </c>
      <c r="C972" s="1" t="n">
        <v>1.61878895813715</v>
      </c>
      <c r="D972" s="0" t="n">
        <v>0.694914913438539</v>
      </c>
      <c r="E972" s="0" t="n">
        <v>6.18990150663878</v>
      </c>
      <c r="F972" s="3" t="n">
        <v>3.43243238711304E-037</v>
      </c>
      <c r="G972" s="3" t="n">
        <v>6.45410332957665E-035</v>
      </c>
    </row>
    <row r="973" customFormat="false" ht="15" hidden="false" customHeight="false" outlineLevel="0" collapsed="false">
      <c r="A973" s="0" t="s">
        <v>1920</v>
      </c>
      <c r="B973" s="2" t="s">
        <v>1921</v>
      </c>
      <c r="C973" s="1" t="n">
        <v>1.61901884420648</v>
      </c>
      <c r="D973" s="0" t="n">
        <v>0.695119777663344</v>
      </c>
      <c r="E973" s="0" t="n">
        <v>1.3109271099076</v>
      </c>
      <c r="F973" s="0" t="n">
        <v>0.000135345376008397</v>
      </c>
      <c r="G973" s="0" t="n">
        <v>0.00199280090201035</v>
      </c>
    </row>
    <row r="974" customFormat="false" ht="15" hidden="false" customHeight="false" outlineLevel="0" collapsed="false">
      <c r="A974" s="0" t="s">
        <v>1922</v>
      </c>
      <c r="B974" s="2" t="s">
        <v>1921</v>
      </c>
      <c r="C974" s="1" t="n">
        <v>1.61901885890084</v>
      </c>
      <c r="D974" s="0" t="n">
        <v>0.695119790757375</v>
      </c>
      <c r="E974" s="0" t="n">
        <v>1.3109271099076</v>
      </c>
      <c r="F974" s="0" t="n">
        <v>0.000135364371892682</v>
      </c>
      <c r="G974" s="0" t="n">
        <v>0.00199280090201035</v>
      </c>
    </row>
    <row r="975" customFormat="false" ht="15" hidden="false" customHeight="false" outlineLevel="0" collapsed="false">
      <c r="A975" s="0" t="s">
        <v>1923</v>
      </c>
      <c r="B975" s="2" t="s">
        <v>1924</v>
      </c>
      <c r="C975" s="1" t="n">
        <v>1.61905210814564</v>
      </c>
      <c r="D975" s="0" t="n">
        <v>0.69514941859511</v>
      </c>
      <c r="E975" s="0" t="n">
        <v>0.511532259336236</v>
      </c>
      <c r="F975" s="3" t="n">
        <v>5.12286140875025E-005</v>
      </c>
      <c r="G975" s="0" t="n">
        <v>0.00082284159860292</v>
      </c>
    </row>
    <row r="976" customFormat="false" ht="15" hidden="false" customHeight="false" outlineLevel="0" collapsed="false">
      <c r="A976" s="0" t="s">
        <v>1925</v>
      </c>
      <c r="B976" s="2" t="s">
        <v>1926</v>
      </c>
      <c r="C976" s="1" t="n">
        <v>1.61932071909327</v>
      </c>
      <c r="D976" s="0" t="n">
        <v>0.695388750941099</v>
      </c>
      <c r="E976" s="0" t="n">
        <v>-0.000197554882464855</v>
      </c>
      <c r="F976" s="0" t="n">
        <v>0.00103351221272276</v>
      </c>
      <c r="G976" s="0" t="n">
        <v>0.0123071041895388</v>
      </c>
    </row>
    <row r="977" customFormat="false" ht="15" hidden="false" customHeight="false" outlineLevel="0" collapsed="false">
      <c r="A977" s="0" t="s">
        <v>1927</v>
      </c>
      <c r="B977" s="2" t="s">
        <v>1928</v>
      </c>
      <c r="C977" s="1" t="n">
        <v>1.6199855085168</v>
      </c>
      <c r="D977" s="0" t="n">
        <v>0.695980907625668</v>
      </c>
      <c r="E977" s="0" t="n">
        <v>3.15955155072281</v>
      </c>
      <c r="F977" s="3" t="n">
        <v>1.38701994643044E-016</v>
      </c>
      <c r="G977" s="3" t="n">
        <v>8.52338685867621E-015</v>
      </c>
    </row>
    <row r="978" customFormat="false" ht="15" hidden="false" customHeight="false" outlineLevel="0" collapsed="false">
      <c r="A978" s="0" t="s">
        <v>1929</v>
      </c>
      <c r="B978" s="2" t="s">
        <v>1930</v>
      </c>
      <c r="C978" s="1" t="n">
        <v>1.62095646309123</v>
      </c>
      <c r="D978" s="0" t="n">
        <v>0.696845342350901</v>
      </c>
      <c r="E978" s="0" t="n">
        <v>0.101187569574556</v>
      </c>
      <c r="F978" s="0" t="n">
        <v>0.00130443614081573</v>
      </c>
      <c r="G978" s="0" t="n">
        <v>0.0150897960861393</v>
      </c>
    </row>
    <row r="979" customFormat="false" ht="15" hidden="false" customHeight="false" outlineLevel="0" collapsed="false">
      <c r="A979" s="0" t="s">
        <v>1931</v>
      </c>
      <c r="B979" s="2" t="s">
        <v>1932</v>
      </c>
      <c r="C979" s="1" t="n">
        <v>1.62169177277278</v>
      </c>
      <c r="D979" s="0" t="n">
        <v>0.69749963943903</v>
      </c>
      <c r="E979" s="0" t="n">
        <v>0.691612134987878</v>
      </c>
      <c r="F979" s="3" t="n">
        <v>4.242061852094E-005</v>
      </c>
      <c r="G979" s="0" t="n">
        <v>0.000692884812736176</v>
      </c>
    </row>
    <row r="980" customFormat="false" ht="15" hidden="false" customHeight="false" outlineLevel="0" collapsed="false">
      <c r="A980" s="0" t="s">
        <v>1933</v>
      </c>
      <c r="B980" s="2" t="s">
        <v>1934</v>
      </c>
      <c r="C980" s="1" t="n">
        <v>1.62259064841109</v>
      </c>
      <c r="D980" s="0" t="n">
        <v>0.69829907875447</v>
      </c>
      <c r="E980" s="0" t="n">
        <v>2.79368471956644</v>
      </c>
      <c r="F980" s="3" t="n">
        <v>1.97442655136242E-006</v>
      </c>
      <c r="G980" s="3" t="n">
        <v>4.08431853442734E-005</v>
      </c>
    </row>
    <row r="981" customFormat="false" ht="15" hidden="false" customHeight="false" outlineLevel="0" collapsed="false">
      <c r="A981" s="0" t="s">
        <v>1935</v>
      </c>
      <c r="B981" s="2" t="s">
        <v>1936</v>
      </c>
      <c r="C981" s="1" t="n">
        <v>1.62343017362899</v>
      </c>
      <c r="D981" s="0" t="n">
        <v>0.69904533329933</v>
      </c>
      <c r="E981" s="0" t="n">
        <v>2.71210224585579</v>
      </c>
      <c r="F981" s="3" t="n">
        <v>1.27197263109128E-010</v>
      </c>
      <c r="G981" s="3" t="n">
        <v>4.56478269431004E-009</v>
      </c>
    </row>
    <row r="982" customFormat="false" ht="15" hidden="false" customHeight="false" outlineLevel="0" collapsed="false">
      <c r="A982" s="0" t="s">
        <v>1937</v>
      </c>
      <c r="B982" s="2" t="s">
        <v>1938</v>
      </c>
      <c r="C982" s="1" t="n">
        <v>1.62367512491097</v>
      </c>
      <c r="D982" s="0" t="n">
        <v>0.699262997937804</v>
      </c>
      <c r="E982" s="0" t="n">
        <v>1.3459744573265</v>
      </c>
      <c r="F982" s="3" t="n">
        <v>6.53450895595947E-005</v>
      </c>
      <c r="G982" s="0" t="n">
        <v>0.00102802296082446</v>
      </c>
    </row>
    <row r="983" customFormat="false" ht="15" hidden="false" customHeight="false" outlineLevel="0" collapsed="false">
      <c r="A983" s="0" t="s">
        <v>1939</v>
      </c>
      <c r="B983" s="2" t="s">
        <v>1940</v>
      </c>
      <c r="C983" s="1" t="n">
        <v>1.6251947172388</v>
      </c>
      <c r="D983" s="0" t="n">
        <v>0.70061258015064</v>
      </c>
      <c r="E983" s="0" t="n">
        <v>1.46090335998312</v>
      </c>
      <c r="F983" s="3" t="n">
        <v>3.44755451377741E-005</v>
      </c>
      <c r="G983" s="0" t="n">
        <v>0.000573554347360961</v>
      </c>
    </row>
    <row r="984" customFormat="false" ht="15" hidden="false" customHeight="false" outlineLevel="0" collapsed="false">
      <c r="A984" s="0" t="s">
        <v>1941</v>
      </c>
      <c r="B984" s="2" t="s">
        <v>1942</v>
      </c>
      <c r="C984" s="1" t="n">
        <v>1.62644689237626</v>
      </c>
      <c r="D984" s="0" t="n">
        <v>0.701723715489238</v>
      </c>
      <c r="E984" s="0" t="n">
        <v>1.27058634272647</v>
      </c>
      <c r="F984" s="0" t="n">
        <v>0.000688332911133587</v>
      </c>
      <c r="G984" s="0" t="n">
        <v>0.00856705743518087</v>
      </c>
    </row>
    <row r="985" customFormat="false" ht="15" hidden="false" customHeight="false" outlineLevel="0" collapsed="false">
      <c r="A985" s="0" t="s">
        <v>1943</v>
      </c>
      <c r="B985" s="2" t="s">
        <v>1944</v>
      </c>
      <c r="C985" s="1" t="n">
        <v>1.62711221478824</v>
      </c>
      <c r="D985" s="0" t="n">
        <v>0.702313750786651</v>
      </c>
      <c r="E985" s="0" t="n">
        <v>1.23079152548762</v>
      </c>
      <c r="F985" s="3" t="n">
        <v>2.83680861657992E-007</v>
      </c>
      <c r="G985" s="3" t="n">
        <v>6.72810013395275E-006</v>
      </c>
    </row>
    <row r="986" customFormat="false" ht="15" hidden="false" customHeight="false" outlineLevel="0" collapsed="false">
      <c r="A986" s="0" t="s">
        <v>1945</v>
      </c>
      <c r="B986" s="2" t="s">
        <v>1946</v>
      </c>
      <c r="C986" s="1" t="n">
        <v>1.62726521153994</v>
      </c>
      <c r="D986" s="0" t="n">
        <v>0.702449400483172</v>
      </c>
      <c r="E986" s="0" t="n">
        <v>0.271767645321511</v>
      </c>
      <c r="F986" s="0" t="n">
        <v>0.000163975931544681</v>
      </c>
      <c r="G986" s="0" t="n">
        <v>0.00236848675915378</v>
      </c>
    </row>
    <row r="987" customFormat="false" ht="15" hidden="false" customHeight="false" outlineLevel="0" collapsed="false">
      <c r="A987" s="0" t="s">
        <v>1947</v>
      </c>
      <c r="B987" s="2" t="s">
        <v>1948</v>
      </c>
      <c r="C987" s="1" t="n">
        <v>1.62738038647192</v>
      </c>
      <c r="D987" s="0" t="n">
        <v>0.702551508253899</v>
      </c>
      <c r="E987" s="0" t="n">
        <v>0.0591867409686657</v>
      </c>
      <c r="F987" s="0" t="n">
        <v>0.00064492487658897</v>
      </c>
      <c r="G987" s="0" t="n">
        <v>0.00807641416239623</v>
      </c>
    </row>
    <row r="988" customFormat="false" ht="15" hidden="false" customHeight="false" outlineLevel="0" collapsed="false">
      <c r="A988" s="0" t="s">
        <v>1949</v>
      </c>
      <c r="B988" s="2" t="s">
        <v>1950</v>
      </c>
      <c r="C988" s="1" t="n">
        <v>1.62758968604577</v>
      </c>
      <c r="D988" s="0" t="n">
        <v>0.702737043267096</v>
      </c>
      <c r="E988" s="0" t="n">
        <v>0.728169987670507</v>
      </c>
      <c r="F988" s="3" t="n">
        <v>2.8085876110949E-005</v>
      </c>
      <c r="G988" s="0" t="n">
        <v>0.000475566804366657</v>
      </c>
    </row>
    <row r="989" customFormat="false" ht="15" hidden="false" customHeight="false" outlineLevel="0" collapsed="false">
      <c r="A989" s="0" t="s">
        <v>1951</v>
      </c>
      <c r="B989" s="2" t="s">
        <v>1952</v>
      </c>
      <c r="C989" s="1" t="n">
        <v>1.62812047403137</v>
      </c>
      <c r="D989" s="0" t="n">
        <v>0.703207456887297</v>
      </c>
      <c r="E989" s="0" t="n">
        <v>5.75126753939899</v>
      </c>
      <c r="F989" s="3" t="n">
        <v>7.60586684365241E-024</v>
      </c>
      <c r="G989" s="3" t="n">
        <v>7.64274008611043E-022</v>
      </c>
    </row>
    <row r="990" customFormat="false" ht="15" hidden="false" customHeight="false" outlineLevel="0" collapsed="false">
      <c r="A990" s="0" t="s">
        <v>1953</v>
      </c>
      <c r="B990" s="2" t="s">
        <v>1954</v>
      </c>
      <c r="C990" s="1" t="n">
        <v>1.62860383941946</v>
      </c>
      <c r="D990" s="0" t="n">
        <v>0.703635708582154</v>
      </c>
      <c r="E990" s="0" t="n">
        <v>2.45323062005249</v>
      </c>
      <c r="F990" s="3" t="n">
        <v>7.2012375602603E-009</v>
      </c>
      <c r="G990" s="3" t="n">
        <v>2.11434933378695E-007</v>
      </c>
    </row>
    <row r="991" customFormat="false" ht="15" hidden="false" customHeight="false" outlineLevel="0" collapsed="false">
      <c r="A991" s="0" t="s">
        <v>1955</v>
      </c>
      <c r="B991" s="2" t="s">
        <v>1956</v>
      </c>
      <c r="C991" s="1" t="n">
        <v>1.62886132266254</v>
      </c>
      <c r="D991" s="0" t="n">
        <v>0.703863781504008</v>
      </c>
      <c r="E991" s="0" t="n">
        <v>3.59867304303453</v>
      </c>
      <c r="F991" s="3" t="n">
        <v>4.55749713373912E-016</v>
      </c>
      <c r="G991" s="3" t="n">
        <v>2.70278085448742E-014</v>
      </c>
    </row>
    <row r="992" customFormat="false" ht="15" hidden="false" customHeight="false" outlineLevel="0" collapsed="false">
      <c r="A992" s="0" t="s">
        <v>1957</v>
      </c>
      <c r="B992" s="2" t="s">
        <v>1958</v>
      </c>
      <c r="C992" s="1" t="n">
        <v>1.62939407571642</v>
      </c>
      <c r="D992" s="0" t="n">
        <v>0.704335567844691</v>
      </c>
      <c r="E992" s="0" t="n">
        <v>1.17931678251768</v>
      </c>
      <c r="F992" s="0" t="n">
        <v>0.0049060760866596</v>
      </c>
      <c r="G992" s="0" t="n">
        <v>0.0479483810255964</v>
      </c>
    </row>
    <row r="993" customFormat="false" ht="15" hidden="false" customHeight="false" outlineLevel="0" collapsed="false">
      <c r="A993" s="0" t="s">
        <v>1959</v>
      </c>
      <c r="B993" s="2" t="s">
        <v>1960</v>
      </c>
      <c r="C993" s="1" t="n">
        <v>1.62947489377154</v>
      </c>
      <c r="D993" s="0" t="n">
        <v>0.704407123840622</v>
      </c>
      <c r="E993" s="0" t="n">
        <v>0.659426931801989</v>
      </c>
      <c r="F993" s="3" t="n">
        <v>1.94394467169504E-005</v>
      </c>
      <c r="G993" s="0" t="n">
        <v>0.000340640505626293</v>
      </c>
    </row>
    <row r="994" customFormat="false" ht="15" hidden="false" customHeight="false" outlineLevel="0" collapsed="false">
      <c r="A994" s="0" t="s">
        <v>1961</v>
      </c>
      <c r="B994" s="2" t="s">
        <v>1962</v>
      </c>
      <c r="C994" s="1" t="n">
        <v>1.63001849567056</v>
      </c>
      <c r="D994" s="0" t="n">
        <v>0.704888334677702</v>
      </c>
      <c r="E994" s="0" t="n">
        <v>3.10765871486752</v>
      </c>
      <c r="F994" s="3" t="n">
        <v>4.79359545874011E-013</v>
      </c>
      <c r="G994" s="3" t="n">
        <v>2.22178727376572E-011</v>
      </c>
    </row>
    <row r="995" customFormat="false" ht="15" hidden="false" customHeight="false" outlineLevel="0" collapsed="false">
      <c r="A995" s="0" t="s">
        <v>1963</v>
      </c>
      <c r="B995" s="2" t="s">
        <v>1799</v>
      </c>
      <c r="C995" s="1" t="n">
        <v>1.63174411798095</v>
      </c>
      <c r="D995" s="0" t="n">
        <v>0.706414838765709</v>
      </c>
      <c r="E995" s="0" t="n">
        <v>1.65514082171737</v>
      </c>
      <c r="F995" s="3" t="n">
        <v>6.83398259681002E-006</v>
      </c>
      <c r="G995" s="0" t="n">
        <v>0.00012896472627027</v>
      </c>
    </row>
    <row r="996" customFormat="false" ht="15" hidden="false" customHeight="false" outlineLevel="0" collapsed="false">
      <c r="A996" s="0" t="s">
        <v>1964</v>
      </c>
      <c r="B996" s="2" t="s">
        <v>1965</v>
      </c>
      <c r="C996" s="1" t="n">
        <v>1.63261174332909</v>
      </c>
      <c r="D996" s="0" t="n">
        <v>0.707181739722443</v>
      </c>
      <c r="E996" s="0" t="n">
        <v>1.63502395167454</v>
      </c>
      <c r="F996" s="3" t="n">
        <v>2.25509124644993E-006</v>
      </c>
      <c r="G996" s="3" t="n">
        <v>4.60723798148325E-005</v>
      </c>
    </row>
    <row r="997" customFormat="false" ht="15" hidden="false" customHeight="false" outlineLevel="0" collapsed="false">
      <c r="A997" s="0" t="s">
        <v>1966</v>
      </c>
      <c r="B997" s="2" t="s">
        <v>1967</v>
      </c>
      <c r="C997" s="1" t="n">
        <v>1.63357792680158</v>
      </c>
      <c r="D997" s="0" t="n">
        <v>0.708035277505479</v>
      </c>
      <c r="E997" s="0" t="n">
        <v>2.43303711422268</v>
      </c>
      <c r="F997" s="3" t="n">
        <v>4.39433765266483E-007</v>
      </c>
      <c r="G997" s="3" t="n">
        <v>1.01016686530128E-005</v>
      </c>
    </row>
    <row r="998" customFormat="false" ht="15" hidden="false" customHeight="false" outlineLevel="0" collapsed="false">
      <c r="A998" s="0" t="s">
        <v>1968</v>
      </c>
      <c r="B998" s="2" t="s">
        <v>1969</v>
      </c>
      <c r="C998" s="1" t="n">
        <v>1.63358262260162</v>
      </c>
      <c r="D998" s="0" t="n">
        <v>0.708039424597321</v>
      </c>
      <c r="E998" s="0" t="n">
        <v>3.06511119121001</v>
      </c>
      <c r="F998" s="3" t="n">
        <v>2.45118929599222E-014</v>
      </c>
      <c r="G998" s="3" t="n">
        <v>1.27119769906028E-012</v>
      </c>
    </row>
    <row r="999" customFormat="false" ht="15" hidden="false" customHeight="false" outlineLevel="0" collapsed="false">
      <c r="A999" s="0" t="s">
        <v>1970</v>
      </c>
      <c r="B999" s="2" t="s">
        <v>1971</v>
      </c>
      <c r="C999" s="1" t="n">
        <v>1.63495818033745</v>
      </c>
      <c r="D999" s="0" t="n">
        <v>0.709253734321901</v>
      </c>
      <c r="E999" s="0" t="n">
        <v>3.32771183040093</v>
      </c>
      <c r="F999" s="3" t="n">
        <v>2.04463908204937E-005</v>
      </c>
      <c r="G999" s="0" t="n">
        <v>0.000356593913551642</v>
      </c>
    </row>
    <row r="1000" customFormat="false" ht="15" hidden="false" customHeight="false" outlineLevel="0" collapsed="false">
      <c r="A1000" s="0" t="s">
        <v>1972</v>
      </c>
      <c r="B1000" s="2" t="s">
        <v>1973</v>
      </c>
      <c r="C1000" s="1" t="n">
        <v>1.63537620540385</v>
      </c>
      <c r="D1000" s="0" t="n">
        <v>0.709622554523397</v>
      </c>
      <c r="E1000" s="0" t="n">
        <v>0.559030979876512</v>
      </c>
      <c r="F1000" s="3" t="n">
        <v>5.58968407019863E-005</v>
      </c>
      <c r="G1000" s="0" t="n">
        <v>0.000892119259620545</v>
      </c>
    </row>
    <row r="1001" customFormat="false" ht="15" hidden="false" customHeight="false" outlineLevel="0" collapsed="false">
      <c r="A1001" s="0" t="s">
        <v>1974</v>
      </c>
      <c r="B1001" s="2" t="s">
        <v>1975</v>
      </c>
      <c r="C1001" s="1" t="n">
        <v>1.63549894769192</v>
      </c>
      <c r="D1001" s="0" t="n">
        <v>0.709730831166251</v>
      </c>
      <c r="E1001" s="0" t="n">
        <v>-0.0158428396594807</v>
      </c>
      <c r="F1001" s="0" t="n">
        <v>0.000694411020656651</v>
      </c>
      <c r="G1001" s="0" t="n">
        <v>0.00863415072862792</v>
      </c>
    </row>
    <row r="1002" customFormat="false" ht="15" hidden="false" customHeight="false" outlineLevel="0" collapsed="false">
      <c r="A1002" s="0" t="s">
        <v>1976</v>
      </c>
      <c r="B1002" s="2" t="s">
        <v>1977</v>
      </c>
      <c r="C1002" s="1" t="n">
        <v>1.63660586301647</v>
      </c>
      <c r="D1002" s="0" t="n">
        <v>0.71070692539471</v>
      </c>
      <c r="E1002" s="0" t="n">
        <v>0.748354476671014</v>
      </c>
      <c r="F1002" s="0" t="n">
        <v>0.00166309536654096</v>
      </c>
      <c r="G1002" s="0" t="n">
        <v>0.0186880261772896</v>
      </c>
    </row>
    <row r="1003" customFormat="false" ht="15" hidden="false" customHeight="false" outlineLevel="0" collapsed="false">
      <c r="A1003" s="0" t="s">
        <v>1978</v>
      </c>
      <c r="B1003" s="2" t="s">
        <v>1979</v>
      </c>
      <c r="C1003" s="1" t="n">
        <v>1.63666406415215</v>
      </c>
      <c r="D1003" s="0" t="n">
        <v>0.710758229742782</v>
      </c>
      <c r="E1003" s="0" t="n">
        <v>2.90320856640349</v>
      </c>
      <c r="F1003" s="3" t="n">
        <v>1.47808165911289E-012</v>
      </c>
      <c r="G1003" s="3" t="n">
        <v>6.53718045332865E-011</v>
      </c>
    </row>
    <row r="1004" customFormat="false" ht="15" hidden="false" customHeight="false" outlineLevel="0" collapsed="false">
      <c r="A1004" s="0" t="s">
        <v>1980</v>
      </c>
      <c r="B1004" s="2" t="s">
        <v>1979</v>
      </c>
      <c r="C1004" s="1" t="n">
        <v>1.63666520207271</v>
      </c>
      <c r="D1004" s="0" t="n">
        <v>0.71075923280249</v>
      </c>
      <c r="E1004" s="0" t="n">
        <v>2.90320856640349</v>
      </c>
      <c r="F1004" s="3" t="n">
        <v>1.47628892506604E-012</v>
      </c>
      <c r="G1004" s="3" t="n">
        <v>6.53385295002978E-011</v>
      </c>
    </row>
    <row r="1005" customFormat="false" ht="15" hidden="false" customHeight="false" outlineLevel="0" collapsed="false">
      <c r="A1005" s="0" t="s">
        <v>1981</v>
      </c>
      <c r="B1005" s="2" t="s">
        <v>1982</v>
      </c>
      <c r="C1005" s="1" t="n">
        <v>1.63769172748211</v>
      </c>
      <c r="D1005" s="0" t="n">
        <v>0.711663815410843</v>
      </c>
      <c r="E1005" s="0" t="n">
        <v>4.50359699520428</v>
      </c>
      <c r="F1005" s="3" t="n">
        <v>2.97357218479578E-033</v>
      </c>
      <c r="G1005" s="3" t="n">
        <v>4.78844240824948E-031</v>
      </c>
    </row>
    <row r="1006" customFormat="false" ht="15" hidden="false" customHeight="false" outlineLevel="0" collapsed="false">
      <c r="A1006" s="0" t="s">
        <v>1983</v>
      </c>
      <c r="B1006" s="2" t="s">
        <v>1984</v>
      </c>
      <c r="C1006" s="1" t="n">
        <v>1.63808961820592</v>
      </c>
      <c r="D1006" s="0" t="n">
        <v>0.712014287506684</v>
      </c>
      <c r="E1006" s="0" t="n">
        <v>3.95742692906719</v>
      </c>
      <c r="F1006" s="3" t="n">
        <v>2.2144049315287E-021</v>
      </c>
      <c r="G1006" s="3" t="n">
        <v>1.91558227155367E-019</v>
      </c>
    </row>
    <row r="1007" customFormat="false" ht="15" hidden="false" customHeight="false" outlineLevel="0" collapsed="false">
      <c r="A1007" s="0" t="s">
        <v>1985</v>
      </c>
      <c r="B1007" s="2" t="s">
        <v>1986</v>
      </c>
      <c r="C1007" s="1" t="n">
        <v>1.64018326882433</v>
      </c>
      <c r="D1007" s="0" t="n">
        <v>0.713857025972504</v>
      </c>
      <c r="E1007" s="0" t="n">
        <v>-0.124513551669792</v>
      </c>
      <c r="F1007" s="0" t="n">
        <v>0.00178831883949483</v>
      </c>
      <c r="G1007" s="0" t="n">
        <v>0.0198817114669488</v>
      </c>
    </row>
    <row r="1008" customFormat="false" ht="15" hidden="false" customHeight="false" outlineLevel="0" collapsed="false">
      <c r="A1008" s="0" t="s">
        <v>1987</v>
      </c>
      <c r="B1008" s="2" t="s">
        <v>1988</v>
      </c>
      <c r="C1008" s="1" t="n">
        <v>1.64122979675722</v>
      </c>
      <c r="D1008" s="0" t="n">
        <v>0.714777251911724</v>
      </c>
      <c r="E1008" s="0" t="n">
        <v>5.1071779234939</v>
      </c>
      <c r="F1008" s="3" t="n">
        <v>5.07117995886965E-033</v>
      </c>
      <c r="G1008" s="3" t="n">
        <v>8.00214359188168E-031</v>
      </c>
    </row>
    <row r="1009" customFormat="false" ht="15" hidden="false" customHeight="false" outlineLevel="0" collapsed="false">
      <c r="A1009" s="0" t="s">
        <v>1989</v>
      </c>
      <c r="B1009" s="2" t="s">
        <v>1990</v>
      </c>
      <c r="C1009" s="1" t="n">
        <v>1.64200963741602</v>
      </c>
      <c r="D1009" s="0" t="n">
        <v>0.715462594723211</v>
      </c>
      <c r="E1009" s="0" t="n">
        <v>-0.422312725476916</v>
      </c>
      <c r="F1009" s="0" t="n">
        <v>0.00270973423347877</v>
      </c>
      <c r="G1009" s="0" t="n">
        <v>0.0286497372163581</v>
      </c>
    </row>
    <row r="1010" customFormat="false" ht="15" hidden="false" customHeight="false" outlineLevel="0" collapsed="false">
      <c r="A1010" s="0" t="s">
        <v>1991</v>
      </c>
      <c r="B1010" s="2" t="s">
        <v>1992</v>
      </c>
      <c r="C1010" s="1" t="n">
        <v>1.64224614539073</v>
      </c>
      <c r="D1010" s="0" t="n">
        <v>0.715670379320627</v>
      </c>
      <c r="E1010" s="0" t="n">
        <v>4.77455848274924</v>
      </c>
      <c r="F1010" s="3" t="n">
        <v>8.53628164466385E-033</v>
      </c>
      <c r="G1010" s="3" t="n">
        <v>1.31720908140006E-030</v>
      </c>
    </row>
    <row r="1011" customFormat="false" ht="15" hidden="false" customHeight="false" outlineLevel="0" collapsed="false">
      <c r="A1011" s="0" t="s">
        <v>1993</v>
      </c>
      <c r="B1011" s="2" t="s">
        <v>1994</v>
      </c>
      <c r="C1011" s="1" t="n">
        <v>1.64226570716971</v>
      </c>
      <c r="D1011" s="0" t="n">
        <v>0.715687564024351</v>
      </c>
      <c r="E1011" s="0" t="n">
        <v>2.31805412937053</v>
      </c>
      <c r="F1011" s="3" t="n">
        <v>7.21103565148733E-010</v>
      </c>
      <c r="G1011" s="3" t="n">
        <v>2.37604759716872E-008</v>
      </c>
    </row>
    <row r="1012" customFormat="false" ht="15" hidden="false" customHeight="false" outlineLevel="0" collapsed="false">
      <c r="A1012" s="0" t="s">
        <v>1995</v>
      </c>
      <c r="B1012" s="2" t="s">
        <v>1996</v>
      </c>
      <c r="C1012" s="1" t="n">
        <v>1.64267232640204</v>
      </c>
      <c r="D1012" s="0" t="n">
        <v>0.716044726045069</v>
      </c>
      <c r="E1012" s="0" t="n">
        <v>1.68997836414695</v>
      </c>
      <c r="F1012" s="3" t="n">
        <v>4.87855515110761E-006</v>
      </c>
      <c r="G1012" s="3" t="n">
        <v>9.43893712738791E-005</v>
      </c>
    </row>
    <row r="1013" customFormat="false" ht="15" hidden="false" customHeight="false" outlineLevel="0" collapsed="false">
      <c r="A1013" s="0" t="s">
        <v>1997</v>
      </c>
      <c r="B1013" s="2" t="s">
        <v>1998</v>
      </c>
      <c r="C1013" s="1" t="n">
        <v>1.64329167200597</v>
      </c>
      <c r="D1013" s="0" t="n">
        <v>0.716588570616953</v>
      </c>
      <c r="E1013" s="0" t="n">
        <v>0.718742113453593</v>
      </c>
      <c r="F1013" s="0" t="n">
        <v>0.00111982003666871</v>
      </c>
      <c r="G1013" s="0" t="n">
        <v>0.0132071469977286</v>
      </c>
    </row>
    <row r="1014" customFormat="false" ht="15" hidden="false" customHeight="false" outlineLevel="0" collapsed="false">
      <c r="A1014" s="0" t="s">
        <v>1999</v>
      </c>
      <c r="B1014" s="2" t="s">
        <v>2000</v>
      </c>
      <c r="C1014" s="1" t="n">
        <v>1.64382628383023</v>
      </c>
      <c r="D1014" s="0" t="n">
        <v>0.717057846039873</v>
      </c>
      <c r="E1014" s="0" t="n">
        <v>0.216024976179327</v>
      </c>
      <c r="F1014" s="0" t="n">
        <v>0.000383131299759195</v>
      </c>
      <c r="G1014" s="0" t="n">
        <v>0.00505712379545539</v>
      </c>
    </row>
    <row r="1015" customFormat="false" ht="15" hidden="false" customHeight="false" outlineLevel="0" collapsed="false">
      <c r="A1015" s="0" t="s">
        <v>2001</v>
      </c>
      <c r="B1015" s="2" t="s">
        <v>2002</v>
      </c>
      <c r="C1015" s="1" t="n">
        <v>1.64407231266867</v>
      </c>
      <c r="D1015" s="0" t="n">
        <v>0.717273755731359</v>
      </c>
      <c r="E1015" s="0" t="n">
        <v>2.11206184434335</v>
      </c>
      <c r="F1015" s="3" t="n">
        <v>5.26025805915444E-006</v>
      </c>
      <c r="G1015" s="0" t="n">
        <v>0.00010121323127729</v>
      </c>
    </row>
    <row r="1016" customFormat="false" ht="15" hidden="false" customHeight="false" outlineLevel="0" collapsed="false">
      <c r="A1016" s="0" t="s">
        <v>2003</v>
      </c>
      <c r="B1016" s="2" t="s">
        <v>2004</v>
      </c>
      <c r="C1016" s="1" t="n">
        <v>1.64413434663074</v>
      </c>
      <c r="D1016" s="0" t="n">
        <v>0.717328190320618</v>
      </c>
      <c r="E1016" s="0" t="n">
        <v>5.25457897006891</v>
      </c>
      <c r="F1016" s="3" t="n">
        <v>1.78560081108848E-036</v>
      </c>
      <c r="G1016" s="3" t="n">
        <v>3.25046631126926E-034</v>
      </c>
    </row>
    <row r="1017" customFormat="false" ht="15" hidden="false" customHeight="false" outlineLevel="0" collapsed="false">
      <c r="A1017" s="0" t="s">
        <v>2005</v>
      </c>
      <c r="B1017" s="2" t="s">
        <v>2006</v>
      </c>
      <c r="C1017" s="1" t="n">
        <v>1.64478317318191</v>
      </c>
      <c r="D1017" s="0" t="n">
        <v>0.717897410347743</v>
      </c>
      <c r="E1017" s="0" t="n">
        <v>6.97125039439204</v>
      </c>
      <c r="F1017" s="3" t="n">
        <v>5.60639250322982E-079</v>
      </c>
      <c r="G1017" s="3" t="n">
        <v>3.26016915166984E-076</v>
      </c>
    </row>
    <row r="1018" customFormat="false" ht="15" hidden="false" customHeight="false" outlineLevel="0" collapsed="false">
      <c r="A1018" s="0" t="s">
        <v>2007</v>
      </c>
      <c r="B1018" s="2" t="s">
        <v>2008</v>
      </c>
      <c r="C1018" s="1" t="n">
        <v>1.64709371902595</v>
      </c>
      <c r="D1018" s="0" t="n">
        <v>0.719922646216221</v>
      </c>
      <c r="E1018" s="0" t="n">
        <v>1.18037075268013</v>
      </c>
      <c r="F1018" s="0" t="n">
        <v>0.000241072626106261</v>
      </c>
      <c r="G1018" s="0" t="n">
        <v>0.0033429198801836</v>
      </c>
    </row>
    <row r="1019" customFormat="false" ht="15" hidden="false" customHeight="false" outlineLevel="0" collapsed="false">
      <c r="A1019" s="0" t="s">
        <v>2009</v>
      </c>
      <c r="B1019" s="2" t="s">
        <v>2010</v>
      </c>
      <c r="C1019" s="1" t="n">
        <v>1.6473228777924</v>
      </c>
      <c r="D1019" s="0" t="n">
        <v>0.720123353204388</v>
      </c>
      <c r="E1019" s="0" t="n">
        <v>1.00473585692598</v>
      </c>
      <c r="F1019" s="0" t="n">
        <v>0.000390784730582857</v>
      </c>
      <c r="G1019" s="0" t="n">
        <v>0.00515164849596876</v>
      </c>
    </row>
    <row r="1020" customFormat="false" ht="15" hidden="false" customHeight="false" outlineLevel="0" collapsed="false">
      <c r="A1020" s="0" t="s">
        <v>2011</v>
      </c>
      <c r="B1020" s="2" t="s">
        <v>2012</v>
      </c>
      <c r="C1020" s="1" t="n">
        <v>1.64768213614608</v>
      </c>
      <c r="D1020" s="0" t="n">
        <v>0.720437950751355</v>
      </c>
      <c r="E1020" s="0" t="n">
        <v>1.48377142513811</v>
      </c>
      <c r="F1020" s="0" t="n">
        <v>0.000101980396864374</v>
      </c>
      <c r="G1020" s="0" t="n">
        <v>0.00154297230384262</v>
      </c>
    </row>
    <row r="1021" customFormat="false" ht="15" hidden="false" customHeight="false" outlineLevel="0" collapsed="false">
      <c r="A1021" s="0" t="s">
        <v>2013</v>
      </c>
      <c r="B1021" s="2" t="s">
        <v>2014</v>
      </c>
      <c r="C1021" s="1" t="n">
        <v>1.64931542301544</v>
      </c>
      <c r="D1021" s="0" t="n">
        <v>0.721867333101351</v>
      </c>
      <c r="E1021" s="0" t="n">
        <v>0.623632426897321</v>
      </c>
      <c r="F1021" s="0" t="n">
        <v>0.00332956690319369</v>
      </c>
      <c r="G1021" s="0" t="n">
        <v>0.0343473702728767</v>
      </c>
    </row>
    <row r="1022" customFormat="false" ht="15" hidden="false" customHeight="false" outlineLevel="0" collapsed="false">
      <c r="A1022" s="0" t="s">
        <v>2015</v>
      </c>
      <c r="B1022" s="2" t="s">
        <v>2016</v>
      </c>
      <c r="C1022" s="1" t="n">
        <v>1.64951644900835</v>
      </c>
      <c r="D1022" s="0" t="n">
        <v>0.722043164556041</v>
      </c>
      <c r="E1022" s="0" t="n">
        <v>-0.344683729416019</v>
      </c>
      <c r="F1022" s="0" t="n">
        <v>0.00213417942212847</v>
      </c>
      <c r="G1022" s="0" t="n">
        <v>0.0232414498269845</v>
      </c>
    </row>
    <row r="1023" customFormat="false" ht="15" hidden="false" customHeight="false" outlineLevel="0" collapsed="false">
      <c r="A1023" s="0" t="s">
        <v>2017</v>
      </c>
      <c r="B1023" s="2" t="s">
        <v>2016</v>
      </c>
      <c r="C1023" s="1" t="n">
        <v>1.6495199736899</v>
      </c>
      <c r="D1023" s="0" t="n">
        <v>0.722046247298967</v>
      </c>
      <c r="E1023" s="0" t="n">
        <v>-0.344683729416019</v>
      </c>
      <c r="F1023" s="0" t="n">
        <v>0.00213439164901093</v>
      </c>
      <c r="G1023" s="0" t="n">
        <v>0.0232414498269845</v>
      </c>
    </row>
    <row r="1024" customFormat="false" ht="15" hidden="false" customHeight="false" outlineLevel="0" collapsed="false">
      <c r="A1024" s="0" t="s">
        <v>2018</v>
      </c>
      <c r="B1024" s="2" t="s">
        <v>2016</v>
      </c>
      <c r="C1024" s="1" t="n">
        <v>1.64952274576697</v>
      </c>
      <c r="D1024" s="0" t="n">
        <v>0.722048671797329</v>
      </c>
      <c r="E1024" s="0" t="n">
        <v>-0.344683729416019</v>
      </c>
      <c r="F1024" s="0" t="n">
        <v>0.00213455858162901</v>
      </c>
      <c r="G1024" s="0" t="n">
        <v>0.0232414498269845</v>
      </c>
    </row>
    <row r="1025" customFormat="false" ht="15" hidden="false" customHeight="false" outlineLevel="0" collapsed="false">
      <c r="A1025" s="0" t="s">
        <v>2019</v>
      </c>
      <c r="B1025" s="2" t="s">
        <v>2020</v>
      </c>
      <c r="C1025" s="1" t="n">
        <v>1.65119810485268</v>
      </c>
      <c r="D1025" s="0" t="n">
        <v>0.72351322003489</v>
      </c>
      <c r="E1025" s="0" t="n">
        <v>5.31725969727972</v>
      </c>
      <c r="F1025" s="3" t="n">
        <v>2.04238825818876E-044</v>
      </c>
      <c r="G1025" s="3" t="n">
        <v>4.99097703420345E-042</v>
      </c>
    </row>
    <row r="1026" customFormat="false" ht="15" hidden="false" customHeight="false" outlineLevel="0" collapsed="false">
      <c r="A1026" s="0" t="s">
        <v>2021</v>
      </c>
      <c r="B1026" s="2" t="s">
        <v>2022</v>
      </c>
      <c r="C1026" s="1" t="n">
        <v>1.65253631973146</v>
      </c>
      <c r="D1026" s="0" t="n">
        <v>0.724681979884648</v>
      </c>
      <c r="E1026" s="0" t="n">
        <v>0.0429954350753917</v>
      </c>
      <c r="F1026" s="0" t="n">
        <v>0.000347337182743539</v>
      </c>
      <c r="G1026" s="0" t="n">
        <v>0.00462843562228782</v>
      </c>
    </row>
    <row r="1027" customFormat="false" ht="15" hidden="false" customHeight="false" outlineLevel="0" collapsed="false">
      <c r="A1027" s="0" t="s">
        <v>2023</v>
      </c>
      <c r="B1027" s="2" t="s">
        <v>2024</v>
      </c>
      <c r="C1027" s="1" t="n">
        <v>1.65259531313294</v>
      </c>
      <c r="D1027" s="0" t="n">
        <v>0.724733481305601</v>
      </c>
      <c r="E1027" s="0" t="n">
        <v>0.511881073635816</v>
      </c>
      <c r="F1027" s="0" t="n">
        <v>0.00223952860120329</v>
      </c>
      <c r="G1027" s="0" t="n">
        <v>0.024226561626802</v>
      </c>
    </row>
    <row r="1028" customFormat="false" ht="15" hidden="false" customHeight="false" outlineLevel="0" collapsed="false">
      <c r="A1028" s="0" t="s">
        <v>2025</v>
      </c>
      <c r="B1028" s="2" t="s">
        <v>2026</v>
      </c>
      <c r="C1028" s="1" t="n">
        <v>1.65263835064262</v>
      </c>
      <c r="D1028" s="0" t="n">
        <v>0.724771052024109</v>
      </c>
      <c r="E1028" s="0" t="n">
        <v>6.07005724872953</v>
      </c>
      <c r="F1028" s="3" t="n">
        <v>3.3861562189291E-057</v>
      </c>
      <c r="G1028" s="3" t="n">
        <v>1.22218832768623E-054</v>
      </c>
    </row>
    <row r="1029" customFormat="false" ht="15" hidden="false" customHeight="false" outlineLevel="0" collapsed="false">
      <c r="A1029" s="0" t="s">
        <v>2027</v>
      </c>
      <c r="B1029" s="2" t="s">
        <v>2028</v>
      </c>
      <c r="C1029" s="1" t="n">
        <v>1.65331739434816</v>
      </c>
      <c r="D1029" s="0" t="n">
        <v>0.725363711500443</v>
      </c>
      <c r="E1029" s="0" t="n">
        <v>2.12579082980691</v>
      </c>
      <c r="F1029" s="3" t="n">
        <v>6.23832577799015E-008</v>
      </c>
      <c r="G1029" s="3" t="n">
        <v>1.6196179158128E-006</v>
      </c>
    </row>
    <row r="1030" customFormat="false" ht="15" hidden="false" customHeight="false" outlineLevel="0" collapsed="false">
      <c r="A1030" s="0" t="s">
        <v>2029</v>
      </c>
      <c r="B1030" s="2" t="s">
        <v>2030</v>
      </c>
      <c r="C1030" s="1" t="n">
        <v>1.65358252542539</v>
      </c>
      <c r="D1030" s="0" t="n">
        <v>0.725595047978962</v>
      </c>
      <c r="E1030" s="0" t="n">
        <v>3.78244853705725</v>
      </c>
      <c r="F1030" s="3" t="n">
        <v>8.43684257558872E-022</v>
      </c>
      <c r="G1030" s="3" t="n">
        <v>7.55861660876888E-020</v>
      </c>
    </row>
    <row r="1031" customFormat="false" ht="15" hidden="false" customHeight="false" outlineLevel="0" collapsed="false">
      <c r="A1031" s="0" t="s">
        <v>2031</v>
      </c>
      <c r="B1031" s="2" t="s">
        <v>2032</v>
      </c>
      <c r="C1031" s="1" t="n">
        <v>1.65364705053962</v>
      </c>
      <c r="D1031" s="0" t="n">
        <v>0.725651342868801</v>
      </c>
      <c r="E1031" s="0" t="n">
        <v>1.60937134718958</v>
      </c>
      <c r="F1031" s="3" t="n">
        <v>1.75154890118783E-005</v>
      </c>
      <c r="G1031" s="0" t="n">
        <v>0.000308822362833518</v>
      </c>
    </row>
    <row r="1032" customFormat="false" ht="15" hidden="false" customHeight="false" outlineLevel="0" collapsed="false">
      <c r="A1032" s="0" t="s">
        <v>2033</v>
      </c>
      <c r="B1032" s="2" t="s">
        <v>2034</v>
      </c>
      <c r="C1032" s="1" t="n">
        <v>1.65443761603126</v>
      </c>
      <c r="D1032" s="0" t="n">
        <v>0.726340892896057</v>
      </c>
      <c r="E1032" s="0" t="n">
        <v>1.39708562190677</v>
      </c>
      <c r="F1032" s="0" t="n">
        <v>0.000251427180771557</v>
      </c>
      <c r="G1032" s="0" t="n">
        <v>0.00347193958531137</v>
      </c>
    </row>
    <row r="1033" customFormat="false" ht="15" hidden="false" customHeight="false" outlineLevel="0" collapsed="false">
      <c r="A1033" s="0" t="s">
        <v>2035</v>
      </c>
      <c r="B1033" s="2" t="s">
        <v>2036</v>
      </c>
      <c r="C1033" s="1" t="n">
        <v>1.65446602364321</v>
      </c>
      <c r="D1033" s="0" t="n">
        <v>0.72636566455782</v>
      </c>
      <c r="E1033" s="0" t="n">
        <v>1.43410527855221</v>
      </c>
      <c r="F1033" s="3" t="n">
        <v>2.06228487929451E-008</v>
      </c>
      <c r="G1033" s="3" t="n">
        <v>5.75122900862935E-007</v>
      </c>
    </row>
    <row r="1034" customFormat="false" ht="15" hidden="false" customHeight="false" outlineLevel="0" collapsed="false">
      <c r="A1034" s="0" t="s">
        <v>2037</v>
      </c>
      <c r="B1034" s="2" t="s">
        <v>2038</v>
      </c>
      <c r="C1034" s="1" t="n">
        <v>1.65552887346765</v>
      </c>
      <c r="D1034" s="0" t="n">
        <v>0.727292172465711</v>
      </c>
      <c r="E1034" s="0" t="n">
        <v>5.08920333215408</v>
      </c>
      <c r="F1034" s="3" t="n">
        <v>8.08430875737563E-049</v>
      </c>
      <c r="G1034" s="3" t="n">
        <v>2.30781292222482E-046</v>
      </c>
    </row>
    <row r="1035" customFormat="false" ht="15" hidden="false" customHeight="false" outlineLevel="0" collapsed="false">
      <c r="A1035" s="0" t="s">
        <v>2039</v>
      </c>
      <c r="B1035" s="2" t="s">
        <v>2040</v>
      </c>
      <c r="C1035" s="1" t="n">
        <v>1.6560972213713</v>
      </c>
      <c r="D1035" s="0" t="n">
        <v>0.727787368895903</v>
      </c>
      <c r="E1035" s="0" t="n">
        <v>0.583360376039481</v>
      </c>
      <c r="F1035" s="3" t="n">
        <v>1.63507114611821E-005</v>
      </c>
      <c r="G1035" s="0" t="n">
        <v>0.000289178747365987</v>
      </c>
    </row>
    <row r="1036" customFormat="false" ht="15" hidden="false" customHeight="false" outlineLevel="0" collapsed="false">
      <c r="A1036" s="0" t="s">
        <v>2041</v>
      </c>
      <c r="B1036" s="2" t="s">
        <v>2042</v>
      </c>
      <c r="C1036" s="1" t="n">
        <v>1.65621487731831</v>
      </c>
      <c r="D1036" s="0" t="n">
        <v>0.727889860235059</v>
      </c>
      <c r="E1036" s="0" t="n">
        <v>0.593280406506657</v>
      </c>
      <c r="F1036" s="0" t="n">
        <v>0.00418160500740222</v>
      </c>
      <c r="G1036" s="0" t="n">
        <v>0.0417980804201626</v>
      </c>
    </row>
    <row r="1037" customFormat="false" ht="15" hidden="false" customHeight="false" outlineLevel="0" collapsed="false">
      <c r="A1037" s="0" t="s">
        <v>2043</v>
      </c>
      <c r="B1037" s="2" t="s">
        <v>2044</v>
      </c>
      <c r="C1037" s="1" t="n">
        <v>1.65659304700465</v>
      </c>
      <c r="D1037" s="0" t="n">
        <v>0.728219238542488</v>
      </c>
      <c r="E1037" s="0" t="n">
        <v>-0.270960112863773</v>
      </c>
      <c r="F1037" s="0" t="n">
        <v>0.00202735669407166</v>
      </c>
      <c r="G1037" s="0" t="n">
        <v>0.0221934952863487</v>
      </c>
    </row>
    <row r="1038" customFormat="false" ht="15" hidden="false" customHeight="false" outlineLevel="0" collapsed="false">
      <c r="A1038" s="0" t="s">
        <v>2045</v>
      </c>
      <c r="B1038" s="2" t="s">
        <v>2046</v>
      </c>
      <c r="C1038" s="1" t="n">
        <v>1.65724142021687</v>
      </c>
      <c r="D1038" s="0" t="n">
        <v>0.728783783838341</v>
      </c>
      <c r="E1038" s="0" t="n">
        <v>3.00038384045853</v>
      </c>
      <c r="F1038" s="3" t="n">
        <v>3.4758498298234E-009</v>
      </c>
      <c r="G1038" s="3" t="n">
        <v>1.06432860488737E-007</v>
      </c>
    </row>
    <row r="1039" customFormat="false" ht="15" hidden="false" customHeight="false" outlineLevel="0" collapsed="false">
      <c r="A1039" s="0" t="s">
        <v>2047</v>
      </c>
      <c r="B1039" s="2" t="s">
        <v>2048</v>
      </c>
      <c r="C1039" s="1" t="n">
        <v>1.65728558524126</v>
      </c>
      <c r="D1039" s="0" t="n">
        <v>0.728822230748904</v>
      </c>
      <c r="E1039" s="0" t="n">
        <v>4.71533732338979</v>
      </c>
      <c r="F1039" s="3" t="n">
        <v>2.1375935412975E-040</v>
      </c>
      <c r="G1039" s="3" t="n">
        <v>4.48987582522096E-038</v>
      </c>
    </row>
    <row r="1040" customFormat="false" ht="15" hidden="false" customHeight="false" outlineLevel="0" collapsed="false">
      <c r="A1040" s="0" t="s">
        <v>2049</v>
      </c>
      <c r="B1040" s="2" t="s">
        <v>2050</v>
      </c>
      <c r="C1040" s="1" t="n">
        <v>1.65806259703655</v>
      </c>
      <c r="D1040" s="0" t="n">
        <v>0.729498474101133</v>
      </c>
      <c r="E1040" s="0" t="n">
        <v>0.0756529959758303</v>
      </c>
      <c r="F1040" s="0" t="n">
        <v>0.000355375040564318</v>
      </c>
      <c r="G1040" s="0" t="n">
        <v>0.00472651814327846</v>
      </c>
    </row>
    <row r="1041" customFormat="false" ht="15" hidden="false" customHeight="false" outlineLevel="0" collapsed="false">
      <c r="A1041" s="0" t="s">
        <v>2051</v>
      </c>
      <c r="B1041" s="2" t="s">
        <v>2052</v>
      </c>
      <c r="C1041" s="1" t="n">
        <v>1.65859006368491</v>
      </c>
      <c r="D1041" s="0" t="n">
        <v>0.729957354546025</v>
      </c>
      <c r="E1041" s="0" t="n">
        <v>0.106029344064521</v>
      </c>
      <c r="F1041" s="0" t="n">
        <v>0.000789663734142718</v>
      </c>
      <c r="G1041" s="0" t="n">
        <v>0.009697546244694</v>
      </c>
    </row>
    <row r="1042" customFormat="false" ht="15" hidden="false" customHeight="false" outlineLevel="0" collapsed="false">
      <c r="A1042" s="0" t="s">
        <v>2053</v>
      </c>
      <c r="B1042" s="2" t="s">
        <v>2054</v>
      </c>
      <c r="C1042" s="1" t="n">
        <v>1.65921645389284</v>
      </c>
      <c r="D1042" s="0" t="n">
        <v>0.730502106057349</v>
      </c>
      <c r="E1042" s="0" t="n">
        <v>1.29000426774163</v>
      </c>
      <c r="F1042" s="0" t="n">
        <v>0.000187859581364974</v>
      </c>
      <c r="G1042" s="0" t="n">
        <v>0.00267072714083033</v>
      </c>
    </row>
    <row r="1043" customFormat="false" ht="15" hidden="false" customHeight="false" outlineLevel="0" collapsed="false">
      <c r="A1043" s="0" t="s">
        <v>2055</v>
      </c>
      <c r="B1043" s="2" t="s">
        <v>2056</v>
      </c>
      <c r="C1043" s="1" t="n">
        <v>1.66208849199701</v>
      </c>
      <c r="D1043" s="0" t="n">
        <v>0.732997195325224</v>
      </c>
      <c r="E1043" s="0" t="n">
        <v>0.0838473300704199</v>
      </c>
      <c r="F1043" s="0" t="n">
        <v>0.000920721465648924</v>
      </c>
      <c r="G1043" s="0" t="n">
        <v>0.011102932067425</v>
      </c>
    </row>
    <row r="1044" customFormat="false" ht="15" hidden="false" customHeight="false" outlineLevel="0" collapsed="false">
      <c r="A1044" s="0" t="s">
        <v>2057</v>
      </c>
      <c r="B1044" s="2" t="s">
        <v>2058</v>
      </c>
      <c r="C1044" s="1" t="n">
        <v>1.66352144449637</v>
      </c>
      <c r="D1044" s="0" t="n">
        <v>0.73424046415835</v>
      </c>
      <c r="E1044" s="0" t="n">
        <v>2.94945843972424</v>
      </c>
      <c r="F1044" s="3" t="n">
        <v>6.67836809487882E-015</v>
      </c>
      <c r="G1044" s="3" t="n">
        <v>3.64397525163054E-013</v>
      </c>
    </row>
    <row r="1045" customFormat="false" ht="15" hidden="false" customHeight="false" outlineLevel="0" collapsed="false">
      <c r="A1045" s="0" t="s">
        <v>2059</v>
      </c>
      <c r="B1045" s="2" t="s">
        <v>2060</v>
      </c>
      <c r="C1045" s="1" t="n">
        <v>1.66412524050405</v>
      </c>
      <c r="D1045" s="0" t="n">
        <v>0.734764013439879</v>
      </c>
      <c r="E1045" s="0" t="n">
        <v>-0.411448425036176</v>
      </c>
      <c r="F1045" s="0" t="n">
        <v>0.0016648902523964</v>
      </c>
      <c r="G1045" s="0" t="n">
        <v>0.0187048483937837</v>
      </c>
    </row>
    <row r="1046" customFormat="false" ht="15" hidden="false" customHeight="false" outlineLevel="0" collapsed="false">
      <c r="A1046" s="0" t="s">
        <v>2061</v>
      </c>
      <c r="B1046" s="2" t="s">
        <v>2062</v>
      </c>
      <c r="C1046" s="1" t="n">
        <v>1.664167246035</v>
      </c>
      <c r="D1046" s="0" t="n">
        <v>0.734800429212494</v>
      </c>
      <c r="E1046" s="0" t="n">
        <v>2.3453533802927</v>
      </c>
      <c r="F1046" s="3" t="n">
        <v>9.8360950958057E-010</v>
      </c>
      <c r="G1046" s="3" t="n">
        <v>3.18749370640808E-008</v>
      </c>
    </row>
    <row r="1047" customFormat="false" ht="15" hidden="false" customHeight="false" outlineLevel="0" collapsed="false">
      <c r="A1047" s="0" t="s">
        <v>2063</v>
      </c>
      <c r="B1047" s="2" t="s">
        <v>2064</v>
      </c>
      <c r="C1047" s="1" t="n">
        <v>1.66454661297624</v>
      </c>
      <c r="D1047" s="0" t="n">
        <v>0.73512927142024</v>
      </c>
      <c r="E1047" s="0" t="n">
        <v>3.66659101552659</v>
      </c>
      <c r="F1047" s="3" t="n">
        <v>2.03975556212797E-020</v>
      </c>
      <c r="G1047" s="3" t="n">
        <v>1.65080887330313E-018</v>
      </c>
    </row>
    <row r="1048" customFormat="false" ht="15" hidden="false" customHeight="false" outlineLevel="0" collapsed="false">
      <c r="A1048" s="0" t="s">
        <v>2065</v>
      </c>
      <c r="B1048" s="2" t="s">
        <v>2066</v>
      </c>
      <c r="C1048" s="1" t="n">
        <v>1.66455796895956</v>
      </c>
      <c r="D1048" s="0" t="n">
        <v>0.735139113839072</v>
      </c>
      <c r="E1048" s="0" t="n">
        <v>-0.36738552033186</v>
      </c>
      <c r="F1048" s="0" t="n">
        <v>0.0038647708900499</v>
      </c>
      <c r="G1048" s="0" t="n">
        <v>0.039060058932701</v>
      </c>
    </row>
    <row r="1049" customFormat="false" ht="15" hidden="false" customHeight="false" outlineLevel="0" collapsed="false">
      <c r="A1049" s="0" t="s">
        <v>2067</v>
      </c>
      <c r="B1049" s="2" t="s">
        <v>2068</v>
      </c>
      <c r="C1049" s="1" t="n">
        <v>1.66490768148099</v>
      </c>
      <c r="D1049" s="0" t="n">
        <v>0.735442182604588</v>
      </c>
      <c r="E1049" s="0" t="n">
        <v>3.38289169728732</v>
      </c>
      <c r="F1049" s="3" t="n">
        <v>6.47440411689166E-015</v>
      </c>
      <c r="G1049" s="3" t="n">
        <v>3.54191639157793E-013</v>
      </c>
    </row>
    <row r="1050" customFormat="false" ht="15" hidden="false" customHeight="false" outlineLevel="0" collapsed="false">
      <c r="A1050" s="0" t="s">
        <v>2069</v>
      </c>
      <c r="B1050" s="2" t="s">
        <v>1899</v>
      </c>
      <c r="C1050" s="1" t="n">
        <v>1.66499287422515</v>
      </c>
      <c r="D1050" s="0" t="n">
        <v>0.735516002916939</v>
      </c>
      <c r="E1050" s="0" t="n">
        <v>5.0526592123024</v>
      </c>
      <c r="F1050" s="3" t="n">
        <v>1.09105523609984E-039</v>
      </c>
      <c r="G1050" s="3" t="n">
        <v>2.23197205188202E-037</v>
      </c>
    </row>
    <row r="1051" customFormat="false" ht="15" hidden="false" customHeight="false" outlineLevel="0" collapsed="false">
      <c r="A1051" s="0" t="s">
        <v>2070</v>
      </c>
      <c r="B1051" s="2" t="s">
        <v>2071</v>
      </c>
      <c r="C1051" s="1" t="n">
        <v>1.6656752641373</v>
      </c>
      <c r="D1051" s="0" t="n">
        <v>0.736107163918325</v>
      </c>
      <c r="E1051" s="0" t="n">
        <v>0.293068452357543</v>
      </c>
      <c r="F1051" s="3" t="n">
        <v>9.92513224138039E-005</v>
      </c>
      <c r="G1051" s="0" t="n">
        <v>0.00150562338201791</v>
      </c>
    </row>
    <row r="1052" customFormat="false" ht="15" hidden="false" customHeight="false" outlineLevel="0" collapsed="false">
      <c r="A1052" s="0" t="s">
        <v>2072</v>
      </c>
      <c r="B1052" s="2" t="s">
        <v>2073</v>
      </c>
      <c r="C1052" s="1" t="n">
        <v>1.66575625569526</v>
      </c>
      <c r="D1052" s="0" t="n">
        <v>0.736177311612103</v>
      </c>
      <c r="E1052" s="0" t="n">
        <v>1.36860369420717</v>
      </c>
      <c r="F1052" s="3" t="n">
        <v>5.67954412362144E-006</v>
      </c>
      <c r="G1052" s="0" t="n">
        <v>0.000108516096621782</v>
      </c>
    </row>
    <row r="1053" customFormat="false" ht="15" hidden="false" customHeight="false" outlineLevel="0" collapsed="false">
      <c r="A1053" s="0" t="s">
        <v>2074</v>
      </c>
      <c r="B1053" s="2" t="s">
        <v>2075</v>
      </c>
      <c r="C1053" s="1" t="n">
        <v>1.66715568122589</v>
      </c>
      <c r="D1053" s="0" t="n">
        <v>0.737388831406201</v>
      </c>
      <c r="E1053" s="0" t="n">
        <v>-0.44516022828052</v>
      </c>
      <c r="F1053" s="0" t="n">
        <v>0.00168924382214326</v>
      </c>
      <c r="G1053" s="0" t="n">
        <v>0.0189310456391976</v>
      </c>
    </row>
    <row r="1054" customFormat="false" ht="15" hidden="false" customHeight="false" outlineLevel="0" collapsed="false">
      <c r="A1054" s="0" t="s">
        <v>2076</v>
      </c>
      <c r="B1054" s="2" t="s">
        <v>2077</v>
      </c>
      <c r="C1054" s="1" t="n">
        <v>1.66825263618333</v>
      </c>
      <c r="D1054" s="0" t="n">
        <v>0.73833778360853</v>
      </c>
      <c r="E1054" s="0" t="n">
        <v>2.91540387958788</v>
      </c>
      <c r="F1054" s="3" t="n">
        <v>1.14514358553504E-014</v>
      </c>
      <c r="G1054" s="3" t="n">
        <v>6.10513179986055E-013</v>
      </c>
    </row>
    <row r="1055" customFormat="false" ht="15" hidden="false" customHeight="false" outlineLevel="0" collapsed="false">
      <c r="A1055" s="0" t="s">
        <v>2078</v>
      </c>
      <c r="B1055" s="2" t="s">
        <v>2079</v>
      </c>
      <c r="C1055" s="1" t="n">
        <v>1.66862194804243</v>
      </c>
      <c r="D1055" s="0" t="n">
        <v>0.738657126979934</v>
      </c>
      <c r="E1055" s="0" t="n">
        <v>2.53307809683107</v>
      </c>
      <c r="F1055" s="3" t="n">
        <v>1.49624603523725E-009</v>
      </c>
      <c r="G1055" s="3" t="n">
        <v>4.753097610066E-008</v>
      </c>
    </row>
    <row r="1056" customFormat="false" ht="15" hidden="false" customHeight="false" outlineLevel="0" collapsed="false">
      <c r="A1056" s="0" t="s">
        <v>2080</v>
      </c>
      <c r="B1056" s="2" t="s">
        <v>2081</v>
      </c>
      <c r="C1056" s="1" t="n">
        <v>1.66920932554618</v>
      </c>
      <c r="D1056" s="0" t="n">
        <v>0.739164885791615</v>
      </c>
      <c r="E1056" s="0" t="n">
        <v>0.817758728609285</v>
      </c>
      <c r="F1056" s="0" t="n">
        <v>0.000481572899883798</v>
      </c>
      <c r="G1056" s="0" t="n">
        <v>0.00623206734626049</v>
      </c>
    </row>
    <row r="1057" customFormat="false" ht="15" hidden="false" customHeight="false" outlineLevel="0" collapsed="false">
      <c r="A1057" s="0" t="s">
        <v>2082</v>
      </c>
      <c r="B1057" s="2" t="s">
        <v>2083</v>
      </c>
      <c r="C1057" s="1" t="n">
        <v>1.67012102665207</v>
      </c>
      <c r="D1057" s="0" t="n">
        <v>0.739952652534159</v>
      </c>
      <c r="E1057" s="0" t="n">
        <v>-0.593766751319637</v>
      </c>
      <c r="F1057" s="0" t="n">
        <v>0.00505882661123125</v>
      </c>
      <c r="G1057" s="0" t="n">
        <v>0.0492725632235044</v>
      </c>
    </row>
    <row r="1058" customFormat="false" ht="15" hidden="false" customHeight="false" outlineLevel="0" collapsed="false">
      <c r="A1058" s="0" t="s">
        <v>2084</v>
      </c>
      <c r="B1058" s="2" t="s">
        <v>2048</v>
      </c>
      <c r="C1058" s="1" t="n">
        <v>1.67314818357171</v>
      </c>
      <c r="D1058" s="0" t="n">
        <v>0.742565224358222</v>
      </c>
      <c r="E1058" s="0" t="n">
        <v>4.68249710918637</v>
      </c>
      <c r="F1058" s="3" t="n">
        <v>1.63770340355255E-040</v>
      </c>
      <c r="G1058" s="3" t="n">
        <v>3.45143244474197E-038</v>
      </c>
    </row>
    <row r="1059" customFormat="false" ht="15" hidden="false" customHeight="false" outlineLevel="0" collapsed="false">
      <c r="A1059" s="0" t="s">
        <v>2085</v>
      </c>
      <c r="B1059" s="2" t="s">
        <v>2086</v>
      </c>
      <c r="C1059" s="1" t="n">
        <v>1.67556423869271</v>
      </c>
      <c r="D1059" s="0" t="n">
        <v>0.744646998429483</v>
      </c>
      <c r="E1059" s="0" t="n">
        <v>4.10327828550349</v>
      </c>
      <c r="F1059" s="3" t="n">
        <v>4.60850226293856E-022</v>
      </c>
      <c r="G1059" s="3" t="n">
        <v>4.21292238164964E-020</v>
      </c>
    </row>
    <row r="1060" customFormat="false" ht="15" hidden="false" customHeight="false" outlineLevel="0" collapsed="false">
      <c r="A1060" s="0" t="s">
        <v>2087</v>
      </c>
      <c r="B1060" s="2" t="s">
        <v>2088</v>
      </c>
      <c r="C1060" s="1" t="n">
        <v>1.67653979912123</v>
      </c>
      <c r="D1060" s="0" t="n">
        <v>0.745486731454579</v>
      </c>
      <c r="E1060" s="0" t="n">
        <v>6.11389150457678</v>
      </c>
      <c r="F1060" s="3" t="n">
        <v>2.34626051563264E-063</v>
      </c>
      <c r="G1060" s="3" t="n">
        <v>9.75842378564745E-061</v>
      </c>
    </row>
    <row r="1061" customFormat="false" ht="15" hidden="false" customHeight="false" outlineLevel="0" collapsed="false">
      <c r="A1061" s="0" t="s">
        <v>2089</v>
      </c>
      <c r="B1061" s="2" t="s">
        <v>2090</v>
      </c>
      <c r="C1061" s="1" t="n">
        <v>1.67712537038765</v>
      </c>
      <c r="D1061" s="0" t="n">
        <v>0.745990538917777</v>
      </c>
      <c r="E1061" s="0" t="n">
        <v>0.00927815917380666</v>
      </c>
      <c r="F1061" s="0" t="n">
        <v>0.000897702139977695</v>
      </c>
      <c r="G1061" s="0" t="n">
        <v>0.010850344014053</v>
      </c>
    </row>
    <row r="1062" customFormat="false" ht="15" hidden="false" customHeight="false" outlineLevel="0" collapsed="false">
      <c r="A1062" s="0" t="s">
        <v>2091</v>
      </c>
      <c r="B1062" s="2" t="s">
        <v>2092</v>
      </c>
      <c r="C1062" s="1" t="n">
        <v>1.67824415603971</v>
      </c>
      <c r="D1062" s="0" t="n">
        <v>0.746952618688215</v>
      </c>
      <c r="E1062" s="0" t="n">
        <v>3.73223265013919</v>
      </c>
      <c r="F1062" s="3" t="n">
        <v>4.27505165067007E-023</v>
      </c>
      <c r="G1062" s="3" t="n">
        <v>4.08654594850886E-021</v>
      </c>
    </row>
    <row r="1063" customFormat="false" ht="15" hidden="false" customHeight="false" outlineLevel="0" collapsed="false">
      <c r="A1063" s="0" t="s">
        <v>2093</v>
      </c>
      <c r="B1063" s="2" t="s">
        <v>2094</v>
      </c>
      <c r="C1063" s="1" t="n">
        <v>1.67911298015478</v>
      </c>
      <c r="D1063" s="0" t="n">
        <v>0.747699306168481</v>
      </c>
      <c r="E1063" s="0" t="n">
        <v>0.430594843822845</v>
      </c>
      <c r="F1063" s="0" t="n">
        <v>0.00011258233727434</v>
      </c>
      <c r="G1063" s="0" t="n">
        <v>0.00168505922970458</v>
      </c>
    </row>
    <row r="1064" customFormat="false" ht="15" hidden="false" customHeight="false" outlineLevel="0" collapsed="false">
      <c r="A1064" s="0" t="s">
        <v>2095</v>
      </c>
      <c r="B1064" s="2" t="s">
        <v>2096</v>
      </c>
      <c r="C1064" s="1" t="n">
        <v>1.68027157882505</v>
      </c>
      <c r="D1064" s="0" t="n">
        <v>0.748694431670138</v>
      </c>
      <c r="E1064" s="0" t="n">
        <v>0.05920141935601</v>
      </c>
      <c r="F1064" s="0" t="n">
        <v>0.000245641070247255</v>
      </c>
      <c r="G1064" s="0" t="n">
        <v>0.00339951435318166</v>
      </c>
    </row>
    <row r="1065" customFormat="false" ht="15" hidden="false" customHeight="false" outlineLevel="0" collapsed="false">
      <c r="A1065" s="0" t="s">
        <v>2097</v>
      </c>
      <c r="B1065" s="2" t="s">
        <v>2098</v>
      </c>
      <c r="C1065" s="1" t="n">
        <v>1.68034681657394</v>
      </c>
      <c r="D1065" s="0" t="n">
        <v>0.748759029975845</v>
      </c>
      <c r="E1065" s="0" t="n">
        <v>3.49956757742064</v>
      </c>
      <c r="F1065" s="3" t="n">
        <v>2.77225192134676E-018</v>
      </c>
      <c r="G1065" s="3" t="n">
        <v>1.92382030294299E-016</v>
      </c>
    </row>
    <row r="1066" customFormat="false" ht="15" hidden="false" customHeight="false" outlineLevel="0" collapsed="false">
      <c r="A1066" s="0" t="s">
        <v>2099</v>
      </c>
      <c r="B1066" s="2" t="s">
        <v>2100</v>
      </c>
      <c r="C1066" s="1" t="n">
        <v>1.68056204101615</v>
      </c>
      <c r="D1066" s="0" t="n">
        <v>0.748943803350565</v>
      </c>
      <c r="E1066" s="0" t="n">
        <v>0.408492362115302</v>
      </c>
      <c r="F1066" s="3" t="n">
        <v>3.84791999661924E-005</v>
      </c>
      <c r="G1066" s="0" t="n">
        <v>0.000632232416372959</v>
      </c>
    </row>
    <row r="1067" customFormat="false" ht="15" hidden="false" customHeight="false" outlineLevel="0" collapsed="false">
      <c r="A1067" s="0" t="s">
        <v>2101</v>
      </c>
      <c r="B1067" s="2" t="s">
        <v>2102</v>
      </c>
      <c r="C1067" s="1" t="n">
        <v>1.68089817819255</v>
      </c>
      <c r="D1067" s="0" t="n">
        <v>0.749232334766941</v>
      </c>
      <c r="E1067" s="0" t="n">
        <v>0.712352119676085</v>
      </c>
      <c r="F1067" s="3" t="n">
        <v>2.54661056113779E-005</v>
      </c>
      <c r="G1067" s="0" t="n">
        <v>0.000435315141728734</v>
      </c>
    </row>
    <row r="1068" customFormat="false" ht="15" hidden="false" customHeight="false" outlineLevel="0" collapsed="false">
      <c r="A1068" s="0" t="s">
        <v>2103</v>
      </c>
      <c r="B1068" s="2" t="s">
        <v>2104</v>
      </c>
      <c r="C1068" s="1" t="n">
        <v>1.68248253473848</v>
      </c>
      <c r="D1068" s="0" t="n">
        <v>0.750591528801737</v>
      </c>
      <c r="E1068" s="0" t="n">
        <v>0.530077606332157</v>
      </c>
      <c r="F1068" s="3" t="n">
        <v>2.92794043336814E-005</v>
      </c>
      <c r="G1068" s="0" t="n">
        <v>0.000494177487333564</v>
      </c>
    </row>
    <row r="1069" customFormat="false" ht="15" hidden="false" customHeight="false" outlineLevel="0" collapsed="false">
      <c r="A1069" s="0" t="s">
        <v>2105</v>
      </c>
      <c r="B1069" s="2" t="s">
        <v>2106</v>
      </c>
      <c r="C1069" s="1" t="n">
        <v>1.68287130728586</v>
      </c>
      <c r="D1069" s="0" t="n">
        <v>0.750924854956998</v>
      </c>
      <c r="E1069" s="0" t="n">
        <v>3.61404288474566</v>
      </c>
      <c r="F1069" s="3" t="n">
        <v>1.15621738083215E-016</v>
      </c>
      <c r="G1069" s="3" t="n">
        <v>7.14001181596866E-015</v>
      </c>
    </row>
    <row r="1070" customFormat="false" ht="15" hidden="false" customHeight="false" outlineLevel="0" collapsed="false">
      <c r="A1070" s="0" t="s">
        <v>2107</v>
      </c>
      <c r="B1070" s="2" t="s">
        <v>2108</v>
      </c>
      <c r="C1070" s="1" t="n">
        <v>1.68382410945958</v>
      </c>
      <c r="D1070" s="0" t="n">
        <v>0.75174144382978</v>
      </c>
      <c r="E1070" s="0" t="n">
        <v>-0.133410581112701</v>
      </c>
      <c r="F1070" s="0" t="n">
        <v>0.000566309216298184</v>
      </c>
      <c r="G1070" s="0" t="n">
        <v>0.00719666485454773</v>
      </c>
    </row>
    <row r="1071" customFormat="false" ht="15" hidden="false" customHeight="false" outlineLevel="0" collapsed="false">
      <c r="A1071" s="0" t="s">
        <v>2109</v>
      </c>
      <c r="B1071" s="2" t="s">
        <v>2110</v>
      </c>
      <c r="C1071" s="1" t="n">
        <v>1.68437181853254</v>
      </c>
      <c r="D1071" s="0" t="n">
        <v>0.752210642883079</v>
      </c>
      <c r="E1071" s="0" t="n">
        <v>0.306497662647761</v>
      </c>
      <c r="F1071" s="3" t="n">
        <v>9.80597667980995E-005</v>
      </c>
      <c r="G1071" s="0" t="n">
        <v>0.00148862642838314</v>
      </c>
    </row>
    <row r="1072" customFormat="false" ht="15" hidden="false" customHeight="false" outlineLevel="0" collapsed="false">
      <c r="A1072" s="0" t="s">
        <v>2111</v>
      </c>
      <c r="B1072" s="2" t="s">
        <v>2112</v>
      </c>
      <c r="C1072" s="1" t="n">
        <v>1.68573181335866</v>
      </c>
      <c r="D1072" s="0" t="n">
        <v>0.753375033128663</v>
      </c>
      <c r="E1072" s="0" t="n">
        <v>0.234255215513811</v>
      </c>
      <c r="F1072" s="0" t="n">
        <v>0.00024653533417443</v>
      </c>
      <c r="G1072" s="0" t="n">
        <v>0.00341014786559033</v>
      </c>
    </row>
    <row r="1073" customFormat="false" ht="15" hidden="false" customHeight="false" outlineLevel="0" collapsed="false">
      <c r="A1073" s="0" t="s">
        <v>2113</v>
      </c>
      <c r="B1073" s="2" t="s">
        <v>2114</v>
      </c>
      <c r="C1073" s="1" t="n">
        <v>1.68585196863821</v>
      </c>
      <c r="D1073" s="0" t="n">
        <v>0.753477861613564</v>
      </c>
      <c r="E1073" s="0" t="n">
        <v>-0.134132629244765</v>
      </c>
      <c r="F1073" s="0" t="n">
        <v>0.000778961514738273</v>
      </c>
      <c r="G1073" s="0" t="n">
        <v>0.00957173156135937</v>
      </c>
    </row>
    <row r="1074" customFormat="false" ht="15" hidden="false" customHeight="false" outlineLevel="0" collapsed="false">
      <c r="A1074" s="0" t="s">
        <v>2115</v>
      </c>
      <c r="B1074" s="2" t="s">
        <v>2116</v>
      </c>
      <c r="C1074" s="1" t="n">
        <v>1.68622757571587</v>
      </c>
      <c r="D1074" s="0" t="n">
        <v>0.753799257632477</v>
      </c>
      <c r="E1074" s="0" t="n">
        <v>2.34104195620261</v>
      </c>
      <c r="F1074" s="3" t="n">
        <v>1.92401633157695E-009</v>
      </c>
      <c r="G1074" s="3" t="n">
        <v>6.04472224472371E-008</v>
      </c>
    </row>
    <row r="1075" customFormat="false" ht="15" hidden="false" customHeight="false" outlineLevel="0" collapsed="false">
      <c r="A1075" s="0" t="s">
        <v>2117</v>
      </c>
      <c r="B1075" s="2" t="s">
        <v>2073</v>
      </c>
      <c r="C1075" s="1" t="n">
        <v>1.68639412112362</v>
      </c>
      <c r="D1075" s="0" t="n">
        <v>0.753941742770533</v>
      </c>
      <c r="E1075" s="0" t="n">
        <v>1.34842385385926</v>
      </c>
      <c r="F1075" s="3" t="n">
        <v>4.82120455188021E-006</v>
      </c>
      <c r="G1075" s="3" t="n">
        <v>9.34236684578009E-005</v>
      </c>
    </row>
    <row r="1076" customFormat="false" ht="15" hidden="false" customHeight="false" outlineLevel="0" collapsed="false">
      <c r="A1076" s="0" t="s">
        <v>2118</v>
      </c>
      <c r="B1076" s="2" t="s">
        <v>2119</v>
      </c>
      <c r="C1076" s="1" t="n">
        <v>1.68692321176882</v>
      </c>
      <c r="D1076" s="0" t="n">
        <v>0.754394304080923</v>
      </c>
      <c r="E1076" s="0" t="n">
        <v>-0.291189553116843</v>
      </c>
      <c r="F1076" s="0" t="n">
        <v>0.00132255172138826</v>
      </c>
      <c r="G1076" s="0" t="n">
        <v>0.0152684220144021</v>
      </c>
    </row>
    <row r="1077" customFormat="false" ht="15" hidden="false" customHeight="false" outlineLevel="0" collapsed="false">
      <c r="A1077" s="0" t="s">
        <v>2120</v>
      </c>
      <c r="B1077" s="2" t="s">
        <v>2121</v>
      </c>
      <c r="C1077" s="1" t="n">
        <v>1.6885307464926</v>
      </c>
      <c r="D1077" s="0" t="n">
        <v>0.755768449649525</v>
      </c>
      <c r="E1077" s="0" t="n">
        <v>1.51302511642152</v>
      </c>
      <c r="F1077" s="3" t="n">
        <v>5.40353674715734E-006</v>
      </c>
      <c r="G1077" s="0" t="n">
        <v>0.000103589230259989</v>
      </c>
    </row>
    <row r="1078" customFormat="false" ht="15" hidden="false" customHeight="false" outlineLevel="0" collapsed="false">
      <c r="A1078" s="0" t="s">
        <v>2122</v>
      </c>
      <c r="B1078" s="2" t="s">
        <v>2123</v>
      </c>
      <c r="C1078" s="1" t="n">
        <v>1.6887287847307</v>
      </c>
      <c r="D1078" s="0" t="n">
        <v>0.755937645283859</v>
      </c>
      <c r="E1078" s="0" t="n">
        <v>0.392964469535845</v>
      </c>
      <c r="F1078" s="3" t="n">
        <v>4.80129715699584E-005</v>
      </c>
      <c r="G1078" s="0" t="n">
        <v>0.000774758132967138</v>
      </c>
    </row>
    <row r="1079" customFormat="false" ht="15" hidden="false" customHeight="false" outlineLevel="0" collapsed="false">
      <c r="A1079" s="0" t="s">
        <v>2124</v>
      </c>
      <c r="B1079" s="2" t="s">
        <v>2125</v>
      </c>
      <c r="C1079" s="1" t="n">
        <v>1.68947999670218</v>
      </c>
      <c r="D1079" s="0" t="n">
        <v>0.756579269217662</v>
      </c>
      <c r="E1079" s="0" t="n">
        <v>2.68023644819138</v>
      </c>
      <c r="F1079" s="3" t="n">
        <v>1.42479757248396E-012</v>
      </c>
      <c r="G1079" s="3" t="n">
        <v>6.31931934637784E-011</v>
      </c>
    </row>
    <row r="1080" customFormat="false" ht="15" hidden="false" customHeight="false" outlineLevel="0" collapsed="false">
      <c r="A1080" s="0" t="s">
        <v>2126</v>
      </c>
      <c r="B1080" s="2" t="s">
        <v>2127</v>
      </c>
      <c r="C1080" s="1" t="n">
        <v>1.6895409100535</v>
      </c>
      <c r="D1080" s="0" t="n">
        <v>0.756631283923874</v>
      </c>
      <c r="E1080" s="0" t="n">
        <v>0.896688025198921</v>
      </c>
      <c r="F1080" s="3" t="n">
        <v>6.02156259051839E-007</v>
      </c>
      <c r="G1080" s="3" t="n">
        <v>1.35935368573805E-005</v>
      </c>
    </row>
    <row r="1081" customFormat="false" ht="15" hidden="false" customHeight="false" outlineLevel="0" collapsed="false">
      <c r="A1081" s="0" t="s">
        <v>2128</v>
      </c>
      <c r="B1081" s="2" t="s">
        <v>2129</v>
      </c>
      <c r="C1081" s="1" t="n">
        <v>1.68991752673347</v>
      </c>
      <c r="D1081" s="0" t="n">
        <v>0.756952840190318</v>
      </c>
      <c r="E1081" s="0" t="n">
        <v>-0.222166311133832</v>
      </c>
      <c r="F1081" s="0" t="n">
        <v>0.000961649601653944</v>
      </c>
      <c r="G1081" s="0" t="n">
        <v>0.0115432874489053</v>
      </c>
    </row>
    <row r="1082" customFormat="false" ht="15" hidden="false" customHeight="false" outlineLevel="0" collapsed="false">
      <c r="A1082" s="0" t="s">
        <v>2130</v>
      </c>
      <c r="B1082" s="2" t="s">
        <v>2131</v>
      </c>
      <c r="C1082" s="1" t="n">
        <v>1.69133464257932</v>
      </c>
      <c r="D1082" s="0" t="n">
        <v>0.758162135457575</v>
      </c>
      <c r="E1082" s="0" t="n">
        <v>0.0657604361617857</v>
      </c>
      <c r="F1082" s="0" t="n">
        <v>0.000200478703483457</v>
      </c>
      <c r="G1082" s="0" t="n">
        <v>0.00282999865472501</v>
      </c>
    </row>
    <row r="1083" customFormat="false" ht="15" hidden="false" customHeight="false" outlineLevel="0" collapsed="false">
      <c r="A1083" s="0" t="s">
        <v>2132</v>
      </c>
      <c r="B1083" s="2" t="s">
        <v>2133</v>
      </c>
      <c r="C1083" s="1" t="n">
        <v>1.69163317062364</v>
      </c>
      <c r="D1083" s="0" t="n">
        <v>0.758416755042514</v>
      </c>
      <c r="E1083" s="0" t="n">
        <v>3.0259475697935</v>
      </c>
      <c r="F1083" s="3" t="n">
        <v>1.36411377681331E-014</v>
      </c>
      <c r="G1083" s="3" t="n">
        <v>7.25405906225285E-013</v>
      </c>
    </row>
    <row r="1084" customFormat="false" ht="15" hidden="false" customHeight="false" outlineLevel="0" collapsed="false">
      <c r="A1084" s="0" t="s">
        <v>2134</v>
      </c>
      <c r="B1084" s="2" t="s">
        <v>2135</v>
      </c>
      <c r="C1084" s="1" t="n">
        <v>1.69270099309472</v>
      </c>
      <c r="D1084" s="0" t="n">
        <v>0.759327151096901</v>
      </c>
      <c r="E1084" s="0" t="n">
        <v>3.93968222714894</v>
      </c>
      <c r="F1084" s="3" t="n">
        <v>2.33733405762267E-025</v>
      </c>
      <c r="G1084" s="3" t="n">
        <v>2.59349100390242E-023</v>
      </c>
    </row>
    <row r="1085" customFormat="false" ht="15" hidden="false" customHeight="false" outlineLevel="0" collapsed="false">
      <c r="A1085" s="0" t="s">
        <v>2136</v>
      </c>
      <c r="B1085" s="2" t="s">
        <v>2137</v>
      </c>
      <c r="C1085" s="1" t="n">
        <v>1.69348429912768</v>
      </c>
      <c r="D1085" s="0" t="n">
        <v>0.759994611174766</v>
      </c>
      <c r="E1085" s="0" t="n">
        <v>0.287479951376055</v>
      </c>
      <c r="F1085" s="3" t="n">
        <v>7.90258243852866E-005</v>
      </c>
      <c r="G1085" s="0" t="n">
        <v>0.00122393559774825</v>
      </c>
    </row>
    <row r="1086" customFormat="false" ht="15" hidden="false" customHeight="false" outlineLevel="0" collapsed="false">
      <c r="A1086" s="0" t="s">
        <v>2138</v>
      </c>
      <c r="B1086" s="2" t="s">
        <v>2139</v>
      </c>
      <c r="C1086" s="1" t="n">
        <v>1.69356157325182</v>
      </c>
      <c r="D1086" s="0" t="n">
        <v>0.760060440218668</v>
      </c>
      <c r="E1086" s="0" t="n">
        <v>1.1855285087992</v>
      </c>
      <c r="F1086" s="3" t="n">
        <v>3.43376572991298E-007</v>
      </c>
      <c r="G1086" s="3" t="n">
        <v>8.02272281010882E-006</v>
      </c>
    </row>
    <row r="1087" customFormat="false" ht="15" hidden="false" customHeight="false" outlineLevel="0" collapsed="false">
      <c r="A1087" s="0" t="s">
        <v>2140</v>
      </c>
      <c r="B1087" s="2" t="s">
        <v>2141</v>
      </c>
      <c r="C1087" s="1" t="n">
        <v>1.69425702612256</v>
      </c>
      <c r="D1087" s="0" t="n">
        <v>0.760652754353828</v>
      </c>
      <c r="E1087" s="0" t="n">
        <v>0.264595066007391</v>
      </c>
      <c r="F1087" s="3" t="n">
        <v>7.1282938269909E-005</v>
      </c>
      <c r="G1087" s="0" t="n">
        <v>0.0011130736877586</v>
      </c>
    </row>
    <row r="1088" customFormat="false" ht="15" hidden="false" customHeight="false" outlineLevel="0" collapsed="false">
      <c r="A1088" s="0" t="s">
        <v>2142</v>
      </c>
      <c r="B1088" s="2" t="s">
        <v>2143</v>
      </c>
      <c r="C1088" s="1" t="n">
        <v>1.69435982727102</v>
      </c>
      <c r="D1088" s="0" t="n">
        <v>0.760740289010909</v>
      </c>
      <c r="E1088" s="0" t="n">
        <v>-0.251360979165399</v>
      </c>
      <c r="F1088" s="0" t="n">
        <v>0.00124987246273331</v>
      </c>
      <c r="G1088" s="0" t="n">
        <v>0.0145457174924477</v>
      </c>
    </row>
    <row r="1089" customFormat="false" ht="15" hidden="false" customHeight="false" outlineLevel="0" collapsed="false">
      <c r="A1089" s="0" t="s">
        <v>2144</v>
      </c>
      <c r="B1089" s="2" t="s">
        <v>2145</v>
      </c>
      <c r="C1089" s="1" t="n">
        <v>1.69443833629651</v>
      </c>
      <c r="D1089" s="0" t="n">
        <v>0.760807135471687</v>
      </c>
      <c r="E1089" s="0" t="n">
        <v>4.70816460133392</v>
      </c>
      <c r="F1089" s="3" t="n">
        <v>3.23617567253694E-016</v>
      </c>
      <c r="G1089" s="3" t="n">
        <v>1.93379201486525E-014</v>
      </c>
    </row>
    <row r="1090" customFormat="false" ht="15" hidden="false" customHeight="false" outlineLevel="0" collapsed="false">
      <c r="A1090" s="0" t="s">
        <v>2146</v>
      </c>
      <c r="B1090" s="2" t="s">
        <v>2147</v>
      </c>
      <c r="C1090" s="1" t="n">
        <v>1.69522337256461</v>
      </c>
      <c r="D1090" s="0" t="n">
        <v>0.761475383838885</v>
      </c>
      <c r="E1090" s="0" t="n">
        <v>-0.423333175883553</v>
      </c>
      <c r="F1090" s="0" t="n">
        <v>0.00339126168356692</v>
      </c>
      <c r="G1090" s="0" t="n">
        <v>0.0349003147602718</v>
      </c>
    </row>
    <row r="1091" customFormat="false" ht="15" hidden="false" customHeight="false" outlineLevel="0" collapsed="false">
      <c r="A1091" s="0" t="s">
        <v>2148</v>
      </c>
      <c r="B1091" s="2" t="s">
        <v>2149</v>
      </c>
      <c r="C1091" s="1" t="n">
        <v>1.69552671121917</v>
      </c>
      <c r="D1091" s="0" t="n">
        <v>0.761733512667609</v>
      </c>
      <c r="E1091" s="0" t="n">
        <v>3.41636362914119</v>
      </c>
      <c r="F1091" s="3" t="n">
        <v>6.14958489736535E-019</v>
      </c>
      <c r="G1091" s="3" t="n">
        <v>4.4545833945702E-017</v>
      </c>
    </row>
    <row r="1092" customFormat="false" ht="15" hidden="false" customHeight="false" outlineLevel="0" collapsed="false">
      <c r="A1092" s="0" t="s">
        <v>2150</v>
      </c>
      <c r="B1092" s="2" t="s">
        <v>2151</v>
      </c>
      <c r="C1092" s="1" t="n">
        <v>1.69612006944586</v>
      </c>
      <c r="D1092" s="0" t="n">
        <v>0.762238302838996</v>
      </c>
      <c r="E1092" s="0" t="n">
        <v>1.03396884709039</v>
      </c>
      <c r="F1092" s="3" t="n">
        <v>8.08583739014205E-007</v>
      </c>
      <c r="G1092" s="3" t="n">
        <v>1.79186607485212E-005</v>
      </c>
    </row>
    <row r="1093" customFormat="false" ht="15" hidden="false" customHeight="false" outlineLevel="0" collapsed="false">
      <c r="A1093" s="0" t="s">
        <v>2152</v>
      </c>
      <c r="B1093" s="2" t="s">
        <v>2153</v>
      </c>
      <c r="C1093" s="1" t="n">
        <v>1.69709898230805</v>
      </c>
      <c r="D1093" s="0" t="n">
        <v>0.763070711681091</v>
      </c>
      <c r="E1093" s="0" t="n">
        <v>0.192457119723517</v>
      </c>
      <c r="F1093" s="3" t="n">
        <v>8.10495911010495E-005</v>
      </c>
      <c r="G1093" s="0" t="n">
        <v>0.00125188329314294</v>
      </c>
    </row>
    <row r="1094" customFormat="false" ht="15" hidden="false" customHeight="false" outlineLevel="0" collapsed="false">
      <c r="A1094" s="0" t="s">
        <v>2154</v>
      </c>
      <c r="B1094" s="2" t="s">
        <v>2155</v>
      </c>
      <c r="C1094" s="1" t="n">
        <v>1.69760318031688</v>
      </c>
      <c r="D1094" s="0" t="n">
        <v>0.76349926413575</v>
      </c>
      <c r="E1094" s="0" t="n">
        <v>1.02901426481581</v>
      </c>
      <c r="F1094" s="3" t="n">
        <v>6.54506440625542E-005</v>
      </c>
      <c r="G1094" s="0" t="n">
        <v>0.00102919500615402</v>
      </c>
    </row>
    <row r="1095" customFormat="false" ht="15" hidden="false" customHeight="false" outlineLevel="0" collapsed="false">
      <c r="A1095" s="0" t="s">
        <v>2156</v>
      </c>
      <c r="B1095" s="2" t="s">
        <v>2157</v>
      </c>
      <c r="C1095" s="1" t="n">
        <v>1.69832137305907</v>
      </c>
      <c r="D1095" s="0" t="n">
        <v>0.76410948565671</v>
      </c>
      <c r="E1095" s="0" t="n">
        <v>1.52688410784266</v>
      </c>
      <c r="F1095" s="3" t="n">
        <v>5.94302799033372E-010</v>
      </c>
      <c r="G1095" s="3" t="n">
        <v>1.97481474538057E-008</v>
      </c>
    </row>
    <row r="1096" customFormat="false" ht="15" hidden="false" customHeight="false" outlineLevel="0" collapsed="false">
      <c r="A1096" s="0" t="s">
        <v>2158</v>
      </c>
      <c r="B1096" s="2" t="s">
        <v>2159</v>
      </c>
      <c r="C1096" s="1" t="n">
        <v>1.6994977817019</v>
      </c>
      <c r="D1096" s="0" t="n">
        <v>0.765108478778819</v>
      </c>
      <c r="E1096" s="0" t="n">
        <v>0.681671343758768</v>
      </c>
      <c r="F1096" s="0" t="n">
        <v>0.000400808101985987</v>
      </c>
      <c r="G1096" s="0" t="n">
        <v>0.00527161282283266</v>
      </c>
    </row>
    <row r="1097" customFormat="false" ht="15" hidden="false" customHeight="false" outlineLevel="0" collapsed="false">
      <c r="A1097" s="0" t="s">
        <v>2160</v>
      </c>
      <c r="B1097" s="2" t="s">
        <v>2161</v>
      </c>
      <c r="C1097" s="1" t="n">
        <v>1.70043766510085</v>
      </c>
      <c r="D1097" s="0" t="n">
        <v>0.765906120483742</v>
      </c>
      <c r="E1097" s="0" t="n">
        <v>-0.389385694696483</v>
      </c>
      <c r="F1097" s="0" t="n">
        <v>0.00113402734991788</v>
      </c>
      <c r="G1097" s="0" t="n">
        <v>0.0133596547846356</v>
      </c>
    </row>
    <row r="1098" customFormat="false" ht="15" hidden="false" customHeight="false" outlineLevel="0" collapsed="false">
      <c r="A1098" s="0" t="s">
        <v>2162</v>
      </c>
      <c r="B1098" s="2" t="s">
        <v>2163</v>
      </c>
      <c r="C1098" s="1" t="n">
        <v>1.7008487842496</v>
      </c>
      <c r="D1098" s="0" t="n">
        <v>0.766254882382418</v>
      </c>
      <c r="E1098" s="0" t="n">
        <v>1.22259386284144</v>
      </c>
      <c r="F1098" s="3" t="n">
        <v>4.5074311192783E-005</v>
      </c>
      <c r="G1098" s="0" t="n">
        <v>0.000731662436247183</v>
      </c>
    </row>
    <row r="1099" customFormat="false" ht="15" hidden="false" customHeight="false" outlineLevel="0" collapsed="false">
      <c r="A1099" s="0" t="s">
        <v>2164</v>
      </c>
      <c r="B1099" s="2" t="s">
        <v>2165</v>
      </c>
      <c r="C1099" s="1" t="n">
        <v>1.70095290172114</v>
      </c>
      <c r="D1099" s="0" t="n">
        <v>0.766343194267579</v>
      </c>
      <c r="E1099" s="0" t="n">
        <v>3.36998902710135</v>
      </c>
      <c r="F1099" s="3" t="n">
        <v>1.54764839974613E-020</v>
      </c>
      <c r="G1099" s="3" t="n">
        <v>1.27054852874845E-018</v>
      </c>
    </row>
    <row r="1100" customFormat="false" ht="15" hidden="false" customHeight="false" outlineLevel="0" collapsed="false">
      <c r="A1100" s="0" t="s">
        <v>2166</v>
      </c>
      <c r="B1100" s="2" t="s">
        <v>2167</v>
      </c>
      <c r="C1100" s="1" t="n">
        <v>1.70235143409228</v>
      </c>
      <c r="D1100" s="0" t="n">
        <v>0.767528898295687</v>
      </c>
      <c r="E1100" s="0" t="n">
        <v>2.28616624543521</v>
      </c>
      <c r="F1100" s="3" t="n">
        <v>8.04068978507098E-009</v>
      </c>
      <c r="G1100" s="3" t="n">
        <v>2.34764965398332E-007</v>
      </c>
    </row>
    <row r="1101" customFormat="false" ht="15" hidden="false" customHeight="false" outlineLevel="0" collapsed="false">
      <c r="A1101" s="0" t="s">
        <v>2168</v>
      </c>
      <c r="B1101" s="2" t="s">
        <v>2169</v>
      </c>
      <c r="C1101" s="1" t="n">
        <v>1.70260100259492</v>
      </c>
      <c r="D1101" s="0" t="n">
        <v>0.767740385092325</v>
      </c>
      <c r="E1101" s="0" t="n">
        <v>0.359703242991649</v>
      </c>
      <c r="F1101" s="3" t="n">
        <v>6.00813716140305E-005</v>
      </c>
      <c r="G1101" s="0" t="n">
        <v>0.000953091786177307</v>
      </c>
    </row>
    <row r="1102" customFormat="false" ht="15" hidden="false" customHeight="false" outlineLevel="0" collapsed="false">
      <c r="A1102" s="0" t="s">
        <v>2170</v>
      </c>
      <c r="B1102" s="2" t="s">
        <v>2171</v>
      </c>
      <c r="C1102" s="1" t="n">
        <v>1.7058408215263</v>
      </c>
      <c r="D1102" s="0" t="n">
        <v>0.770483029593562</v>
      </c>
      <c r="E1102" s="0" t="n">
        <v>1.36173727505778</v>
      </c>
      <c r="F1102" s="3" t="n">
        <v>1.29725676942545E-005</v>
      </c>
      <c r="G1102" s="0" t="n">
        <v>0.000233777953773964</v>
      </c>
    </row>
    <row r="1103" customFormat="false" ht="15" hidden="false" customHeight="false" outlineLevel="0" collapsed="false">
      <c r="A1103" s="0" t="s">
        <v>2172</v>
      </c>
      <c r="B1103" s="2" t="s">
        <v>2173</v>
      </c>
      <c r="C1103" s="1" t="n">
        <v>1.70876821037387</v>
      </c>
      <c r="D1103" s="0" t="n">
        <v>0.772956712740525</v>
      </c>
      <c r="E1103" s="0" t="n">
        <v>0.470475798636748</v>
      </c>
      <c r="F1103" s="0" t="n">
        <v>0.00477344863234787</v>
      </c>
      <c r="G1103" s="0" t="n">
        <v>0.0468503733754326</v>
      </c>
    </row>
    <row r="1104" customFormat="false" ht="15" hidden="false" customHeight="false" outlineLevel="0" collapsed="false">
      <c r="A1104" s="0" t="s">
        <v>2174</v>
      </c>
      <c r="B1104" s="2" t="s">
        <v>2175</v>
      </c>
      <c r="C1104" s="1" t="n">
        <v>1.7088396990231</v>
      </c>
      <c r="D1104" s="0" t="n">
        <v>0.773017068593206</v>
      </c>
      <c r="E1104" s="0" t="n">
        <v>1.26036109284593</v>
      </c>
      <c r="F1104" s="3" t="n">
        <v>2.20123999315232E-008</v>
      </c>
      <c r="G1104" s="3" t="n">
        <v>6.10406771292898E-007</v>
      </c>
    </row>
    <row r="1105" customFormat="false" ht="15" hidden="false" customHeight="false" outlineLevel="0" collapsed="false">
      <c r="A1105" s="0" t="s">
        <v>2176</v>
      </c>
      <c r="B1105" s="2" t="s">
        <v>2177</v>
      </c>
      <c r="C1105" s="1" t="n">
        <v>1.70910926478104</v>
      </c>
      <c r="D1105" s="0" t="n">
        <v>0.773244632659896</v>
      </c>
      <c r="E1105" s="0" t="n">
        <v>-0.0595008590555896</v>
      </c>
      <c r="F1105" s="0" t="n">
        <v>0.000625620321207146</v>
      </c>
      <c r="G1105" s="0" t="n">
        <v>0.00787233681281755</v>
      </c>
    </row>
    <row r="1106" customFormat="false" ht="15" hidden="false" customHeight="false" outlineLevel="0" collapsed="false">
      <c r="A1106" s="0" t="s">
        <v>2178</v>
      </c>
      <c r="B1106" s="2" t="s">
        <v>2179</v>
      </c>
      <c r="C1106" s="1" t="n">
        <v>1.70967351766604</v>
      </c>
      <c r="D1106" s="0" t="n">
        <v>0.773720851769559</v>
      </c>
      <c r="E1106" s="0" t="n">
        <v>3.134468911788</v>
      </c>
      <c r="F1106" s="3" t="n">
        <v>3.54839154528072E-017</v>
      </c>
      <c r="G1106" s="3" t="n">
        <v>2.26703595339029E-015</v>
      </c>
    </row>
    <row r="1107" customFormat="false" ht="15" hidden="false" customHeight="false" outlineLevel="0" collapsed="false">
      <c r="A1107" s="0" t="s">
        <v>2180</v>
      </c>
      <c r="B1107" s="2" t="s">
        <v>2181</v>
      </c>
      <c r="C1107" s="1" t="n">
        <v>1.71139901741385</v>
      </c>
      <c r="D1107" s="0" t="n">
        <v>0.775176167384639</v>
      </c>
      <c r="E1107" s="0" t="n">
        <v>4.72863751062895</v>
      </c>
      <c r="F1107" s="3" t="n">
        <v>1.07267852476163E-042</v>
      </c>
      <c r="G1107" s="3" t="n">
        <v>2.48588300334335E-040</v>
      </c>
    </row>
    <row r="1108" customFormat="false" ht="15" hidden="false" customHeight="false" outlineLevel="0" collapsed="false">
      <c r="A1108" s="0" t="s">
        <v>2182</v>
      </c>
      <c r="B1108" s="2" t="s">
        <v>2183</v>
      </c>
      <c r="C1108" s="1" t="n">
        <v>1.71143142352673</v>
      </c>
      <c r="D1108" s="0" t="n">
        <v>0.775203485207803</v>
      </c>
      <c r="E1108" s="0" t="n">
        <v>0.599539295088001</v>
      </c>
      <c r="F1108" s="0" t="n">
        <v>0.00109501658182964</v>
      </c>
      <c r="G1108" s="0" t="n">
        <v>0.012943784375804</v>
      </c>
    </row>
    <row r="1109" customFormat="false" ht="15" hidden="false" customHeight="false" outlineLevel="0" collapsed="false">
      <c r="A1109" s="0" t="s">
        <v>2184</v>
      </c>
      <c r="B1109" s="2" t="s">
        <v>2185</v>
      </c>
      <c r="C1109" s="1" t="n">
        <v>1.71287214821458</v>
      </c>
      <c r="D1109" s="0" t="n">
        <v>0.776417470149002</v>
      </c>
      <c r="E1109" s="0" t="n">
        <v>4.4291156758599</v>
      </c>
      <c r="F1109" s="3" t="n">
        <v>3.40405994928261E-034</v>
      </c>
      <c r="G1109" s="3" t="n">
        <v>5.70093805319455E-032</v>
      </c>
    </row>
    <row r="1110" customFormat="false" ht="15" hidden="false" customHeight="false" outlineLevel="0" collapsed="false">
      <c r="A1110" s="0" t="s">
        <v>2186</v>
      </c>
      <c r="B1110" s="2" t="s">
        <v>2187</v>
      </c>
      <c r="C1110" s="1" t="n">
        <v>1.71369610496511</v>
      </c>
      <c r="D1110" s="0" t="n">
        <v>0.777111294554628</v>
      </c>
      <c r="E1110" s="0" t="n">
        <v>0.113651207979122</v>
      </c>
      <c r="F1110" s="0" t="n">
        <v>0.000466589761352145</v>
      </c>
      <c r="G1110" s="0" t="n">
        <v>0.00605313711675248</v>
      </c>
    </row>
    <row r="1111" customFormat="false" ht="15" hidden="false" customHeight="false" outlineLevel="0" collapsed="false">
      <c r="A1111" s="0" t="s">
        <v>2188</v>
      </c>
      <c r="B1111" s="2" t="s">
        <v>2189</v>
      </c>
      <c r="C1111" s="1" t="n">
        <v>1.71427105497167</v>
      </c>
      <c r="D1111" s="0" t="n">
        <v>0.777595241740991</v>
      </c>
      <c r="E1111" s="0" t="n">
        <v>-0.459344193717269</v>
      </c>
      <c r="F1111" s="0" t="n">
        <v>0.00180491433523721</v>
      </c>
      <c r="G1111" s="0" t="n">
        <v>0.0200307536660015</v>
      </c>
    </row>
    <row r="1112" customFormat="false" ht="15" hidden="false" customHeight="false" outlineLevel="0" collapsed="false">
      <c r="A1112" s="0" t="s">
        <v>2190</v>
      </c>
      <c r="B1112" s="2" t="s">
        <v>2191</v>
      </c>
      <c r="C1112" s="1" t="n">
        <v>1.7149723719612</v>
      </c>
      <c r="D1112" s="0" t="n">
        <v>0.77818533490793</v>
      </c>
      <c r="E1112" s="0" t="n">
        <v>3.95879107458058</v>
      </c>
      <c r="F1112" s="3" t="n">
        <v>3.09491438593858E-028</v>
      </c>
      <c r="G1112" s="3" t="n">
        <v>3.91874814879235E-026</v>
      </c>
    </row>
    <row r="1113" customFormat="false" ht="15" hidden="false" customHeight="false" outlineLevel="0" collapsed="false">
      <c r="A1113" s="0" t="s">
        <v>2192</v>
      </c>
      <c r="B1113" s="2" t="s">
        <v>2193</v>
      </c>
      <c r="C1113" s="1" t="n">
        <v>1.71655698614408</v>
      </c>
      <c r="D1113" s="0" t="n">
        <v>0.779517752583717</v>
      </c>
      <c r="E1113" s="0" t="n">
        <v>4.45354902509461</v>
      </c>
      <c r="F1113" s="3" t="n">
        <v>1.2631306235521E-031</v>
      </c>
      <c r="G1113" s="3" t="n">
        <v>1.84914667950915E-029</v>
      </c>
    </row>
    <row r="1114" customFormat="false" ht="15" hidden="false" customHeight="false" outlineLevel="0" collapsed="false">
      <c r="A1114" s="0" t="s">
        <v>2194</v>
      </c>
      <c r="B1114" s="2" t="s">
        <v>2195</v>
      </c>
      <c r="C1114" s="1" t="n">
        <v>1.71689994121663</v>
      </c>
      <c r="D1114" s="0" t="n">
        <v>0.779805963325558</v>
      </c>
      <c r="E1114" s="0" t="n">
        <v>0.207344758838414</v>
      </c>
      <c r="F1114" s="0" t="n">
        <v>0.000326218307402033</v>
      </c>
      <c r="G1114" s="0" t="n">
        <v>0.00437299644818995</v>
      </c>
    </row>
    <row r="1115" customFormat="false" ht="15" hidden="false" customHeight="false" outlineLevel="0" collapsed="false">
      <c r="A1115" s="0" t="s">
        <v>2196</v>
      </c>
      <c r="B1115" s="2" t="s">
        <v>2197</v>
      </c>
      <c r="C1115" s="1" t="n">
        <v>1.717725726353</v>
      </c>
      <c r="D1115" s="0" t="n">
        <v>0.780499696069292</v>
      </c>
      <c r="E1115" s="0" t="n">
        <v>1.41785305387689</v>
      </c>
      <c r="F1115" s="3" t="n">
        <v>1.42505948279719E-006</v>
      </c>
      <c r="G1115" s="3" t="n">
        <v>3.02052010455997E-005</v>
      </c>
    </row>
    <row r="1116" customFormat="false" ht="15" hidden="false" customHeight="false" outlineLevel="0" collapsed="false">
      <c r="A1116" s="0" t="s">
        <v>2198</v>
      </c>
      <c r="B1116" s="2" t="s">
        <v>2199</v>
      </c>
      <c r="C1116" s="1" t="n">
        <v>1.71887929527948</v>
      </c>
      <c r="D1116" s="0" t="n">
        <v>0.781468238116803</v>
      </c>
      <c r="E1116" s="0" t="n">
        <v>1.23359258482867</v>
      </c>
      <c r="F1116" s="3" t="n">
        <v>2.5794987988895E-005</v>
      </c>
      <c r="G1116" s="0" t="n">
        <v>0.000440577272414081</v>
      </c>
    </row>
    <row r="1117" customFormat="false" ht="15" hidden="false" customHeight="false" outlineLevel="0" collapsed="false">
      <c r="A1117" s="0" t="s">
        <v>2200</v>
      </c>
      <c r="B1117" s="2" t="s">
        <v>2201</v>
      </c>
      <c r="C1117" s="1" t="n">
        <v>1.71965534367877</v>
      </c>
      <c r="D1117" s="0" t="n">
        <v>0.782119446444599</v>
      </c>
      <c r="E1117" s="0" t="n">
        <v>0.876047210030199</v>
      </c>
      <c r="F1117" s="3" t="n">
        <v>1.88024274318546E-006</v>
      </c>
      <c r="G1117" s="3" t="n">
        <v>3.90536668352687E-005</v>
      </c>
    </row>
    <row r="1118" customFormat="false" ht="15" hidden="false" customHeight="false" outlineLevel="0" collapsed="false">
      <c r="A1118" s="0" t="s">
        <v>2202</v>
      </c>
      <c r="B1118" s="2" t="s">
        <v>2203</v>
      </c>
      <c r="C1118" s="1" t="n">
        <v>1.72167808587902</v>
      </c>
      <c r="D1118" s="0" t="n">
        <v>0.783815417228658</v>
      </c>
      <c r="E1118" s="0" t="n">
        <v>0.20800801531853</v>
      </c>
      <c r="F1118" s="3" t="n">
        <v>6.81171388501059E-005</v>
      </c>
      <c r="G1118" s="0" t="n">
        <v>0.00106655713567769</v>
      </c>
    </row>
    <row r="1119" customFormat="false" ht="15" hidden="false" customHeight="false" outlineLevel="0" collapsed="false">
      <c r="A1119" s="0" t="s">
        <v>2204</v>
      </c>
      <c r="B1119" s="2" t="s">
        <v>2205</v>
      </c>
      <c r="C1119" s="1" t="n">
        <v>1.72283069215579</v>
      </c>
      <c r="D1119" s="0" t="n">
        <v>0.784780930472378</v>
      </c>
      <c r="E1119" s="0" t="n">
        <v>0.701877009301495</v>
      </c>
      <c r="F1119" s="3" t="n">
        <v>1.16240009460771E-005</v>
      </c>
      <c r="G1119" s="0" t="n">
        <v>0.000211600617801877</v>
      </c>
    </row>
    <row r="1120" customFormat="false" ht="15" hidden="false" customHeight="false" outlineLevel="0" collapsed="false">
      <c r="A1120" s="0" t="s">
        <v>2206</v>
      </c>
      <c r="B1120" s="2" t="s">
        <v>2207</v>
      </c>
      <c r="C1120" s="1" t="n">
        <v>1.72340984683163</v>
      </c>
      <c r="D1120" s="0" t="n">
        <v>0.785265831962657</v>
      </c>
      <c r="E1120" s="0" t="n">
        <v>1.21136056014827</v>
      </c>
      <c r="F1120" s="3" t="n">
        <v>1.18927602722626E-005</v>
      </c>
      <c r="G1120" s="0" t="n">
        <v>0.000215992198779326</v>
      </c>
    </row>
    <row r="1121" customFormat="false" ht="15" hidden="false" customHeight="false" outlineLevel="0" collapsed="false">
      <c r="A1121" s="0" t="s">
        <v>2208</v>
      </c>
      <c r="B1121" s="2" t="s">
        <v>2209</v>
      </c>
      <c r="C1121" s="1" t="n">
        <v>1.72397704311346</v>
      </c>
      <c r="D1121" s="0" t="n">
        <v>0.785740563286133</v>
      </c>
      <c r="E1121" s="0" t="n">
        <v>-0.107496641073349</v>
      </c>
      <c r="F1121" s="0" t="n">
        <v>0.000880548321707865</v>
      </c>
      <c r="G1121" s="0" t="n">
        <v>0.0106882636737957</v>
      </c>
    </row>
    <row r="1122" customFormat="false" ht="15" hidden="false" customHeight="false" outlineLevel="0" collapsed="false">
      <c r="A1122" s="0" t="s">
        <v>2210</v>
      </c>
      <c r="B1122" s="2" t="s">
        <v>2211</v>
      </c>
      <c r="C1122" s="1" t="n">
        <v>1.72460801780238</v>
      </c>
      <c r="D1122" s="0" t="n">
        <v>0.786268492305542</v>
      </c>
      <c r="E1122" s="0" t="n">
        <v>-0.105614144996193</v>
      </c>
      <c r="F1122" s="0" t="n">
        <v>0.00102546155608456</v>
      </c>
      <c r="G1122" s="0" t="n">
        <v>0.0122181867021018</v>
      </c>
    </row>
    <row r="1123" customFormat="false" ht="15" hidden="false" customHeight="false" outlineLevel="0" collapsed="false">
      <c r="A1123" s="0" t="s">
        <v>2212</v>
      </c>
      <c r="B1123" s="2" t="s">
        <v>2213</v>
      </c>
      <c r="C1123" s="1" t="n">
        <v>1.72746506854744</v>
      </c>
      <c r="D1123" s="0" t="n">
        <v>0.788656537853527</v>
      </c>
      <c r="E1123" s="0" t="n">
        <v>4.71607107748197</v>
      </c>
      <c r="F1123" s="3" t="n">
        <v>5.43571500532205E-045</v>
      </c>
      <c r="G1123" s="3" t="n">
        <v>1.3546794026954E-042</v>
      </c>
    </row>
    <row r="1124" customFormat="false" ht="15" hidden="false" customHeight="false" outlineLevel="0" collapsed="false">
      <c r="A1124" s="0" t="s">
        <v>2214</v>
      </c>
      <c r="B1124" s="2" t="s">
        <v>2215</v>
      </c>
      <c r="C1124" s="1" t="n">
        <v>1.72760802590997</v>
      </c>
      <c r="D1124" s="0" t="n">
        <v>0.788775923969225</v>
      </c>
      <c r="E1124" s="0" t="n">
        <v>6.45949827271245</v>
      </c>
      <c r="F1124" s="3" t="n">
        <v>2.0748045320883E-103</v>
      </c>
      <c r="G1124" s="3" t="n">
        <v>1.58907254913099E-100</v>
      </c>
    </row>
    <row r="1125" customFormat="false" ht="15" hidden="false" customHeight="false" outlineLevel="0" collapsed="false">
      <c r="A1125" s="0" t="s">
        <v>2216</v>
      </c>
      <c r="B1125" s="2" t="s">
        <v>2217</v>
      </c>
      <c r="C1125" s="1" t="n">
        <v>1.72961413175445</v>
      </c>
      <c r="D1125" s="0" t="n">
        <v>0.790450215724968</v>
      </c>
      <c r="E1125" s="0" t="n">
        <v>-0.262426491864566</v>
      </c>
      <c r="F1125" s="0" t="n">
        <v>0.00222022815101612</v>
      </c>
      <c r="G1125" s="0" t="n">
        <v>0.0240657557073292</v>
      </c>
    </row>
    <row r="1126" customFormat="false" ht="15" hidden="false" customHeight="false" outlineLevel="0" collapsed="false">
      <c r="A1126" s="0" t="s">
        <v>2218</v>
      </c>
      <c r="B1126" s="2" t="s">
        <v>2219</v>
      </c>
      <c r="C1126" s="1" t="n">
        <v>1.73038141988236</v>
      </c>
      <c r="D1126" s="0" t="n">
        <v>0.791090079435016</v>
      </c>
      <c r="E1126" s="0" t="n">
        <v>-0.468707814605322</v>
      </c>
      <c r="F1126" s="0" t="n">
        <v>0.00400472642918827</v>
      </c>
      <c r="G1126" s="0" t="n">
        <v>0.0402478530856634</v>
      </c>
    </row>
    <row r="1127" customFormat="false" ht="15" hidden="false" customHeight="false" outlineLevel="0" collapsed="false">
      <c r="A1127" s="0" t="s">
        <v>2220</v>
      </c>
      <c r="B1127" s="2" t="s">
        <v>2221</v>
      </c>
      <c r="C1127" s="1" t="n">
        <v>1.7307040505144</v>
      </c>
      <c r="D1127" s="0" t="n">
        <v>0.791359045699043</v>
      </c>
      <c r="E1127" s="0" t="n">
        <v>0.39475752071317</v>
      </c>
      <c r="F1127" s="0" t="n">
        <v>0.00167930742293247</v>
      </c>
      <c r="G1127" s="0" t="n">
        <v>0.0188366837142179</v>
      </c>
    </row>
    <row r="1128" customFormat="false" ht="15" hidden="false" customHeight="false" outlineLevel="0" collapsed="false">
      <c r="A1128" s="0" t="s">
        <v>2222</v>
      </c>
      <c r="B1128" s="2" t="s">
        <v>2223</v>
      </c>
      <c r="C1128" s="1" t="n">
        <v>1.73340103059992</v>
      </c>
      <c r="D1128" s="0" t="n">
        <v>0.793605467496186</v>
      </c>
      <c r="E1128" s="0" t="n">
        <v>2.4367082381932</v>
      </c>
      <c r="F1128" s="3" t="n">
        <v>9.97735794100256E-012</v>
      </c>
      <c r="G1128" s="3" t="n">
        <v>4.02187426680863E-010</v>
      </c>
    </row>
    <row r="1129" customFormat="false" ht="15" hidden="false" customHeight="false" outlineLevel="0" collapsed="false">
      <c r="A1129" s="0" t="s">
        <v>2224</v>
      </c>
      <c r="B1129" s="2" t="s">
        <v>2225</v>
      </c>
      <c r="C1129" s="1" t="n">
        <v>1.73423906403364</v>
      </c>
      <c r="D1129" s="0" t="n">
        <v>0.79430278709653</v>
      </c>
      <c r="E1129" s="0" t="n">
        <v>1.36410732378935</v>
      </c>
      <c r="F1129" s="3" t="n">
        <v>1.2957648485838E-006</v>
      </c>
      <c r="G1129" s="3" t="n">
        <v>2.77267188366639E-005</v>
      </c>
    </row>
    <row r="1130" customFormat="false" ht="15" hidden="false" customHeight="false" outlineLevel="0" collapsed="false">
      <c r="A1130" s="0" t="s">
        <v>2226</v>
      </c>
      <c r="B1130" s="2" t="s">
        <v>2227</v>
      </c>
      <c r="C1130" s="1" t="n">
        <v>1.73428000639135</v>
      </c>
      <c r="D1130" s="0" t="n">
        <v>0.794336846206619</v>
      </c>
      <c r="E1130" s="0" t="n">
        <v>3.40348664638925</v>
      </c>
      <c r="F1130" s="3" t="n">
        <v>1.26877528197258E-020</v>
      </c>
      <c r="G1130" s="3" t="n">
        <v>1.04708139334723E-018</v>
      </c>
    </row>
    <row r="1131" customFormat="false" ht="15" hidden="false" customHeight="false" outlineLevel="0" collapsed="false">
      <c r="A1131" s="0" t="s">
        <v>2228</v>
      </c>
      <c r="B1131" s="2" t="s">
        <v>2229</v>
      </c>
      <c r="C1131" s="1" t="n">
        <v>1.73471229482738</v>
      </c>
      <c r="D1131" s="0" t="n">
        <v>0.794696409060601</v>
      </c>
      <c r="E1131" s="0" t="n">
        <v>1.31807898162351</v>
      </c>
      <c r="F1131" s="3" t="n">
        <v>7.67065679289157E-009</v>
      </c>
      <c r="G1131" s="3" t="n">
        <v>2.24482879107162E-007</v>
      </c>
    </row>
    <row r="1132" customFormat="false" ht="15" hidden="false" customHeight="false" outlineLevel="0" collapsed="false">
      <c r="A1132" s="0" t="s">
        <v>2230</v>
      </c>
      <c r="B1132" s="2" t="s">
        <v>2231</v>
      </c>
      <c r="C1132" s="1" t="n">
        <v>1.73530982064258</v>
      </c>
      <c r="D1132" s="0" t="n">
        <v>0.795193263265115</v>
      </c>
      <c r="E1132" s="0" t="n">
        <v>9.6150498996318</v>
      </c>
      <c r="F1132" s="0" t="n">
        <v>0</v>
      </c>
      <c r="G1132" s="0" t="n">
        <v>0</v>
      </c>
    </row>
    <row r="1133" customFormat="false" ht="15" hidden="false" customHeight="false" outlineLevel="0" collapsed="false">
      <c r="A1133" s="0" t="s">
        <v>2232</v>
      </c>
      <c r="B1133" s="2" t="s">
        <v>2233</v>
      </c>
      <c r="C1133" s="1" t="n">
        <v>1.73567639586141</v>
      </c>
      <c r="D1133" s="0" t="n">
        <v>0.795497992940941</v>
      </c>
      <c r="E1133" s="0" t="n">
        <v>3.64002572759388</v>
      </c>
      <c r="F1133" s="3" t="n">
        <v>2.66973011206311E-021</v>
      </c>
      <c r="G1133" s="3" t="n">
        <v>2.2968090442178E-019</v>
      </c>
    </row>
    <row r="1134" customFormat="false" ht="15" hidden="false" customHeight="false" outlineLevel="0" collapsed="false">
      <c r="A1134" s="0" t="s">
        <v>2234</v>
      </c>
      <c r="B1134" s="2" t="s">
        <v>2207</v>
      </c>
      <c r="C1134" s="1" t="n">
        <v>1.73639309655272</v>
      </c>
      <c r="D1134" s="0" t="n">
        <v>0.796093591934627</v>
      </c>
      <c r="E1134" s="0" t="n">
        <v>1.2187881273216</v>
      </c>
      <c r="F1134" s="3" t="n">
        <v>7.30187151384878E-006</v>
      </c>
      <c r="G1134" s="0" t="n">
        <v>0.000137299232540193</v>
      </c>
    </row>
    <row r="1135" customFormat="false" ht="15" hidden="false" customHeight="false" outlineLevel="0" collapsed="false">
      <c r="A1135" s="0" t="s">
        <v>2235</v>
      </c>
      <c r="B1135" s="2" t="s">
        <v>2236</v>
      </c>
      <c r="C1135" s="1" t="n">
        <v>1.73708993669414</v>
      </c>
      <c r="D1135" s="0" t="n">
        <v>0.796672450573161</v>
      </c>
      <c r="E1135" s="0" t="n">
        <v>1.61902610030706</v>
      </c>
      <c r="F1135" s="0" t="n">
        <v>0.00336999589124102</v>
      </c>
      <c r="G1135" s="0" t="n">
        <v>0.0347302021591089</v>
      </c>
    </row>
    <row r="1136" customFormat="false" ht="15" hidden="false" customHeight="false" outlineLevel="0" collapsed="false">
      <c r="A1136" s="0" t="s">
        <v>2237</v>
      </c>
      <c r="B1136" s="2" t="s">
        <v>2238</v>
      </c>
      <c r="C1136" s="1" t="n">
        <v>1.74118635525318</v>
      </c>
      <c r="D1136" s="0" t="n">
        <v>0.800070619652815</v>
      </c>
      <c r="E1136" s="0" t="n">
        <v>1.01185934913169</v>
      </c>
      <c r="F1136" s="0" t="n">
        <v>0.000100471659247552</v>
      </c>
      <c r="G1136" s="0" t="n">
        <v>0.00152266448255889</v>
      </c>
    </row>
    <row r="1137" customFormat="false" ht="15" hidden="false" customHeight="false" outlineLevel="0" collapsed="false">
      <c r="A1137" s="0" t="s">
        <v>2239</v>
      </c>
      <c r="B1137" s="2" t="s">
        <v>2240</v>
      </c>
      <c r="C1137" s="1" t="n">
        <v>1.74149596502506</v>
      </c>
      <c r="D1137" s="0" t="n">
        <v>0.800327130263089</v>
      </c>
      <c r="E1137" s="0" t="n">
        <v>2.54918072815667</v>
      </c>
      <c r="F1137" s="3" t="n">
        <v>1.02664333765155E-011</v>
      </c>
      <c r="G1137" s="3" t="n">
        <v>4.13309497016219E-010</v>
      </c>
    </row>
    <row r="1138" customFormat="false" ht="15" hidden="false" customHeight="false" outlineLevel="0" collapsed="false">
      <c r="A1138" s="0" t="s">
        <v>2241</v>
      </c>
      <c r="B1138" s="2" t="s">
        <v>2242</v>
      </c>
      <c r="C1138" s="1" t="n">
        <v>1.7433520665816</v>
      </c>
      <c r="D1138" s="0" t="n">
        <v>0.801863948362435</v>
      </c>
      <c r="E1138" s="0" t="n">
        <v>0.168520508873799</v>
      </c>
      <c r="F1138" s="3" t="n">
        <v>6.18556552465803E-005</v>
      </c>
      <c r="G1138" s="0" t="n">
        <v>0.0009785190721539</v>
      </c>
    </row>
    <row r="1139" customFormat="false" ht="15" hidden="false" customHeight="false" outlineLevel="0" collapsed="false">
      <c r="A1139" s="0" t="s">
        <v>2243</v>
      </c>
      <c r="B1139" s="2" t="s">
        <v>2244</v>
      </c>
      <c r="C1139" s="1" t="n">
        <v>1.74409819074023</v>
      </c>
      <c r="D1139" s="0" t="n">
        <v>0.802481264487707</v>
      </c>
      <c r="E1139" s="0" t="n">
        <v>-0.190650477298583</v>
      </c>
      <c r="F1139" s="0" t="n">
        <v>0.000944446063914184</v>
      </c>
      <c r="G1139" s="0" t="n">
        <v>0.011354143597244</v>
      </c>
    </row>
    <row r="1140" customFormat="false" ht="15" hidden="false" customHeight="false" outlineLevel="0" collapsed="false">
      <c r="A1140" s="0" t="s">
        <v>2245</v>
      </c>
      <c r="B1140" s="2" t="s">
        <v>2246</v>
      </c>
      <c r="C1140" s="1" t="n">
        <v>1.74444908002163</v>
      </c>
      <c r="D1140" s="0" t="n">
        <v>0.802771486284114</v>
      </c>
      <c r="E1140" s="0" t="n">
        <v>1.68812489210186</v>
      </c>
      <c r="F1140" s="3" t="n">
        <v>4.3126934340767E-008</v>
      </c>
      <c r="G1140" s="3" t="n">
        <v>1.15010652119031E-006</v>
      </c>
    </row>
    <row r="1141" customFormat="false" ht="15" hidden="false" customHeight="false" outlineLevel="0" collapsed="false">
      <c r="A1141" s="0" t="s">
        <v>2247</v>
      </c>
      <c r="B1141" s="2" t="s">
        <v>2135</v>
      </c>
      <c r="C1141" s="1" t="n">
        <v>1.74535920857494</v>
      </c>
      <c r="D1141" s="0" t="n">
        <v>0.803523984915338</v>
      </c>
      <c r="E1141" s="0" t="n">
        <v>4.1691509443527</v>
      </c>
      <c r="F1141" s="3" t="n">
        <v>2.15599791041632E-018</v>
      </c>
      <c r="G1141" s="3" t="n">
        <v>1.5095110007567E-016</v>
      </c>
    </row>
    <row r="1142" customFormat="false" ht="15" hidden="false" customHeight="false" outlineLevel="0" collapsed="false">
      <c r="A1142" s="0" t="s">
        <v>2248</v>
      </c>
      <c r="B1142" s="2" t="s">
        <v>2249</v>
      </c>
      <c r="C1142" s="1" t="n">
        <v>1.74589122933347</v>
      </c>
      <c r="D1142" s="0" t="n">
        <v>0.803963680508405</v>
      </c>
      <c r="E1142" s="0" t="n">
        <v>0.946508667917583</v>
      </c>
      <c r="F1142" s="3" t="n">
        <v>2.64137745147891E-007</v>
      </c>
      <c r="G1142" s="3" t="n">
        <v>6.29550011708654E-006</v>
      </c>
    </row>
    <row r="1143" customFormat="false" ht="15" hidden="false" customHeight="false" outlineLevel="0" collapsed="false">
      <c r="A1143" s="0" t="s">
        <v>2250</v>
      </c>
      <c r="B1143" s="2" t="s">
        <v>2251</v>
      </c>
      <c r="C1143" s="1" t="n">
        <v>1.74825558553775</v>
      </c>
      <c r="D1143" s="0" t="n">
        <v>0.805916114491373</v>
      </c>
      <c r="E1143" s="0" t="n">
        <v>4.24839755086984</v>
      </c>
      <c r="F1143" s="3" t="n">
        <v>9.22208455778109E-035</v>
      </c>
      <c r="G1143" s="3" t="n">
        <v>1.58244419803914E-032</v>
      </c>
    </row>
    <row r="1144" customFormat="false" ht="15" hidden="false" customHeight="false" outlineLevel="0" collapsed="false">
      <c r="A1144" s="0" t="s">
        <v>2252</v>
      </c>
      <c r="B1144" s="2" t="s">
        <v>2253</v>
      </c>
      <c r="C1144" s="1" t="n">
        <v>1.74982486529707</v>
      </c>
      <c r="D1144" s="0" t="n">
        <v>0.807210534279736</v>
      </c>
      <c r="E1144" s="0" t="n">
        <v>3.84246363213664</v>
      </c>
      <c r="F1144" s="3" t="n">
        <v>3.64156997820794E-029</v>
      </c>
      <c r="G1144" s="3" t="n">
        <v>4.7945811182682E-027</v>
      </c>
    </row>
    <row r="1145" customFormat="false" ht="15" hidden="false" customHeight="false" outlineLevel="0" collapsed="false">
      <c r="A1145" s="0" t="s">
        <v>2254</v>
      </c>
      <c r="B1145" s="2" t="s">
        <v>2255</v>
      </c>
      <c r="C1145" s="1" t="n">
        <v>1.75030158782498</v>
      </c>
      <c r="D1145" s="0" t="n">
        <v>0.807603528784571</v>
      </c>
      <c r="E1145" s="0" t="n">
        <v>0.604267015193472</v>
      </c>
      <c r="F1145" s="0" t="n">
        <v>0.000612871252115471</v>
      </c>
      <c r="G1145" s="0" t="n">
        <v>0.00772584368659332</v>
      </c>
    </row>
    <row r="1146" customFormat="false" ht="15" hidden="false" customHeight="false" outlineLevel="0" collapsed="false">
      <c r="A1146" s="0" t="s">
        <v>2256</v>
      </c>
      <c r="B1146" s="2" t="s">
        <v>2257</v>
      </c>
      <c r="C1146" s="1" t="n">
        <v>1.75050767044345</v>
      </c>
      <c r="D1146" s="0" t="n">
        <v>0.807773383438214</v>
      </c>
      <c r="E1146" s="0" t="n">
        <v>1.06983509192988</v>
      </c>
      <c r="F1146" s="3" t="n">
        <v>1.82966683363156E-005</v>
      </c>
      <c r="G1146" s="0" t="n">
        <v>0.000321602480135916</v>
      </c>
    </row>
    <row r="1147" customFormat="false" ht="15" hidden="false" customHeight="false" outlineLevel="0" collapsed="false">
      <c r="A1147" s="0" t="s">
        <v>2258</v>
      </c>
      <c r="B1147" s="2" t="s">
        <v>2259</v>
      </c>
      <c r="C1147" s="1" t="n">
        <v>1.7525564328908</v>
      </c>
      <c r="D1147" s="0" t="n">
        <v>0.809460900236399</v>
      </c>
      <c r="E1147" s="0" t="n">
        <v>2.71757168789335</v>
      </c>
      <c r="F1147" s="3" t="n">
        <v>1.01522438846572E-012</v>
      </c>
      <c r="G1147" s="3" t="n">
        <v>4.5672734433247E-011</v>
      </c>
    </row>
    <row r="1148" customFormat="false" ht="15" hidden="false" customHeight="false" outlineLevel="0" collapsed="false">
      <c r="A1148" s="0" t="s">
        <v>2260</v>
      </c>
      <c r="B1148" s="2" t="s">
        <v>2261</v>
      </c>
      <c r="C1148" s="1" t="n">
        <v>1.75370229043563</v>
      </c>
      <c r="D1148" s="0" t="n">
        <v>0.810403855783493</v>
      </c>
      <c r="E1148" s="0" t="n">
        <v>1.66083599831679</v>
      </c>
      <c r="F1148" s="3" t="n">
        <v>5.85317714343101E-008</v>
      </c>
      <c r="G1148" s="3" t="n">
        <v>1.52854888202594E-006</v>
      </c>
    </row>
    <row r="1149" customFormat="false" ht="15" hidden="false" customHeight="false" outlineLevel="0" collapsed="false">
      <c r="A1149" s="0" t="s">
        <v>2262</v>
      </c>
      <c r="B1149" s="2" t="s">
        <v>2263</v>
      </c>
      <c r="C1149" s="1" t="n">
        <v>1.75437530932905</v>
      </c>
      <c r="D1149" s="0" t="n">
        <v>0.810957413111831</v>
      </c>
      <c r="E1149" s="0" t="n">
        <v>1.32968008791749</v>
      </c>
      <c r="F1149" s="3" t="n">
        <v>9.18366219596135E-009</v>
      </c>
      <c r="G1149" s="3" t="n">
        <v>2.66648884370301E-007</v>
      </c>
    </row>
    <row r="1150" customFormat="false" ht="15" hidden="false" customHeight="false" outlineLevel="0" collapsed="false">
      <c r="A1150" s="0" t="s">
        <v>2264</v>
      </c>
      <c r="B1150" s="2" t="s">
        <v>2265</v>
      </c>
      <c r="C1150" s="1" t="n">
        <v>1.75567445887975</v>
      </c>
      <c r="D1150" s="0" t="n">
        <v>0.812025361900897</v>
      </c>
      <c r="E1150" s="0" t="n">
        <v>3.46624434372345</v>
      </c>
      <c r="F1150" s="3" t="n">
        <v>5.41166488202193E-024</v>
      </c>
      <c r="G1150" s="3" t="n">
        <v>5.52632178188005E-022</v>
      </c>
    </row>
    <row r="1151" customFormat="false" ht="15" hidden="false" customHeight="false" outlineLevel="0" collapsed="false">
      <c r="A1151" s="0" t="s">
        <v>2266</v>
      </c>
      <c r="B1151" s="2" t="s">
        <v>2267</v>
      </c>
      <c r="C1151" s="1" t="n">
        <v>1.75573295137549</v>
      </c>
      <c r="D1151" s="0" t="n">
        <v>0.812073426294276</v>
      </c>
      <c r="E1151" s="0" t="n">
        <v>4.07132377434071</v>
      </c>
      <c r="F1151" s="3" t="n">
        <v>4.89806536989216E-022</v>
      </c>
      <c r="G1151" s="3" t="n">
        <v>4.45816231051214E-020</v>
      </c>
    </row>
    <row r="1152" customFormat="false" ht="15" hidden="false" customHeight="false" outlineLevel="0" collapsed="false">
      <c r="A1152" s="0" t="s">
        <v>2268</v>
      </c>
      <c r="B1152" s="2" t="s">
        <v>2269</v>
      </c>
      <c r="C1152" s="1" t="n">
        <v>1.75618607000453</v>
      </c>
      <c r="D1152" s="0" t="n">
        <v>0.812445708228281</v>
      </c>
      <c r="E1152" s="0" t="n">
        <v>2.26454744655069</v>
      </c>
      <c r="F1152" s="3" t="n">
        <v>3.08360382481523E-010</v>
      </c>
      <c r="G1152" s="3" t="n">
        <v>1.06289555987855E-008</v>
      </c>
    </row>
    <row r="1153" customFormat="false" ht="15" hidden="false" customHeight="false" outlineLevel="0" collapsed="false">
      <c r="A1153" s="0" t="s">
        <v>2270</v>
      </c>
      <c r="B1153" s="2" t="s">
        <v>2271</v>
      </c>
      <c r="C1153" s="1" t="n">
        <v>1.75774066538658</v>
      </c>
      <c r="D1153" s="0" t="n">
        <v>0.813722232961718</v>
      </c>
      <c r="E1153" s="0" t="n">
        <v>5.54617372652765</v>
      </c>
      <c r="F1153" s="3" t="n">
        <v>3.63235699260348E-042</v>
      </c>
      <c r="G1153" s="3" t="n">
        <v>8.23548433958397E-040</v>
      </c>
    </row>
    <row r="1154" customFormat="false" ht="15" hidden="false" customHeight="false" outlineLevel="0" collapsed="false">
      <c r="A1154" s="0" t="s">
        <v>2272</v>
      </c>
      <c r="B1154" s="2" t="s">
        <v>2273</v>
      </c>
      <c r="C1154" s="1" t="n">
        <v>1.76033293786176</v>
      </c>
      <c r="D1154" s="0" t="n">
        <v>0.815848316576316</v>
      </c>
      <c r="E1154" s="0" t="n">
        <v>1.7970124166778</v>
      </c>
      <c r="F1154" s="3" t="n">
        <v>8.73455985988964E-007</v>
      </c>
      <c r="G1154" s="3" t="n">
        <v>1.92611152696857E-005</v>
      </c>
    </row>
    <row r="1155" customFormat="false" ht="15" hidden="false" customHeight="false" outlineLevel="0" collapsed="false">
      <c r="A1155" s="0" t="s">
        <v>2274</v>
      </c>
      <c r="B1155" s="2" t="s">
        <v>2275</v>
      </c>
      <c r="C1155" s="1" t="n">
        <v>1.76048216855295</v>
      </c>
      <c r="D1155" s="0" t="n">
        <v>0.815970614607736</v>
      </c>
      <c r="E1155" s="0" t="n">
        <v>1.96882983138551</v>
      </c>
      <c r="F1155" s="3" t="n">
        <v>1.00882444775569E-008</v>
      </c>
      <c r="G1155" s="3" t="n">
        <v>2.92103281661597E-007</v>
      </c>
    </row>
    <row r="1156" customFormat="false" ht="15" hidden="false" customHeight="false" outlineLevel="0" collapsed="false">
      <c r="A1156" s="0" t="s">
        <v>2276</v>
      </c>
      <c r="B1156" s="2" t="s">
        <v>2277</v>
      </c>
      <c r="C1156" s="1" t="n">
        <v>1.76178323643747</v>
      </c>
      <c r="D1156" s="0" t="n">
        <v>0.817036431094805</v>
      </c>
      <c r="E1156" s="0" t="n">
        <v>2.2134419607927</v>
      </c>
      <c r="F1156" s="3" t="n">
        <v>6.11353247706484E-012</v>
      </c>
      <c r="G1156" s="3" t="n">
        <v>2.52597486945463E-010</v>
      </c>
    </row>
    <row r="1157" customFormat="false" ht="15" hidden="false" customHeight="false" outlineLevel="0" collapsed="false">
      <c r="A1157" s="0" t="s">
        <v>2278</v>
      </c>
      <c r="B1157" s="2" t="s">
        <v>2279</v>
      </c>
      <c r="C1157" s="1" t="n">
        <v>1.76188296383701</v>
      </c>
      <c r="D1157" s="0" t="n">
        <v>0.817118093895207</v>
      </c>
      <c r="E1157" s="0" t="n">
        <v>6.80592143285908</v>
      </c>
      <c r="F1157" s="3" t="n">
        <v>4.23636835938381E-086</v>
      </c>
      <c r="G1157" s="3" t="n">
        <v>2.71486369463654E-083</v>
      </c>
    </row>
    <row r="1158" customFormat="false" ht="15" hidden="false" customHeight="false" outlineLevel="0" collapsed="false">
      <c r="A1158" s="0" t="s">
        <v>2280</v>
      </c>
      <c r="B1158" s="2" t="s">
        <v>2281</v>
      </c>
      <c r="C1158" s="1" t="n">
        <v>1.76296116550783</v>
      </c>
      <c r="D1158" s="0" t="n">
        <v>0.818000695335155</v>
      </c>
      <c r="E1158" s="0" t="n">
        <v>3.65991929172202</v>
      </c>
      <c r="F1158" s="3" t="n">
        <v>5.42416092096207E-023</v>
      </c>
      <c r="G1158" s="3" t="n">
        <v>5.16925005036693E-021</v>
      </c>
    </row>
    <row r="1159" customFormat="false" ht="15" hidden="false" customHeight="false" outlineLevel="0" collapsed="false">
      <c r="A1159" s="0" t="s">
        <v>2282</v>
      </c>
      <c r="B1159" s="2" t="s">
        <v>2283</v>
      </c>
      <c r="C1159" s="1" t="n">
        <v>1.76311188828164</v>
      </c>
      <c r="D1159" s="0" t="n">
        <v>0.818124031973471</v>
      </c>
      <c r="E1159" s="0" t="n">
        <v>2.14830960813516</v>
      </c>
      <c r="F1159" s="3" t="n">
        <v>3.22829146950274E-010</v>
      </c>
      <c r="G1159" s="3" t="n">
        <v>1.10669426396933E-008</v>
      </c>
    </row>
    <row r="1160" customFormat="false" ht="15" hidden="false" customHeight="false" outlineLevel="0" collapsed="false">
      <c r="A1160" s="0" t="s">
        <v>2284</v>
      </c>
      <c r="B1160" s="2" t="s">
        <v>2285</v>
      </c>
      <c r="C1160" s="1" t="n">
        <v>1.76697982877195</v>
      </c>
      <c r="D1160" s="0" t="n">
        <v>0.821285570678</v>
      </c>
      <c r="E1160" s="0" t="n">
        <v>2.04784988127014</v>
      </c>
      <c r="F1160" s="3" t="n">
        <v>8.78171842800778E-009</v>
      </c>
      <c r="G1160" s="3" t="n">
        <v>2.55569167022323E-007</v>
      </c>
    </row>
    <row r="1161" customFormat="false" ht="15" hidden="false" customHeight="false" outlineLevel="0" collapsed="false">
      <c r="A1161" s="0" t="s">
        <v>2286</v>
      </c>
      <c r="B1161" s="2" t="s">
        <v>2287</v>
      </c>
      <c r="C1161" s="1" t="n">
        <v>1.76901612468925</v>
      </c>
      <c r="D1161" s="0" t="n">
        <v>0.822947198341085</v>
      </c>
      <c r="E1161" s="0" t="n">
        <v>2.0899170958728</v>
      </c>
      <c r="F1161" s="3" t="n">
        <v>6.35499449574944E-006</v>
      </c>
      <c r="G1161" s="0" t="n">
        <v>0.000120325272983632</v>
      </c>
    </row>
    <row r="1162" customFormat="false" ht="15" hidden="false" customHeight="false" outlineLevel="0" collapsed="false">
      <c r="A1162" s="0" t="s">
        <v>2288</v>
      </c>
      <c r="B1162" s="2" t="s">
        <v>2289</v>
      </c>
      <c r="C1162" s="1" t="n">
        <v>1.76920045608499</v>
      </c>
      <c r="D1162" s="0" t="n">
        <v>0.823097519263897</v>
      </c>
      <c r="E1162" s="0" t="n">
        <v>7.16947214521009</v>
      </c>
      <c r="F1162" s="3" t="n">
        <v>1.18629179383539E-069</v>
      </c>
      <c r="G1162" s="3" t="n">
        <v>5.51871729838845E-067</v>
      </c>
    </row>
    <row r="1163" customFormat="false" ht="15" hidden="false" customHeight="false" outlineLevel="0" collapsed="false">
      <c r="A1163" s="0" t="s">
        <v>2290</v>
      </c>
      <c r="B1163" s="2" t="s">
        <v>2291</v>
      </c>
      <c r="C1163" s="1" t="n">
        <v>1.76966563911046</v>
      </c>
      <c r="D1163" s="0" t="n">
        <v>0.823476803039978</v>
      </c>
      <c r="E1163" s="0" t="n">
        <v>0.237103037830849</v>
      </c>
      <c r="F1163" s="3" t="n">
        <v>7.61884981779634E-005</v>
      </c>
      <c r="G1163" s="0" t="n">
        <v>0.00118378680135345</v>
      </c>
    </row>
    <row r="1164" customFormat="false" ht="15" hidden="false" customHeight="false" outlineLevel="0" collapsed="false">
      <c r="A1164" s="0" t="s">
        <v>2292</v>
      </c>
      <c r="B1164" s="2" t="s">
        <v>2293</v>
      </c>
      <c r="C1164" s="1" t="n">
        <v>1.77052841901955</v>
      </c>
      <c r="D1164" s="0" t="n">
        <v>0.824180000831069</v>
      </c>
      <c r="E1164" s="0" t="n">
        <v>4.42032286963678</v>
      </c>
      <c r="F1164" s="3" t="n">
        <v>1.0537118169732E-038</v>
      </c>
      <c r="G1164" s="3" t="n">
        <v>2.06800822629275E-036</v>
      </c>
    </row>
    <row r="1165" customFormat="false" ht="15" hidden="false" customHeight="false" outlineLevel="0" collapsed="false">
      <c r="A1165" s="0" t="s">
        <v>2294</v>
      </c>
      <c r="B1165" s="2" t="s">
        <v>2295</v>
      </c>
      <c r="C1165" s="1" t="n">
        <v>1.77412038937759</v>
      </c>
      <c r="D1165" s="0" t="n">
        <v>0.827103912268555</v>
      </c>
      <c r="E1165" s="0" t="n">
        <v>0.215106110760806</v>
      </c>
      <c r="F1165" s="0" t="n">
        <v>0.00306912758143855</v>
      </c>
      <c r="G1165" s="0" t="n">
        <v>0.0319652436976924</v>
      </c>
    </row>
    <row r="1166" customFormat="false" ht="15" hidden="false" customHeight="false" outlineLevel="0" collapsed="false">
      <c r="A1166" s="0" t="s">
        <v>2296</v>
      </c>
      <c r="B1166" s="2" t="s">
        <v>2297</v>
      </c>
      <c r="C1166" s="1" t="n">
        <v>1.77445372617603</v>
      </c>
      <c r="D1166" s="0" t="n">
        <v>0.827374952597322</v>
      </c>
      <c r="E1166" s="0" t="n">
        <v>2.78202875549118</v>
      </c>
      <c r="F1166" s="3" t="n">
        <v>4.21533632208027E-010</v>
      </c>
      <c r="G1166" s="3" t="n">
        <v>1.4271469921057E-008</v>
      </c>
    </row>
    <row r="1167" customFormat="false" ht="15" hidden="false" customHeight="false" outlineLevel="0" collapsed="false">
      <c r="A1167" s="0" t="s">
        <v>2298</v>
      </c>
      <c r="B1167" s="2" t="s">
        <v>2299</v>
      </c>
      <c r="C1167" s="1" t="n">
        <v>1.77458047533133</v>
      </c>
      <c r="D1167" s="0" t="n">
        <v>0.827478000563324</v>
      </c>
      <c r="E1167" s="0" t="n">
        <v>3.62149139264839</v>
      </c>
      <c r="F1167" s="3" t="n">
        <v>1.07791579579231E-019</v>
      </c>
      <c r="G1167" s="3" t="n">
        <v>8.27583688546996E-018</v>
      </c>
    </row>
    <row r="1168" customFormat="false" ht="15" hidden="false" customHeight="false" outlineLevel="0" collapsed="false">
      <c r="A1168" s="0" t="s">
        <v>2300</v>
      </c>
      <c r="B1168" s="2" t="s">
        <v>2301</v>
      </c>
      <c r="C1168" s="1" t="n">
        <v>1.77510932802964</v>
      </c>
      <c r="D1168" s="0" t="n">
        <v>0.827907882166017</v>
      </c>
      <c r="E1168" s="0" t="n">
        <v>0.00781400780475207</v>
      </c>
      <c r="F1168" s="0" t="n">
        <v>0.000335997609065036</v>
      </c>
      <c r="G1168" s="0" t="n">
        <v>0.00449187034879795</v>
      </c>
    </row>
    <row r="1169" customFormat="false" ht="15" hidden="false" customHeight="false" outlineLevel="0" collapsed="false">
      <c r="A1169" s="0" t="s">
        <v>2302</v>
      </c>
      <c r="B1169" s="2" t="s">
        <v>2303</v>
      </c>
      <c r="C1169" s="1" t="n">
        <v>1.77519432982955</v>
      </c>
      <c r="D1169" s="0" t="n">
        <v>0.827976964524614</v>
      </c>
      <c r="E1169" s="0" t="n">
        <v>8.56775078790801</v>
      </c>
      <c r="F1169" s="3" t="n">
        <v>5.27761522337519E-284</v>
      </c>
      <c r="G1169" s="3" t="n">
        <v>2.20966712582421E-280</v>
      </c>
    </row>
    <row r="1170" customFormat="false" ht="15" hidden="false" customHeight="false" outlineLevel="0" collapsed="false">
      <c r="A1170" s="0" t="s">
        <v>2304</v>
      </c>
      <c r="B1170" s="2" t="s">
        <v>2305</v>
      </c>
      <c r="C1170" s="1" t="n">
        <v>1.7760446240442</v>
      </c>
      <c r="D1170" s="0" t="n">
        <v>0.828667830606084</v>
      </c>
      <c r="E1170" s="0" t="n">
        <v>-0.784943974482593</v>
      </c>
      <c r="F1170" s="0" t="n">
        <v>0.00447594848785102</v>
      </c>
      <c r="G1170" s="0" t="n">
        <v>0.0443257807605111</v>
      </c>
    </row>
    <row r="1171" customFormat="false" ht="15" hidden="false" customHeight="false" outlineLevel="0" collapsed="false">
      <c r="A1171" s="0" t="s">
        <v>2306</v>
      </c>
      <c r="B1171" s="2" t="s">
        <v>2307</v>
      </c>
      <c r="C1171" s="1" t="n">
        <v>1.77689539254293</v>
      </c>
      <c r="D1171" s="0" t="n">
        <v>0.829358751089851</v>
      </c>
      <c r="E1171" s="0" t="n">
        <v>4.21764801376342</v>
      </c>
      <c r="F1171" s="3" t="n">
        <v>2.25699988203106E-038</v>
      </c>
      <c r="G1171" s="3" t="n">
        <v>4.38843230932497E-036</v>
      </c>
    </row>
    <row r="1172" customFormat="false" ht="15" hidden="false" customHeight="false" outlineLevel="0" collapsed="false">
      <c r="A1172" s="0" t="s">
        <v>2308</v>
      </c>
      <c r="B1172" s="2" t="s">
        <v>2309</v>
      </c>
      <c r="C1172" s="1" t="n">
        <v>1.7773621882603</v>
      </c>
      <c r="D1172" s="0" t="n">
        <v>0.8297377016049</v>
      </c>
      <c r="E1172" s="0" t="n">
        <v>0.265550853468277</v>
      </c>
      <c r="F1172" s="3" t="n">
        <v>3.7995411966896E-005</v>
      </c>
      <c r="G1172" s="0" t="n">
        <v>0.000624993676730479</v>
      </c>
    </row>
    <row r="1173" customFormat="false" ht="15" hidden="false" customHeight="false" outlineLevel="0" collapsed="false">
      <c r="A1173" s="0" t="s">
        <v>2310</v>
      </c>
      <c r="B1173" s="2" t="s">
        <v>2311</v>
      </c>
      <c r="C1173" s="1" t="n">
        <v>1.77874630489834</v>
      </c>
      <c r="D1173" s="0" t="n">
        <v>0.830860759753656</v>
      </c>
      <c r="E1173" s="0" t="n">
        <v>-0.672537332447795</v>
      </c>
      <c r="F1173" s="0" t="n">
        <v>0.00284966277072438</v>
      </c>
      <c r="G1173" s="0" t="n">
        <v>0.0299655807447508</v>
      </c>
    </row>
    <row r="1174" customFormat="false" ht="15" hidden="false" customHeight="false" outlineLevel="0" collapsed="false">
      <c r="A1174" s="0" t="s">
        <v>2312</v>
      </c>
      <c r="B1174" s="2" t="s">
        <v>2313</v>
      </c>
      <c r="C1174" s="1" t="n">
        <v>1.78238193151223</v>
      </c>
      <c r="D1174" s="0" t="n">
        <v>0.833806512874838</v>
      </c>
      <c r="E1174" s="0" t="n">
        <v>9.00478042597476</v>
      </c>
      <c r="F1174" s="3" t="n">
        <v>1.97852733168256E-150</v>
      </c>
      <c r="G1174" s="3" t="n">
        <v>2.88970818631768E-147</v>
      </c>
    </row>
    <row r="1175" customFormat="false" ht="15" hidden="false" customHeight="false" outlineLevel="0" collapsed="false">
      <c r="A1175" s="0" t="s">
        <v>2314</v>
      </c>
      <c r="B1175" s="2" t="s">
        <v>2315</v>
      </c>
      <c r="C1175" s="1" t="n">
        <v>1.78293066920424</v>
      </c>
      <c r="D1175" s="0" t="n">
        <v>0.83425060361353</v>
      </c>
      <c r="E1175" s="0" t="n">
        <v>2.07848326312262</v>
      </c>
      <c r="F1175" s="3" t="n">
        <v>1.92397107234633E-008</v>
      </c>
      <c r="G1175" s="3" t="n">
        <v>5.3822340871522E-007</v>
      </c>
    </row>
    <row r="1176" customFormat="false" ht="15" hidden="false" customHeight="false" outlineLevel="0" collapsed="false">
      <c r="A1176" s="0" t="s">
        <v>2316</v>
      </c>
      <c r="B1176" s="2" t="s">
        <v>2317</v>
      </c>
      <c r="C1176" s="1" t="n">
        <v>1.78304092813087</v>
      </c>
      <c r="D1176" s="0" t="n">
        <v>0.834339819134389</v>
      </c>
      <c r="E1176" s="0" t="n">
        <v>-0.494140071362807</v>
      </c>
      <c r="F1176" s="0" t="n">
        <v>0.00217975920540853</v>
      </c>
      <c r="G1176" s="0" t="n">
        <v>0.0236730310535352</v>
      </c>
    </row>
    <row r="1177" customFormat="false" ht="15" hidden="false" customHeight="false" outlineLevel="0" collapsed="false">
      <c r="A1177" s="0" t="s">
        <v>2318</v>
      </c>
      <c r="B1177" s="2" t="s">
        <v>2319</v>
      </c>
      <c r="C1177" s="1" t="n">
        <v>1.78402474278472</v>
      </c>
      <c r="D1177" s="0" t="n">
        <v>0.835135624252207</v>
      </c>
      <c r="E1177" s="0" t="n">
        <v>0.604416600511007</v>
      </c>
      <c r="F1177" s="0" t="n">
        <v>0.000477130769967027</v>
      </c>
      <c r="G1177" s="0" t="n">
        <v>0.00617840077242045</v>
      </c>
    </row>
    <row r="1178" customFormat="false" ht="15" hidden="false" customHeight="false" outlineLevel="0" collapsed="false">
      <c r="A1178" s="0" t="s">
        <v>2320</v>
      </c>
      <c r="B1178" s="2" t="s">
        <v>2321</v>
      </c>
      <c r="C1178" s="1" t="n">
        <v>1.78508603478272</v>
      </c>
      <c r="D1178" s="0" t="n">
        <v>0.835993608687545</v>
      </c>
      <c r="E1178" s="0" t="n">
        <v>1.44378420348598</v>
      </c>
      <c r="F1178" s="3" t="n">
        <v>8.76069339114304E-011</v>
      </c>
      <c r="G1178" s="3" t="n">
        <v>3.20068543946455E-009</v>
      </c>
    </row>
    <row r="1179" customFormat="false" ht="15" hidden="false" customHeight="false" outlineLevel="0" collapsed="false">
      <c r="A1179" s="0" t="s">
        <v>2322</v>
      </c>
      <c r="B1179" s="2" t="s">
        <v>2323</v>
      </c>
      <c r="C1179" s="1" t="n">
        <v>1.7865079140222</v>
      </c>
      <c r="D1179" s="0" t="n">
        <v>0.837142304908516</v>
      </c>
      <c r="E1179" s="0" t="n">
        <v>1.50175104829463</v>
      </c>
      <c r="F1179" s="3" t="n">
        <v>2.33848762804575E-006</v>
      </c>
      <c r="G1179" s="3" t="n">
        <v>4.76058471650429E-005</v>
      </c>
    </row>
    <row r="1180" customFormat="false" ht="15" hidden="false" customHeight="false" outlineLevel="0" collapsed="false">
      <c r="A1180" s="0" t="s">
        <v>2324</v>
      </c>
      <c r="B1180" s="2" t="s">
        <v>2325</v>
      </c>
      <c r="C1180" s="1" t="n">
        <v>1.78723847470397</v>
      </c>
      <c r="D1180" s="0" t="n">
        <v>0.8377321488273</v>
      </c>
      <c r="E1180" s="0" t="n">
        <v>5.07255680363287</v>
      </c>
      <c r="F1180" s="3" t="n">
        <v>1.403899638163E-054</v>
      </c>
      <c r="G1180" s="3" t="n">
        <v>4.59214109247661E-052</v>
      </c>
    </row>
    <row r="1181" customFormat="false" ht="15" hidden="false" customHeight="false" outlineLevel="0" collapsed="false">
      <c r="A1181" s="0" t="s">
        <v>2326</v>
      </c>
      <c r="B1181" s="2" t="s">
        <v>2327</v>
      </c>
      <c r="C1181" s="1" t="n">
        <v>1.78829394406216</v>
      </c>
      <c r="D1181" s="0" t="n">
        <v>0.838583893560538</v>
      </c>
      <c r="E1181" s="0" t="n">
        <v>-0.378173477806082</v>
      </c>
      <c r="F1181" s="0" t="n">
        <v>0.000787714348599516</v>
      </c>
      <c r="G1181" s="0" t="n">
        <v>0.00967549857913073</v>
      </c>
    </row>
    <row r="1182" customFormat="false" ht="15" hidden="false" customHeight="false" outlineLevel="0" collapsed="false">
      <c r="A1182" s="0" t="s">
        <v>2328</v>
      </c>
      <c r="B1182" s="2" t="s">
        <v>2329</v>
      </c>
      <c r="C1182" s="1" t="n">
        <v>1.78852021809362</v>
      </c>
      <c r="D1182" s="0" t="n">
        <v>0.838766427183312</v>
      </c>
      <c r="E1182" s="0" t="n">
        <v>1.40344095696737</v>
      </c>
      <c r="F1182" s="3" t="n">
        <v>3.55846114328998E-007</v>
      </c>
      <c r="G1182" s="3" t="n">
        <v>8.27404795194523E-006</v>
      </c>
    </row>
    <row r="1183" customFormat="false" ht="15" hidden="false" customHeight="false" outlineLevel="0" collapsed="false">
      <c r="A1183" s="0" t="s">
        <v>2330</v>
      </c>
      <c r="B1183" s="2" t="s">
        <v>2331</v>
      </c>
      <c r="C1183" s="1" t="n">
        <v>1.79004392452228</v>
      </c>
      <c r="D1183" s="0" t="n">
        <v>0.839994989116891</v>
      </c>
      <c r="E1183" s="0" t="n">
        <v>1.58140081970983</v>
      </c>
      <c r="F1183" s="3" t="n">
        <v>8.8610028888654E-005</v>
      </c>
      <c r="G1183" s="0" t="n">
        <v>0.00135664935258268</v>
      </c>
    </row>
    <row r="1184" customFormat="false" ht="15" hidden="false" customHeight="false" outlineLevel="0" collapsed="false">
      <c r="A1184" s="0" t="s">
        <v>2332</v>
      </c>
      <c r="B1184" s="2" t="s">
        <v>2333</v>
      </c>
      <c r="C1184" s="1" t="n">
        <v>1.79005621074894</v>
      </c>
      <c r="D1184" s="0" t="n">
        <v>0.840004891230017</v>
      </c>
      <c r="E1184" s="0" t="n">
        <v>1.63835330947384</v>
      </c>
      <c r="F1184" s="3" t="n">
        <v>2.54597079788874E-006</v>
      </c>
      <c r="G1184" s="3" t="n">
        <v>5.15622715317016E-005</v>
      </c>
    </row>
    <row r="1185" customFormat="false" ht="15" hidden="false" customHeight="false" outlineLevel="0" collapsed="false">
      <c r="A1185" s="0" t="s">
        <v>2334</v>
      </c>
      <c r="B1185" s="2" t="s">
        <v>2335</v>
      </c>
      <c r="C1185" s="1" t="n">
        <v>1.79063644766803</v>
      </c>
      <c r="D1185" s="0" t="n">
        <v>0.840472457152531</v>
      </c>
      <c r="E1185" s="0" t="n">
        <v>-0.491973378912941</v>
      </c>
      <c r="F1185" s="0" t="n">
        <v>0.00237836149565711</v>
      </c>
      <c r="G1185" s="0" t="n">
        <v>0.0255068710744115</v>
      </c>
    </row>
    <row r="1186" customFormat="false" ht="15" hidden="false" customHeight="false" outlineLevel="0" collapsed="false">
      <c r="A1186" s="0" t="s">
        <v>2336</v>
      </c>
      <c r="B1186" s="2" t="s">
        <v>2337</v>
      </c>
      <c r="C1186" s="1" t="n">
        <v>1.7922539325917</v>
      </c>
      <c r="D1186" s="0" t="n">
        <v>0.8417750577844</v>
      </c>
      <c r="E1186" s="0" t="n">
        <v>-0.377534120180523</v>
      </c>
      <c r="F1186" s="0" t="n">
        <v>0.000560376047911273</v>
      </c>
      <c r="G1186" s="0" t="n">
        <v>0.00713570497505509</v>
      </c>
    </row>
    <row r="1187" customFormat="false" ht="15" hidden="false" customHeight="false" outlineLevel="0" collapsed="false">
      <c r="A1187" s="0" t="s">
        <v>2338</v>
      </c>
      <c r="B1187" s="2" t="s">
        <v>2339</v>
      </c>
      <c r="C1187" s="1" t="n">
        <v>1.79313724129932</v>
      </c>
      <c r="D1187" s="0" t="n">
        <v>0.84248591194565</v>
      </c>
      <c r="E1187" s="0" t="n">
        <v>3.97643932635968</v>
      </c>
      <c r="F1187" s="3" t="n">
        <v>1.04453225533949E-027</v>
      </c>
      <c r="G1187" s="3" t="n">
        <v>1.28879684149481E-025</v>
      </c>
    </row>
    <row r="1188" customFormat="false" ht="15" hidden="false" customHeight="false" outlineLevel="0" collapsed="false">
      <c r="A1188" s="0" t="s">
        <v>2340</v>
      </c>
      <c r="B1188" s="2" t="s">
        <v>2341</v>
      </c>
      <c r="C1188" s="1" t="n">
        <v>1.79325562708977</v>
      </c>
      <c r="D1188" s="0" t="n">
        <v>0.842581157837065</v>
      </c>
      <c r="E1188" s="0" t="n">
        <v>-0.567957208007102</v>
      </c>
      <c r="F1188" s="0" t="n">
        <v>0.00451390305805546</v>
      </c>
      <c r="G1188" s="0" t="n">
        <v>0.0446435675204815</v>
      </c>
    </row>
    <row r="1189" customFormat="false" ht="15" hidden="false" customHeight="false" outlineLevel="0" collapsed="false">
      <c r="A1189" s="0" t="s">
        <v>2342</v>
      </c>
      <c r="B1189" s="2" t="s">
        <v>2343</v>
      </c>
      <c r="C1189" s="1" t="n">
        <v>1.79355269044735</v>
      </c>
      <c r="D1189" s="0" t="n">
        <v>0.842820128975665</v>
      </c>
      <c r="E1189" s="0" t="n">
        <v>-0.301712953886649</v>
      </c>
      <c r="F1189" s="0" t="n">
        <v>0.00131314414232368</v>
      </c>
      <c r="G1189" s="0" t="n">
        <v>0.0151755793337849</v>
      </c>
    </row>
    <row r="1190" customFormat="false" ht="15" hidden="false" customHeight="false" outlineLevel="0" collapsed="false">
      <c r="A1190" s="0" t="s">
        <v>2344</v>
      </c>
      <c r="B1190" s="2" t="s">
        <v>2323</v>
      </c>
      <c r="C1190" s="1" t="n">
        <v>1.79432366509011</v>
      </c>
      <c r="D1190" s="0" t="n">
        <v>0.843440151072677</v>
      </c>
      <c r="E1190" s="0" t="n">
        <v>1.51651014594603</v>
      </c>
      <c r="F1190" s="3" t="n">
        <v>2.09821685813875E-006</v>
      </c>
      <c r="G1190" s="3" t="n">
        <v>4.31481052199371E-005</v>
      </c>
    </row>
    <row r="1191" customFormat="false" ht="15" hidden="false" customHeight="false" outlineLevel="0" collapsed="false">
      <c r="A1191" s="0" t="s">
        <v>2345</v>
      </c>
      <c r="B1191" s="2" t="s">
        <v>2346</v>
      </c>
      <c r="C1191" s="1" t="n">
        <v>1.79793244209184</v>
      </c>
      <c r="D1191" s="0" t="n">
        <v>0.846338812125889</v>
      </c>
      <c r="E1191" s="0" t="n">
        <v>0.733936195846281</v>
      </c>
      <c r="F1191" s="3" t="n">
        <v>3.04470561057621E-007</v>
      </c>
      <c r="G1191" s="3" t="n">
        <v>7.1778020443325E-006</v>
      </c>
    </row>
    <row r="1192" customFormat="false" ht="15" hidden="false" customHeight="false" outlineLevel="0" collapsed="false">
      <c r="A1192" s="0" t="s">
        <v>2347</v>
      </c>
      <c r="B1192" s="2" t="s">
        <v>2348</v>
      </c>
      <c r="C1192" s="1" t="n">
        <v>1.79848749669622</v>
      </c>
      <c r="D1192" s="0" t="n">
        <v>0.846784129716794</v>
      </c>
      <c r="E1192" s="0" t="n">
        <v>0.0420161240203823</v>
      </c>
      <c r="F1192" s="0" t="n">
        <v>0.000148114831191629</v>
      </c>
      <c r="G1192" s="0" t="n">
        <v>0.00216125830467655</v>
      </c>
    </row>
    <row r="1193" customFormat="false" ht="15" hidden="false" customHeight="false" outlineLevel="0" collapsed="false">
      <c r="A1193" s="0" t="s">
        <v>2349</v>
      </c>
      <c r="B1193" s="2" t="s">
        <v>2350</v>
      </c>
      <c r="C1193" s="1" t="n">
        <v>1.79935154215067</v>
      </c>
      <c r="D1193" s="0" t="n">
        <v>0.84747707573397</v>
      </c>
      <c r="E1193" s="0" t="n">
        <v>-0.303248891877331</v>
      </c>
      <c r="F1193" s="0" t="n">
        <v>0.000781097612320153</v>
      </c>
      <c r="G1193" s="0" t="n">
        <v>0.00959610198484792</v>
      </c>
    </row>
    <row r="1194" customFormat="false" ht="15" hidden="false" customHeight="false" outlineLevel="0" collapsed="false">
      <c r="A1194" s="0" t="s">
        <v>2351</v>
      </c>
      <c r="B1194" s="2" t="s">
        <v>2352</v>
      </c>
      <c r="C1194" s="1" t="n">
        <v>1.79944082010288</v>
      </c>
      <c r="D1194" s="0" t="n">
        <v>0.84754865577859</v>
      </c>
      <c r="E1194" s="0" t="n">
        <v>0.449353135615031</v>
      </c>
      <c r="F1194" s="3" t="n">
        <v>5.33362949196598E-006</v>
      </c>
      <c r="G1194" s="0" t="n">
        <v>0.000102499367498145</v>
      </c>
    </row>
    <row r="1195" customFormat="false" ht="15" hidden="false" customHeight="false" outlineLevel="0" collapsed="false">
      <c r="A1195" s="0" t="s">
        <v>2353</v>
      </c>
      <c r="B1195" s="2" t="s">
        <v>2354</v>
      </c>
      <c r="C1195" s="1" t="n">
        <v>1.80038799939</v>
      </c>
      <c r="D1195" s="0" t="n">
        <v>0.848307853485161</v>
      </c>
      <c r="E1195" s="0" t="n">
        <v>-0.658782279710475</v>
      </c>
      <c r="F1195" s="0" t="n">
        <v>0.00307736496017924</v>
      </c>
      <c r="G1195" s="0" t="n">
        <v>0.0320297897902116</v>
      </c>
    </row>
    <row r="1196" customFormat="false" ht="15" hidden="false" customHeight="false" outlineLevel="0" collapsed="false">
      <c r="A1196" s="0" t="s">
        <v>2355</v>
      </c>
      <c r="B1196" s="2" t="s">
        <v>2356</v>
      </c>
      <c r="C1196" s="1" t="n">
        <v>1.80408922239378</v>
      </c>
      <c r="D1196" s="0" t="n">
        <v>0.851270689769573</v>
      </c>
      <c r="E1196" s="0" t="n">
        <v>0.616637349157426</v>
      </c>
      <c r="F1196" s="3" t="n">
        <v>2.62206636239118E-006</v>
      </c>
      <c r="G1196" s="3" t="n">
        <v>5.29497214653548E-005</v>
      </c>
    </row>
    <row r="1197" customFormat="false" ht="15" hidden="false" customHeight="false" outlineLevel="0" collapsed="false">
      <c r="A1197" s="0" t="s">
        <v>2357</v>
      </c>
      <c r="B1197" s="2" t="s">
        <v>2358</v>
      </c>
      <c r="C1197" s="1" t="n">
        <v>1.80487330900843</v>
      </c>
      <c r="D1197" s="0" t="n">
        <v>0.851897572358983</v>
      </c>
      <c r="E1197" s="0" t="n">
        <v>3.3972530684103</v>
      </c>
      <c r="F1197" s="3" t="n">
        <v>1.56036351696006E-022</v>
      </c>
      <c r="G1197" s="3" t="n">
        <v>1.46261955157676E-020</v>
      </c>
    </row>
    <row r="1198" customFormat="false" ht="15" hidden="false" customHeight="false" outlineLevel="0" collapsed="false">
      <c r="A1198" s="0" t="s">
        <v>2359</v>
      </c>
      <c r="B1198" s="2" t="s">
        <v>2360</v>
      </c>
      <c r="C1198" s="1" t="n">
        <v>1.80501606556963</v>
      </c>
      <c r="D1198" s="0" t="n">
        <v>0.852011677896099</v>
      </c>
      <c r="E1198" s="0" t="n">
        <v>0.870650939342865</v>
      </c>
      <c r="F1198" s="3" t="n">
        <v>3.16109990259199E-007</v>
      </c>
      <c r="G1198" s="3" t="n">
        <v>7.4271065163668E-006</v>
      </c>
    </row>
    <row r="1199" customFormat="false" ht="15" hidden="false" customHeight="false" outlineLevel="0" collapsed="false">
      <c r="A1199" s="0" t="s">
        <v>2361</v>
      </c>
      <c r="B1199" s="2" t="s">
        <v>2362</v>
      </c>
      <c r="C1199" s="1" t="n">
        <v>1.80527818906032</v>
      </c>
      <c r="D1199" s="0" t="n">
        <v>0.852221170105933</v>
      </c>
      <c r="E1199" s="0" t="n">
        <v>2.63693343292534</v>
      </c>
      <c r="F1199" s="3" t="n">
        <v>9.95555255787425E-015</v>
      </c>
      <c r="G1199" s="3" t="n">
        <v>5.35306992544671E-013</v>
      </c>
    </row>
    <row r="1200" customFormat="false" ht="15" hidden="false" customHeight="false" outlineLevel="0" collapsed="false">
      <c r="A1200" s="0" t="s">
        <v>2363</v>
      </c>
      <c r="B1200" s="2" t="s">
        <v>2364</v>
      </c>
      <c r="C1200" s="1" t="n">
        <v>1.80718454315997</v>
      </c>
      <c r="D1200" s="0" t="n">
        <v>0.853743836533194</v>
      </c>
      <c r="E1200" s="0" t="n">
        <v>0.161496923537379</v>
      </c>
      <c r="F1200" s="0" t="n">
        <v>0.000176373003522851</v>
      </c>
      <c r="G1200" s="0" t="n">
        <v>0.00252663178381514</v>
      </c>
    </row>
    <row r="1201" customFormat="false" ht="15" hidden="false" customHeight="false" outlineLevel="0" collapsed="false">
      <c r="A1201" s="0" t="s">
        <v>2365</v>
      </c>
      <c r="B1201" s="2" t="s">
        <v>2366</v>
      </c>
      <c r="C1201" s="1" t="n">
        <v>1.80808123987646</v>
      </c>
      <c r="D1201" s="0" t="n">
        <v>0.854459501720888</v>
      </c>
      <c r="E1201" s="0" t="n">
        <v>-0.567193798677422</v>
      </c>
      <c r="F1201" s="0" t="n">
        <v>0.00200007723406051</v>
      </c>
      <c r="G1201" s="0" t="n">
        <v>0.0219139655496689</v>
      </c>
    </row>
    <row r="1202" customFormat="false" ht="15" hidden="false" customHeight="false" outlineLevel="0" collapsed="false">
      <c r="A1202" s="0" t="s">
        <v>2367</v>
      </c>
      <c r="B1202" s="2" t="s">
        <v>2368</v>
      </c>
      <c r="C1202" s="1" t="n">
        <v>1.80896188802141</v>
      </c>
      <c r="D1202" s="0" t="n">
        <v>0.855162012966497</v>
      </c>
      <c r="E1202" s="0" t="n">
        <v>1.40157371458739</v>
      </c>
      <c r="F1202" s="0" t="n">
        <v>0.000281638179539795</v>
      </c>
      <c r="G1202" s="0" t="n">
        <v>0.0038368161799648</v>
      </c>
    </row>
    <row r="1203" customFormat="false" ht="15" hidden="false" customHeight="false" outlineLevel="0" collapsed="false">
      <c r="A1203" s="0" t="s">
        <v>2369</v>
      </c>
      <c r="B1203" s="2" t="s">
        <v>2370</v>
      </c>
      <c r="C1203" s="1" t="n">
        <v>1.81032397085327</v>
      </c>
      <c r="D1203" s="0" t="n">
        <v>0.856247901352323</v>
      </c>
      <c r="E1203" s="0" t="n">
        <v>3.85149916949277</v>
      </c>
      <c r="F1203" s="3" t="n">
        <v>3.65288735774329E-026</v>
      </c>
      <c r="G1203" s="3" t="n">
        <v>4.24837564311762E-024</v>
      </c>
    </row>
    <row r="1204" customFormat="false" ht="15" hidden="false" customHeight="false" outlineLevel="0" collapsed="false">
      <c r="A1204" s="0" t="s">
        <v>2371</v>
      </c>
      <c r="B1204" s="2" t="s">
        <v>2372</v>
      </c>
      <c r="C1204" s="1" t="n">
        <v>1.81126203525685</v>
      </c>
      <c r="D1204" s="0" t="n">
        <v>0.856995276061125</v>
      </c>
      <c r="E1204" s="0" t="n">
        <v>-0.0687716082689394</v>
      </c>
      <c r="F1204" s="0" t="n">
        <v>0.000104920217007198</v>
      </c>
      <c r="G1204" s="0" t="n">
        <v>0.00158244581861265</v>
      </c>
    </row>
    <row r="1205" customFormat="false" ht="15" hidden="false" customHeight="false" outlineLevel="0" collapsed="false">
      <c r="A1205" s="0" t="s">
        <v>2373</v>
      </c>
      <c r="B1205" s="2" t="s">
        <v>2374</v>
      </c>
      <c r="C1205" s="1" t="n">
        <v>1.81141388103979</v>
      </c>
      <c r="D1205" s="0" t="n">
        <v>0.85711621823934</v>
      </c>
      <c r="E1205" s="0" t="n">
        <v>7.11374008981316</v>
      </c>
      <c r="F1205" s="3" t="n">
        <v>2.34885777988293E-071</v>
      </c>
      <c r="G1205" s="3" t="n">
        <v>1.11754026628778E-068</v>
      </c>
    </row>
    <row r="1206" customFormat="false" ht="15" hidden="false" customHeight="false" outlineLevel="0" collapsed="false">
      <c r="A1206" s="0" t="s">
        <v>2375</v>
      </c>
      <c r="B1206" s="2" t="s">
        <v>2376</v>
      </c>
      <c r="C1206" s="1" t="n">
        <v>1.81220291911723</v>
      </c>
      <c r="D1206" s="0" t="n">
        <v>0.857744508371645</v>
      </c>
      <c r="E1206" s="0" t="n">
        <v>0.584768679890066</v>
      </c>
      <c r="F1206" s="0" t="n">
        <v>0.000888272811958646</v>
      </c>
      <c r="G1206" s="0" t="n">
        <v>0.0107591508986382</v>
      </c>
    </row>
    <row r="1207" customFormat="false" ht="15" hidden="false" customHeight="false" outlineLevel="0" collapsed="false">
      <c r="A1207" s="0" t="s">
        <v>2377</v>
      </c>
      <c r="B1207" s="2" t="s">
        <v>2378</v>
      </c>
      <c r="C1207" s="1" t="n">
        <v>1.81250933124105</v>
      </c>
      <c r="D1207" s="0" t="n">
        <v>0.857988422493386</v>
      </c>
      <c r="E1207" s="0" t="n">
        <v>0.638738106524225</v>
      </c>
      <c r="F1207" s="0" t="n">
        <v>0.000240904597103448</v>
      </c>
      <c r="G1207" s="0" t="n">
        <v>0.00334132760863247</v>
      </c>
    </row>
    <row r="1208" customFormat="false" ht="15" hidden="false" customHeight="false" outlineLevel="0" collapsed="false">
      <c r="A1208" s="0" t="s">
        <v>2379</v>
      </c>
      <c r="B1208" s="2" t="s">
        <v>2380</v>
      </c>
      <c r="C1208" s="1" t="n">
        <v>1.81681021844025</v>
      </c>
      <c r="D1208" s="0" t="n">
        <v>0.861407725452693</v>
      </c>
      <c r="E1208" s="0" t="n">
        <v>7.76228026411142</v>
      </c>
      <c r="F1208" s="3" t="n">
        <v>9.49213601273486E-152</v>
      </c>
      <c r="G1208" s="3" t="n">
        <v>1.41936813811378E-148</v>
      </c>
    </row>
    <row r="1209" customFormat="false" ht="15" hidden="false" customHeight="false" outlineLevel="0" collapsed="false">
      <c r="A1209" s="0" t="s">
        <v>2381</v>
      </c>
      <c r="B1209" s="2" t="s">
        <v>2382</v>
      </c>
      <c r="C1209" s="1" t="n">
        <v>1.816890125634</v>
      </c>
      <c r="D1209" s="0" t="n">
        <v>0.861471176866543</v>
      </c>
      <c r="E1209" s="0" t="n">
        <v>2.65338007886177</v>
      </c>
      <c r="F1209" s="3" t="n">
        <v>7.18888304153347E-014</v>
      </c>
      <c r="G1209" s="3" t="n">
        <v>3.56621976032722E-012</v>
      </c>
    </row>
    <row r="1210" customFormat="false" ht="15" hidden="false" customHeight="false" outlineLevel="0" collapsed="false">
      <c r="A1210" s="0" t="s">
        <v>2383</v>
      </c>
      <c r="B1210" s="2" t="s">
        <v>2384</v>
      </c>
      <c r="C1210" s="1" t="n">
        <v>1.81705301086284</v>
      </c>
      <c r="D1210" s="0" t="n">
        <v>0.861600509496811</v>
      </c>
      <c r="E1210" s="0" t="n">
        <v>1.55604431149605</v>
      </c>
      <c r="F1210" s="3" t="n">
        <v>4.86030183993577E-008</v>
      </c>
      <c r="G1210" s="3" t="n">
        <v>1.28468660123521E-006</v>
      </c>
    </row>
    <row r="1211" customFormat="false" ht="15" hidden="false" customHeight="false" outlineLevel="0" collapsed="false">
      <c r="A1211" s="0" t="s">
        <v>2385</v>
      </c>
      <c r="B1211" s="2" t="s">
        <v>2386</v>
      </c>
      <c r="C1211" s="1" t="n">
        <v>1.81852433816837</v>
      </c>
      <c r="D1211" s="0" t="n">
        <v>0.862768234190475</v>
      </c>
      <c r="E1211" s="0" t="n">
        <v>1.83501441176087</v>
      </c>
      <c r="F1211" s="3" t="n">
        <v>6.23526339538139E-009</v>
      </c>
      <c r="G1211" s="3" t="n">
        <v>1.8515047140432E-007</v>
      </c>
    </row>
    <row r="1212" customFormat="false" ht="15" hidden="false" customHeight="false" outlineLevel="0" collapsed="false">
      <c r="A1212" s="0" t="s">
        <v>2387</v>
      </c>
      <c r="B1212" s="2" t="s">
        <v>2388</v>
      </c>
      <c r="C1212" s="1" t="n">
        <v>1.8185254720595</v>
      </c>
      <c r="D1212" s="0" t="n">
        <v>0.862769133743244</v>
      </c>
      <c r="E1212" s="0" t="n">
        <v>-0.517166149502249</v>
      </c>
      <c r="F1212" s="0" t="n">
        <v>0.00259624124583356</v>
      </c>
      <c r="G1212" s="0" t="n">
        <v>0.0275611458691827</v>
      </c>
    </row>
    <row r="1213" customFormat="false" ht="15" hidden="false" customHeight="false" outlineLevel="0" collapsed="false">
      <c r="A1213" s="0" t="s">
        <v>2389</v>
      </c>
      <c r="B1213" s="2" t="s">
        <v>2388</v>
      </c>
      <c r="C1213" s="1" t="n">
        <v>1.81852611883244</v>
      </c>
      <c r="D1213" s="0" t="n">
        <v>0.86276964684903</v>
      </c>
      <c r="E1213" s="0" t="n">
        <v>-0.517166149502249</v>
      </c>
      <c r="F1213" s="0" t="n">
        <v>0.0025959829241513</v>
      </c>
      <c r="G1213" s="0" t="n">
        <v>0.0275611458691827</v>
      </c>
    </row>
    <row r="1214" customFormat="false" ht="15" hidden="false" customHeight="false" outlineLevel="0" collapsed="false">
      <c r="A1214" s="0" t="s">
        <v>2390</v>
      </c>
      <c r="B1214" s="2" t="s">
        <v>2391</v>
      </c>
      <c r="C1214" s="1" t="n">
        <v>1.81855995738805</v>
      </c>
      <c r="D1214" s="0" t="n">
        <v>0.862796491809721</v>
      </c>
      <c r="E1214" s="0" t="n">
        <v>0.833324498611223</v>
      </c>
      <c r="F1214" s="3" t="n">
        <v>6.93630345308475E-005</v>
      </c>
      <c r="G1214" s="0" t="n">
        <v>0.00108471281315757</v>
      </c>
    </row>
    <row r="1215" customFormat="false" ht="15" hidden="false" customHeight="false" outlineLevel="0" collapsed="false">
      <c r="A1215" s="0" t="s">
        <v>2392</v>
      </c>
      <c r="B1215" s="2" t="s">
        <v>2393</v>
      </c>
      <c r="C1215" s="1" t="n">
        <v>1.82057613838748</v>
      </c>
      <c r="D1215" s="0" t="n">
        <v>0.864395077051094</v>
      </c>
      <c r="E1215" s="0" t="n">
        <v>1.36835524081919</v>
      </c>
      <c r="F1215" s="3" t="n">
        <v>3.60013193471485E-007</v>
      </c>
      <c r="G1215" s="3" t="n">
        <v>8.36165258490743E-006</v>
      </c>
    </row>
    <row r="1216" customFormat="false" ht="15" hidden="false" customHeight="false" outlineLevel="0" collapsed="false">
      <c r="A1216" s="0" t="s">
        <v>2394</v>
      </c>
      <c r="B1216" s="2" t="s">
        <v>2395</v>
      </c>
      <c r="C1216" s="1" t="n">
        <v>1.82178819929286</v>
      </c>
      <c r="D1216" s="0" t="n">
        <v>0.865355241471716</v>
      </c>
      <c r="E1216" s="0" t="n">
        <v>0.969687602249578</v>
      </c>
      <c r="F1216" s="3" t="n">
        <v>1.5914397113717E-008</v>
      </c>
      <c r="G1216" s="3" t="n">
        <v>4.49604985124951E-007</v>
      </c>
    </row>
    <row r="1217" customFormat="false" ht="15" hidden="false" customHeight="false" outlineLevel="0" collapsed="false">
      <c r="A1217" s="0" t="s">
        <v>2396</v>
      </c>
      <c r="B1217" s="2" t="s">
        <v>2397</v>
      </c>
      <c r="C1217" s="1" t="n">
        <v>1.82301447376855</v>
      </c>
      <c r="D1217" s="0" t="n">
        <v>0.866326015656379</v>
      </c>
      <c r="E1217" s="0" t="n">
        <v>1.35537155199481</v>
      </c>
      <c r="F1217" s="3" t="n">
        <v>7.22305474333347E-007</v>
      </c>
      <c r="G1217" s="3" t="n">
        <v>1.60975694480331E-005</v>
      </c>
    </row>
    <row r="1218" customFormat="false" ht="15" hidden="false" customHeight="false" outlineLevel="0" collapsed="false">
      <c r="A1218" s="0" t="s">
        <v>2398</v>
      </c>
      <c r="B1218" s="2" t="s">
        <v>2399</v>
      </c>
      <c r="C1218" s="1" t="n">
        <v>1.82553982080964</v>
      </c>
      <c r="D1218" s="0" t="n">
        <v>0.868323138867573</v>
      </c>
      <c r="E1218" s="0" t="n">
        <v>-0.182177792022504</v>
      </c>
      <c r="F1218" s="0" t="n">
        <v>0.000403414722700465</v>
      </c>
      <c r="G1218" s="0" t="n">
        <v>0.00530145528975879</v>
      </c>
    </row>
    <row r="1219" customFormat="false" ht="15" hidden="false" customHeight="false" outlineLevel="0" collapsed="false">
      <c r="A1219" s="0" t="s">
        <v>2400</v>
      </c>
      <c r="B1219" s="2" t="s">
        <v>2401</v>
      </c>
      <c r="C1219" s="1" t="n">
        <v>1.82617605215431</v>
      </c>
      <c r="D1219" s="0" t="n">
        <v>0.868825854767187</v>
      </c>
      <c r="E1219" s="0" t="n">
        <v>0.190068377396726</v>
      </c>
      <c r="F1219" s="3" t="n">
        <v>2.47736823499212E-005</v>
      </c>
      <c r="G1219" s="0" t="n">
        <v>0.000424171639209951</v>
      </c>
    </row>
    <row r="1220" customFormat="false" ht="15" hidden="false" customHeight="false" outlineLevel="0" collapsed="false">
      <c r="A1220" s="0" t="s">
        <v>2402</v>
      </c>
      <c r="B1220" s="2" t="s">
        <v>2403</v>
      </c>
      <c r="C1220" s="1" t="n">
        <v>1.82856044431065</v>
      </c>
      <c r="D1220" s="0" t="n">
        <v>0.870708316734481</v>
      </c>
      <c r="E1220" s="0" t="n">
        <v>0.115061989923622</v>
      </c>
      <c r="F1220" s="0" t="n">
        <v>0.0036636833364611</v>
      </c>
      <c r="G1220" s="0" t="n">
        <v>0.0373159754427127</v>
      </c>
    </row>
    <row r="1221" customFormat="false" ht="15" hidden="false" customHeight="false" outlineLevel="0" collapsed="false">
      <c r="A1221" s="0" t="s">
        <v>2404</v>
      </c>
      <c r="B1221" s="2" t="s">
        <v>2405</v>
      </c>
      <c r="C1221" s="1" t="n">
        <v>1.83070793828513</v>
      </c>
      <c r="D1221" s="0" t="n">
        <v>0.872401649356781</v>
      </c>
      <c r="E1221" s="0" t="n">
        <v>0.901655687580101</v>
      </c>
      <c r="F1221" s="3" t="n">
        <v>6.48441391778986E-008</v>
      </c>
      <c r="G1221" s="3" t="n">
        <v>1.68072904366057E-006</v>
      </c>
    </row>
    <row r="1222" customFormat="false" ht="15" hidden="false" customHeight="false" outlineLevel="0" collapsed="false">
      <c r="A1222" s="0" t="s">
        <v>2406</v>
      </c>
      <c r="B1222" s="2" t="s">
        <v>2407</v>
      </c>
      <c r="C1222" s="1" t="n">
        <v>1.83134408965181</v>
      </c>
      <c r="D1222" s="0" t="n">
        <v>0.872902883322987</v>
      </c>
      <c r="E1222" s="0" t="n">
        <v>-0.434106733222965</v>
      </c>
      <c r="F1222" s="0" t="n">
        <v>0.00231987364856318</v>
      </c>
      <c r="G1222" s="0" t="n">
        <v>0.0249820001287231</v>
      </c>
    </row>
    <row r="1223" customFormat="false" ht="15" hidden="false" customHeight="false" outlineLevel="0" collapsed="false">
      <c r="A1223" s="0" t="s">
        <v>2408</v>
      </c>
      <c r="B1223" s="2" t="s">
        <v>2409</v>
      </c>
      <c r="C1223" s="1" t="n">
        <v>1.83187217069222</v>
      </c>
      <c r="D1223" s="0" t="n">
        <v>0.873318834688839</v>
      </c>
      <c r="E1223" s="0" t="n">
        <v>1.3608965744626</v>
      </c>
      <c r="F1223" s="3" t="n">
        <v>1.6776987259058E-007</v>
      </c>
      <c r="G1223" s="3" t="n">
        <v>4.09978650128647E-006</v>
      </c>
    </row>
    <row r="1224" customFormat="false" ht="15" hidden="false" customHeight="false" outlineLevel="0" collapsed="false">
      <c r="A1224" s="0" t="s">
        <v>2410</v>
      </c>
      <c r="B1224" s="2" t="s">
        <v>2411</v>
      </c>
      <c r="C1224" s="1" t="n">
        <v>1.83281122739952</v>
      </c>
      <c r="D1224" s="0" t="n">
        <v>0.874058201415635</v>
      </c>
      <c r="E1224" s="0" t="n">
        <v>2.52001826693684</v>
      </c>
      <c r="F1224" s="3" t="n">
        <v>1.50927814212415E-012</v>
      </c>
      <c r="G1224" s="3" t="n">
        <v>6.66108188052163E-011</v>
      </c>
    </row>
    <row r="1225" customFormat="false" ht="15" hidden="false" customHeight="false" outlineLevel="0" collapsed="false">
      <c r="A1225" s="0" t="s">
        <v>2412</v>
      </c>
      <c r="B1225" s="2" t="s">
        <v>2413</v>
      </c>
      <c r="C1225" s="1" t="n">
        <v>1.83623916653576</v>
      </c>
      <c r="D1225" s="0" t="n">
        <v>0.876753979178432</v>
      </c>
      <c r="E1225" s="0" t="n">
        <v>-0.210721333423561</v>
      </c>
      <c r="F1225" s="0" t="n">
        <v>0.000364900436387593</v>
      </c>
      <c r="G1225" s="0" t="n">
        <v>0.00483988217665259</v>
      </c>
    </row>
    <row r="1226" customFormat="false" ht="15" hidden="false" customHeight="false" outlineLevel="0" collapsed="false">
      <c r="A1226" s="0" t="s">
        <v>2414</v>
      </c>
      <c r="B1226" s="2" t="s">
        <v>2415</v>
      </c>
      <c r="C1226" s="1" t="n">
        <v>1.83627689171323</v>
      </c>
      <c r="D1226" s="0" t="n">
        <v>0.876783618763712</v>
      </c>
      <c r="E1226" s="0" t="n">
        <v>11.3418621703703</v>
      </c>
      <c r="F1226" s="3" t="n">
        <v>6.91214053083483E-083</v>
      </c>
      <c r="G1226" s="3" t="n">
        <v>4.17406886305788E-080</v>
      </c>
    </row>
    <row r="1227" customFormat="false" ht="15" hidden="false" customHeight="false" outlineLevel="0" collapsed="false">
      <c r="A1227" s="0" t="s">
        <v>2416</v>
      </c>
      <c r="B1227" s="2" t="s">
        <v>2417</v>
      </c>
      <c r="C1227" s="1" t="n">
        <v>1.83804101504415</v>
      </c>
      <c r="D1227" s="0" t="n">
        <v>0.878168960065793</v>
      </c>
      <c r="E1227" s="0" t="n">
        <v>1.70021065429313</v>
      </c>
      <c r="F1227" s="3" t="n">
        <v>1.20365498805988E-007</v>
      </c>
      <c r="G1227" s="3" t="n">
        <v>3.00091878583266E-006</v>
      </c>
    </row>
    <row r="1228" customFormat="false" ht="15" hidden="false" customHeight="false" outlineLevel="0" collapsed="false">
      <c r="A1228" s="0" t="s">
        <v>2418</v>
      </c>
      <c r="B1228" s="2" t="s">
        <v>2419</v>
      </c>
      <c r="C1228" s="1" t="n">
        <v>1.83846346727431</v>
      </c>
      <c r="D1228" s="0" t="n">
        <v>0.878500508547819</v>
      </c>
      <c r="E1228" s="0" t="n">
        <v>3.87373674326697</v>
      </c>
      <c r="F1228" s="3" t="n">
        <v>4.56946442822059E-031</v>
      </c>
      <c r="G1228" s="3" t="n">
        <v>6.58202005700774E-029</v>
      </c>
    </row>
    <row r="1229" customFormat="false" ht="15" hidden="false" customHeight="false" outlineLevel="0" collapsed="false">
      <c r="A1229" s="0" t="s">
        <v>2420</v>
      </c>
      <c r="B1229" s="2" t="s">
        <v>2421</v>
      </c>
      <c r="C1229" s="1" t="n">
        <v>1.84016139452096</v>
      </c>
      <c r="D1229" s="0" t="n">
        <v>0.879832305882158</v>
      </c>
      <c r="E1229" s="0" t="n">
        <v>5.20849031761993</v>
      </c>
      <c r="F1229" s="3" t="n">
        <v>1.68544021403062E-047</v>
      </c>
      <c r="G1229" s="3" t="n">
        <v>4.52353426332328E-045</v>
      </c>
    </row>
    <row r="1230" customFormat="false" ht="15" hidden="false" customHeight="false" outlineLevel="0" collapsed="false">
      <c r="A1230" s="0" t="s">
        <v>2422</v>
      </c>
      <c r="B1230" s="2" t="s">
        <v>2423</v>
      </c>
      <c r="C1230" s="1" t="n">
        <v>1.84201152328203</v>
      </c>
      <c r="D1230" s="0" t="n">
        <v>0.881282086689744</v>
      </c>
      <c r="E1230" s="0" t="n">
        <v>-0.506984668672527</v>
      </c>
      <c r="F1230" s="0" t="n">
        <v>0.00155732970894577</v>
      </c>
      <c r="G1230" s="0" t="n">
        <v>0.0176225185064723</v>
      </c>
    </row>
    <row r="1231" customFormat="false" ht="15" hidden="false" customHeight="false" outlineLevel="0" collapsed="false">
      <c r="A1231" s="0" t="s">
        <v>2424</v>
      </c>
      <c r="B1231" s="2" t="s">
        <v>2425</v>
      </c>
      <c r="C1231" s="1" t="n">
        <v>1.84233562918308</v>
      </c>
      <c r="D1231" s="0" t="n">
        <v>0.881535909664634</v>
      </c>
      <c r="E1231" s="0" t="n">
        <v>1.02714402042399</v>
      </c>
      <c r="F1231" s="0" t="n">
        <v>0.000630059527841401</v>
      </c>
      <c r="G1231" s="0" t="n">
        <v>0.00792163862460293</v>
      </c>
    </row>
    <row r="1232" customFormat="false" ht="15" hidden="false" customHeight="false" outlineLevel="0" collapsed="false">
      <c r="A1232" s="0" t="s">
        <v>2426</v>
      </c>
      <c r="B1232" s="2" t="s">
        <v>2427</v>
      </c>
      <c r="C1232" s="1" t="n">
        <v>1.84261039523959</v>
      </c>
      <c r="D1232" s="0" t="n">
        <v>0.881751057254442</v>
      </c>
      <c r="E1232" s="0" t="n">
        <v>0.874603361668546</v>
      </c>
      <c r="F1232" s="3" t="n">
        <v>2.89015798354176E-008</v>
      </c>
      <c r="G1232" s="3" t="n">
        <v>7.87806388196063E-007</v>
      </c>
    </row>
    <row r="1233" customFormat="false" ht="15" hidden="false" customHeight="false" outlineLevel="0" collapsed="false">
      <c r="A1233" s="0" t="s">
        <v>2428</v>
      </c>
      <c r="B1233" s="2" t="s">
        <v>2429</v>
      </c>
      <c r="C1233" s="1" t="n">
        <v>1.84585291223728</v>
      </c>
      <c r="D1233" s="0" t="n">
        <v>0.884287595648704</v>
      </c>
      <c r="E1233" s="0" t="n">
        <v>0.400038482039818</v>
      </c>
      <c r="F1233" s="3" t="n">
        <v>5.49516350559778E-006</v>
      </c>
      <c r="G1233" s="0" t="n">
        <v>0.000105249391168667</v>
      </c>
    </row>
    <row r="1234" customFormat="false" ht="15" hidden="false" customHeight="false" outlineLevel="0" collapsed="false">
      <c r="A1234" s="0" t="s">
        <v>2430</v>
      </c>
      <c r="B1234" s="2" t="s">
        <v>2431</v>
      </c>
      <c r="C1234" s="1" t="n">
        <v>1.84709624813095</v>
      </c>
      <c r="D1234" s="0" t="n">
        <v>0.885259043950778</v>
      </c>
      <c r="E1234" s="0" t="n">
        <v>2.55571598566787</v>
      </c>
      <c r="F1234" s="3" t="n">
        <v>1.17071150673028E-014</v>
      </c>
      <c r="G1234" s="3" t="n">
        <v>6.23614883436654E-013</v>
      </c>
    </row>
    <row r="1235" customFormat="false" ht="15" hidden="false" customHeight="false" outlineLevel="0" collapsed="false">
      <c r="A1235" s="0" t="s">
        <v>2432</v>
      </c>
      <c r="B1235" s="2" t="s">
        <v>2433</v>
      </c>
      <c r="C1235" s="1" t="n">
        <v>1.8486447323916</v>
      </c>
      <c r="D1235" s="0" t="n">
        <v>0.886467998098934</v>
      </c>
      <c r="E1235" s="0" t="n">
        <v>0.813332726913755</v>
      </c>
      <c r="F1235" s="3" t="n">
        <v>2.27258909537846E-005</v>
      </c>
      <c r="G1235" s="0" t="n">
        <v>0.000392534139045802</v>
      </c>
    </row>
    <row r="1236" customFormat="false" ht="15" hidden="false" customHeight="false" outlineLevel="0" collapsed="false">
      <c r="A1236" s="0" t="s">
        <v>2434</v>
      </c>
      <c r="B1236" s="2" t="s">
        <v>2435</v>
      </c>
      <c r="C1236" s="1" t="n">
        <v>1.8495914983284</v>
      </c>
      <c r="D1236" s="0" t="n">
        <v>0.887206671599776</v>
      </c>
      <c r="E1236" s="0" t="n">
        <v>1.09891171209187</v>
      </c>
      <c r="F1236" s="3" t="n">
        <v>2.66263577632588E-006</v>
      </c>
      <c r="G1236" s="3" t="n">
        <v>5.37516922727721E-005</v>
      </c>
    </row>
    <row r="1237" customFormat="false" ht="15" hidden="false" customHeight="false" outlineLevel="0" collapsed="false">
      <c r="A1237" s="0" t="s">
        <v>2436</v>
      </c>
      <c r="B1237" s="2" t="s">
        <v>2437</v>
      </c>
      <c r="C1237" s="1" t="n">
        <v>1.85003015763615</v>
      </c>
      <c r="D1237" s="0" t="n">
        <v>0.887548788534829</v>
      </c>
      <c r="E1237" s="0" t="n">
        <v>-0.632446448499412</v>
      </c>
      <c r="F1237" s="0" t="n">
        <v>0.00326877271733299</v>
      </c>
      <c r="G1237" s="0" t="n">
        <v>0.0337923840274344</v>
      </c>
    </row>
    <row r="1238" customFormat="false" ht="15" hidden="false" customHeight="false" outlineLevel="0" collapsed="false">
      <c r="A1238" s="0" t="s">
        <v>2438</v>
      </c>
      <c r="B1238" s="2" t="s">
        <v>1965</v>
      </c>
      <c r="C1238" s="1" t="n">
        <v>1.85215735205787</v>
      </c>
      <c r="D1238" s="0" t="n">
        <v>0.889206669543238</v>
      </c>
      <c r="E1238" s="0" t="n">
        <v>1.78318891733707</v>
      </c>
      <c r="F1238" s="3" t="n">
        <v>6.25525022434308E-010</v>
      </c>
      <c r="G1238" s="3" t="n">
        <v>2.07417359999693E-008</v>
      </c>
    </row>
    <row r="1239" customFormat="false" ht="15" hidden="false" customHeight="false" outlineLevel="0" collapsed="false">
      <c r="A1239" s="0" t="s">
        <v>2439</v>
      </c>
      <c r="B1239" s="2" t="s">
        <v>2440</v>
      </c>
      <c r="C1239" s="1" t="n">
        <v>1.85291579880248</v>
      </c>
      <c r="D1239" s="0" t="n">
        <v>0.889797323129798</v>
      </c>
      <c r="E1239" s="0" t="n">
        <v>1.19673193753867</v>
      </c>
      <c r="F1239" s="3" t="n">
        <v>2.75584162407358E-009</v>
      </c>
      <c r="G1239" s="3" t="n">
        <v>8.5258680550095E-008</v>
      </c>
    </row>
    <row r="1240" customFormat="false" ht="15" hidden="false" customHeight="false" outlineLevel="0" collapsed="false">
      <c r="A1240" s="0" t="s">
        <v>2441</v>
      </c>
      <c r="B1240" s="2" t="s">
        <v>2442</v>
      </c>
      <c r="C1240" s="1" t="n">
        <v>1.85499251205774</v>
      </c>
      <c r="D1240" s="0" t="n">
        <v>0.891413363213209</v>
      </c>
      <c r="E1240" s="0" t="n">
        <v>2.89363796208894</v>
      </c>
      <c r="F1240" s="3" t="n">
        <v>3.47727703389589E-007</v>
      </c>
      <c r="G1240" s="3" t="n">
        <v>8.10628914475737E-006</v>
      </c>
    </row>
    <row r="1241" customFormat="false" ht="15" hidden="false" customHeight="false" outlineLevel="0" collapsed="false">
      <c r="A1241" s="0" t="s">
        <v>2443</v>
      </c>
      <c r="B1241" s="2" t="s">
        <v>2444</v>
      </c>
      <c r="C1241" s="1" t="n">
        <v>1.85852823371006</v>
      </c>
      <c r="D1241" s="0" t="n">
        <v>0.894160604973466</v>
      </c>
      <c r="E1241" s="0" t="n">
        <v>3.83897748079448</v>
      </c>
      <c r="F1241" s="3" t="n">
        <v>5.45100643608161E-033</v>
      </c>
      <c r="G1241" s="3" t="n">
        <v>8.57993877707352E-031</v>
      </c>
    </row>
    <row r="1242" customFormat="false" ht="15" hidden="false" customHeight="false" outlineLevel="0" collapsed="false">
      <c r="A1242" s="0" t="s">
        <v>2445</v>
      </c>
      <c r="B1242" s="2" t="s">
        <v>2444</v>
      </c>
      <c r="C1242" s="1" t="n">
        <v>1.8599103547307</v>
      </c>
      <c r="D1242" s="0" t="n">
        <v>0.895233086977291</v>
      </c>
      <c r="E1242" s="0" t="n">
        <v>3.83778497441455</v>
      </c>
      <c r="F1242" s="3" t="n">
        <v>4.43785563720981E-033</v>
      </c>
      <c r="G1242" s="3" t="n">
        <v>7.05596576161234E-031</v>
      </c>
    </row>
    <row r="1243" customFormat="false" ht="15" hidden="false" customHeight="false" outlineLevel="0" collapsed="false">
      <c r="A1243" s="0" t="s">
        <v>2446</v>
      </c>
      <c r="B1243" s="2" t="s">
        <v>2447</v>
      </c>
      <c r="C1243" s="1" t="n">
        <v>1.86082236502882</v>
      </c>
      <c r="D1243" s="0" t="n">
        <v>0.895940341628344</v>
      </c>
      <c r="E1243" s="0" t="n">
        <v>-0.63246763515098</v>
      </c>
      <c r="F1243" s="0" t="n">
        <v>0.00250421782654783</v>
      </c>
      <c r="G1243" s="0" t="n">
        <v>0.026692530916613</v>
      </c>
    </row>
    <row r="1244" customFormat="false" ht="15" hidden="false" customHeight="false" outlineLevel="0" collapsed="false">
      <c r="A1244" s="0" t="s">
        <v>2448</v>
      </c>
      <c r="B1244" s="2" t="s">
        <v>2449</v>
      </c>
      <c r="C1244" s="1" t="n">
        <v>1.86256816077251</v>
      </c>
      <c r="D1244" s="0" t="n">
        <v>0.897293222036099</v>
      </c>
      <c r="E1244" s="0" t="n">
        <v>3.88630168871484</v>
      </c>
      <c r="F1244" s="3" t="n">
        <v>3.62169736426466E-029</v>
      </c>
      <c r="G1244" s="3" t="n">
        <v>4.77843402453599E-027</v>
      </c>
    </row>
    <row r="1245" customFormat="false" ht="15" hidden="false" customHeight="false" outlineLevel="0" collapsed="false">
      <c r="A1245" s="0" t="s">
        <v>2450</v>
      </c>
      <c r="B1245" s="2" t="s">
        <v>2451</v>
      </c>
      <c r="C1245" s="1" t="n">
        <v>1.86263726119476</v>
      </c>
      <c r="D1245" s="0" t="n">
        <v>0.897346744365863</v>
      </c>
      <c r="E1245" s="0" t="n">
        <v>3.53645672044943</v>
      </c>
      <c r="F1245" s="3" t="n">
        <v>5.59820960394911E-027</v>
      </c>
      <c r="G1245" s="3" t="n">
        <v>6.69684490965364E-025</v>
      </c>
    </row>
    <row r="1246" customFormat="false" ht="15" hidden="false" customHeight="false" outlineLevel="0" collapsed="false">
      <c r="A1246" s="0" t="s">
        <v>2452</v>
      </c>
      <c r="B1246" s="2" t="s">
        <v>2453</v>
      </c>
      <c r="C1246" s="1" t="n">
        <v>1.86287791658149</v>
      </c>
      <c r="D1246" s="0" t="n">
        <v>0.897533130579266</v>
      </c>
      <c r="E1246" s="0" t="n">
        <v>1.04074343992085</v>
      </c>
      <c r="F1246" s="3" t="n">
        <v>4.39025363094754E-005</v>
      </c>
      <c r="G1246" s="0" t="n">
        <v>0.000714118359969951</v>
      </c>
    </row>
    <row r="1247" customFormat="false" ht="15" hidden="false" customHeight="false" outlineLevel="0" collapsed="false">
      <c r="A1247" s="0" t="s">
        <v>2454</v>
      </c>
      <c r="B1247" s="2" t="s">
        <v>2455</v>
      </c>
      <c r="C1247" s="1" t="n">
        <v>1.86420176246505</v>
      </c>
      <c r="D1247" s="0" t="n">
        <v>0.898558011255778</v>
      </c>
      <c r="E1247" s="0" t="n">
        <v>-0.672456144245288</v>
      </c>
      <c r="F1247" s="0" t="n">
        <v>0.00194891246656778</v>
      </c>
      <c r="G1247" s="0" t="n">
        <v>0.021450674664889</v>
      </c>
    </row>
    <row r="1248" customFormat="false" ht="15" hidden="false" customHeight="false" outlineLevel="0" collapsed="false">
      <c r="A1248" s="0" t="s">
        <v>2456</v>
      </c>
      <c r="B1248" s="2" t="s">
        <v>2457</v>
      </c>
      <c r="C1248" s="1" t="n">
        <v>1.86495227144284</v>
      </c>
      <c r="D1248" s="0" t="n">
        <v>0.899138708961033</v>
      </c>
      <c r="E1248" s="0" t="n">
        <v>3.81638628472532</v>
      </c>
      <c r="F1248" s="3" t="n">
        <v>6.63743252541917E-008</v>
      </c>
      <c r="G1248" s="3" t="n">
        <v>1.71826329304988E-006</v>
      </c>
    </row>
    <row r="1249" customFormat="false" ht="15" hidden="false" customHeight="false" outlineLevel="0" collapsed="false">
      <c r="A1249" s="0" t="s">
        <v>2458</v>
      </c>
      <c r="B1249" s="2" t="s">
        <v>2459</v>
      </c>
      <c r="C1249" s="1" t="n">
        <v>1.86584154191994</v>
      </c>
      <c r="D1249" s="0" t="n">
        <v>0.899826469365811</v>
      </c>
      <c r="E1249" s="0" t="n">
        <v>-0.0692611478220524</v>
      </c>
      <c r="F1249" s="0" t="n">
        <v>0.000103907362187972</v>
      </c>
      <c r="G1249" s="0" t="n">
        <v>0.00156943099266263</v>
      </c>
    </row>
    <row r="1250" customFormat="false" ht="15" hidden="false" customHeight="false" outlineLevel="0" collapsed="false">
      <c r="A1250" s="0" t="s">
        <v>2460</v>
      </c>
      <c r="B1250" s="2" t="s">
        <v>2461</v>
      </c>
      <c r="C1250" s="1" t="n">
        <v>1.86912666446778</v>
      </c>
      <c r="D1250" s="0" t="n">
        <v>0.902364339017584</v>
      </c>
      <c r="E1250" s="0" t="n">
        <v>0.592797195328069</v>
      </c>
      <c r="F1250" s="3" t="n">
        <v>1.37897261934971E-006</v>
      </c>
      <c r="G1250" s="3" t="n">
        <v>2.93273340375956E-005</v>
      </c>
    </row>
    <row r="1251" customFormat="false" ht="15" hidden="false" customHeight="false" outlineLevel="0" collapsed="false">
      <c r="A1251" s="0" t="s">
        <v>2462</v>
      </c>
      <c r="B1251" s="2" t="s">
        <v>2463</v>
      </c>
      <c r="C1251" s="1" t="n">
        <v>1.86930426768831</v>
      </c>
      <c r="D1251" s="0" t="n">
        <v>0.902501416465498</v>
      </c>
      <c r="E1251" s="0" t="n">
        <v>-0.493978255500092</v>
      </c>
      <c r="F1251" s="0" t="n">
        <v>0.0015348566139655</v>
      </c>
      <c r="G1251" s="0" t="n">
        <v>0.0174373371792466</v>
      </c>
    </row>
    <row r="1252" customFormat="false" ht="15" hidden="false" customHeight="false" outlineLevel="0" collapsed="false">
      <c r="A1252" s="0" t="s">
        <v>2464</v>
      </c>
      <c r="B1252" s="2" t="s">
        <v>2016</v>
      </c>
      <c r="C1252" s="1" t="n">
        <v>1.87057500709489</v>
      </c>
      <c r="D1252" s="0" t="n">
        <v>0.903481816834599</v>
      </c>
      <c r="E1252" s="0" t="n">
        <v>0.252972442315504</v>
      </c>
      <c r="F1252" s="0" t="n">
        <v>0.000768258201600662</v>
      </c>
      <c r="G1252" s="0" t="n">
        <v>0.00945686394259632</v>
      </c>
    </row>
    <row r="1253" customFormat="false" ht="15" hidden="false" customHeight="false" outlineLevel="0" collapsed="false">
      <c r="A1253" s="0" t="s">
        <v>2465</v>
      </c>
      <c r="B1253" s="2" t="s">
        <v>2466</v>
      </c>
      <c r="C1253" s="1" t="n">
        <v>1.87060925897942</v>
      </c>
      <c r="D1253" s="0" t="n">
        <v>0.903508233616255</v>
      </c>
      <c r="E1253" s="0" t="n">
        <v>-0.41183460339639</v>
      </c>
      <c r="F1253" s="0" t="n">
        <v>0.00114015056199561</v>
      </c>
      <c r="G1253" s="0" t="n">
        <v>0.0134242361726678</v>
      </c>
    </row>
    <row r="1254" customFormat="false" ht="15" hidden="false" customHeight="false" outlineLevel="0" collapsed="false">
      <c r="A1254" s="0" t="s">
        <v>2467</v>
      </c>
      <c r="B1254" s="2" t="s">
        <v>2468</v>
      </c>
      <c r="C1254" s="1" t="n">
        <v>1.87128589899613</v>
      </c>
      <c r="D1254" s="0" t="n">
        <v>0.904029993401608</v>
      </c>
      <c r="E1254" s="0" t="n">
        <v>2.48310499346989</v>
      </c>
      <c r="F1254" s="3" t="n">
        <v>3.6205183010312E-012</v>
      </c>
      <c r="G1254" s="3" t="n">
        <v>1.53530999905242E-010</v>
      </c>
    </row>
    <row r="1255" customFormat="false" ht="15" hidden="false" customHeight="false" outlineLevel="0" collapsed="false">
      <c r="A1255" s="0" t="s">
        <v>2469</v>
      </c>
      <c r="B1255" s="2" t="s">
        <v>2470</v>
      </c>
      <c r="C1255" s="1" t="n">
        <v>1.87331441405395</v>
      </c>
      <c r="D1255" s="0" t="n">
        <v>0.905593059499938</v>
      </c>
      <c r="E1255" s="0" t="n">
        <v>-0.580177939591</v>
      </c>
      <c r="F1255" s="0" t="n">
        <v>0.00113478830959411</v>
      </c>
      <c r="G1255" s="0" t="n">
        <v>0.0133661121919427</v>
      </c>
    </row>
    <row r="1256" customFormat="false" ht="15" hidden="false" customHeight="false" outlineLevel="0" collapsed="false">
      <c r="A1256" s="0" t="s">
        <v>2471</v>
      </c>
      <c r="B1256" s="2" t="s">
        <v>2472</v>
      </c>
      <c r="C1256" s="1" t="n">
        <v>1.87448328929422</v>
      </c>
      <c r="D1256" s="0" t="n">
        <v>0.906492964297746</v>
      </c>
      <c r="E1256" s="0" t="n">
        <v>4.59041142645624</v>
      </c>
      <c r="F1256" s="3" t="n">
        <v>3.84080187717148E-055</v>
      </c>
      <c r="G1256" s="3" t="n">
        <v>1.27626391688889E-052</v>
      </c>
    </row>
    <row r="1257" customFormat="false" ht="15" hidden="false" customHeight="false" outlineLevel="0" collapsed="false">
      <c r="A1257" s="0" t="s">
        <v>2473</v>
      </c>
      <c r="B1257" s="2" t="s">
        <v>2474</v>
      </c>
      <c r="C1257" s="1" t="n">
        <v>1.87465185964957</v>
      </c>
      <c r="D1257" s="0" t="n">
        <v>0.906622698546424</v>
      </c>
      <c r="E1257" s="0" t="n">
        <v>3.20892170957354</v>
      </c>
      <c r="F1257" s="3" t="n">
        <v>5.45496111963315E-018</v>
      </c>
      <c r="G1257" s="3" t="n">
        <v>3.70365322374401E-016</v>
      </c>
    </row>
    <row r="1258" customFormat="false" ht="15" hidden="false" customHeight="false" outlineLevel="0" collapsed="false">
      <c r="A1258" s="0" t="s">
        <v>2475</v>
      </c>
      <c r="B1258" s="2" t="s">
        <v>2476</v>
      </c>
      <c r="C1258" s="1" t="n">
        <v>1.87489591917801</v>
      </c>
      <c r="D1258" s="0" t="n">
        <v>0.906810509713326</v>
      </c>
      <c r="E1258" s="0" t="n">
        <v>-0.815500215120066</v>
      </c>
      <c r="F1258" s="0" t="n">
        <v>0.0039741974303221</v>
      </c>
      <c r="G1258" s="0" t="n">
        <v>0.0400050522866676</v>
      </c>
    </row>
    <row r="1259" customFormat="false" ht="15" hidden="false" customHeight="false" outlineLevel="0" collapsed="false">
      <c r="A1259" s="0" t="s">
        <v>2477</v>
      </c>
      <c r="B1259" s="2" t="s">
        <v>2478</v>
      </c>
      <c r="C1259" s="1" t="n">
        <v>1.87497727142035</v>
      </c>
      <c r="D1259" s="0" t="n">
        <v>0.906873107284311</v>
      </c>
      <c r="E1259" s="0" t="n">
        <v>0.23663194841914</v>
      </c>
      <c r="F1259" s="0" t="n">
        <v>0.000199795418612299</v>
      </c>
      <c r="G1259" s="0" t="n">
        <v>0.00282162169442506</v>
      </c>
    </row>
    <row r="1260" customFormat="false" ht="15" hidden="false" customHeight="false" outlineLevel="0" collapsed="false">
      <c r="A1260" s="0" t="s">
        <v>2479</v>
      </c>
      <c r="B1260" s="2" t="s">
        <v>2480</v>
      </c>
      <c r="C1260" s="1" t="n">
        <v>1.87512098631447</v>
      </c>
      <c r="D1260" s="0" t="n">
        <v>0.906983683995049</v>
      </c>
      <c r="E1260" s="0" t="n">
        <v>7.94522762272237</v>
      </c>
      <c r="F1260" s="3" t="n">
        <v>6.54849849266726E-189</v>
      </c>
      <c r="G1260" s="3" t="n">
        <v>1.20960397304407E-185</v>
      </c>
    </row>
    <row r="1261" customFormat="false" ht="15" hidden="false" customHeight="false" outlineLevel="0" collapsed="false">
      <c r="A1261" s="0" t="s">
        <v>2481</v>
      </c>
      <c r="B1261" s="2" t="s">
        <v>2482</v>
      </c>
      <c r="C1261" s="1" t="n">
        <v>1.87752467104119</v>
      </c>
      <c r="D1261" s="0" t="n">
        <v>0.908831865158951</v>
      </c>
      <c r="E1261" s="0" t="n">
        <v>-0.714392144799818</v>
      </c>
      <c r="F1261" s="0" t="n">
        <v>0.00219336041804894</v>
      </c>
      <c r="G1261" s="0" t="n">
        <v>0.0238032856980693</v>
      </c>
    </row>
    <row r="1262" customFormat="false" ht="15" hidden="false" customHeight="false" outlineLevel="0" collapsed="false">
      <c r="A1262" s="0" t="s">
        <v>2483</v>
      </c>
      <c r="B1262" s="2" t="s">
        <v>2484</v>
      </c>
      <c r="C1262" s="1" t="n">
        <v>1.87886518094974</v>
      </c>
      <c r="D1262" s="0" t="n">
        <v>0.909861549060585</v>
      </c>
      <c r="E1262" s="0" t="n">
        <v>-0.618954324767098</v>
      </c>
      <c r="F1262" s="0" t="n">
        <v>0.00215552656109582</v>
      </c>
      <c r="G1262" s="0" t="n">
        <v>0.0234453644988744</v>
      </c>
    </row>
    <row r="1263" customFormat="false" ht="15" hidden="false" customHeight="false" outlineLevel="0" collapsed="false">
      <c r="A1263" s="0" t="s">
        <v>2485</v>
      </c>
      <c r="B1263" s="2" t="s">
        <v>2486</v>
      </c>
      <c r="C1263" s="1" t="n">
        <v>1.8814444300674</v>
      </c>
      <c r="D1263" s="0" t="n">
        <v>0.911840678908786</v>
      </c>
      <c r="E1263" s="0" t="n">
        <v>0.000322040472104985</v>
      </c>
      <c r="F1263" s="3" t="n">
        <v>6.06604544455814E-005</v>
      </c>
      <c r="G1263" s="0" t="n">
        <v>0.00096130671727122</v>
      </c>
    </row>
    <row r="1264" customFormat="false" ht="15" hidden="false" customHeight="false" outlineLevel="0" collapsed="false">
      <c r="A1264" s="0" t="s">
        <v>2487</v>
      </c>
      <c r="B1264" s="2" t="s">
        <v>2488</v>
      </c>
      <c r="C1264" s="1" t="n">
        <v>1.88584993086773</v>
      </c>
      <c r="D1264" s="0" t="n">
        <v>0.915214876115346</v>
      </c>
      <c r="E1264" s="0" t="n">
        <v>0.980054594113641</v>
      </c>
      <c r="F1264" s="3" t="n">
        <v>2.76953143027292E-008</v>
      </c>
      <c r="G1264" s="3" t="n">
        <v>7.56896790319539E-007</v>
      </c>
    </row>
    <row r="1265" customFormat="false" ht="15" hidden="false" customHeight="false" outlineLevel="0" collapsed="false">
      <c r="A1265" s="0" t="s">
        <v>2489</v>
      </c>
      <c r="B1265" s="2" t="s">
        <v>2490</v>
      </c>
      <c r="C1265" s="1" t="n">
        <v>1.8862921946282</v>
      </c>
      <c r="D1265" s="0" t="n">
        <v>0.915553172879197</v>
      </c>
      <c r="E1265" s="0" t="n">
        <v>0.734306356690529</v>
      </c>
      <c r="F1265" s="0" t="n">
        <v>0.00069097373341249</v>
      </c>
      <c r="G1265" s="0" t="n">
        <v>0.00859516374551662</v>
      </c>
    </row>
    <row r="1266" customFormat="false" ht="15" hidden="false" customHeight="false" outlineLevel="0" collapsed="false">
      <c r="A1266" s="0" t="s">
        <v>2491</v>
      </c>
      <c r="B1266" s="2" t="s">
        <v>2492</v>
      </c>
      <c r="C1266" s="1" t="n">
        <v>1.886422646118</v>
      </c>
      <c r="D1266" s="0" t="n">
        <v>0.915652942793137</v>
      </c>
      <c r="E1266" s="0" t="n">
        <v>3.4880267567763</v>
      </c>
      <c r="F1266" s="3" t="n">
        <v>1.7361224583873E-022</v>
      </c>
      <c r="G1266" s="3" t="n">
        <v>1.62252527907883E-020</v>
      </c>
    </row>
    <row r="1267" customFormat="false" ht="15" hidden="false" customHeight="false" outlineLevel="0" collapsed="false">
      <c r="A1267" s="0" t="s">
        <v>2493</v>
      </c>
      <c r="B1267" s="2" t="s">
        <v>2494</v>
      </c>
      <c r="C1267" s="1" t="n">
        <v>1.8869027012851</v>
      </c>
      <c r="D1267" s="0" t="n">
        <v>0.916020031845309</v>
      </c>
      <c r="E1267" s="0" t="n">
        <v>-0.367580951320052</v>
      </c>
      <c r="F1267" s="0" t="n">
        <v>0.000356667027841874</v>
      </c>
      <c r="G1267" s="0" t="n">
        <v>0.00473886637202008</v>
      </c>
    </row>
    <row r="1268" customFormat="false" ht="15" hidden="false" customHeight="false" outlineLevel="0" collapsed="false">
      <c r="A1268" s="0" t="s">
        <v>2495</v>
      </c>
      <c r="B1268" s="2" t="s">
        <v>2496</v>
      </c>
      <c r="C1268" s="1" t="n">
        <v>1.88758242403168</v>
      </c>
      <c r="D1268" s="0" t="n">
        <v>0.916539643190284</v>
      </c>
      <c r="E1268" s="0" t="n">
        <v>6.3430524032957</v>
      </c>
      <c r="F1268" s="3" t="n">
        <v>3.31519061170257E-120</v>
      </c>
      <c r="G1268" s="3" t="n">
        <v>3.35812767720575E-117</v>
      </c>
    </row>
    <row r="1269" customFormat="false" ht="15" hidden="false" customHeight="false" outlineLevel="0" collapsed="false">
      <c r="A1269" s="0" t="s">
        <v>2497</v>
      </c>
      <c r="B1269" s="2" t="s">
        <v>2498</v>
      </c>
      <c r="C1269" s="1" t="n">
        <v>1.89100161513329</v>
      </c>
      <c r="D1269" s="0" t="n">
        <v>0.919150595516017</v>
      </c>
      <c r="E1269" s="0" t="n">
        <v>-0.357606513560657</v>
      </c>
      <c r="F1269" s="0" t="n">
        <v>0.00126392439891294</v>
      </c>
      <c r="G1269" s="0" t="n">
        <v>0.0146833599750147</v>
      </c>
    </row>
    <row r="1270" customFormat="false" ht="15" hidden="false" customHeight="false" outlineLevel="0" collapsed="false">
      <c r="A1270" s="0" t="s">
        <v>2499</v>
      </c>
      <c r="B1270" s="2" t="s">
        <v>2500</v>
      </c>
      <c r="C1270" s="1" t="n">
        <v>1.89135022934691</v>
      </c>
      <c r="D1270" s="0" t="n">
        <v>0.919416537987406</v>
      </c>
      <c r="E1270" s="0" t="n">
        <v>5.3345753031999</v>
      </c>
      <c r="F1270" s="3" t="n">
        <v>1.12282223261767E-061</v>
      </c>
      <c r="G1270" s="3" t="n">
        <v>4.49150348248966E-059</v>
      </c>
    </row>
    <row r="1271" customFormat="false" ht="15" hidden="false" customHeight="false" outlineLevel="0" collapsed="false">
      <c r="A1271" s="0" t="s">
        <v>2501</v>
      </c>
      <c r="B1271" s="2" t="s">
        <v>2502</v>
      </c>
      <c r="C1271" s="1" t="n">
        <v>1.89594726745956</v>
      </c>
      <c r="D1271" s="0" t="n">
        <v>0.922918838691578</v>
      </c>
      <c r="E1271" s="0" t="n">
        <v>7.60441853424292</v>
      </c>
      <c r="F1271" s="3" t="n">
        <v>4.33506186664902E-114</v>
      </c>
      <c r="G1271" s="3" t="n">
        <v>3.94572304943708E-111</v>
      </c>
    </row>
    <row r="1272" customFormat="false" ht="15" hidden="false" customHeight="false" outlineLevel="0" collapsed="false">
      <c r="A1272" s="0" t="s">
        <v>2503</v>
      </c>
      <c r="B1272" s="2" t="s">
        <v>2504</v>
      </c>
      <c r="C1272" s="1" t="n">
        <v>1.89663045737159</v>
      </c>
      <c r="D1272" s="0" t="n">
        <v>0.923438609032621</v>
      </c>
      <c r="E1272" s="0" t="n">
        <v>0.968198837693355</v>
      </c>
      <c r="F1272" s="3" t="n">
        <v>1.17727171519245E-008</v>
      </c>
      <c r="G1272" s="3" t="n">
        <v>3.37578580965471E-007</v>
      </c>
    </row>
    <row r="1273" customFormat="false" ht="15" hidden="false" customHeight="false" outlineLevel="0" collapsed="false">
      <c r="A1273" s="0" t="s">
        <v>2505</v>
      </c>
      <c r="B1273" s="2" t="s">
        <v>2506</v>
      </c>
      <c r="C1273" s="1" t="n">
        <v>1.89907138486182</v>
      </c>
      <c r="D1273" s="0" t="n">
        <v>0.925294136477681</v>
      </c>
      <c r="E1273" s="0" t="n">
        <v>0.092869272154854</v>
      </c>
      <c r="F1273" s="3" t="n">
        <v>2.30553251341398E-005</v>
      </c>
      <c r="G1273" s="0" t="n">
        <v>0.000398005383287351</v>
      </c>
    </row>
    <row r="1274" customFormat="false" ht="15" hidden="false" customHeight="false" outlineLevel="0" collapsed="false">
      <c r="A1274" s="0" t="s">
        <v>2507</v>
      </c>
      <c r="B1274" s="2" t="s">
        <v>2508</v>
      </c>
      <c r="C1274" s="1" t="n">
        <v>1.90124753022642</v>
      </c>
      <c r="D1274" s="0" t="n">
        <v>0.926946373849888</v>
      </c>
      <c r="E1274" s="0" t="n">
        <v>1.90266144721777</v>
      </c>
      <c r="F1274" s="3" t="n">
        <v>1.75075585546344E-010</v>
      </c>
      <c r="G1274" s="3" t="n">
        <v>6.19103153100621E-009</v>
      </c>
    </row>
    <row r="1275" customFormat="false" ht="15" hidden="false" customHeight="false" outlineLevel="0" collapsed="false">
      <c r="A1275" s="0" t="s">
        <v>2509</v>
      </c>
      <c r="B1275" s="2" t="s">
        <v>2510</v>
      </c>
      <c r="C1275" s="1" t="n">
        <v>1.90256407574017</v>
      </c>
      <c r="D1275" s="0" t="n">
        <v>0.927945042530873</v>
      </c>
      <c r="E1275" s="0" t="n">
        <v>-0.800049919277228</v>
      </c>
      <c r="F1275" s="0" t="n">
        <v>0.00509211475700818</v>
      </c>
      <c r="G1275" s="0" t="n">
        <v>0.0495714617594269</v>
      </c>
    </row>
    <row r="1276" customFormat="false" ht="15" hidden="false" customHeight="false" outlineLevel="0" collapsed="false">
      <c r="A1276" s="0" t="s">
        <v>2511</v>
      </c>
      <c r="B1276" s="2" t="s">
        <v>2512</v>
      </c>
      <c r="C1276" s="1" t="n">
        <v>1.90326392698145</v>
      </c>
      <c r="D1276" s="0" t="n">
        <v>0.928475635046256</v>
      </c>
      <c r="E1276" s="0" t="n">
        <v>3.56746660992645</v>
      </c>
      <c r="F1276" s="3" t="n">
        <v>5.26023053210552E-031</v>
      </c>
      <c r="G1276" s="3" t="n">
        <v>7.54242598419687E-029</v>
      </c>
    </row>
    <row r="1277" customFormat="false" ht="15" hidden="false" customHeight="false" outlineLevel="0" collapsed="false">
      <c r="A1277" s="0" t="s">
        <v>2513</v>
      </c>
      <c r="B1277" s="2" t="s">
        <v>2514</v>
      </c>
      <c r="C1277" s="1" t="n">
        <v>1.90368643914889</v>
      </c>
      <c r="D1277" s="0" t="n">
        <v>0.928795868384001</v>
      </c>
      <c r="E1277" s="0" t="n">
        <v>-0.566495503948487</v>
      </c>
      <c r="F1277" s="0" t="n">
        <v>0.00108093516772518</v>
      </c>
      <c r="G1277" s="0" t="n">
        <v>0.0127941898489718</v>
      </c>
    </row>
    <row r="1278" customFormat="false" ht="15" hidden="false" customHeight="false" outlineLevel="0" collapsed="false">
      <c r="A1278" s="0" t="s">
        <v>2515</v>
      </c>
      <c r="B1278" s="2" t="s">
        <v>2516</v>
      </c>
      <c r="C1278" s="1" t="n">
        <v>1.90458918916839</v>
      </c>
      <c r="D1278" s="0" t="n">
        <v>0.929479848813886</v>
      </c>
      <c r="E1278" s="0" t="n">
        <v>1.28277744633152</v>
      </c>
      <c r="F1278" s="3" t="n">
        <v>6.79437074135118E-008</v>
      </c>
      <c r="G1278" s="3" t="n">
        <v>1.75671826129715E-006</v>
      </c>
    </row>
    <row r="1279" customFormat="false" ht="15" hidden="false" customHeight="false" outlineLevel="0" collapsed="false">
      <c r="A1279" s="0" t="s">
        <v>2517</v>
      </c>
      <c r="B1279" s="2" t="s">
        <v>2518</v>
      </c>
      <c r="C1279" s="1" t="n">
        <v>1.90563729761771</v>
      </c>
      <c r="D1279" s="0" t="n">
        <v>0.930273555385151</v>
      </c>
      <c r="E1279" s="0" t="n">
        <v>3.63795167101938</v>
      </c>
      <c r="F1279" s="3" t="n">
        <v>6.60553022375636E-032</v>
      </c>
      <c r="G1279" s="3" t="n">
        <v>9.80726039344139E-030</v>
      </c>
    </row>
    <row r="1280" customFormat="false" ht="15" hidden="false" customHeight="false" outlineLevel="0" collapsed="false">
      <c r="A1280" s="0" t="s">
        <v>2519</v>
      </c>
      <c r="B1280" s="2" t="s">
        <v>2520</v>
      </c>
      <c r="C1280" s="1" t="n">
        <v>1.9086712746026</v>
      </c>
      <c r="D1280" s="0" t="n">
        <v>0.932568652591115</v>
      </c>
      <c r="E1280" s="0" t="n">
        <v>4.10901499049237</v>
      </c>
      <c r="F1280" s="3" t="n">
        <v>8.22546857667065E-041</v>
      </c>
      <c r="G1280" s="3" t="n">
        <v>1.75708878578451E-038</v>
      </c>
    </row>
    <row r="1281" customFormat="false" ht="15" hidden="false" customHeight="false" outlineLevel="0" collapsed="false">
      <c r="A1281" s="0" t="s">
        <v>2521</v>
      </c>
      <c r="B1281" s="2" t="s">
        <v>2522</v>
      </c>
      <c r="C1281" s="1" t="n">
        <v>1.91069550330387</v>
      </c>
      <c r="D1281" s="0" t="n">
        <v>0.9340978825144</v>
      </c>
      <c r="E1281" s="0" t="n">
        <v>4.23530039688233</v>
      </c>
      <c r="F1281" s="3" t="n">
        <v>1.55217548097898E-043</v>
      </c>
      <c r="G1281" s="3" t="n">
        <v>3.67853874460086E-041</v>
      </c>
    </row>
    <row r="1282" customFormat="false" ht="15" hidden="false" customHeight="false" outlineLevel="0" collapsed="false">
      <c r="A1282" s="0" t="s">
        <v>2523</v>
      </c>
      <c r="B1282" s="2" t="s">
        <v>2524</v>
      </c>
      <c r="C1282" s="1" t="n">
        <v>1.91210501888431</v>
      </c>
      <c r="D1282" s="0" t="n">
        <v>0.935161762891258</v>
      </c>
      <c r="E1282" s="0" t="n">
        <v>3.35742754408458</v>
      </c>
      <c r="F1282" s="3" t="n">
        <v>4.82976534874129E-024</v>
      </c>
      <c r="G1282" s="3" t="n">
        <v>4.9725205442131E-022</v>
      </c>
    </row>
    <row r="1283" customFormat="false" ht="15" hidden="false" customHeight="false" outlineLevel="0" collapsed="false">
      <c r="A1283" s="0" t="s">
        <v>2525</v>
      </c>
      <c r="B1283" s="2" t="s">
        <v>2526</v>
      </c>
      <c r="C1283" s="1" t="n">
        <v>1.91657485248503</v>
      </c>
      <c r="D1283" s="0" t="n">
        <v>0.938530344185991</v>
      </c>
      <c r="E1283" s="0" t="n">
        <v>3.52290830450243</v>
      </c>
      <c r="F1283" s="3" t="n">
        <v>5.2448041306931E-031</v>
      </c>
      <c r="G1283" s="3" t="n">
        <v>7.53751564805307E-029</v>
      </c>
    </row>
    <row r="1284" customFormat="false" ht="15" hidden="false" customHeight="false" outlineLevel="0" collapsed="false">
      <c r="A1284" s="0" t="s">
        <v>2527</v>
      </c>
      <c r="B1284" s="2" t="s">
        <v>2528</v>
      </c>
      <c r="C1284" s="1" t="n">
        <v>1.91714555990499</v>
      </c>
      <c r="D1284" s="0" t="n">
        <v>0.938959878258427</v>
      </c>
      <c r="E1284" s="0" t="n">
        <v>1.8264399271448</v>
      </c>
      <c r="F1284" s="3" t="n">
        <v>1.17145098996792E-010</v>
      </c>
      <c r="G1284" s="3" t="n">
        <v>4.2209200529521E-009</v>
      </c>
    </row>
    <row r="1285" customFormat="false" ht="15" hidden="false" customHeight="false" outlineLevel="0" collapsed="false">
      <c r="A1285" s="0" t="s">
        <v>2529</v>
      </c>
      <c r="B1285" s="2" t="s">
        <v>2530</v>
      </c>
      <c r="C1285" s="1" t="n">
        <v>1.91894567720033</v>
      </c>
      <c r="D1285" s="0" t="n">
        <v>0.940313871333721</v>
      </c>
      <c r="E1285" s="0" t="n">
        <v>0.468283550438024</v>
      </c>
      <c r="F1285" s="3" t="n">
        <v>5.05825438087081E-007</v>
      </c>
      <c r="G1285" s="3" t="n">
        <v>1.15391772568772E-005</v>
      </c>
    </row>
    <row r="1286" customFormat="false" ht="15" hidden="false" customHeight="false" outlineLevel="0" collapsed="false">
      <c r="A1286" s="0" t="s">
        <v>2531</v>
      </c>
      <c r="B1286" s="2" t="s">
        <v>2532</v>
      </c>
      <c r="C1286" s="1" t="n">
        <v>1.91958943643194</v>
      </c>
      <c r="D1286" s="0" t="n">
        <v>0.940797778987133</v>
      </c>
      <c r="E1286" s="0" t="n">
        <v>2.85063074710013</v>
      </c>
      <c r="F1286" s="3" t="n">
        <v>3.81594289338254E-019</v>
      </c>
      <c r="G1286" s="3" t="n">
        <v>2.80952709886405E-017</v>
      </c>
    </row>
    <row r="1287" customFormat="false" ht="15" hidden="false" customHeight="false" outlineLevel="0" collapsed="false">
      <c r="A1287" s="0" t="s">
        <v>2533</v>
      </c>
      <c r="B1287" s="2" t="s">
        <v>2534</v>
      </c>
      <c r="C1287" s="1" t="n">
        <v>1.91972085358448</v>
      </c>
      <c r="D1287" s="0" t="n">
        <v>0.940896544056903</v>
      </c>
      <c r="E1287" s="0" t="n">
        <v>-0.554691954763475</v>
      </c>
      <c r="F1287" s="0" t="n">
        <v>0.00137398996656657</v>
      </c>
      <c r="G1287" s="0" t="n">
        <v>0.0157752635960293</v>
      </c>
    </row>
    <row r="1288" customFormat="false" ht="15" hidden="false" customHeight="false" outlineLevel="0" collapsed="false">
      <c r="A1288" s="0" t="s">
        <v>2535</v>
      </c>
      <c r="B1288" s="2" t="s">
        <v>2536</v>
      </c>
      <c r="C1288" s="1" t="n">
        <v>1.92085758610003</v>
      </c>
      <c r="D1288" s="0" t="n">
        <v>0.94175056041753</v>
      </c>
      <c r="E1288" s="0" t="n">
        <v>-1.02545757028544</v>
      </c>
      <c r="F1288" s="0" t="n">
        <v>0.00446361242470605</v>
      </c>
      <c r="G1288" s="0" t="n">
        <v>0.0442297650850133</v>
      </c>
    </row>
    <row r="1289" customFormat="false" ht="15" hidden="false" customHeight="false" outlineLevel="0" collapsed="false">
      <c r="A1289" s="0" t="s">
        <v>2537</v>
      </c>
      <c r="B1289" s="2" t="s">
        <v>2538</v>
      </c>
      <c r="C1289" s="1" t="n">
        <v>1.92192578114867</v>
      </c>
      <c r="D1289" s="0" t="n">
        <v>0.942552624750483</v>
      </c>
      <c r="E1289" s="0" t="n">
        <v>4.049581750252</v>
      </c>
      <c r="F1289" s="3" t="n">
        <v>1.35358050846484E-039</v>
      </c>
      <c r="G1289" s="3" t="n">
        <v>2.75109762696174E-037</v>
      </c>
    </row>
    <row r="1290" customFormat="false" ht="15" hidden="false" customHeight="false" outlineLevel="0" collapsed="false">
      <c r="A1290" s="0" t="s">
        <v>2539</v>
      </c>
      <c r="B1290" s="2" t="s">
        <v>2540</v>
      </c>
      <c r="C1290" s="1" t="n">
        <v>1.93064664494829</v>
      </c>
      <c r="D1290" s="0" t="n">
        <v>0.949084140347967</v>
      </c>
      <c r="E1290" s="0" t="n">
        <v>1.74657834249449</v>
      </c>
      <c r="F1290" s="3" t="n">
        <v>7.05081460965433E-011</v>
      </c>
      <c r="G1290" s="3" t="n">
        <v>2.60324697195838E-009</v>
      </c>
    </row>
    <row r="1291" customFormat="false" ht="15" hidden="false" customHeight="false" outlineLevel="0" collapsed="false">
      <c r="A1291" s="0" t="s">
        <v>2541</v>
      </c>
      <c r="B1291" s="2" t="s">
        <v>2542</v>
      </c>
      <c r="C1291" s="1" t="n">
        <v>1.93325587771437</v>
      </c>
      <c r="D1291" s="0" t="n">
        <v>0.951032599307402</v>
      </c>
      <c r="E1291" s="0" t="n">
        <v>3.62919824497309</v>
      </c>
      <c r="F1291" s="3" t="n">
        <v>2.33933691406992E-019</v>
      </c>
      <c r="G1291" s="3" t="n">
        <v>1.74486195028899E-017</v>
      </c>
    </row>
    <row r="1292" customFormat="false" ht="15" hidden="false" customHeight="false" outlineLevel="0" collapsed="false">
      <c r="A1292" s="0" t="s">
        <v>2543</v>
      </c>
      <c r="B1292" s="2" t="s">
        <v>2544</v>
      </c>
      <c r="C1292" s="1" t="n">
        <v>1.9369172703215</v>
      </c>
      <c r="D1292" s="0" t="n">
        <v>0.953762334815826</v>
      </c>
      <c r="E1292" s="0" t="n">
        <v>-0.593349009052757</v>
      </c>
      <c r="F1292" s="0" t="n">
        <v>0.000600604265078149</v>
      </c>
      <c r="G1292" s="0" t="n">
        <v>0.00758185922808101</v>
      </c>
    </row>
    <row r="1293" customFormat="false" ht="15" hidden="false" customHeight="false" outlineLevel="0" collapsed="false">
      <c r="A1293" s="0" t="s">
        <v>2545</v>
      </c>
      <c r="B1293" s="2" t="s">
        <v>2546</v>
      </c>
      <c r="C1293" s="1" t="n">
        <v>1.93747737134673</v>
      </c>
      <c r="D1293" s="0" t="n">
        <v>0.954179460613195</v>
      </c>
      <c r="E1293" s="0" t="n">
        <v>3.05271715237329</v>
      </c>
      <c r="F1293" s="3" t="n">
        <v>4.60347023568633E-015</v>
      </c>
      <c r="G1293" s="3" t="n">
        <v>2.54275937741256E-013</v>
      </c>
    </row>
    <row r="1294" customFormat="false" ht="15" hidden="false" customHeight="false" outlineLevel="0" collapsed="false">
      <c r="A1294" s="0" t="s">
        <v>2547</v>
      </c>
      <c r="B1294" s="2" t="s">
        <v>2548</v>
      </c>
      <c r="C1294" s="1" t="n">
        <v>1.94145666947659</v>
      </c>
      <c r="D1294" s="0" t="n">
        <v>0.95713950872523</v>
      </c>
      <c r="E1294" s="0" t="n">
        <v>2.12999640346463</v>
      </c>
      <c r="F1294" s="3" t="n">
        <v>1.09796471082046E-016</v>
      </c>
      <c r="G1294" s="3" t="n">
        <v>6.78695646984816E-015</v>
      </c>
    </row>
    <row r="1295" customFormat="false" ht="15" hidden="false" customHeight="false" outlineLevel="0" collapsed="false">
      <c r="A1295" s="0" t="s">
        <v>2549</v>
      </c>
      <c r="B1295" s="2" t="s">
        <v>2550</v>
      </c>
      <c r="C1295" s="1" t="n">
        <v>1.94300522597704</v>
      </c>
      <c r="D1295" s="0" t="n">
        <v>0.958289781253173</v>
      </c>
      <c r="E1295" s="0" t="n">
        <v>0.722821437303178</v>
      </c>
      <c r="F1295" s="3" t="n">
        <v>2.3491981346549E-008</v>
      </c>
      <c r="G1295" s="3" t="n">
        <v>6.48512925058161E-007</v>
      </c>
    </row>
    <row r="1296" customFormat="false" ht="15" hidden="false" customHeight="false" outlineLevel="0" collapsed="false">
      <c r="A1296" s="0" t="s">
        <v>2551</v>
      </c>
      <c r="B1296" s="2" t="s">
        <v>2552</v>
      </c>
      <c r="C1296" s="1" t="n">
        <v>1.94643170590005</v>
      </c>
      <c r="D1296" s="0" t="n">
        <v>0.960831725991228</v>
      </c>
      <c r="E1296" s="0" t="n">
        <v>0.3488114806952</v>
      </c>
      <c r="F1296" s="3" t="n">
        <v>2.32163541628207E-006</v>
      </c>
      <c r="G1296" s="3" t="n">
        <v>4.7308782948982E-005</v>
      </c>
    </row>
    <row r="1297" customFormat="false" ht="15" hidden="false" customHeight="false" outlineLevel="0" collapsed="false">
      <c r="A1297" s="0" t="s">
        <v>2553</v>
      </c>
      <c r="B1297" s="2" t="s">
        <v>2554</v>
      </c>
      <c r="C1297" s="1" t="n">
        <v>1.94721330329461</v>
      </c>
      <c r="D1297" s="0" t="n">
        <v>0.961410929641062</v>
      </c>
      <c r="E1297" s="0" t="n">
        <v>-0.892503940951109</v>
      </c>
      <c r="F1297" s="0" t="n">
        <v>0.00487980182315254</v>
      </c>
      <c r="G1297" s="0" t="n">
        <v>0.0477510429883841</v>
      </c>
    </row>
    <row r="1298" customFormat="false" ht="15" hidden="false" customHeight="false" outlineLevel="0" collapsed="false">
      <c r="A1298" s="0" t="s">
        <v>2555</v>
      </c>
      <c r="B1298" s="2" t="s">
        <v>2556</v>
      </c>
      <c r="C1298" s="1" t="n">
        <v>1.949014780821</v>
      </c>
      <c r="D1298" s="0" t="n">
        <v>0.96274503166112</v>
      </c>
      <c r="E1298" s="0" t="n">
        <v>0.88559097802151</v>
      </c>
      <c r="F1298" s="3" t="n">
        <v>3.02639449907116E-005</v>
      </c>
      <c r="G1298" s="0" t="n">
        <v>0.000509288997119952</v>
      </c>
    </row>
    <row r="1299" customFormat="false" ht="15" hidden="false" customHeight="false" outlineLevel="0" collapsed="false">
      <c r="A1299" s="0" t="s">
        <v>2557</v>
      </c>
      <c r="B1299" s="2" t="s">
        <v>2558</v>
      </c>
      <c r="C1299" s="1" t="n">
        <v>1.95621797380547</v>
      </c>
      <c r="D1299" s="0" t="n">
        <v>0.968067133177401</v>
      </c>
      <c r="E1299" s="0" t="n">
        <v>1.14383675375646</v>
      </c>
      <c r="F1299" s="3" t="n">
        <v>5.10438334602145E-006</v>
      </c>
      <c r="G1299" s="3" t="n">
        <v>9.85158534972911E-005</v>
      </c>
    </row>
    <row r="1300" customFormat="false" ht="15" hidden="false" customHeight="false" outlineLevel="0" collapsed="false">
      <c r="A1300" s="0" t="s">
        <v>2559</v>
      </c>
      <c r="B1300" s="2" t="s">
        <v>2360</v>
      </c>
      <c r="C1300" s="1" t="n">
        <v>1.9583306674431</v>
      </c>
      <c r="D1300" s="0" t="n">
        <v>0.969624387006235</v>
      </c>
      <c r="E1300" s="0" t="n">
        <v>-0.333762804492591</v>
      </c>
      <c r="F1300" s="0" t="n">
        <v>0.000277072154145155</v>
      </c>
      <c r="G1300" s="0" t="n">
        <v>0.0037828179340822</v>
      </c>
    </row>
    <row r="1301" customFormat="false" ht="15" hidden="false" customHeight="false" outlineLevel="0" collapsed="false">
      <c r="A1301" s="0" t="s">
        <v>2560</v>
      </c>
      <c r="B1301" s="2" t="s">
        <v>2561</v>
      </c>
      <c r="C1301" s="1" t="n">
        <v>1.96098870853988</v>
      </c>
      <c r="D1301" s="0" t="n">
        <v>0.97158122845183</v>
      </c>
      <c r="E1301" s="0" t="n">
        <v>2.0819941060305</v>
      </c>
      <c r="F1301" s="3" t="n">
        <v>3.65596505770728E-011</v>
      </c>
      <c r="G1301" s="3" t="n">
        <v>1.3907060782507E-009</v>
      </c>
    </row>
    <row r="1302" customFormat="false" ht="15" hidden="false" customHeight="false" outlineLevel="0" collapsed="false">
      <c r="A1302" s="0" t="s">
        <v>2562</v>
      </c>
      <c r="B1302" s="2" t="s">
        <v>2563</v>
      </c>
      <c r="C1302" s="1" t="n">
        <v>1.96203985276222</v>
      </c>
      <c r="D1302" s="0" t="n">
        <v>0.972354345735791</v>
      </c>
      <c r="E1302" s="0" t="n">
        <v>5.67644292142471</v>
      </c>
      <c r="F1302" s="3" t="n">
        <v>3.77213533249218E-107</v>
      </c>
      <c r="G1302" s="3" t="n">
        <v>3.20137047684468E-104</v>
      </c>
    </row>
    <row r="1303" customFormat="false" ht="15" hidden="false" customHeight="false" outlineLevel="0" collapsed="false">
      <c r="A1303" s="0" t="s">
        <v>2564</v>
      </c>
      <c r="B1303" s="2" t="s">
        <v>2565</v>
      </c>
      <c r="C1303" s="1" t="n">
        <v>1.96436360749589</v>
      </c>
      <c r="D1303" s="0" t="n">
        <v>0.974062000008132</v>
      </c>
      <c r="E1303" s="0" t="n">
        <v>7.05537063556046</v>
      </c>
      <c r="F1303" s="3" t="n">
        <v>1.75044073777245E-129</v>
      </c>
      <c r="G1303" s="3" t="n">
        <v>2.15554764028085E-126</v>
      </c>
    </row>
    <row r="1304" customFormat="false" ht="15" hidden="false" customHeight="false" outlineLevel="0" collapsed="false">
      <c r="A1304" s="0" t="s">
        <v>2566</v>
      </c>
      <c r="B1304" s="2" t="s">
        <v>2567</v>
      </c>
      <c r="C1304" s="1" t="n">
        <v>1.96451718782999</v>
      </c>
      <c r="D1304" s="0" t="n">
        <v>0.97417479018836</v>
      </c>
      <c r="E1304" s="0" t="n">
        <v>-0.457362601764043</v>
      </c>
      <c r="F1304" s="0" t="n">
        <v>0.0011328003658084</v>
      </c>
      <c r="G1304" s="0" t="n">
        <v>0.0133477038224887</v>
      </c>
    </row>
    <row r="1305" customFormat="false" ht="15" hidden="false" customHeight="false" outlineLevel="0" collapsed="false">
      <c r="A1305" s="0" t="s">
        <v>2568</v>
      </c>
      <c r="B1305" s="2" t="s">
        <v>2569</v>
      </c>
      <c r="C1305" s="1" t="n">
        <v>1.96825179249513</v>
      </c>
      <c r="D1305" s="0" t="n">
        <v>0.976914792093672</v>
      </c>
      <c r="E1305" s="0" t="n">
        <v>4.58713608309329</v>
      </c>
      <c r="F1305" s="3" t="n">
        <v>2.29461922045044E-063</v>
      </c>
      <c r="G1305" s="3" t="n">
        <v>9.60726472679659E-061</v>
      </c>
    </row>
    <row r="1306" customFormat="false" ht="15" hidden="false" customHeight="false" outlineLevel="0" collapsed="false">
      <c r="A1306" s="0" t="s">
        <v>2570</v>
      </c>
      <c r="B1306" s="2" t="s">
        <v>2571</v>
      </c>
      <c r="C1306" s="1" t="n">
        <v>1.9682614330366</v>
      </c>
      <c r="D1306" s="0" t="n">
        <v>0.976921858429062</v>
      </c>
      <c r="E1306" s="0" t="n">
        <v>0.0186124794011786</v>
      </c>
      <c r="F1306" s="0" t="n">
        <v>0.00345847117135906</v>
      </c>
      <c r="G1306" s="0" t="n">
        <v>0.0354789880716862</v>
      </c>
    </row>
    <row r="1307" customFormat="false" ht="15" hidden="false" customHeight="false" outlineLevel="0" collapsed="false">
      <c r="A1307" s="0" t="s">
        <v>2572</v>
      </c>
      <c r="B1307" s="2" t="s">
        <v>2573</v>
      </c>
      <c r="C1307" s="1" t="n">
        <v>1.97113745061728</v>
      </c>
      <c r="D1307" s="0" t="n">
        <v>0.979028381358512</v>
      </c>
      <c r="E1307" s="0" t="n">
        <v>5.06372347259458</v>
      </c>
      <c r="F1307" s="3" t="n">
        <v>1.55788400798526E-076</v>
      </c>
      <c r="G1307" s="3" t="n">
        <v>8.58243766258758E-074</v>
      </c>
    </row>
    <row r="1308" customFormat="false" ht="15" hidden="false" customHeight="false" outlineLevel="0" collapsed="false">
      <c r="A1308" s="0" t="s">
        <v>2574</v>
      </c>
      <c r="B1308" s="2" t="s">
        <v>2575</v>
      </c>
      <c r="C1308" s="1" t="n">
        <v>1.97171492966509</v>
      </c>
      <c r="D1308" s="0" t="n">
        <v>0.979450982097316</v>
      </c>
      <c r="E1308" s="0" t="n">
        <v>-0.0785743844562154</v>
      </c>
      <c r="F1308" s="3" t="n">
        <v>5.99178684546734E-005</v>
      </c>
      <c r="G1308" s="0" t="n">
        <v>0.000950978491927938</v>
      </c>
    </row>
    <row r="1309" customFormat="false" ht="15" hidden="false" customHeight="false" outlineLevel="0" collapsed="false">
      <c r="A1309" s="0" t="s">
        <v>2576</v>
      </c>
      <c r="B1309" s="2" t="s">
        <v>2577</v>
      </c>
      <c r="C1309" s="1" t="n">
        <v>1.97285204895636</v>
      </c>
      <c r="D1309" s="0" t="n">
        <v>0.980282767394283</v>
      </c>
      <c r="E1309" s="0" t="n">
        <v>0.314038662271281</v>
      </c>
      <c r="F1309" s="0" t="n">
        <v>0.000190510070149502</v>
      </c>
      <c r="G1309" s="0" t="n">
        <v>0.00270325439123343</v>
      </c>
    </row>
    <row r="1310" customFormat="false" ht="15" hidden="false" customHeight="false" outlineLevel="0" collapsed="false">
      <c r="A1310" s="0" t="s">
        <v>2578</v>
      </c>
      <c r="B1310" s="2" t="s">
        <v>2463</v>
      </c>
      <c r="C1310" s="1" t="n">
        <v>1.97453321447749</v>
      </c>
      <c r="D1310" s="0" t="n">
        <v>0.981511636199845</v>
      </c>
      <c r="E1310" s="0" t="n">
        <v>-0.530313333743314</v>
      </c>
      <c r="F1310" s="0" t="n">
        <v>0.000504462083043706</v>
      </c>
      <c r="G1310" s="0" t="n">
        <v>0.00649615177391714</v>
      </c>
    </row>
    <row r="1311" customFormat="false" ht="15" hidden="false" customHeight="false" outlineLevel="0" collapsed="false">
      <c r="A1311" s="0" t="s">
        <v>2579</v>
      </c>
      <c r="B1311" s="2" t="s">
        <v>2580</v>
      </c>
      <c r="C1311" s="1" t="n">
        <v>1.9746652580975</v>
      </c>
      <c r="D1311" s="0" t="n">
        <v>0.981608110802056</v>
      </c>
      <c r="E1311" s="0" t="n">
        <v>0.40779308282702</v>
      </c>
      <c r="F1311" s="3" t="n">
        <v>3.7747640179411E-007</v>
      </c>
      <c r="G1311" s="3" t="n">
        <v>8.74461470375341E-006</v>
      </c>
    </row>
    <row r="1312" customFormat="false" ht="15" hidden="false" customHeight="false" outlineLevel="0" collapsed="false">
      <c r="A1312" s="0" t="s">
        <v>2581</v>
      </c>
      <c r="B1312" s="2" t="s">
        <v>2582</v>
      </c>
      <c r="C1312" s="1" t="n">
        <v>1.97493028392922</v>
      </c>
      <c r="D1312" s="0" t="n">
        <v>0.981801726299965</v>
      </c>
      <c r="E1312" s="0" t="n">
        <v>-0.324156409142035</v>
      </c>
      <c r="F1312" s="0" t="n">
        <v>0.000278164557803301</v>
      </c>
      <c r="G1312" s="0" t="n">
        <v>0.00379608186086935</v>
      </c>
    </row>
    <row r="1313" customFormat="false" ht="15" hidden="false" customHeight="false" outlineLevel="0" collapsed="false">
      <c r="A1313" s="0" t="s">
        <v>2583</v>
      </c>
      <c r="B1313" s="2" t="s">
        <v>2584</v>
      </c>
      <c r="C1313" s="1" t="n">
        <v>1.97643042785161</v>
      </c>
      <c r="D1313" s="0" t="n">
        <v>0.982897171873934</v>
      </c>
      <c r="E1313" s="0" t="n">
        <v>3.97012010320619</v>
      </c>
      <c r="F1313" s="3" t="n">
        <v>1.19701090766079E-039</v>
      </c>
      <c r="G1313" s="3" t="n">
        <v>2.44077519590327E-037</v>
      </c>
    </row>
    <row r="1314" customFormat="false" ht="15" hidden="false" customHeight="false" outlineLevel="0" collapsed="false">
      <c r="A1314" s="0" t="s">
        <v>2585</v>
      </c>
      <c r="B1314" s="2" t="s">
        <v>2586</v>
      </c>
      <c r="C1314" s="1" t="n">
        <v>1.97760393630296</v>
      </c>
      <c r="D1314" s="0" t="n">
        <v>0.983753519956413</v>
      </c>
      <c r="E1314" s="0" t="n">
        <v>-0.940679201717556</v>
      </c>
      <c r="F1314" s="0" t="n">
        <v>0.0025362672223948</v>
      </c>
      <c r="G1314" s="0" t="n">
        <v>0.0269791989105794</v>
      </c>
    </row>
    <row r="1315" customFormat="false" ht="15" hidden="false" customHeight="false" outlineLevel="0" collapsed="false">
      <c r="A1315" s="0" t="s">
        <v>2587</v>
      </c>
      <c r="B1315" s="2" t="s">
        <v>2588</v>
      </c>
      <c r="C1315" s="1" t="n">
        <v>1.98212093921256</v>
      </c>
      <c r="D1315" s="0" t="n">
        <v>0.987044991323186</v>
      </c>
      <c r="E1315" s="0" t="n">
        <v>-0.2810693986197</v>
      </c>
      <c r="F1315" s="0" t="n">
        <v>0.000162957021887188</v>
      </c>
      <c r="G1315" s="0" t="n">
        <v>0.00235485270261875</v>
      </c>
    </row>
    <row r="1316" customFormat="false" ht="15" hidden="false" customHeight="false" outlineLevel="0" collapsed="false">
      <c r="A1316" s="0" t="s">
        <v>2589</v>
      </c>
      <c r="B1316" s="2" t="s">
        <v>2590</v>
      </c>
      <c r="C1316" s="1" t="n">
        <v>1.9881247210863</v>
      </c>
      <c r="D1316" s="0" t="n">
        <v>0.991408264369343</v>
      </c>
      <c r="E1316" s="0" t="n">
        <v>3.70536167077951</v>
      </c>
      <c r="F1316" s="3" t="n">
        <v>3.57578674218836E-037</v>
      </c>
      <c r="G1316" s="3" t="n">
        <v>6.70358611252704E-035</v>
      </c>
    </row>
    <row r="1317" customFormat="false" ht="15" hidden="false" customHeight="false" outlineLevel="0" collapsed="false">
      <c r="A1317" s="0" t="s">
        <v>2591</v>
      </c>
      <c r="B1317" s="2" t="s">
        <v>2592</v>
      </c>
      <c r="C1317" s="1" t="n">
        <v>1.98897736541241</v>
      </c>
      <c r="D1317" s="0" t="n">
        <v>0.992026858377248</v>
      </c>
      <c r="E1317" s="0" t="n">
        <v>-0.991224955720106</v>
      </c>
      <c r="F1317" s="0" t="n">
        <v>0.00433217057351948</v>
      </c>
      <c r="G1317" s="0" t="n">
        <v>0.0430700187634548</v>
      </c>
    </row>
    <row r="1318" customFormat="false" ht="15" hidden="false" customHeight="false" outlineLevel="0" collapsed="false">
      <c r="A1318" s="0" t="s">
        <v>2593</v>
      </c>
      <c r="B1318" s="2" t="s">
        <v>2594</v>
      </c>
      <c r="C1318" s="1" t="n">
        <v>1.9890765482798</v>
      </c>
      <c r="D1318" s="0" t="n">
        <v>0.992098798393177</v>
      </c>
      <c r="E1318" s="0" t="n">
        <v>2.82040007033428</v>
      </c>
      <c r="F1318" s="3" t="n">
        <v>6.27777977713434E-010</v>
      </c>
      <c r="G1318" s="3" t="n">
        <v>2.0805456640811E-008</v>
      </c>
    </row>
    <row r="1319" customFormat="false" ht="15" hidden="false" customHeight="false" outlineLevel="0" collapsed="false">
      <c r="A1319" s="0" t="s">
        <v>2595</v>
      </c>
      <c r="B1319" s="2" t="s">
        <v>2596</v>
      </c>
      <c r="C1319" s="1" t="n">
        <v>1.98946481244507</v>
      </c>
      <c r="D1319" s="0" t="n">
        <v>0.99238038238931</v>
      </c>
      <c r="E1319" s="0" t="n">
        <v>5.81875523628849</v>
      </c>
      <c r="F1319" s="3" t="n">
        <v>2.13509383085466E-085</v>
      </c>
      <c r="G1319" s="3" t="n">
        <v>1.35444745312288E-082</v>
      </c>
    </row>
    <row r="1320" customFormat="false" ht="15" hidden="false" customHeight="false" outlineLevel="0" collapsed="false">
      <c r="A1320" s="0" t="s">
        <v>2597</v>
      </c>
      <c r="B1320" s="2" t="s">
        <v>2598</v>
      </c>
      <c r="C1320" s="1" t="n">
        <v>1.99207185049194</v>
      </c>
      <c r="D1320" s="0" t="n">
        <v>0.994269683791034</v>
      </c>
      <c r="E1320" s="0" t="n">
        <v>-0.876045373275742</v>
      </c>
      <c r="F1320" s="0" t="n">
        <v>0.00253542587384556</v>
      </c>
      <c r="G1320" s="0" t="n">
        <v>0.0269748180848928</v>
      </c>
    </row>
    <row r="1321" customFormat="false" ht="15" hidden="false" customHeight="false" outlineLevel="0" collapsed="false">
      <c r="A1321" s="0" t="s">
        <v>2599</v>
      </c>
      <c r="B1321" s="2" t="s">
        <v>2600</v>
      </c>
      <c r="C1321" s="1" t="n">
        <v>1.99291256133925</v>
      </c>
      <c r="D1321" s="0" t="n">
        <v>0.994878413594152</v>
      </c>
      <c r="E1321" s="0" t="n">
        <v>2.21638805792204</v>
      </c>
      <c r="F1321" s="0" t="n">
        <v>0.00351139832408289</v>
      </c>
      <c r="G1321" s="0" t="n">
        <v>0.0359397569992467</v>
      </c>
    </row>
    <row r="1322" customFormat="false" ht="15" hidden="false" customHeight="false" outlineLevel="0" collapsed="false">
      <c r="A1322" s="0" t="s">
        <v>2601</v>
      </c>
      <c r="B1322" s="2" t="s">
        <v>2602</v>
      </c>
      <c r="C1322" s="1" t="n">
        <v>1.99501112324878</v>
      </c>
      <c r="D1322" s="0" t="n">
        <v>0.996396790262716</v>
      </c>
      <c r="E1322" s="0" t="n">
        <v>2.00548199781996</v>
      </c>
      <c r="F1322" s="3" t="n">
        <v>9.46142635488578E-013</v>
      </c>
      <c r="G1322" s="3" t="n">
        <v>4.26872097245612E-011</v>
      </c>
    </row>
    <row r="1323" customFormat="false" ht="15" hidden="false" customHeight="false" outlineLevel="0" collapsed="false">
      <c r="A1323" s="0" t="s">
        <v>2603</v>
      </c>
      <c r="B1323" s="2" t="s">
        <v>2604</v>
      </c>
      <c r="C1323" s="1" t="n">
        <v>1.99626079628459</v>
      </c>
      <c r="D1323" s="0" t="n">
        <v>0.997300210118218</v>
      </c>
      <c r="E1323" s="0" t="n">
        <v>0.654426992827883</v>
      </c>
      <c r="F1323" s="3" t="n">
        <v>2.48846185049816E-008</v>
      </c>
      <c r="G1323" s="3" t="n">
        <v>6.84550458155217E-007</v>
      </c>
    </row>
    <row r="1324" customFormat="false" ht="15" hidden="false" customHeight="false" outlineLevel="0" collapsed="false">
      <c r="A1324" s="0" t="s">
        <v>2605</v>
      </c>
      <c r="B1324" s="2" t="s">
        <v>2606</v>
      </c>
      <c r="C1324" s="1" t="n">
        <v>1.99712651673211</v>
      </c>
      <c r="D1324" s="0" t="n">
        <v>0.997925729517219</v>
      </c>
      <c r="E1324" s="0" t="n">
        <v>2.11587056442068</v>
      </c>
      <c r="F1324" s="3" t="n">
        <v>1.1278646549323E-014</v>
      </c>
      <c r="G1324" s="3" t="n">
        <v>6.01812097907507E-013</v>
      </c>
    </row>
    <row r="1325" customFormat="false" ht="15" hidden="false" customHeight="false" outlineLevel="0" collapsed="false">
      <c r="A1325" s="0" t="s">
        <v>2607</v>
      </c>
      <c r="B1325" s="2" t="s">
        <v>2608</v>
      </c>
      <c r="C1325" s="1" t="n">
        <v>1.99957157625434</v>
      </c>
      <c r="D1325" s="0" t="n">
        <v>0.999690924488362</v>
      </c>
      <c r="E1325" s="0" t="n">
        <v>1.00430585039955</v>
      </c>
      <c r="F1325" s="3" t="n">
        <v>6.53599422209888E-010</v>
      </c>
      <c r="G1325" s="3" t="n">
        <v>2.1604212901604E-008</v>
      </c>
    </row>
    <row r="1326" customFormat="false" ht="15" hidden="false" customHeight="false" outlineLevel="0" collapsed="false">
      <c r="A1326" s="0" t="s">
        <v>2609</v>
      </c>
      <c r="B1326" s="2" t="s">
        <v>2610</v>
      </c>
      <c r="C1326" s="1" t="n">
        <v>2.00393430508516</v>
      </c>
      <c r="D1326" s="0" t="n">
        <v>1.00283521348253</v>
      </c>
      <c r="E1326" s="0" t="n">
        <v>-0.200542405222898</v>
      </c>
      <c r="F1326" s="0" t="n">
        <v>0.00462194092149008</v>
      </c>
      <c r="G1326" s="0" t="n">
        <v>0.045597196935649</v>
      </c>
    </row>
    <row r="1327" customFormat="false" ht="15" hidden="false" customHeight="false" outlineLevel="0" collapsed="false">
      <c r="A1327" s="0" t="s">
        <v>2611</v>
      </c>
      <c r="B1327" s="2" t="s">
        <v>2612</v>
      </c>
      <c r="C1327" s="1" t="n">
        <v>2.00507594103841</v>
      </c>
      <c r="D1327" s="0" t="n">
        <v>1.00365687891697</v>
      </c>
      <c r="E1327" s="0" t="n">
        <v>-0.007765725043183</v>
      </c>
      <c r="F1327" s="3" t="n">
        <v>4.30984084421543E-006</v>
      </c>
      <c r="G1327" s="3" t="n">
        <v>8.41900262952603E-005</v>
      </c>
    </row>
    <row r="1328" customFormat="false" ht="15" hidden="false" customHeight="false" outlineLevel="0" collapsed="false">
      <c r="A1328" s="0" t="s">
        <v>2613</v>
      </c>
      <c r="B1328" s="2" t="s">
        <v>2614</v>
      </c>
      <c r="C1328" s="1" t="n">
        <v>2.0086152198731</v>
      </c>
      <c r="D1328" s="0" t="n">
        <v>1.00620122084159</v>
      </c>
      <c r="E1328" s="0" t="n">
        <v>0.975297329185979</v>
      </c>
      <c r="F1328" s="3" t="n">
        <v>7.08125643009676E-007</v>
      </c>
      <c r="G1328" s="3" t="n">
        <v>1.58096035399704E-005</v>
      </c>
    </row>
    <row r="1329" customFormat="false" ht="15" hidden="false" customHeight="false" outlineLevel="0" collapsed="false">
      <c r="A1329" s="0" t="s">
        <v>2615</v>
      </c>
      <c r="B1329" s="2" t="s">
        <v>2616</v>
      </c>
      <c r="C1329" s="1" t="n">
        <v>2.01002746040518</v>
      </c>
      <c r="D1329" s="0" t="n">
        <v>1.00721521121502</v>
      </c>
      <c r="E1329" s="0" t="n">
        <v>0.1770647613004</v>
      </c>
      <c r="F1329" s="0" t="n">
        <v>0.000575736091687366</v>
      </c>
      <c r="G1329" s="0" t="n">
        <v>0.00729726614858559</v>
      </c>
    </row>
    <row r="1330" customFormat="false" ht="15" hidden="false" customHeight="false" outlineLevel="0" collapsed="false">
      <c r="A1330" s="0" t="s">
        <v>2617</v>
      </c>
      <c r="B1330" s="2" t="s">
        <v>2618</v>
      </c>
      <c r="C1330" s="1" t="n">
        <v>2.01049478906097</v>
      </c>
      <c r="D1330" s="0" t="n">
        <v>1.00755059686663</v>
      </c>
      <c r="E1330" s="0" t="n">
        <v>3.37148137775276</v>
      </c>
      <c r="F1330" s="3" t="n">
        <v>2.34573442468133E-016</v>
      </c>
      <c r="G1330" s="3" t="n">
        <v>1.41653037570444E-014</v>
      </c>
    </row>
    <row r="1331" customFormat="false" ht="15" hidden="false" customHeight="false" outlineLevel="0" collapsed="false">
      <c r="A1331" s="0" t="s">
        <v>2619</v>
      </c>
      <c r="B1331" s="2" t="s">
        <v>2620</v>
      </c>
      <c r="C1331" s="1" t="n">
        <v>2.01342961368081</v>
      </c>
      <c r="D1331" s="0" t="n">
        <v>1.00965503882523</v>
      </c>
      <c r="E1331" s="0" t="n">
        <v>2.79205010265335</v>
      </c>
      <c r="F1331" s="3" t="n">
        <v>2.47426120849519E-021</v>
      </c>
      <c r="G1331" s="3" t="n">
        <v>2.13742815236758E-019</v>
      </c>
    </row>
    <row r="1332" customFormat="false" ht="15" hidden="false" customHeight="false" outlineLevel="0" collapsed="false">
      <c r="A1332" s="0" t="s">
        <v>2621</v>
      </c>
      <c r="B1332" s="2" t="s">
        <v>2622</v>
      </c>
      <c r="C1332" s="1" t="n">
        <v>2.01684034408967</v>
      </c>
      <c r="D1332" s="0" t="n">
        <v>1.01209688270811</v>
      </c>
      <c r="E1332" s="0" t="n">
        <v>0.00779500967237073</v>
      </c>
      <c r="F1332" s="3" t="n">
        <v>2.63464434466214E-005</v>
      </c>
      <c r="G1332" s="0" t="n">
        <v>0.000448775613717972</v>
      </c>
    </row>
    <row r="1333" customFormat="false" ht="15" hidden="false" customHeight="false" outlineLevel="0" collapsed="false">
      <c r="A1333" s="0" t="s">
        <v>2623</v>
      </c>
      <c r="B1333" s="2" t="s">
        <v>2624</v>
      </c>
      <c r="C1333" s="1" t="n">
        <v>2.01819043695207</v>
      </c>
      <c r="D1333" s="0" t="n">
        <v>1.01306231393067</v>
      </c>
      <c r="E1333" s="0" t="n">
        <v>1.65785239342947</v>
      </c>
      <c r="F1333" s="3" t="n">
        <v>2.15743401343141E-007</v>
      </c>
      <c r="G1333" s="3" t="n">
        <v>5.20181962090697E-006</v>
      </c>
    </row>
    <row r="1334" customFormat="false" ht="15" hidden="false" customHeight="false" outlineLevel="0" collapsed="false">
      <c r="A1334" s="0" t="s">
        <v>2625</v>
      </c>
      <c r="B1334" s="2" t="s">
        <v>2626</v>
      </c>
      <c r="C1334" s="1" t="n">
        <v>2.01994451085389</v>
      </c>
      <c r="D1334" s="0" t="n">
        <v>1.01431566178129</v>
      </c>
      <c r="E1334" s="0" t="n">
        <v>-0.860656481871232</v>
      </c>
      <c r="F1334" s="0" t="n">
        <v>0.00211230566138201</v>
      </c>
      <c r="G1334" s="0" t="n">
        <v>0.0230376096810377</v>
      </c>
    </row>
    <row r="1335" customFormat="false" ht="15" hidden="false" customHeight="false" outlineLevel="0" collapsed="false">
      <c r="A1335" s="0" t="s">
        <v>2627</v>
      </c>
      <c r="B1335" s="2" t="s">
        <v>2628</v>
      </c>
      <c r="C1335" s="1" t="n">
        <v>2.02329570335446</v>
      </c>
      <c r="D1335" s="0" t="n">
        <v>1.01670718424971</v>
      </c>
      <c r="E1335" s="0" t="n">
        <v>2.77971446350651</v>
      </c>
      <c r="F1335" s="3" t="n">
        <v>2.52550478825654E-022</v>
      </c>
      <c r="G1335" s="3" t="n">
        <v>2.33592455400406E-020</v>
      </c>
    </row>
    <row r="1336" customFormat="false" ht="15" hidden="false" customHeight="false" outlineLevel="0" collapsed="false">
      <c r="A1336" s="0" t="s">
        <v>2629</v>
      </c>
      <c r="B1336" s="2" t="s">
        <v>2630</v>
      </c>
      <c r="C1336" s="1" t="n">
        <v>2.02394579801117</v>
      </c>
      <c r="D1336" s="0" t="n">
        <v>1.01717065466288</v>
      </c>
      <c r="E1336" s="0" t="n">
        <v>3.80117580109734</v>
      </c>
      <c r="F1336" s="3" t="n">
        <v>1.72962035475312E-039</v>
      </c>
      <c r="G1336" s="3" t="n">
        <v>3.48158163908848E-037</v>
      </c>
    </row>
    <row r="1337" customFormat="false" ht="15" hidden="false" customHeight="false" outlineLevel="0" collapsed="false">
      <c r="A1337" s="0" t="s">
        <v>2631</v>
      </c>
      <c r="B1337" s="2" t="s">
        <v>2632</v>
      </c>
      <c r="C1337" s="1" t="n">
        <v>2.02813869419096</v>
      </c>
      <c r="D1337" s="0" t="n">
        <v>1.02015631436277</v>
      </c>
      <c r="E1337" s="0" t="n">
        <v>-0.645129602739001</v>
      </c>
      <c r="F1337" s="0" t="n">
        <v>0.000876635067036324</v>
      </c>
      <c r="G1337" s="0" t="n">
        <v>0.0106469371717428</v>
      </c>
    </row>
    <row r="1338" customFormat="false" ht="15" hidden="false" customHeight="false" outlineLevel="0" collapsed="false">
      <c r="A1338" s="0" t="s">
        <v>2633</v>
      </c>
      <c r="B1338" s="2" t="s">
        <v>2634</v>
      </c>
      <c r="C1338" s="1" t="n">
        <v>2.02863370449127</v>
      </c>
      <c r="D1338" s="0" t="n">
        <v>1.02050839174786</v>
      </c>
      <c r="E1338" s="0" t="n">
        <v>-0.699489541282492</v>
      </c>
      <c r="F1338" s="0" t="n">
        <v>0.000767325858863345</v>
      </c>
      <c r="G1338" s="0" t="n">
        <v>0.00944725495021141</v>
      </c>
    </row>
    <row r="1339" customFormat="false" ht="15" hidden="false" customHeight="false" outlineLevel="0" collapsed="false">
      <c r="A1339" s="0" t="s">
        <v>2635</v>
      </c>
      <c r="B1339" s="2" t="s">
        <v>2636</v>
      </c>
      <c r="C1339" s="1" t="n">
        <v>2.02965652512533</v>
      </c>
      <c r="D1339" s="0" t="n">
        <v>1.0212356035559</v>
      </c>
      <c r="E1339" s="0" t="n">
        <v>3.6910628526021</v>
      </c>
      <c r="F1339" s="3" t="n">
        <v>2.63355126709048E-038</v>
      </c>
      <c r="G1339" s="3" t="n">
        <v>5.08907446852564E-036</v>
      </c>
    </row>
    <row r="1340" customFormat="false" ht="15" hidden="false" customHeight="false" outlineLevel="0" collapsed="false">
      <c r="A1340" s="0" t="s">
        <v>2637</v>
      </c>
      <c r="B1340" s="2" t="s">
        <v>2638</v>
      </c>
      <c r="C1340" s="1" t="n">
        <v>2.02969712983658</v>
      </c>
      <c r="D1340" s="0" t="n">
        <v>1.0212644653997</v>
      </c>
      <c r="E1340" s="0" t="n">
        <v>2.7065035680793</v>
      </c>
      <c r="F1340" s="3" t="n">
        <v>1.28213560240868E-021</v>
      </c>
      <c r="G1340" s="3" t="n">
        <v>1.1341121441982E-019</v>
      </c>
    </row>
    <row r="1341" customFormat="false" ht="15" hidden="false" customHeight="false" outlineLevel="0" collapsed="false">
      <c r="A1341" s="0" t="s">
        <v>2639</v>
      </c>
      <c r="B1341" s="2" t="s">
        <v>2640</v>
      </c>
      <c r="C1341" s="1" t="n">
        <v>2.03071936078352</v>
      </c>
      <c r="D1341" s="0" t="n">
        <v>1.02199087735885</v>
      </c>
      <c r="E1341" s="0" t="n">
        <v>0.136605301589082</v>
      </c>
      <c r="F1341" s="3" t="n">
        <v>8.85122494969447E-006</v>
      </c>
      <c r="G1341" s="0" t="n">
        <v>0.000164219639738748</v>
      </c>
    </row>
    <row r="1342" customFormat="false" ht="15" hidden="false" customHeight="false" outlineLevel="0" collapsed="false">
      <c r="A1342" s="0" t="s">
        <v>2641</v>
      </c>
      <c r="B1342" s="2" t="s">
        <v>2642</v>
      </c>
      <c r="C1342" s="1" t="n">
        <v>2.03079966260541</v>
      </c>
      <c r="D1342" s="0" t="n">
        <v>1.02204792549259</v>
      </c>
      <c r="E1342" s="0" t="n">
        <v>-0.645013089502232</v>
      </c>
      <c r="F1342" s="0" t="n">
        <v>0.000960152440499788</v>
      </c>
      <c r="G1342" s="0" t="n">
        <v>0.0115297234647626</v>
      </c>
    </row>
    <row r="1343" customFormat="false" ht="15" hidden="false" customHeight="false" outlineLevel="0" collapsed="false">
      <c r="A1343" s="0" t="s">
        <v>2643</v>
      </c>
      <c r="B1343" s="2" t="s">
        <v>2644</v>
      </c>
      <c r="C1343" s="1" t="n">
        <v>2.03579027461252</v>
      </c>
      <c r="D1343" s="0" t="n">
        <v>1.02558894384918</v>
      </c>
      <c r="E1343" s="0" t="n">
        <v>0.85656016533588</v>
      </c>
      <c r="F1343" s="3" t="n">
        <v>6.07812422830013E-010</v>
      </c>
      <c r="G1343" s="3" t="n">
        <v>2.01757101432311E-008</v>
      </c>
    </row>
    <row r="1344" customFormat="false" ht="15" hidden="false" customHeight="false" outlineLevel="0" collapsed="false">
      <c r="A1344" s="0" t="s">
        <v>2645</v>
      </c>
      <c r="B1344" s="2" t="s">
        <v>2646</v>
      </c>
      <c r="C1344" s="1" t="n">
        <v>2.03719231870476</v>
      </c>
      <c r="D1344" s="0" t="n">
        <v>1.02658218263307</v>
      </c>
      <c r="E1344" s="0" t="n">
        <v>0.818510098599645</v>
      </c>
      <c r="F1344" s="3" t="n">
        <v>8.89029760916164E-010</v>
      </c>
      <c r="G1344" s="3" t="n">
        <v>2.89744349116854E-008</v>
      </c>
    </row>
    <row r="1345" customFormat="false" ht="15" hidden="false" customHeight="false" outlineLevel="0" collapsed="false">
      <c r="A1345" s="0" t="s">
        <v>2647</v>
      </c>
      <c r="B1345" s="2" t="s">
        <v>2648</v>
      </c>
      <c r="C1345" s="1" t="n">
        <v>2.03850535606623</v>
      </c>
      <c r="D1345" s="0" t="n">
        <v>1.02751174743722</v>
      </c>
      <c r="E1345" s="0" t="n">
        <v>0.914077041160527</v>
      </c>
      <c r="F1345" s="3" t="n">
        <v>4.42531950991978E-009</v>
      </c>
      <c r="G1345" s="3" t="n">
        <v>1.33809986124936E-007</v>
      </c>
    </row>
    <row r="1346" customFormat="false" ht="15" hidden="false" customHeight="false" outlineLevel="0" collapsed="false">
      <c r="A1346" s="0" t="s">
        <v>2649</v>
      </c>
      <c r="B1346" s="2" t="s">
        <v>2650</v>
      </c>
      <c r="C1346" s="1" t="n">
        <v>2.04085427045096</v>
      </c>
      <c r="D1346" s="0" t="n">
        <v>1.02917316874796</v>
      </c>
      <c r="E1346" s="0" t="n">
        <v>1.40759187356419</v>
      </c>
      <c r="F1346" s="3" t="n">
        <v>4.62654814070239E-008</v>
      </c>
      <c r="G1346" s="3" t="n">
        <v>1.2291078802053E-006</v>
      </c>
    </row>
    <row r="1347" customFormat="false" ht="15" hidden="false" customHeight="false" outlineLevel="0" collapsed="false">
      <c r="A1347" s="0" t="s">
        <v>2651</v>
      </c>
      <c r="B1347" s="2" t="s">
        <v>2652</v>
      </c>
      <c r="C1347" s="1" t="n">
        <v>2.04133356667197</v>
      </c>
      <c r="D1347" s="0" t="n">
        <v>1.02951194702664</v>
      </c>
      <c r="E1347" s="0" t="n">
        <v>-0.97346178326959</v>
      </c>
      <c r="F1347" s="0" t="n">
        <v>0.00209457367874961</v>
      </c>
      <c r="G1347" s="0" t="n">
        <v>0.0228735021294578</v>
      </c>
    </row>
    <row r="1348" customFormat="false" ht="15" hidden="false" customHeight="false" outlineLevel="0" collapsed="false">
      <c r="A1348" s="0" t="s">
        <v>2653</v>
      </c>
      <c r="B1348" s="2" t="s">
        <v>2654</v>
      </c>
      <c r="C1348" s="1" t="n">
        <v>2.04209878446155</v>
      </c>
      <c r="D1348" s="0" t="n">
        <v>1.03005265681596</v>
      </c>
      <c r="E1348" s="0" t="n">
        <v>-0.292146874583737</v>
      </c>
      <c r="F1348" s="0" t="n">
        <v>0.000129886671005418</v>
      </c>
      <c r="G1348" s="0" t="n">
        <v>0.00191845545605674</v>
      </c>
    </row>
    <row r="1349" customFormat="false" ht="15" hidden="false" customHeight="false" outlineLevel="0" collapsed="false">
      <c r="A1349" s="0" t="s">
        <v>2655</v>
      </c>
      <c r="B1349" s="2" t="s">
        <v>2656</v>
      </c>
      <c r="C1349" s="1" t="n">
        <v>2.04495023671403</v>
      </c>
      <c r="D1349" s="0" t="n">
        <v>1.03206573601817</v>
      </c>
      <c r="E1349" s="0" t="n">
        <v>4.28329837321439</v>
      </c>
      <c r="F1349" s="3" t="n">
        <v>6.35273052334785E-057</v>
      </c>
      <c r="G1349" s="3" t="n">
        <v>2.2414075003248E-054</v>
      </c>
    </row>
    <row r="1350" customFormat="false" ht="15" hidden="false" customHeight="false" outlineLevel="0" collapsed="false">
      <c r="A1350" s="0" t="s">
        <v>2657</v>
      </c>
      <c r="B1350" s="2" t="s">
        <v>2658</v>
      </c>
      <c r="C1350" s="1" t="n">
        <v>2.04801109530592</v>
      </c>
      <c r="D1350" s="0" t="n">
        <v>1.03422353130445</v>
      </c>
      <c r="E1350" s="0" t="n">
        <v>4.29561787637445</v>
      </c>
      <c r="F1350" s="3" t="n">
        <v>3.86220334938986E-057</v>
      </c>
      <c r="G1350" s="3" t="n">
        <v>1.38604546829561E-054</v>
      </c>
    </row>
    <row r="1351" customFormat="false" ht="15" hidden="false" customHeight="false" outlineLevel="0" collapsed="false">
      <c r="A1351" s="0" t="s">
        <v>2659</v>
      </c>
      <c r="B1351" s="2" t="s">
        <v>2660</v>
      </c>
      <c r="C1351" s="1" t="n">
        <v>2.04828969642927</v>
      </c>
      <c r="D1351" s="0" t="n">
        <v>1.03441977493015</v>
      </c>
      <c r="E1351" s="0" t="n">
        <v>-0.974288174114989</v>
      </c>
      <c r="F1351" s="0" t="n">
        <v>0.00402113636823245</v>
      </c>
      <c r="G1351" s="0" t="n">
        <v>0.0403998443983526</v>
      </c>
    </row>
    <row r="1352" customFormat="false" ht="15" hidden="false" customHeight="false" outlineLevel="0" collapsed="false">
      <c r="A1352" s="0" t="s">
        <v>2661</v>
      </c>
      <c r="B1352" s="2" t="s">
        <v>2602</v>
      </c>
      <c r="C1352" s="1" t="n">
        <v>2.04831971278258</v>
      </c>
      <c r="D1352" s="0" t="n">
        <v>1.03444091653275</v>
      </c>
      <c r="E1352" s="0" t="n">
        <v>2.03956291096628</v>
      </c>
      <c r="F1352" s="3" t="n">
        <v>1.01755895803916E-013</v>
      </c>
      <c r="G1352" s="3" t="n">
        <v>4.97321052464851E-012</v>
      </c>
    </row>
    <row r="1353" customFormat="false" ht="15" hidden="false" customHeight="false" outlineLevel="0" collapsed="false">
      <c r="A1353" s="0" t="s">
        <v>2662</v>
      </c>
      <c r="B1353" s="2" t="s">
        <v>2663</v>
      </c>
      <c r="C1353" s="1" t="n">
        <v>2.0484165259436</v>
      </c>
      <c r="D1353" s="0" t="n">
        <v>1.03450910343041</v>
      </c>
      <c r="E1353" s="0" t="n">
        <v>-0.845956922263784</v>
      </c>
      <c r="F1353" s="0" t="n">
        <v>0.00209982496724156</v>
      </c>
      <c r="G1353" s="0" t="n">
        <v>0.022922876311085</v>
      </c>
    </row>
    <row r="1354" customFormat="false" ht="15" hidden="false" customHeight="false" outlineLevel="0" collapsed="false">
      <c r="A1354" s="0" t="s">
        <v>2664</v>
      </c>
      <c r="B1354" s="2" t="s">
        <v>2665</v>
      </c>
      <c r="C1354" s="1" t="n">
        <v>2.04862891466042</v>
      </c>
      <c r="D1354" s="0" t="n">
        <v>1.03465868056018</v>
      </c>
      <c r="E1354" s="0" t="n">
        <v>0.0506826131557561</v>
      </c>
      <c r="F1354" s="3" t="n">
        <v>5.93054812128865E-006</v>
      </c>
      <c r="G1354" s="0" t="n">
        <v>0.000113047658652813</v>
      </c>
    </row>
    <row r="1355" customFormat="false" ht="15" hidden="false" customHeight="false" outlineLevel="0" collapsed="false">
      <c r="A1355" s="0" t="s">
        <v>2666</v>
      </c>
      <c r="B1355" s="2" t="s">
        <v>2667</v>
      </c>
      <c r="C1355" s="1" t="n">
        <v>2.05132753883073</v>
      </c>
      <c r="D1355" s="0" t="n">
        <v>1.03655786769259</v>
      </c>
      <c r="E1355" s="0" t="n">
        <v>0.249474974334167</v>
      </c>
      <c r="F1355" s="3" t="n">
        <v>7.03406588024474E-007</v>
      </c>
      <c r="G1355" s="3" t="n">
        <v>1.57098307068638E-005</v>
      </c>
    </row>
    <row r="1356" customFormat="false" ht="15" hidden="false" customHeight="false" outlineLevel="0" collapsed="false">
      <c r="A1356" s="0" t="s">
        <v>2668</v>
      </c>
      <c r="B1356" s="2" t="s">
        <v>2669</v>
      </c>
      <c r="C1356" s="1" t="n">
        <v>2.05228577474534</v>
      </c>
      <c r="D1356" s="0" t="n">
        <v>1.03723163596533</v>
      </c>
      <c r="E1356" s="0" t="n">
        <v>1.58528568722791</v>
      </c>
      <c r="F1356" s="3" t="n">
        <v>4.62101297295121E-010</v>
      </c>
      <c r="G1356" s="3" t="n">
        <v>1.55861158829353E-008</v>
      </c>
    </row>
    <row r="1357" customFormat="false" ht="15" hidden="false" customHeight="false" outlineLevel="0" collapsed="false">
      <c r="A1357" s="0" t="s">
        <v>2670</v>
      </c>
      <c r="B1357" s="2" t="s">
        <v>2671</v>
      </c>
      <c r="C1357" s="1" t="n">
        <v>2.05244986267466</v>
      </c>
      <c r="D1357" s="0" t="n">
        <v>1.03734698022276</v>
      </c>
      <c r="E1357" s="0" t="n">
        <v>-0.89359765788238</v>
      </c>
      <c r="F1357" s="0" t="n">
        <v>0.00448881837967095</v>
      </c>
      <c r="G1357" s="0" t="n">
        <v>0.0444304587389243</v>
      </c>
    </row>
    <row r="1358" customFormat="false" ht="15" hidden="false" customHeight="false" outlineLevel="0" collapsed="false">
      <c r="A1358" s="0" t="s">
        <v>2672</v>
      </c>
      <c r="B1358" s="2" t="s">
        <v>2463</v>
      </c>
      <c r="C1358" s="1" t="n">
        <v>2.05279960487041</v>
      </c>
      <c r="D1358" s="0" t="n">
        <v>1.03759279784559</v>
      </c>
      <c r="E1358" s="0" t="n">
        <v>-0.493940168873285</v>
      </c>
      <c r="F1358" s="0" t="n">
        <v>0.000241188901549763</v>
      </c>
      <c r="G1358" s="0" t="n">
        <v>0.00334305596645989</v>
      </c>
    </row>
    <row r="1359" customFormat="false" ht="15" hidden="false" customHeight="false" outlineLevel="0" collapsed="false">
      <c r="A1359" s="0" t="s">
        <v>2673</v>
      </c>
      <c r="B1359" s="2" t="s">
        <v>2674</v>
      </c>
      <c r="C1359" s="1" t="n">
        <v>2.05469482083473</v>
      </c>
      <c r="D1359" s="0" t="n">
        <v>1.03892412959376</v>
      </c>
      <c r="E1359" s="0" t="n">
        <v>3.6230425078828</v>
      </c>
      <c r="F1359" s="3" t="n">
        <v>7.6812994337859E-039</v>
      </c>
      <c r="G1359" s="3" t="n">
        <v>1.51225281611303E-036</v>
      </c>
    </row>
    <row r="1360" customFormat="false" ht="15" hidden="false" customHeight="false" outlineLevel="0" collapsed="false">
      <c r="A1360" s="0" t="s">
        <v>2675</v>
      </c>
      <c r="B1360" s="2" t="s">
        <v>2463</v>
      </c>
      <c r="C1360" s="1" t="n">
        <v>2.06034455949264</v>
      </c>
      <c r="D1360" s="0" t="n">
        <v>1.04288562512864</v>
      </c>
      <c r="E1360" s="0" t="n">
        <v>-0.446528827743856</v>
      </c>
      <c r="F1360" s="0" t="n">
        <v>0.000204324211371469</v>
      </c>
      <c r="G1360" s="0" t="n">
        <v>0.00287845972336526</v>
      </c>
    </row>
    <row r="1361" customFormat="false" ht="15" hidden="false" customHeight="false" outlineLevel="0" collapsed="false">
      <c r="A1361" s="0" t="s">
        <v>2676</v>
      </c>
      <c r="B1361" s="2" t="s">
        <v>2677</v>
      </c>
      <c r="C1361" s="1" t="n">
        <v>2.06101936499721</v>
      </c>
      <c r="D1361" s="0" t="n">
        <v>1.04335806026494</v>
      </c>
      <c r="E1361" s="0" t="n">
        <v>0.229855118132033</v>
      </c>
      <c r="F1361" s="0" t="n">
        <v>0.000274045690804861</v>
      </c>
      <c r="G1361" s="0" t="n">
        <v>0.00374638474523677</v>
      </c>
    </row>
    <row r="1362" customFormat="false" ht="15" hidden="false" customHeight="false" outlineLevel="0" collapsed="false">
      <c r="A1362" s="0" t="s">
        <v>2678</v>
      </c>
      <c r="B1362" s="2" t="s">
        <v>2679</v>
      </c>
      <c r="C1362" s="1" t="n">
        <v>2.06380061511086</v>
      </c>
      <c r="D1362" s="0" t="n">
        <v>1.04530359794846</v>
      </c>
      <c r="E1362" s="0" t="n">
        <v>0.541845337940812</v>
      </c>
      <c r="F1362" s="3" t="n">
        <v>1.6472509314928E-008</v>
      </c>
      <c r="G1362" s="3" t="n">
        <v>4.64328098072453E-007</v>
      </c>
    </row>
    <row r="1363" customFormat="false" ht="15" hidden="false" customHeight="false" outlineLevel="0" collapsed="false">
      <c r="A1363" s="0" t="s">
        <v>2680</v>
      </c>
      <c r="B1363" s="2" t="s">
        <v>2681</v>
      </c>
      <c r="C1363" s="1" t="n">
        <v>2.0700386830661</v>
      </c>
      <c r="D1363" s="0" t="n">
        <v>1.04965772779522</v>
      </c>
      <c r="E1363" s="0" t="n">
        <v>-0.580345978522843</v>
      </c>
      <c r="F1363" s="0" t="n">
        <v>0.000409536912536807</v>
      </c>
      <c r="G1363" s="0" t="n">
        <v>0.00537628484909053</v>
      </c>
    </row>
    <row r="1364" customFormat="false" ht="15" hidden="false" customHeight="false" outlineLevel="0" collapsed="false">
      <c r="A1364" s="0" t="s">
        <v>2682</v>
      </c>
      <c r="B1364" s="2" t="s">
        <v>2683</v>
      </c>
      <c r="C1364" s="1" t="n">
        <v>2.07031627739977</v>
      </c>
      <c r="D1364" s="0" t="n">
        <v>1.04985118172513</v>
      </c>
      <c r="E1364" s="0" t="n">
        <v>-0.356537752647036</v>
      </c>
      <c r="F1364" s="0" t="n">
        <v>0.00026317551679785</v>
      </c>
      <c r="G1364" s="0" t="n">
        <v>0.00361141766842574</v>
      </c>
    </row>
    <row r="1365" customFormat="false" ht="15" hidden="false" customHeight="false" outlineLevel="0" collapsed="false">
      <c r="A1365" s="0" t="s">
        <v>2684</v>
      </c>
      <c r="B1365" s="2" t="s">
        <v>2685</v>
      </c>
      <c r="C1365" s="1" t="n">
        <v>2.07794926468236</v>
      </c>
      <c r="D1365" s="0" t="n">
        <v>1.05516042975477</v>
      </c>
      <c r="E1365" s="0" t="n">
        <v>0.610810565840493</v>
      </c>
      <c r="F1365" s="3" t="n">
        <v>3.90836947611076E-006</v>
      </c>
      <c r="G1365" s="3" t="n">
        <v>7.68495078923557E-005</v>
      </c>
    </row>
    <row r="1366" customFormat="false" ht="15" hidden="false" customHeight="false" outlineLevel="0" collapsed="false">
      <c r="A1366" s="0" t="s">
        <v>2686</v>
      </c>
      <c r="B1366" s="2" t="s">
        <v>2687</v>
      </c>
      <c r="C1366" s="1" t="n">
        <v>2.07925408828181</v>
      </c>
      <c r="D1366" s="0" t="n">
        <v>1.05606606868467</v>
      </c>
      <c r="E1366" s="0" t="n">
        <v>0.154478284174075</v>
      </c>
      <c r="F1366" s="3" t="n">
        <v>2.70544772330913E-006</v>
      </c>
      <c r="G1366" s="3" t="n">
        <v>5.45275088890066E-005</v>
      </c>
    </row>
    <row r="1367" customFormat="false" ht="15" hidden="false" customHeight="false" outlineLevel="0" collapsed="false">
      <c r="A1367" s="0" t="s">
        <v>2688</v>
      </c>
      <c r="B1367" s="2" t="s">
        <v>2689</v>
      </c>
      <c r="C1367" s="1" t="n">
        <v>2.07983546299695</v>
      </c>
      <c r="D1367" s="0" t="n">
        <v>1.05646940043002</v>
      </c>
      <c r="E1367" s="0" t="n">
        <v>-0.529659964140746</v>
      </c>
      <c r="F1367" s="0" t="n">
        <v>0.000261486263051785</v>
      </c>
      <c r="G1367" s="0" t="n">
        <v>0.0035911046967945</v>
      </c>
    </row>
    <row r="1368" customFormat="false" ht="15" hidden="false" customHeight="false" outlineLevel="0" collapsed="false">
      <c r="A1368" s="0" t="s">
        <v>2690</v>
      </c>
      <c r="B1368" s="2" t="s">
        <v>2691</v>
      </c>
      <c r="C1368" s="1" t="n">
        <v>2.08047682218867</v>
      </c>
      <c r="D1368" s="0" t="n">
        <v>1.0569142159483</v>
      </c>
      <c r="E1368" s="0" t="n">
        <v>-0.400031315644889</v>
      </c>
      <c r="F1368" s="0" t="n">
        <v>0.000216353906524738</v>
      </c>
      <c r="G1368" s="0" t="n">
        <v>0.00303025744680489</v>
      </c>
    </row>
    <row r="1369" customFormat="false" ht="15" hidden="false" customHeight="false" outlineLevel="0" collapsed="false">
      <c r="A1369" s="0" t="s">
        <v>2692</v>
      </c>
      <c r="B1369" s="2" t="s">
        <v>2693</v>
      </c>
      <c r="C1369" s="1" t="n">
        <v>2.08111493157889</v>
      </c>
      <c r="D1369" s="0" t="n">
        <v>1.05735664149817</v>
      </c>
      <c r="E1369" s="0" t="n">
        <v>3.44545039422195</v>
      </c>
      <c r="F1369" s="3" t="n">
        <v>4.85329913930878E-032</v>
      </c>
      <c r="G1369" s="3" t="n">
        <v>7.30939438479639E-030</v>
      </c>
    </row>
    <row r="1370" customFormat="false" ht="15" hidden="false" customHeight="false" outlineLevel="0" collapsed="false">
      <c r="A1370" s="0" t="s">
        <v>2694</v>
      </c>
      <c r="B1370" s="2" t="s">
        <v>2695</v>
      </c>
      <c r="C1370" s="1" t="n">
        <v>2.0855154433505</v>
      </c>
      <c r="D1370" s="0" t="n">
        <v>1.06040399549862</v>
      </c>
      <c r="E1370" s="0" t="n">
        <v>-1.02483075714389</v>
      </c>
      <c r="F1370" s="0" t="n">
        <v>0.00179734748782824</v>
      </c>
      <c r="G1370" s="0" t="n">
        <v>0.0199608866981569</v>
      </c>
    </row>
    <row r="1371" customFormat="false" ht="15" hidden="false" customHeight="false" outlineLevel="0" collapsed="false">
      <c r="A1371" s="0" t="s">
        <v>2696</v>
      </c>
      <c r="B1371" s="2" t="s">
        <v>2697</v>
      </c>
      <c r="C1371" s="1" t="n">
        <v>2.09431332493013</v>
      </c>
      <c r="D1371" s="0" t="n">
        <v>1.06647729637927</v>
      </c>
      <c r="E1371" s="0" t="n">
        <v>-1.07837714493034</v>
      </c>
      <c r="F1371" s="0" t="n">
        <v>0.00343923501970367</v>
      </c>
      <c r="G1371" s="0" t="n">
        <v>0.035310491571432</v>
      </c>
    </row>
    <row r="1372" customFormat="false" ht="15" hidden="false" customHeight="false" outlineLevel="0" collapsed="false">
      <c r="A1372" s="0" t="s">
        <v>2698</v>
      </c>
      <c r="B1372" s="2" t="s">
        <v>2699</v>
      </c>
      <c r="C1372" s="1" t="n">
        <v>2.09569350955438</v>
      </c>
      <c r="D1372" s="0" t="n">
        <v>1.06742774140888</v>
      </c>
      <c r="E1372" s="0" t="n">
        <v>1.33252781788128</v>
      </c>
      <c r="F1372" s="3" t="n">
        <v>5.03069159562236E-009</v>
      </c>
      <c r="G1372" s="3" t="n">
        <v>1.51241036036319E-007</v>
      </c>
    </row>
    <row r="1373" customFormat="false" ht="15" hidden="false" customHeight="false" outlineLevel="0" collapsed="false">
      <c r="A1373" s="0" t="s">
        <v>2700</v>
      </c>
      <c r="B1373" s="2" t="s">
        <v>2701</v>
      </c>
      <c r="C1373" s="1" t="n">
        <v>2.09711946927918</v>
      </c>
      <c r="D1373" s="0" t="n">
        <v>1.06840905162385</v>
      </c>
      <c r="E1373" s="0" t="n">
        <v>1.3664782188508</v>
      </c>
      <c r="F1373" s="3" t="n">
        <v>1.50901723953436E-008</v>
      </c>
      <c r="G1373" s="3" t="n">
        <v>4.27280476530551E-007</v>
      </c>
    </row>
    <row r="1374" customFormat="false" ht="15" hidden="false" customHeight="false" outlineLevel="0" collapsed="false">
      <c r="A1374" s="0" t="s">
        <v>2702</v>
      </c>
      <c r="B1374" s="2" t="s">
        <v>2650</v>
      </c>
      <c r="C1374" s="1" t="n">
        <v>2.10051918003153</v>
      </c>
      <c r="D1374" s="0" t="n">
        <v>1.07074595926411</v>
      </c>
      <c r="E1374" s="0" t="n">
        <v>1.41026343340851</v>
      </c>
      <c r="F1374" s="3" t="n">
        <v>4.72086537646193E-009</v>
      </c>
      <c r="G1374" s="3" t="n">
        <v>1.42403702323698E-007</v>
      </c>
    </row>
    <row r="1375" customFormat="false" ht="15" hidden="false" customHeight="false" outlineLevel="0" collapsed="false">
      <c r="A1375" s="0" t="s">
        <v>2703</v>
      </c>
      <c r="B1375" s="2" t="s">
        <v>2704</v>
      </c>
      <c r="C1375" s="1" t="n">
        <v>2.10188389587102</v>
      </c>
      <c r="D1375" s="0" t="n">
        <v>1.07168297972954</v>
      </c>
      <c r="E1375" s="0" t="n">
        <v>0.272948899453681</v>
      </c>
      <c r="F1375" s="3" t="n">
        <v>3.13491385306113E-007</v>
      </c>
      <c r="G1375" s="3" t="n">
        <v>7.37109676951696E-006</v>
      </c>
    </row>
    <row r="1376" customFormat="false" ht="15" hidden="false" customHeight="false" outlineLevel="0" collapsed="false">
      <c r="A1376" s="0" t="s">
        <v>2705</v>
      </c>
      <c r="B1376" s="2" t="s">
        <v>2706</v>
      </c>
      <c r="C1376" s="1" t="n">
        <v>2.10388381509142</v>
      </c>
      <c r="D1376" s="0" t="n">
        <v>1.07305503541935</v>
      </c>
      <c r="E1376" s="0" t="n">
        <v>0.665633539078398</v>
      </c>
      <c r="F1376" s="3" t="n">
        <v>3.67557465855818E-009</v>
      </c>
      <c r="G1376" s="3" t="n">
        <v>1.12329449433081E-007</v>
      </c>
    </row>
    <row r="1377" customFormat="false" ht="15" hidden="false" customHeight="false" outlineLevel="0" collapsed="false">
      <c r="A1377" s="0" t="s">
        <v>2707</v>
      </c>
      <c r="B1377" s="2" t="s">
        <v>2708</v>
      </c>
      <c r="C1377" s="1" t="n">
        <v>2.10860661339611</v>
      </c>
      <c r="D1377" s="0" t="n">
        <v>1.07628996765896</v>
      </c>
      <c r="E1377" s="0" t="n">
        <v>1.27203878380269</v>
      </c>
      <c r="F1377" s="3" t="n">
        <v>5.08427669374739E-009</v>
      </c>
      <c r="G1377" s="3" t="n">
        <v>1.52778865644697E-007</v>
      </c>
    </row>
    <row r="1378" customFormat="false" ht="15" hidden="false" customHeight="false" outlineLevel="0" collapsed="false">
      <c r="A1378" s="0" t="s">
        <v>2709</v>
      </c>
      <c r="B1378" s="2" t="s">
        <v>2710</v>
      </c>
      <c r="C1378" s="1" t="n">
        <v>2.10917081992004</v>
      </c>
      <c r="D1378" s="0" t="n">
        <v>1.07667594248663</v>
      </c>
      <c r="E1378" s="0" t="n">
        <v>2.85241889962612</v>
      </c>
      <c r="F1378" s="3" t="n">
        <v>6.95815461805652E-024</v>
      </c>
      <c r="G1378" s="3" t="n">
        <v>7.03692406566511E-022</v>
      </c>
    </row>
    <row r="1379" customFormat="false" ht="15" hidden="false" customHeight="false" outlineLevel="0" collapsed="false">
      <c r="A1379" s="0" t="s">
        <v>2711</v>
      </c>
      <c r="B1379" s="2" t="s">
        <v>2712</v>
      </c>
      <c r="C1379" s="1" t="n">
        <v>2.11022152921817</v>
      </c>
      <c r="D1379" s="0" t="n">
        <v>1.07739445975154</v>
      </c>
      <c r="E1379" s="0" t="n">
        <v>-0.261743805016221</v>
      </c>
      <c r="F1379" s="0" t="n">
        <v>0.00357952578102596</v>
      </c>
      <c r="G1379" s="0" t="n">
        <v>0.0365714913983689</v>
      </c>
    </row>
    <row r="1380" customFormat="false" ht="15" hidden="false" customHeight="false" outlineLevel="0" collapsed="false">
      <c r="A1380" s="0" t="s">
        <v>2713</v>
      </c>
      <c r="B1380" s="2" t="s">
        <v>2714</v>
      </c>
      <c r="C1380" s="1" t="n">
        <v>2.11793785987</v>
      </c>
      <c r="D1380" s="0" t="n">
        <v>1.08266026139232</v>
      </c>
      <c r="E1380" s="0" t="n">
        <v>4.69404760665334</v>
      </c>
      <c r="F1380" s="3" t="n">
        <v>1.02104462874661E-066</v>
      </c>
      <c r="G1380" s="3" t="n">
        <v>4.54784863965769E-064</v>
      </c>
    </row>
    <row r="1381" customFormat="false" ht="15" hidden="false" customHeight="false" outlineLevel="0" collapsed="false">
      <c r="A1381" s="0" t="s">
        <v>2715</v>
      </c>
      <c r="B1381" s="2" t="s">
        <v>2716</v>
      </c>
      <c r="C1381" s="1" t="n">
        <v>2.11922844663379</v>
      </c>
      <c r="D1381" s="0" t="n">
        <v>1.08353911440249</v>
      </c>
      <c r="E1381" s="0" t="n">
        <v>-1.0077123358336</v>
      </c>
      <c r="F1381" s="0" t="n">
        <v>0.00178917961702941</v>
      </c>
      <c r="G1381" s="0" t="n">
        <v>0.0198877606173978</v>
      </c>
    </row>
    <row r="1382" customFormat="false" ht="15" hidden="false" customHeight="false" outlineLevel="0" collapsed="false">
      <c r="A1382" s="0" t="s">
        <v>2717</v>
      </c>
      <c r="B1382" s="2" t="s">
        <v>2718</v>
      </c>
      <c r="C1382" s="1" t="n">
        <v>2.12396659119743</v>
      </c>
      <c r="D1382" s="0" t="n">
        <v>1.08676107353714</v>
      </c>
      <c r="E1382" s="0" t="n">
        <v>-0.221678521040606</v>
      </c>
      <c r="F1382" s="3" t="n">
        <v>1.88208325478827E-005</v>
      </c>
      <c r="G1382" s="0" t="n">
        <v>0.000330168923604659</v>
      </c>
    </row>
    <row r="1383" customFormat="false" ht="15" hidden="false" customHeight="false" outlineLevel="0" collapsed="false">
      <c r="A1383" s="0" t="s">
        <v>2719</v>
      </c>
      <c r="B1383" s="2" t="s">
        <v>2720</v>
      </c>
      <c r="C1383" s="1" t="n">
        <v>2.13032511829484</v>
      </c>
      <c r="D1383" s="0" t="n">
        <v>1.09107362329535</v>
      </c>
      <c r="E1383" s="0" t="n">
        <v>0.206486245835053</v>
      </c>
      <c r="F1383" s="3" t="n">
        <v>8.51811965934595E-007</v>
      </c>
      <c r="G1383" s="3" t="n">
        <v>1.88102485571696E-005</v>
      </c>
    </row>
    <row r="1384" customFormat="false" ht="15" hidden="false" customHeight="false" outlineLevel="0" collapsed="false">
      <c r="A1384" s="0" t="s">
        <v>2721</v>
      </c>
      <c r="B1384" s="2" t="s">
        <v>2722</v>
      </c>
      <c r="C1384" s="1" t="n">
        <v>2.13149183400003</v>
      </c>
      <c r="D1384" s="0" t="n">
        <v>1.09186352817531</v>
      </c>
      <c r="E1384" s="0" t="n">
        <v>0.817894097207839</v>
      </c>
      <c r="F1384" s="3" t="n">
        <v>6.28091284298897E-005</v>
      </c>
      <c r="G1384" s="0" t="n">
        <v>0.000991604246551625</v>
      </c>
    </row>
    <row r="1385" customFormat="false" ht="15" hidden="false" customHeight="false" outlineLevel="0" collapsed="false">
      <c r="A1385" s="0" t="s">
        <v>2723</v>
      </c>
      <c r="B1385" s="2" t="s">
        <v>2724</v>
      </c>
      <c r="C1385" s="1" t="n">
        <v>2.13313441782661</v>
      </c>
      <c r="D1385" s="0" t="n">
        <v>1.09297487886261</v>
      </c>
      <c r="E1385" s="0" t="n">
        <v>0.530847282117914</v>
      </c>
      <c r="F1385" s="3" t="n">
        <v>4.18673897296806E-006</v>
      </c>
      <c r="G1385" s="3" t="n">
        <v>8.19637679923046E-005</v>
      </c>
    </row>
    <row r="1386" customFormat="false" ht="15" hidden="false" customHeight="false" outlineLevel="0" collapsed="false">
      <c r="A1386" s="0" t="s">
        <v>2725</v>
      </c>
      <c r="B1386" s="2" t="s">
        <v>2726</v>
      </c>
      <c r="C1386" s="1" t="n">
        <v>2.1350305637731</v>
      </c>
      <c r="D1386" s="0" t="n">
        <v>1.09425672272083</v>
      </c>
      <c r="E1386" s="0" t="n">
        <v>0.956729250959349</v>
      </c>
      <c r="F1386" s="3" t="n">
        <v>3.32079328599705E-011</v>
      </c>
      <c r="G1386" s="3" t="n">
        <v>1.26847386657473E-009</v>
      </c>
    </row>
    <row r="1387" customFormat="false" ht="15" hidden="false" customHeight="false" outlineLevel="0" collapsed="false">
      <c r="A1387" s="0" t="s">
        <v>2727</v>
      </c>
      <c r="B1387" s="2" t="s">
        <v>2728</v>
      </c>
      <c r="C1387" s="1" t="n">
        <v>2.13675329738529</v>
      </c>
      <c r="D1387" s="0" t="n">
        <v>1.09542034871625</v>
      </c>
      <c r="E1387" s="0" t="n">
        <v>0.091882025621588</v>
      </c>
      <c r="F1387" s="3" t="n">
        <v>2.32835685037943E-006</v>
      </c>
      <c r="G1387" s="3" t="n">
        <v>4.74303585061237E-005</v>
      </c>
    </row>
    <row r="1388" customFormat="false" ht="15" hidden="false" customHeight="false" outlineLevel="0" collapsed="false">
      <c r="A1388" s="0" t="s">
        <v>2729</v>
      </c>
      <c r="B1388" s="2" t="s">
        <v>2730</v>
      </c>
      <c r="C1388" s="1" t="n">
        <v>2.14720038695809</v>
      </c>
      <c r="D1388" s="0" t="n">
        <v>1.1024568366463</v>
      </c>
      <c r="E1388" s="0" t="n">
        <v>1.04276538549353</v>
      </c>
      <c r="F1388" s="3" t="n">
        <v>1.71057999052114E-008</v>
      </c>
      <c r="G1388" s="3" t="n">
        <v>4.8088431130125E-007</v>
      </c>
    </row>
    <row r="1389" customFormat="false" ht="15" hidden="false" customHeight="false" outlineLevel="0" collapsed="false">
      <c r="A1389" s="0" t="s">
        <v>2731</v>
      </c>
      <c r="B1389" s="2" t="s">
        <v>2732</v>
      </c>
      <c r="C1389" s="1" t="n">
        <v>2.15171855368072</v>
      </c>
      <c r="D1389" s="0" t="n">
        <v>1.10548938469603</v>
      </c>
      <c r="E1389" s="0" t="n">
        <v>0.300979324051714</v>
      </c>
      <c r="F1389" s="0" t="n">
        <v>0.000802498955834638</v>
      </c>
      <c r="G1389" s="0" t="n">
        <v>0.00983785709999663</v>
      </c>
    </row>
    <row r="1390" customFormat="false" ht="15" hidden="false" customHeight="false" outlineLevel="0" collapsed="false">
      <c r="A1390" s="0" t="s">
        <v>2733</v>
      </c>
      <c r="B1390" s="2" t="s">
        <v>2734</v>
      </c>
      <c r="C1390" s="1" t="n">
        <v>2.15428861300037</v>
      </c>
      <c r="D1390" s="0" t="n">
        <v>1.10721154266373</v>
      </c>
      <c r="E1390" s="0" t="n">
        <v>1.9955334095735</v>
      </c>
      <c r="F1390" s="3" t="n">
        <v>1.74934925007656E-013</v>
      </c>
      <c r="G1390" s="3" t="n">
        <v>8.43164857655856E-012</v>
      </c>
    </row>
    <row r="1391" customFormat="false" ht="15" hidden="false" customHeight="false" outlineLevel="0" collapsed="false">
      <c r="A1391" s="0" t="s">
        <v>2735</v>
      </c>
      <c r="B1391" s="2" t="s">
        <v>2736</v>
      </c>
      <c r="C1391" s="1" t="n">
        <v>2.16071722995016</v>
      </c>
      <c r="D1391" s="0" t="n">
        <v>1.11151028106302</v>
      </c>
      <c r="E1391" s="0" t="n">
        <v>2.54746937282124</v>
      </c>
      <c r="F1391" s="3" t="n">
        <v>7.41076618748705E-011</v>
      </c>
      <c r="G1391" s="3" t="n">
        <v>2.72652811290421E-009</v>
      </c>
    </row>
    <row r="1392" customFormat="false" ht="15" hidden="false" customHeight="false" outlineLevel="0" collapsed="false">
      <c r="A1392" s="0" t="s">
        <v>2737</v>
      </c>
      <c r="B1392" s="2" t="s">
        <v>2738</v>
      </c>
      <c r="C1392" s="1" t="n">
        <v>2.16392182678161</v>
      </c>
      <c r="D1392" s="0" t="n">
        <v>1.11364838171943</v>
      </c>
      <c r="E1392" s="0" t="n">
        <v>1.01727971952978</v>
      </c>
      <c r="F1392" s="3" t="n">
        <v>4.1570140437369E-012</v>
      </c>
      <c r="G1392" s="3" t="n">
        <v>1.75570244108143E-010</v>
      </c>
    </row>
    <row r="1393" customFormat="false" ht="15" hidden="false" customHeight="false" outlineLevel="0" collapsed="false">
      <c r="A1393" s="0" t="s">
        <v>2739</v>
      </c>
      <c r="B1393" s="2" t="s">
        <v>2740</v>
      </c>
      <c r="C1393" s="1" t="n">
        <v>2.16506004405181</v>
      </c>
      <c r="D1393" s="0" t="n">
        <v>1.11440703606266</v>
      </c>
      <c r="E1393" s="0" t="n">
        <v>-1.19094845119928</v>
      </c>
      <c r="F1393" s="0" t="n">
        <v>0.00304397792781958</v>
      </c>
      <c r="G1393" s="0" t="n">
        <v>0.0317243521076756</v>
      </c>
    </row>
    <row r="1394" customFormat="false" ht="15" hidden="false" customHeight="false" outlineLevel="0" collapsed="false">
      <c r="A1394" s="0" t="s">
        <v>2741</v>
      </c>
      <c r="B1394" s="2" t="s">
        <v>2742</v>
      </c>
      <c r="C1394" s="1" t="n">
        <v>2.1688780941337</v>
      </c>
      <c r="D1394" s="0" t="n">
        <v>1.11694896590493</v>
      </c>
      <c r="E1394" s="0" t="n">
        <v>3.63098929020391</v>
      </c>
      <c r="F1394" s="3" t="n">
        <v>1.84192809809333E-042</v>
      </c>
      <c r="G1394" s="3" t="n">
        <v>4.25289008619689E-040</v>
      </c>
    </row>
    <row r="1395" customFormat="false" ht="15" hidden="false" customHeight="false" outlineLevel="0" collapsed="false">
      <c r="A1395" s="0" t="s">
        <v>2743</v>
      </c>
      <c r="B1395" s="2" t="s">
        <v>2744</v>
      </c>
      <c r="C1395" s="1" t="n">
        <v>2.17667395190946</v>
      </c>
      <c r="D1395" s="0" t="n">
        <v>1.12212531970264</v>
      </c>
      <c r="E1395" s="0" t="n">
        <v>2.46224342440223</v>
      </c>
      <c r="F1395" s="3" t="n">
        <v>5.36642157008604E-018</v>
      </c>
      <c r="G1395" s="3" t="n">
        <v>3.64748240114841E-016</v>
      </c>
    </row>
    <row r="1396" customFormat="false" ht="15" hidden="false" customHeight="false" outlineLevel="0" collapsed="false">
      <c r="A1396" s="0" t="s">
        <v>2745</v>
      </c>
      <c r="B1396" s="2" t="s">
        <v>2746</v>
      </c>
      <c r="C1396" s="1" t="n">
        <v>2.18010168204125</v>
      </c>
      <c r="D1396" s="0" t="n">
        <v>1.12439542525705</v>
      </c>
      <c r="E1396" s="0" t="n">
        <v>2.68148426995983</v>
      </c>
      <c r="F1396" s="3" t="n">
        <v>5.37460746232088E-024</v>
      </c>
      <c r="G1396" s="3" t="n">
        <v>5.49741811817815E-022</v>
      </c>
    </row>
    <row r="1397" customFormat="false" ht="15" hidden="false" customHeight="false" outlineLevel="0" collapsed="false">
      <c r="A1397" s="0" t="s">
        <v>2747</v>
      </c>
      <c r="B1397" s="2" t="s">
        <v>2748</v>
      </c>
      <c r="C1397" s="1" t="n">
        <v>2.18297071013642</v>
      </c>
      <c r="D1397" s="0" t="n">
        <v>1.12629277319429</v>
      </c>
      <c r="E1397" s="0" t="n">
        <v>1.91306115860121</v>
      </c>
      <c r="F1397" s="3" t="n">
        <v>5.45267499986131E-021</v>
      </c>
      <c r="G1397" s="3" t="n">
        <v>4.60894142686797E-019</v>
      </c>
    </row>
    <row r="1398" customFormat="false" ht="15" hidden="false" customHeight="false" outlineLevel="0" collapsed="false">
      <c r="A1398" s="0" t="s">
        <v>2749</v>
      </c>
      <c r="B1398" s="2" t="s">
        <v>2750</v>
      </c>
      <c r="C1398" s="1" t="n">
        <v>2.18474505796706</v>
      </c>
      <c r="D1398" s="0" t="n">
        <v>1.12746493873473</v>
      </c>
      <c r="E1398" s="0" t="n">
        <v>-0.270206530388816</v>
      </c>
      <c r="F1398" s="3" t="n">
        <v>6.75650489977013E-005</v>
      </c>
      <c r="G1398" s="0" t="n">
        <v>0.00105870453398269</v>
      </c>
    </row>
    <row r="1399" customFormat="false" ht="15" hidden="false" customHeight="false" outlineLevel="0" collapsed="false">
      <c r="A1399" s="0" t="s">
        <v>2751</v>
      </c>
      <c r="B1399" s="2" t="s">
        <v>2752</v>
      </c>
      <c r="C1399" s="1" t="n">
        <v>2.18805314318594</v>
      </c>
      <c r="D1399" s="0" t="n">
        <v>1.12964777856911</v>
      </c>
      <c r="E1399" s="0" t="n">
        <v>-0.785191178908931</v>
      </c>
      <c r="F1399" s="0" t="n">
        <v>0.00123115823647802</v>
      </c>
      <c r="G1399" s="0" t="n">
        <v>0.0143558170674952</v>
      </c>
    </row>
    <row r="1400" customFormat="false" ht="15" hidden="false" customHeight="false" outlineLevel="0" collapsed="false">
      <c r="A1400" s="0" t="s">
        <v>2753</v>
      </c>
      <c r="B1400" s="2" t="s">
        <v>2754</v>
      </c>
      <c r="C1400" s="1" t="n">
        <v>2.19424922495216</v>
      </c>
      <c r="D1400" s="0" t="n">
        <v>1.13372739774769</v>
      </c>
      <c r="E1400" s="0" t="n">
        <v>-0.845449898358184</v>
      </c>
      <c r="F1400" s="0" t="n">
        <v>0.000771958143681916</v>
      </c>
      <c r="G1400" s="0" t="n">
        <v>0.0094968241523321</v>
      </c>
    </row>
    <row r="1401" customFormat="false" ht="15" hidden="false" customHeight="false" outlineLevel="0" collapsed="false">
      <c r="A1401" s="0" t="s">
        <v>2755</v>
      </c>
      <c r="B1401" s="2" t="s">
        <v>2756</v>
      </c>
      <c r="C1401" s="1" t="n">
        <v>2.19745877714276</v>
      </c>
      <c r="D1401" s="0" t="n">
        <v>1.13583610162827</v>
      </c>
      <c r="E1401" s="0" t="n">
        <v>3.86804517127822</v>
      </c>
      <c r="F1401" s="3" t="n">
        <v>4.55991233098317E-045</v>
      </c>
      <c r="G1401" s="3" t="n">
        <v>1.15010511695878E-042</v>
      </c>
    </row>
    <row r="1402" customFormat="false" ht="15" hidden="false" customHeight="false" outlineLevel="0" collapsed="false">
      <c r="A1402" s="0" t="s">
        <v>2757</v>
      </c>
      <c r="B1402" s="2" t="s">
        <v>2758</v>
      </c>
      <c r="C1402" s="1" t="n">
        <v>2.19777923012543</v>
      </c>
      <c r="D1402" s="0" t="n">
        <v>1.13604647291147</v>
      </c>
      <c r="E1402" s="0" t="n">
        <v>0.603152056958703</v>
      </c>
      <c r="F1402" s="3" t="n">
        <v>1.69251737098483E-009</v>
      </c>
      <c r="G1402" s="3" t="n">
        <v>5.34683945925355E-008</v>
      </c>
    </row>
    <row r="1403" customFormat="false" ht="15" hidden="false" customHeight="false" outlineLevel="0" collapsed="false">
      <c r="A1403" s="0" t="s">
        <v>2759</v>
      </c>
      <c r="B1403" s="2" t="s">
        <v>2760</v>
      </c>
      <c r="C1403" s="1" t="n">
        <v>2.19941786681351</v>
      </c>
      <c r="D1403" s="0" t="n">
        <v>1.13712172747979</v>
      </c>
      <c r="E1403" s="0" t="n">
        <v>-0.220711416492971</v>
      </c>
      <c r="F1403" s="3" t="n">
        <v>2.22767243696952E-005</v>
      </c>
      <c r="G1403" s="0" t="n">
        <v>0.000385305734120067</v>
      </c>
    </row>
    <row r="1404" customFormat="false" ht="15" hidden="false" customHeight="false" outlineLevel="0" collapsed="false">
      <c r="A1404" s="0" t="s">
        <v>2761</v>
      </c>
      <c r="B1404" s="2" t="s">
        <v>2762</v>
      </c>
      <c r="C1404" s="1" t="n">
        <v>2.20103788789451</v>
      </c>
      <c r="D1404" s="0" t="n">
        <v>1.13818397948984</v>
      </c>
      <c r="E1404" s="0" t="n">
        <v>1.99477811160884</v>
      </c>
      <c r="F1404" s="3" t="n">
        <v>5.69321323955147E-016</v>
      </c>
      <c r="G1404" s="3" t="n">
        <v>3.36044051770255E-014</v>
      </c>
    </row>
    <row r="1405" customFormat="false" ht="15" hidden="false" customHeight="false" outlineLevel="0" collapsed="false">
      <c r="A1405" s="0" t="s">
        <v>2763</v>
      </c>
      <c r="B1405" s="2" t="s">
        <v>2764</v>
      </c>
      <c r="C1405" s="1" t="n">
        <v>2.20933928971297</v>
      </c>
      <c r="D1405" s="0" t="n">
        <v>1.14361499134987</v>
      </c>
      <c r="E1405" s="0" t="n">
        <v>-0.891890442622705</v>
      </c>
      <c r="F1405" s="0" t="n">
        <v>0.0028702151571358</v>
      </c>
      <c r="G1405" s="0" t="n">
        <v>0.0301283841740932</v>
      </c>
    </row>
    <row r="1406" customFormat="false" ht="15" hidden="false" customHeight="false" outlineLevel="0" collapsed="false">
      <c r="A1406" s="0" t="s">
        <v>2765</v>
      </c>
      <c r="B1406" s="2" t="s">
        <v>2766</v>
      </c>
      <c r="C1406" s="1" t="n">
        <v>2.21097736977417</v>
      </c>
      <c r="D1406" s="0" t="n">
        <v>1.14468425867668</v>
      </c>
      <c r="E1406" s="0" t="n">
        <v>3.6781489826942</v>
      </c>
      <c r="F1406" s="3" t="n">
        <v>8.80052307063724E-044</v>
      </c>
      <c r="G1406" s="3" t="n">
        <v>2.11762164906219E-041</v>
      </c>
    </row>
    <row r="1407" customFormat="false" ht="15" hidden="false" customHeight="false" outlineLevel="0" collapsed="false">
      <c r="A1407" s="0" t="s">
        <v>2767</v>
      </c>
      <c r="B1407" s="2" t="s">
        <v>2768</v>
      </c>
      <c r="C1407" s="1" t="n">
        <v>2.21363668168407</v>
      </c>
      <c r="D1407" s="0" t="n">
        <v>1.14641845583916</v>
      </c>
      <c r="E1407" s="0" t="n">
        <v>0.739251671040135</v>
      </c>
      <c r="F1407" s="3" t="n">
        <v>3.09935204580655E-010</v>
      </c>
      <c r="G1407" s="3" t="n">
        <v>1.06773783067904E-008</v>
      </c>
    </row>
    <row r="1408" customFormat="false" ht="15" hidden="false" customHeight="false" outlineLevel="0" collapsed="false">
      <c r="A1408" s="0" t="s">
        <v>2769</v>
      </c>
      <c r="B1408" s="2" t="s">
        <v>2770</v>
      </c>
      <c r="C1408" s="1" t="n">
        <v>2.21503879204871</v>
      </c>
      <c r="D1408" s="0" t="n">
        <v>1.14733196496821</v>
      </c>
      <c r="E1408" s="0" t="n">
        <v>1.94502372839363</v>
      </c>
      <c r="F1408" s="3" t="n">
        <v>4.47972924714218E-019</v>
      </c>
      <c r="G1408" s="3" t="n">
        <v>3.27520879986345E-017</v>
      </c>
    </row>
    <row r="1409" customFormat="false" ht="15" hidden="false" customHeight="false" outlineLevel="0" collapsed="false">
      <c r="A1409" s="0" t="s">
        <v>2771</v>
      </c>
      <c r="B1409" s="2" t="s">
        <v>2772</v>
      </c>
      <c r="C1409" s="1" t="n">
        <v>2.21692322744411</v>
      </c>
      <c r="D1409" s="0" t="n">
        <v>1.14855881021269</v>
      </c>
      <c r="E1409" s="0" t="n">
        <v>2.00723018610768</v>
      </c>
      <c r="F1409" s="3" t="n">
        <v>1.09164052916685E-014</v>
      </c>
      <c r="G1409" s="3" t="n">
        <v>5.83474894921408E-013</v>
      </c>
    </row>
    <row r="1410" customFormat="false" ht="15" hidden="false" customHeight="false" outlineLevel="0" collapsed="false">
      <c r="A1410" s="0" t="s">
        <v>2773</v>
      </c>
      <c r="B1410" s="2" t="s">
        <v>2774</v>
      </c>
      <c r="C1410" s="1" t="n">
        <v>2.21714884864778</v>
      </c>
      <c r="D1410" s="0" t="n">
        <v>1.14870562902228</v>
      </c>
      <c r="E1410" s="0" t="n">
        <v>-1.02533620307012</v>
      </c>
      <c r="F1410" s="0" t="n">
        <v>0.00151012448576914</v>
      </c>
      <c r="G1410" s="0" t="n">
        <v>0.0171936816678316</v>
      </c>
    </row>
    <row r="1411" customFormat="false" ht="15" hidden="false" customHeight="false" outlineLevel="0" collapsed="false">
      <c r="A1411" s="0" t="s">
        <v>2775</v>
      </c>
      <c r="B1411" s="2" t="s">
        <v>2776</v>
      </c>
      <c r="C1411" s="1" t="n">
        <v>2.21774109654875</v>
      </c>
      <c r="D1411" s="0" t="n">
        <v>1.14909095227735</v>
      </c>
      <c r="E1411" s="0" t="n">
        <v>2.33552220532726</v>
      </c>
      <c r="F1411" s="3" t="n">
        <v>4.1966859715975E-021</v>
      </c>
      <c r="G1411" s="3" t="n">
        <v>3.57133426929862E-019</v>
      </c>
    </row>
    <row r="1412" customFormat="false" ht="15" hidden="false" customHeight="false" outlineLevel="0" collapsed="false">
      <c r="A1412" s="0" t="s">
        <v>2777</v>
      </c>
      <c r="B1412" s="2" t="s">
        <v>2778</v>
      </c>
      <c r="C1412" s="1" t="n">
        <v>2.2191082062505</v>
      </c>
      <c r="D1412" s="0" t="n">
        <v>1.14998001670793</v>
      </c>
      <c r="E1412" s="0" t="n">
        <v>1.62617438811613</v>
      </c>
      <c r="F1412" s="3" t="n">
        <v>2.20565031881126E-009</v>
      </c>
      <c r="G1412" s="3" t="n">
        <v>6.8745139936627E-008</v>
      </c>
    </row>
    <row r="1413" customFormat="false" ht="15" hidden="false" customHeight="false" outlineLevel="0" collapsed="false">
      <c r="A1413" s="0" t="s">
        <v>2779</v>
      </c>
      <c r="B1413" s="2" t="s">
        <v>2780</v>
      </c>
      <c r="C1413" s="1" t="n">
        <v>2.22170828188964</v>
      </c>
      <c r="D1413" s="0" t="n">
        <v>1.15166939823008</v>
      </c>
      <c r="E1413" s="0" t="n">
        <v>-0.671878378711283</v>
      </c>
      <c r="F1413" s="0" t="n">
        <v>0.0012874932969612</v>
      </c>
      <c r="G1413" s="0" t="n">
        <v>0.0149130286848127</v>
      </c>
    </row>
    <row r="1414" customFormat="false" ht="15" hidden="false" customHeight="false" outlineLevel="0" collapsed="false">
      <c r="A1414" s="0" t="s">
        <v>2781</v>
      </c>
      <c r="B1414" s="2" t="s">
        <v>2782</v>
      </c>
      <c r="C1414" s="1" t="n">
        <v>2.22182155687196</v>
      </c>
      <c r="D1414" s="0" t="n">
        <v>1.15174295293151</v>
      </c>
      <c r="E1414" s="0" t="n">
        <v>-0.957033172546085</v>
      </c>
      <c r="F1414" s="0" t="n">
        <v>0.00139623180245932</v>
      </c>
      <c r="G1414" s="0" t="n">
        <v>0.0160008540194285</v>
      </c>
    </row>
    <row r="1415" customFormat="false" ht="15" hidden="false" customHeight="false" outlineLevel="0" collapsed="false">
      <c r="A1415" s="0" t="s">
        <v>2783</v>
      </c>
      <c r="B1415" s="2" t="s">
        <v>2784</v>
      </c>
      <c r="C1415" s="1" t="n">
        <v>2.22561499839128</v>
      </c>
      <c r="D1415" s="0" t="n">
        <v>1.15420404732915</v>
      </c>
      <c r="E1415" s="0" t="n">
        <v>7.00086837220597</v>
      </c>
      <c r="F1415" s="3" t="n">
        <v>1.27622522779426E-273</v>
      </c>
      <c r="G1415" s="3" t="n">
        <v>5.00942331132269E-270</v>
      </c>
    </row>
    <row r="1416" customFormat="false" ht="15" hidden="false" customHeight="false" outlineLevel="0" collapsed="false">
      <c r="A1416" s="0" t="s">
        <v>2785</v>
      </c>
      <c r="B1416" s="2" t="s">
        <v>2786</v>
      </c>
      <c r="C1416" s="1" t="n">
        <v>2.22748822028356</v>
      </c>
      <c r="D1416" s="0" t="n">
        <v>1.15541780230458</v>
      </c>
      <c r="E1416" s="0" t="n">
        <v>-0.292697693645501</v>
      </c>
      <c r="F1416" s="3" t="n">
        <v>9.96673375421507E-006</v>
      </c>
      <c r="G1416" s="0" t="n">
        <v>0.000183506531798877</v>
      </c>
    </row>
    <row r="1417" customFormat="false" ht="15" hidden="false" customHeight="false" outlineLevel="0" collapsed="false">
      <c r="A1417" s="0" t="s">
        <v>2787</v>
      </c>
      <c r="B1417" s="2" t="s">
        <v>2788</v>
      </c>
      <c r="C1417" s="1" t="n">
        <v>2.2318026089844</v>
      </c>
      <c r="D1417" s="0" t="n">
        <v>1.15820943414185</v>
      </c>
      <c r="E1417" s="0" t="n">
        <v>2.85294471057821</v>
      </c>
      <c r="F1417" s="3" t="n">
        <v>5.94742764165315E-022</v>
      </c>
      <c r="G1417" s="3" t="n">
        <v>5.36661347957964E-020</v>
      </c>
    </row>
    <row r="1418" customFormat="false" ht="15" hidden="false" customHeight="false" outlineLevel="0" collapsed="false">
      <c r="A1418" s="0" t="s">
        <v>2789</v>
      </c>
      <c r="B1418" s="2" t="s">
        <v>2790</v>
      </c>
      <c r="C1418" s="1" t="n">
        <v>2.23186687578027</v>
      </c>
      <c r="D1418" s="0" t="n">
        <v>1.15825097726596</v>
      </c>
      <c r="E1418" s="0" t="n">
        <v>-0.908898431283821</v>
      </c>
      <c r="F1418" s="0" t="n">
        <v>0.00162995957089589</v>
      </c>
      <c r="G1418" s="0" t="n">
        <v>0.0183715633400888</v>
      </c>
    </row>
    <row r="1419" customFormat="false" ht="15" hidden="false" customHeight="false" outlineLevel="0" collapsed="false">
      <c r="A1419" s="0" t="s">
        <v>2791</v>
      </c>
      <c r="B1419" s="2" t="s">
        <v>2575</v>
      </c>
      <c r="C1419" s="1" t="n">
        <v>2.23238188360617</v>
      </c>
      <c r="D1419" s="0" t="n">
        <v>1.1585838436808</v>
      </c>
      <c r="E1419" s="0" t="n">
        <v>0.00845678815191488</v>
      </c>
      <c r="F1419" s="3" t="n">
        <v>2.37587392793493E-006</v>
      </c>
      <c r="G1419" s="3" t="n">
        <v>4.83043089336671E-005</v>
      </c>
    </row>
    <row r="1420" customFormat="false" ht="15" hidden="false" customHeight="false" outlineLevel="0" collapsed="false">
      <c r="A1420" s="0" t="s">
        <v>2792</v>
      </c>
      <c r="B1420" s="2" t="s">
        <v>2793</v>
      </c>
      <c r="C1420" s="1" t="n">
        <v>2.23774935315524</v>
      </c>
      <c r="D1420" s="0" t="n">
        <v>1.16204845132292</v>
      </c>
      <c r="E1420" s="0" t="n">
        <v>3.24529052373896</v>
      </c>
      <c r="F1420" s="3" t="n">
        <v>2.7346319122929E-033</v>
      </c>
      <c r="G1420" s="3" t="n">
        <v>4.42636824710647E-031</v>
      </c>
    </row>
    <row r="1421" customFormat="false" ht="15" hidden="false" customHeight="false" outlineLevel="0" collapsed="false">
      <c r="A1421" s="0" t="s">
        <v>2794</v>
      </c>
      <c r="B1421" s="2" t="s">
        <v>2795</v>
      </c>
      <c r="C1421" s="1" t="n">
        <v>2.24583454015586</v>
      </c>
      <c r="D1421" s="0" t="n">
        <v>1.16725164239137</v>
      </c>
      <c r="E1421" s="0" t="n">
        <v>1.12429958849785</v>
      </c>
      <c r="F1421" s="3" t="n">
        <v>1.01190623731259E-008</v>
      </c>
      <c r="G1421" s="3" t="n">
        <v>2.92611339967774E-007</v>
      </c>
    </row>
    <row r="1422" customFormat="false" ht="15" hidden="false" customHeight="false" outlineLevel="0" collapsed="false">
      <c r="A1422" s="0" t="s">
        <v>2796</v>
      </c>
      <c r="B1422" s="2" t="s">
        <v>2797</v>
      </c>
      <c r="C1422" s="1" t="n">
        <v>2.24856058951765</v>
      </c>
      <c r="D1422" s="0" t="n">
        <v>1.16900175926552</v>
      </c>
      <c r="E1422" s="0" t="n">
        <v>-0.700801111079607</v>
      </c>
      <c r="F1422" s="0" t="n">
        <v>0.000599420122730799</v>
      </c>
      <c r="G1422" s="0" t="n">
        <v>0.00756843224122685</v>
      </c>
    </row>
    <row r="1423" customFormat="false" ht="15" hidden="false" customHeight="false" outlineLevel="0" collapsed="false">
      <c r="A1423" s="0" t="s">
        <v>2798</v>
      </c>
      <c r="B1423" s="2" t="s">
        <v>2799</v>
      </c>
      <c r="C1423" s="1" t="n">
        <v>2.2488751731897</v>
      </c>
      <c r="D1423" s="0" t="n">
        <v>1.16920358462926</v>
      </c>
      <c r="E1423" s="0" t="n">
        <v>-1.15247859070175</v>
      </c>
      <c r="F1423" s="0" t="n">
        <v>0.00406648874971991</v>
      </c>
      <c r="G1423" s="0" t="n">
        <v>0.0407837261176397</v>
      </c>
    </row>
    <row r="1424" customFormat="false" ht="15" hidden="false" customHeight="false" outlineLevel="0" collapsed="false">
      <c r="A1424" s="0" t="s">
        <v>2800</v>
      </c>
      <c r="B1424" s="2" t="s">
        <v>2799</v>
      </c>
      <c r="C1424" s="1" t="n">
        <v>2.24887607721551</v>
      </c>
      <c r="D1424" s="0" t="n">
        <v>1.16920416457843</v>
      </c>
      <c r="E1424" s="0" t="n">
        <v>-1.15247859070175</v>
      </c>
      <c r="F1424" s="0" t="n">
        <v>0.00406632379169476</v>
      </c>
      <c r="G1424" s="0" t="n">
        <v>0.0407837261176397</v>
      </c>
    </row>
    <row r="1425" customFormat="false" ht="15" hidden="false" customHeight="false" outlineLevel="0" collapsed="false">
      <c r="A1425" s="0" t="s">
        <v>2801</v>
      </c>
      <c r="B1425" s="2" t="s">
        <v>2802</v>
      </c>
      <c r="C1425" s="1" t="n">
        <v>2.25323642490456</v>
      </c>
      <c r="D1425" s="0" t="n">
        <v>1.17199869890047</v>
      </c>
      <c r="E1425" s="0" t="n">
        <v>-1.07801883946542</v>
      </c>
      <c r="F1425" s="0" t="n">
        <v>0.00234604182623859</v>
      </c>
      <c r="G1425" s="0" t="n">
        <v>0.0252076073247669</v>
      </c>
    </row>
    <row r="1426" customFormat="false" ht="15" hidden="false" customHeight="false" outlineLevel="0" collapsed="false">
      <c r="A1426" s="0" t="s">
        <v>2803</v>
      </c>
      <c r="B1426" s="2" t="s">
        <v>2804</v>
      </c>
      <c r="C1426" s="1" t="n">
        <v>2.2534261841279</v>
      </c>
      <c r="D1426" s="0" t="n">
        <v>1.17212019221576</v>
      </c>
      <c r="E1426" s="0" t="n">
        <v>-1.23069637974228</v>
      </c>
      <c r="F1426" s="0" t="n">
        <v>0.00468299067718474</v>
      </c>
      <c r="G1426" s="0" t="n">
        <v>0.0460908734523168</v>
      </c>
    </row>
    <row r="1427" customFormat="false" ht="15" hidden="false" customHeight="false" outlineLevel="0" collapsed="false">
      <c r="A1427" s="0" t="s">
        <v>2805</v>
      </c>
      <c r="B1427" s="2" t="s">
        <v>2806</v>
      </c>
      <c r="C1427" s="1" t="n">
        <v>2.2564890283759</v>
      </c>
      <c r="D1427" s="0" t="n">
        <v>1.17407976381689</v>
      </c>
      <c r="E1427" s="0" t="n">
        <v>0.235805768576476</v>
      </c>
      <c r="F1427" s="3" t="n">
        <v>2.60551721440256E-007</v>
      </c>
      <c r="G1427" s="3" t="n">
        <v>6.21474734584596E-006</v>
      </c>
    </row>
    <row r="1428" customFormat="false" ht="15" hidden="false" customHeight="false" outlineLevel="0" collapsed="false">
      <c r="A1428" s="0" t="s">
        <v>2807</v>
      </c>
      <c r="B1428" s="2" t="s">
        <v>2808</v>
      </c>
      <c r="C1428" s="1" t="n">
        <v>2.25967666950079</v>
      </c>
      <c r="D1428" s="0" t="n">
        <v>1.17611635641086</v>
      </c>
      <c r="E1428" s="0" t="n">
        <v>-0.605833921210376</v>
      </c>
      <c r="F1428" s="3" t="n">
        <v>9.76055108588562E-005</v>
      </c>
      <c r="G1428" s="0" t="n">
        <v>0.00148244713384976</v>
      </c>
    </row>
    <row r="1429" customFormat="false" ht="15" hidden="false" customHeight="false" outlineLevel="0" collapsed="false">
      <c r="A1429" s="0" t="s">
        <v>2809</v>
      </c>
      <c r="B1429" s="2" t="s">
        <v>2810</v>
      </c>
      <c r="C1429" s="1" t="n">
        <v>2.26007529348351</v>
      </c>
      <c r="D1429" s="0" t="n">
        <v>1.17637083623597</v>
      </c>
      <c r="E1429" s="0" t="n">
        <v>4.90789165298505</v>
      </c>
      <c r="F1429" s="3" t="n">
        <v>3.45537849316562E-056</v>
      </c>
      <c r="G1429" s="3" t="n">
        <v>1.179392040795E-053</v>
      </c>
    </row>
    <row r="1430" customFormat="false" ht="15" hidden="false" customHeight="false" outlineLevel="0" collapsed="false">
      <c r="A1430" s="0" t="s">
        <v>2811</v>
      </c>
      <c r="B1430" s="2" t="s">
        <v>2812</v>
      </c>
      <c r="C1430" s="1" t="n">
        <v>2.26255434570691</v>
      </c>
      <c r="D1430" s="0" t="n">
        <v>1.17795244560589</v>
      </c>
      <c r="E1430" s="0" t="n">
        <v>0.593129503997678</v>
      </c>
      <c r="F1430" s="3" t="n">
        <v>1.08116502212745E-009</v>
      </c>
      <c r="G1430" s="3" t="n">
        <v>3.48743743629535E-008</v>
      </c>
    </row>
    <row r="1431" customFormat="false" ht="15" hidden="false" customHeight="false" outlineLevel="0" collapsed="false">
      <c r="A1431" s="0" t="s">
        <v>2813</v>
      </c>
      <c r="B1431" s="2" t="s">
        <v>2814</v>
      </c>
      <c r="C1431" s="1" t="n">
        <v>2.26425164720425</v>
      </c>
      <c r="D1431" s="0" t="n">
        <v>1.17903430710898</v>
      </c>
      <c r="E1431" s="0" t="n">
        <v>-1.1343227759583</v>
      </c>
      <c r="F1431" s="0" t="n">
        <v>0.00478104206277516</v>
      </c>
      <c r="G1431" s="0" t="n">
        <v>0.0469041348982222</v>
      </c>
    </row>
    <row r="1432" customFormat="false" ht="15" hidden="false" customHeight="false" outlineLevel="0" collapsed="false">
      <c r="A1432" s="0" t="s">
        <v>2815</v>
      </c>
      <c r="B1432" s="2" t="s">
        <v>2816</v>
      </c>
      <c r="C1432" s="1" t="n">
        <v>2.27055563188149</v>
      </c>
      <c r="D1432" s="0" t="n">
        <v>1.18304538530058</v>
      </c>
      <c r="E1432" s="0" t="n">
        <v>0.116359704983551</v>
      </c>
      <c r="F1432" s="3" t="n">
        <v>1.15308152835691E-007</v>
      </c>
      <c r="G1432" s="3" t="n">
        <v>2.88628853030686E-006</v>
      </c>
    </row>
    <row r="1433" customFormat="false" ht="15" hidden="false" customHeight="false" outlineLevel="0" collapsed="false">
      <c r="A1433" s="0" t="s">
        <v>2817</v>
      </c>
      <c r="B1433" s="2" t="s">
        <v>2818</v>
      </c>
      <c r="C1433" s="1" t="n">
        <v>2.28139202762373</v>
      </c>
      <c r="D1433" s="0" t="n">
        <v>1.18991437637929</v>
      </c>
      <c r="E1433" s="0" t="n">
        <v>0.792351736124385</v>
      </c>
      <c r="F1433" s="3" t="n">
        <v>1.04080526180088E-010</v>
      </c>
      <c r="G1433" s="3" t="n">
        <v>3.78273685514355E-009</v>
      </c>
    </row>
    <row r="1434" customFormat="false" ht="15" hidden="false" customHeight="false" outlineLevel="0" collapsed="false">
      <c r="A1434" s="0" t="s">
        <v>2819</v>
      </c>
      <c r="B1434" s="2" t="s">
        <v>2746</v>
      </c>
      <c r="C1434" s="1" t="n">
        <v>2.28272530329705</v>
      </c>
      <c r="D1434" s="0" t="n">
        <v>1.1907572601692</v>
      </c>
      <c r="E1434" s="0" t="n">
        <v>2.90781210016685</v>
      </c>
      <c r="F1434" s="3" t="n">
        <v>1.60681310838244E-028</v>
      </c>
      <c r="G1434" s="3" t="n">
        <v>2.07212902763332E-026</v>
      </c>
    </row>
    <row r="1435" customFormat="false" ht="15" hidden="false" customHeight="false" outlineLevel="0" collapsed="false">
      <c r="A1435" s="0" t="s">
        <v>2820</v>
      </c>
      <c r="B1435" s="2" t="s">
        <v>2821</v>
      </c>
      <c r="C1435" s="1" t="n">
        <v>2.28470585857268</v>
      </c>
      <c r="D1435" s="0" t="n">
        <v>1.1920084393779</v>
      </c>
      <c r="E1435" s="0" t="n">
        <v>0.939768096576793</v>
      </c>
      <c r="F1435" s="3" t="n">
        <v>2.35935654329823E-012</v>
      </c>
      <c r="G1435" s="3" t="n">
        <v>1.02048670102451E-010</v>
      </c>
    </row>
    <row r="1436" customFormat="false" ht="15" hidden="false" customHeight="false" outlineLevel="0" collapsed="false">
      <c r="A1436" s="0" t="s">
        <v>2822</v>
      </c>
      <c r="B1436" s="2" t="s">
        <v>2823</v>
      </c>
      <c r="C1436" s="1" t="n">
        <v>2.2849337030785</v>
      </c>
      <c r="D1436" s="0" t="n">
        <v>1.19215230636543</v>
      </c>
      <c r="E1436" s="0" t="n">
        <v>-0.529379730883719</v>
      </c>
      <c r="F1436" s="0" t="n">
        <v>0.000185628303868312</v>
      </c>
      <c r="G1436" s="0" t="n">
        <v>0.00264354067297995</v>
      </c>
    </row>
    <row r="1437" customFormat="false" ht="15" hidden="false" customHeight="false" outlineLevel="0" collapsed="false">
      <c r="A1437" s="0" t="s">
        <v>2824</v>
      </c>
      <c r="B1437" s="2" t="s">
        <v>2825</v>
      </c>
      <c r="C1437" s="1" t="n">
        <v>2.28772590394743</v>
      </c>
      <c r="D1437" s="0" t="n">
        <v>1.19391421089961</v>
      </c>
      <c r="E1437" s="0" t="n">
        <v>1.11357582116847</v>
      </c>
      <c r="F1437" s="3" t="n">
        <v>6.23348225503931E-009</v>
      </c>
      <c r="G1437" s="3" t="n">
        <v>1.8515047140432E-007</v>
      </c>
    </row>
    <row r="1438" customFormat="false" ht="15" hidden="false" customHeight="false" outlineLevel="0" collapsed="false">
      <c r="A1438" s="0" t="s">
        <v>2826</v>
      </c>
      <c r="B1438" s="2" t="s">
        <v>2827</v>
      </c>
      <c r="C1438" s="1" t="n">
        <v>2.2904511158456</v>
      </c>
      <c r="D1438" s="0" t="n">
        <v>1.19563177233869</v>
      </c>
      <c r="E1438" s="0" t="n">
        <v>0.432465371569514</v>
      </c>
      <c r="F1438" s="3" t="n">
        <v>1.97333717521069E-006</v>
      </c>
      <c r="G1438" s="3" t="n">
        <v>4.08341003673004E-005</v>
      </c>
    </row>
    <row r="1439" customFormat="false" ht="15" hidden="false" customHeight="false" outlineLevel="0" collapsed="false">
      <c r="A1439" s="0" t="s">
        <v>2828</v>
      </c>
      <c r="B1439" s="2" t="s">
        <v>2829</v>
      </c>
      <c r="C1439" s="1" t="n">
        <v>2.29070146710044</v>
      </c>
      <c r="D1439" s="0" t="n">
        <v>1.19578945340591</v>
      </c>
      <c r="E1439" s="0" t="n">
        <v>0.415056921363402</v>
      </c>
      <c r="F1439" s="3" t="n">
        <v>2.16107852773032E-008</v>
      </c>
      <c r="G1439" s="3" t="n">
        <v>6.00103650281231E-007</v>
      </c>
    </row>
    <row r="1440" customFormat="false" ht="15" hidden="false" customHeight="false" outlineLevel="0" collapsed="false">
      <c r="A1440" s="0" t="s">
        <v>2830</v>
      </c>
      <c r="B1440" s="2" t="s">
        <v>2831</v>
      </c>
      <c r="C1440" s="1" t="n">
        <v>2.29151061436898</v>
      </c>
      <c r="D1440" s="0" t="n">
        <v>1.19629896834893</v>
      </c>
      <c r="E1440" s="0" t="n">
        <v>2.68997092794715</v>
      </c>
      <c r="F1440" s="3" t="n">
        <v>5.67420107126444E-026</v>
      </c>
      <c r="G1440" s="3" t="n">
        <v>6.50286222406242E-024</v>
      </c>
    </row>
    <row r="1441" customFormat="false" ht="15" hidden="false" customHeight="false" outlineLevel="0" collapsed="false">
      <c r="A1441" s="0" t="s">
        <v>2832</v>
      </c>
      <c r="B1441" s="2" t="s">
        <v>2833</v>
      </c>
      <c r="C1441" s="1" t="n">
        <v>2.29858969989768</v>
      </c>
      <c r="D1441" s="0" t="n">
        <v>1.2007489668171</v>
      </c>
      <c r="E1441" s="0" t="n">
        <v>-0.741735282238246</v>
      </c>
      <c r="F1441" s="0" t="n">
        <v>0.000298147718847868</v>
      </c>
      <c r="G1441" s="0" t="n">
        <v>0.00403633782858431</v>
      </c>
    </row>
    <row r="1442" customFormat="false" ht="15" hidden="false" customHeight="false" outlineLevel="0" collapsed="false">
      <c r="A1442" s="0" t="s">
        <v>2834</v>
      </c>
      <c r="B1442" s="2" t="s">
        <v>2835</v>
      </c>
      <c r="C1442" s="1" t="n">
        <v>2.30238922962153</v>
      </c>
      <c r="D1442" s="0" t="n">
        <v>1.20313174840352</v>
      </c>
      <c r="E1442" s="0" t="n">
        <v>3.23263256684052</v>
      </c>
      <c r="F1442" s="3" t="n">
        <v>7.10609762732536E-034</v>
      </c>
      <c r="G1442" s="3" t="n">
        <v>1.17443223497083E-031</v>
      </c>
    </row>
    <row r="1443" customFormat="false" ht="15" hidden="false" customHeight="false" outlineLevel="0" collapsed="false">
      <c r="A1443" s="0" t="s">
        <v>2836</v>
      </c>
      <c r="B1443" s="2" t="s">
        <v>2837</v>
      </c>
      <c r="C1443" s="1" t="n">
        <v>2.30481640032593</v>
      </c>
      <c r="D1443" s="0" t="n">
        <v>1.20465183139691</v>
      </c>
      <c r="E1443" s="0" t="n">
        <v>-0.742628407692467</v>
      </c>
      <c r="F1443" s="0" t="n">
        <v>0.000143301831798792</v>
      </c>
      <c r="G1443" s="0" t="n">
        <v>0.00209736307211828</v>
      </c>
    </row>
    <row r="1444" customFormat="false" ht="15" hidden="false" customHeight="false" outlineLevel="0" collapsed="false">
      <c r="A1444" s="0" t="s">
        <v>2838</v>
      </c>
      <c r="B1444" s="2" t="s">
        <v>2839</v>
      </c>
      <c r="C1444" s="1" t="n">
        <v>2.30805596615995</v>
      </c>
      <c r="D1444" s="0" t="n">
        <v>1.20667820713872</v>
      </c>
      <c r="E1444" s="0" t="n">
        <v>-1.13322235396031</v>
      </c>
      <c r="F1444" s="0" t="n">
        <v>0.00194346707772067</v>
      </c>
      <c r="G1444" s="0" t="n">
        <v>0.0214057458579605</v>
      </c>
    </row>
    <row r="1445" customFormat="false" ht="15" hidden="false" customHeight="false" outlineLevel="0" collapsed="false">
      <c r="A1445" s="0" t="s">
        <v>2840</v>
      </c>
      <c r="B1445" s="2" t="s">
        <v>2841</v>
      </c>
      <c r="C1445" s="1" t="n">
        <v>2.31230218581196</v>
      </c>
      <c r="D1445" s="0" t="n">
        <v>1.20932995038358</v>
      </c>
      <c r="E1445" s="0" t="n">
        <v>0.137948132906389</v>
      </c>
      <c r="F1445" s="3" t="n">
        <v>1.84273238884406E-007</v>
      </c>
      <c r="G1445" s="3" t="n">
        <v>4.47868120033178E-006</v>
      </c>
    </row>
    <row r="1446" customFormat="false" ht="15" hidden="false" customHeight="false" outlineLevel="0" collapsed="false">
      <c r="A1446" s="0" t="s">
        <v>2842</v>
      </c>
      <c r="B1446" s="2" t="s">
        <v>2843</v>
      </c>
      <c r="C1446" s="1" t="n">
        <v>2.31420907347968</v>
      </c>
      <c r="D1446" s="0" t="n">
        <v>1.21051920828585</v>
      </c>
      <c r="E1446" s="0" t="n">
        <v>-0.103245816302877</v>
      </c>
      <c r="F1446" s="0" t="n">
        <v>0.000296047311789989</v>
      </c>
      <c r="G1446" s="0" t="n">
        <v>0.00401395926648244</v>
      </c>
    </row>
    <row r="1447" customFormat="false" ht="15" hidden="false" customHeight="false" outlineLevel="0" collapsed="false">
      <c r="A1447" s="0" t="s">
        <v>2844</v>
      </c>
      <c r="B1447" s="2" t="s">
        <v>2845</v>
      </c>
      <c r="C1447" s="1" t="n">
        <v>2.32354673938031</v>
      </c>
      <c r="D1447" s="0" t="n">
        <v>1.21632866571973</v>
      </c>
      <c r="E1447" s="0" t="n">
        <v>-1.1329321752998</v>
      </c>
      <c r="F1447" s="0" t="n">
        <v>0.00215061123234182</v>
      </c>
      <c r="G1447" s="0" t="n">
        <v>0.0234000064491967</v>
      </c>
    </row>
    <row r="1448" customFormat="false" ht="15" hidden="false" customHeight="false" outlineLevel="0" collapsed="false">
      <c r="A1448" s="0" t="s">
        <v>2846</v>
      </c>
      <c r="B1448" s="2" t="s">
        <v>2847</v>
      </c>
      <c r="C1448" s="1" t="n">
        <v>2.32486933957599</v>
      </c>
      <c r="D1448" s="0" t="n">
        <v>1.21714963732058</v>
      </c>
      <c r="E1448" s="0" t="n">
        <v>1.00839859826051</v>
      </c>
      <c r="F1448" s="3" t="n">
        <v>7.85927204578267E-010</v>
      </c>
      <c r="G1448" s="3" t="n">
        <v>2.57747186575086E-008</v>
      </c>
    </row>
    <row r="1449" customFormat="false" ht="15" hidden="false" customHeight="false" outlineLevel="0" collapsed="false">
      <c r="A1449" s="0" t="s">
        <v>2848</v>
      </c>
      <c r="B1449" s="2" t="s">
        <v>2849</v>
      </c>
      <c r="C1449" s="1" t="n">
        <v>2.3275727108875</v>
      </c>
      <c r="D1449" s="0" t="n">
        <v>1.21882623674146</v>
      </c>
      <c r="E1449" s="0" t="n">
        <v>-0.0905055158544859</v>
      </c>
      <c r="F1449" s="3" t="n">
        <v>5.18893739799645E-005</v>
      </c>
      <c r="G1449" s="0" t="n">
        <v>0.000832815832881091</v>
      </c>
    </row>
    <row r="1450" customFormat="false" ht="15" hidden="false" customHeight="false" outlineLevel="0" collapsed="false">
      <c r="A1450" s="0" t="s">
        <v>2850</v>
      </c>
      <c r="B1450" s="2" t="s">
        <v>2851</v>
      </c>
      <c r="C1450" s="1" t="n">
        <v>2.32968516433812</v>
      </c>
      <c r="D1450" s="0" t="n">
        <v>1.22013500100059</v>
      </c>
      <c r="E1450" s="0" t="n">
        <v>1.56081004641835</v>
      </c>
      <c r="F1450" s="3" t="n">
        <v>1.71155151766168E-017</v>
      </c>
      <c r="G1450" s="3" t="n">
        <v>1.1243783469007E-015</v>
      </c>
    </row>
    <row r="1451" customFormat="false" ht="15" hidden="false" customHeight="false" outlineLevel="0" collapsed="false">
      <c r="A1451" s="0" t="s">
        <v>2852</v>
      </c>
      <c r="B1451" s="2" t="s">
        <v>2853</v>
      </c>
      <c r="C1451" s="1" t="n">
        <v>2.33775921216954</v>
      </c>
      <c r="D1451" s="0" t="n">
        <v>1.22512634077699</v>
      </c>
      <c r="E1451" s="0" t="n">
        <v>-0.124059924705005</v>
      </c>
      <c r="F1451" s="0" t="n">
        <v>0.000360150741527357</v>
      </c>
      <c r="G1451" s="0" t="n">
        <v>0.00478193383089695</v>
      </c>
    </row>
    <row r="1452" customFormat="false" ht="15" hidden="false" customHeight="false" outlineLevel="0" collapsed="false">
      <c r="A1452" s="0" t="s">
        <v>2854</v>
      </c>
      <c r="B1452" s="2" t="s">
        <v>2855</v>
      </c>
      <c r="C1452" s="1" t="n">
        <v>2.34689846065084</v>
      </c>
      <c r="D1452" s="0" t="n">
        <v>1.23075542452644</v>
      </c>
      <c r="E1452" s="0" t="n">
        <v>0.653780696240774</v>
      </c>
      <c r="F1452" s="3" t="n">
        <v>5.40983132869522E-007</v>
      </c>
      <c r="G1452" s="3" t="n">
        <v>1.23188410781743E-005</v>
      </c>
    </row>
    <row r="1453" customFormat="false" ht="15" hidden="false" customHeight="false" outlineLevel="0" collapsed="false">
      <c r="A1453" s="0" t="s">
        <v>2856</v>
      </c>
      <c r="B1453" s="2" t="s">
        <v>2857</v>
      </c>
      <c r="C1453" s="1" t="n">
        <v>2.35661279522249</v>
      </c>
      <c r="D1453" s="0" t="n">
        <v>1.23671473512525</v>
      </c>
      <c r="E1453" s="0" t="n">
        <v>4.49072657151206</v>
      </c>
      <c r="F1453" s="3" t="n">
        <v>8.9280344120481E-074</v>
      </c>
      <c r="G1453" s="3" t="n">
        <v>4.45005829507823E-071</v>
      </c>
    </row>
    <row r="1454" customFormat="false" ht="15" hidden="false" customHeight="false" outlineLevel="0" collapsed="false">
      <c r="A1454" s="0" t="s">
        <v>2858</v>
      </c>
      <c r="B1454" s="2" t="s">
        <v>2386</v>
      </c>
      <c r="C1454" s="1" t="n">
        <v>2.357661114971</v>
      </c>
      <c r="D1454" s="0" t="n">
        <v>1.23735636340404</v>
      </c>
      <c r="E1454" s="0" t="n">
        <v>1.93388638916146</v>
      </c>
      <c r="F1454" s="3" t="n">
        <v>2.57250382119624E-017</v>
      </c>
      <c r="G1454" s="3" t="n">
        <v>1.66729574285436E-015</v>
      </c>
    </row>
    <row r="1455" customFormat="false" ht="15" hidden="false" customHeight="false" outlineLevel="0" collapsed="false">
      <c r="A1455" s="0" t="s">
        <v>2859</v>
      </c>
      <c r="B1455" s="2" t="s">
        <v>2860</v>
      </c>
      <c r="C1455" s="1" t="n">
        <v>2.36342537404035</v>
      </c>
      <c r="D1455" s="0" t="n">
        <v>1.24087931182936</v>
      </c>
      <c r="E1455" s="0" t="n">
        <v>-0.15297947253638</v>
      </c>
      <c r="F1455" s="3" t="n">
        <v>1.61093547784699E-006</v>
      </c>
      <c r="G1455" s="3" t="n">
        <v>3.38592974615879E-005</v>
      </c>
    </row>
    <row r="1456" customFormat="false" ht="15" hidden="false" customHeight="false" outlineLevel="0" collapsed="false">
      <c r="A1456" s="0" t="s">
        <v>2861</v>
      </c>
      <c r="B1456" s="2" t="s">
        <v>2862</v>
      </c>
      <c r="C1456" s="1" t="n">
        <v>2.36435584183794</v>
      </c>
      <c r="D1456" s="0" t="n">
        <v>1.24144718129427</v>
      </c>
      <c r="E1456" s="0" t="n">
        <v>-1.04246025211001</v>
      </c>
      <c r="F1456" s="0" t="n">
        <v>0.000517215504026013</v>
      </c>
      <c r="G1456" s="0" t="n">
        <v>0.00663589076595417</v>
      </c>
    </row>
    <row r="1457" customFormat="false" ht="15" hidden="false" customHeight="false" outlineLevel="0" collapsed="false">
      <c r="A1457" s="0" t="s">
        <v>2863</v>
      </c>
      <c r="B1457" s="2" t="s">
        <v>2864</v>
      </c>
      <c r="C1457" s="1" t="n">
        <v>2.36472983033466</v>
      </c>
      <c r="D1457" s="0" t="n">
        <v>1.24167536550918</v>
      </c>
      <c r="E1457" s="0" t="n">
        <v>-0.713939745610382</v>
      </c>
      <c r="F1457" s="0" t="n">
        <v>0.000195768708227202</v>
      </c>
      <c r="G1457" s="0" t="n">
        <v>0.00277036101459958</v>
      </c>
    </row>
    <row r="1458" customFormat="false" ht="15" hidden="false" customHeight="false" outlineLevel="0" collapsed="false">
      <c r="A1458" s="0" t="s">
        <v>2865</v>
      </c>
      <c r="B1458" s="2" t="s">
        <v>2866</v>
      </c>
      <c r="C1458" s="1" t="n">
        <v>2.36843951815219</v>
      </c>
      <c r="D1458" s="0" t="n">
        <v>1.2439368308908</v>
      </c>
      <c r="E1458" s="0" t="n">
        <v>-1.11477038388452</v>
      </c>
      <c r="F1458" s="0" t="n">
        <v>0.000870587361848613</v>
      </c>
      <c r="G1458" s="0" t="n">
        <v>0.0105816717797907</v>
      </c>
    </row>
    <row r="1459" customFormat="false" ht="15" hidden="false" customHeight="false" outlineLevel="0" collapsed="false">
      <c r="A1459" s="0" t="s">
        <v>2867</v>
      </c>
      <c r="B1459" s="2" t="s">
        <v>2868</v>
      </c>
      <c r="C1459" s="1" t="n">
        <v>2.37148476024421</v>
      </c>
      <c r="D1459" s="0" t="n">
        <v>1.24579059732709</v>
      </c>
      <c r="E1459" s="0" t="n">
        <v>4.80165929713026</v>
      </c>
      <c r="F1459" s="3" t="n">
        <v>3.64982981503092E-061</v>
      </c>
      <c r="G1459" s="3" t="n">
        <v>1.43262663670867E-058</v>
      </c>
    </row>
    <row r="1460" customFormat="false" ht="15" hidden="false" customHeight="false" outlineLevel="0" collapsed="false">
      <c r="A1460" s="0" t="s">
        <v>2869</v>
      </c>
      <c r="B1460" s="2" t="s">
        <v>2870</v>
      </c>
      <c r="C1460" s="1" t="n">
        <v>2.38522267701246</v>
      </c>
      <c r="D1460" s="0" t="n">
        <v>1.25412395806535</v>
      </c>
      <c r="E1460" s="0" t="n">
        <v>-1.44572989309788</v>
      </c>
      <c r="F1460" s="0" t="n">
        <v>0.00412281001763451</v>
      </c>
      <c r="G1460" s="0" t="n">
        <v>0.0412694991293433</v>
      </c>
    </row>
    <row r="1461" customFormat="false" ht="15" hidden="false" customHeight="false" outlineLevel="0" collapsed="false">
      <c r="A1461" s="0" t="s">
        <v>2871</v>
      </c>
      <c r="B1461" s="2" t="s">
        <v>2872</v>
      </c>
      <c r="C1461" s="1" t="n">
        <v>2.38634121698564</v>
      </c>
      <c r="D1461" s="0" t="n">
        <v>1.25480034515259</v>
      </c>
      <c r="E1461" s="0" t="n">
        <v>4.60105339282722</v>
      </c>
      <c r="F1461" s="3" t="n">
        <v>2.13630623012785E-075</v>
      </c>
      <c r="G1461" s="3" t="n">
        <v>1.12744907706487E-072</v>
      </c>
    </row>
    <row r="1462" customFormat="false" ht="15" hidden="false" customHeight="false" outlineLevel="0" collapsed="false">
      <c r="A1462" s="0" t="s">
        <v>2873</v>
      </c>
      <c r="B1462" s="2" t="s">
        <v>2874</v>
      </c>
      <c r="C1462" s="1" t="n">
        <v>2.38858004910705</v>
      </c>
      <c r="D1462" s="0" t="n">
        <v>1.25615322703509</v>
      </c>
      <c r="E1462" s="0" t="n">
        <v>1.87953627126113</v>
      </c>
      <c r="F1462" s="3" t="n">
        <v>5.12560704654447E-017</v>
      </c>
      <c r="G1462" s="3" t="n">
        <v>3.2319628448206E-015</v>
      </c>
    </row>
    <row r="1463" customFormat="false" ht="15" hidden="false" customHeight="false" outlineLevel="0" collapsed="false">
      <c r="A1463" s="0" t="s">
        <v>2875</v>
      </c>
      <c r="B1463" s="2" t="s">
        <v>2876</v>
      </c>
      <c r="C1463" s="1" t="n">
        <v>2.38900060249845</v>
      </c>
      <c r="D1463" s="0" t="n">
        <v>1.25640721763745</v>
      </c>
      <c r="E1463" s="0" t="n">
        <v>4.68585778579113</v>
      </c>
      <c r="F1463" s="3" t="n">
        <v>3.49991144841886E-085</v>
      </c>
      <c r="G1463" s="3" t="n">
        <v>2.17628652173316E-082</v>
      </c>
    </row>
    <row r="1464" customFormat="false" ht="15" hidden="false" customHeight="false" outlineLevel="0" collapsed="false">
      <c r="A1464" s="0" t="s">
        <v>2877</v>
      </c>
      <c r="B1464" s="2" t="s">
        <v>2878</v>
      </c>
      <c r="C1464" s="1" t="n">
        <v>2.39411877585331</v>
      </c>
      <c r="D1464" s="0" t="n">
        <v>1.25949472833982</v>
      </c>
      <c r="E1464" s="0" t="n">
        <v>1.92612347715677</v>
      </c>
      <c r="F1464" s="3" t="n">
        <v>2.58893606449007E-023</v>
      </c>
      <c r="G1464" s="3" t="n">
        <v>2.50528430906271E-021</v>
      </c>
    </row>
    <row r="1465" customFormat="false" ht="15" hidden="false" customHeight="false" outlineLevel="0" collapsed="false">
      <c r="A1465" s="0" t="s">
        <v>2879</v>
      </c>
      <c r="B1465" s="2" t="s">
        <v>2880</v>
      </c>
      <c r="C1465" s="1" t="n">
        <v>2.40283183551095</v>
      </c>
      <c r="D1465" s="0" t="n">
        <v>1.26473568360558</v>
      </c>
      <c r="E1465" s="0" t="n">
        <v>-0.580201099167576</v>
      </c>
      <c r="F1465" s="0" t="n">
        <v>0.0019824296553836</v>
      </c>
      <c r="G1465" s="0" t="n">
        <v>0.0217547666690646</v>
      </c>
    </row>
    <row r="1466" customFormat="false" ht="15" hidden="false" customHeight="false" outlineLevel="0" collapsed="false">
      <c r="A1466" s="0" t="s">
        <v>2881</v>
      </c>
      <c r="B1466" s="2" t="s">
        <v>2882</v>
      </c>
      <c r="C1466" s="1" t="n">
        <v>2.40455008569829</v>
      </c>
      <c r="D1466" s="0" t="n">
        <v>1.26576697721631</v>
      </c>
      <c r="E1466" s="0" t="n">
        <v>-1.19041889504384</v>
      </c>
      <c r="F1466" s="0" t="n">
        <v>0.0020564519898673</v>
      </c>
      <c r="G1466" s="0" t="n">
        <v>0.02249239887141</v>
      </c>
    </row>
    <row r="1467" customFormat="false" ht="15" hidden="false" customHeight="false" outlineLevel="0" collapsed="false">
      <c r="A1467" s="0" t="s">
        <v>2883</v>
      </c>
      <c r="B1467" s="2" t="s">
        <v>2884</v>
      </c>
      <c r="C1467" s="1" t="n">
        <v>2.42391300367795</v>
      </c>
      <c r="D1467" s="0" t="n">
        <v>1.27733792017444</v>
      </c>
      <c r="E1467" s="0" t="n">
        <v>-0.505814961983076</v>
      </c>
      <c r="F1467" s="0" t="n">
        <v>0.00479551320866456</v>
      </c>
      <c r="G1467" s="0" t="n">
        <v>0.0470214857211179</v>
      </c>
    </row>
    <row r="1468" customFormat="false" ht="15" hidden="false" customHeight="false" outlineLevel="0" collapsed="false">
      <c r="A1468" s="0" t="s">
        <v>2885</v>
      </c>
      <c r="B1468" s="2" t="s">
        <v>2886</v>
      </c>
      <c r="C1468" s="1" t="n">
        <v>2.42396635571313</v>
      </c>
      <c r="D1468" s="0" t="n">
        <v>1.27736967456058</v>
      </c>
      <c r="E1468" s="0" t="n">
        <v>-0.815914087998978</v>
      </c>
      <c r="F1468" s="0" t="n">
        <v>0.00017126665108346</v>
      </c>
      <c r="G1468" s="0" t="n">
        <v>0.00246303171238712</v>
      </c>
    </row>
    <row r="1469" customFormat="false" ht="15" hidden="false" customHeight="false" outlineLevel="0" collapsed="false">
      <c r="A1469" s="0" t="s">
        <v>2887</v>
      </c>
      <c r="B1469" s="2" t="s">
        <v>2888</v>
      </c>
      <c r="C1469" s="1" t="n">
        <v>2.42409327813411</v>
      </c>
      <c r="D1469" s="0" t="n">
        <v>1.27744521420374</v>
      </c>
      <c r="E1469" s="0" t="n">
        <v>2.15613776716995</v>
      </c>
      <c r="F1469" s="3" t="n">
        <v>2.46418980869512E-027</v>
      </c>
      <c r="G1469" s="3" t="n">
        <v>3.00501966127144E-025</v>
      </c>
    </row>
    <row r="1470" customFormat="false" ht="15" hidden="false" customHeight="false" outlineLevel="0" collapsed="false">
      <c r="A1470" s="0" t="s">
        <v>2889</v>
      </c>
      <c r="B1470" s="2" t="s">
        <v>2890</v>
      </c>
      <c r="C1470" s="1" t="n">
        <v>2.42916135503735</v>
      </c>
      <c r="D1470" s="0" t="n">
        <v>1.28045832298355</v>
      </c>
      <c r="E1470" s="0" t="n">
        <v>-1.25005989427169</v>
      </c>
      <c r="F1470" s="0" t="n">
        <v>0.0032309250920165</v>
      </c>
      <c r="G1470" s="0" t="n">
        <v>0.0334451604671027</v>
      </c>
    </row>
    <row r="1471" customFormat="false" ht="15" hidden="false" customHeight="false" outlineLevel="0" collapsed="false">
      <c r="A1471" s="0" t="s">
        <v>2891</v>
      </c>
      <c r="B1471" s="2" t="s">
        <v>2892</v>
      </c>
      <c r="C1471" s="1" t="n">
        <v>2.43216202574101</v>
      </c>
      <c r="D1471" s="0" t="n">
        <v>1.28223934142409</v>
      </c>
      <c r="E1471" s="0" t="n">
        <v>6.0126363597591</v>
      </c>
      <c r="F1471" s="3" t="n">
        <v>1.34790170151935E-116</v>
      </c>
      <c r="G1471" s="3" t="n">
        <v>1.24488633177235E-113</v>
      </c>
    </row>
    <row r="1472" customFormat="false" ht="15" hidden="false" customHeight="false" outlineLevel="0" collapsed="false">
      <c r="A1472" s="0" t="s">
        <v>2893</v>
      </c>
      <c r="B1472" s="2" t="s">
        <v>2894</v>
      </c>
      <c r="C1472" s="1" t="n">
        <v>2.43525925901123</v>
      </c>
      <c r="D1472" s="0" t="n">
        <v>1.28407537057427</v>
      </c>
      <c r="E1472" s="0" t="n">
        <v>0.936400708405974</v>
      </c>
      <c r="F1472" s="3" t="n">
        <v>2.77239046556977E-009</v>
      </c>
      <c r="G1472" s="3" t="n">
        <v>8.572842856188E-008</v>
      </c>
    </row>
    <row r="1473" customFormat="false" ht="15" hidden="false" customHeight="false" outlineLevel="0" collapsed="false">
      <c r="A1473" s="0" t="s">
        <v>2895</v>
      </c>
      <c r="B1473" s="2" t="s">
        <v>2896</v>
      </c>
      <c r="C1473" s="1" t="n">
        <v>2.43779539721291</v>
      </c>
      <c r="D1473" s="0" t="n">
        <v>1.28557704646138</v>
      </c>
      <c r="E1473" s="0" t="n">
        <v>-0.742808106318589</v>
      </c>
      <c r="F1473" s="0" t="n">
        <v>0.000152183964912834</v>
      </c>
      <c r="G1473" s="0" t="n">
        <v>0.00221497324412994</v>
      </c>
    </row>
    <row r="1474" customFormat="false" ht="15" hidden="false" customHeight="false" outlineLevel="0" collapsed="false">
      <c r="A1474" s="0" t="s">
        <v>2897</v>
      </c>
      <c r="B1474" s="2" t="s">
        <v>2896</v>
      </c>
      <c r="C1474" s="1" t="n">
        <v>2.4378016266306</v>
      </c>
      <c r="D1474" s="0" t="n">
        <v>1.2855807330458</v>
      </c>
      <c r="E1474" s="0" t="n">
        <v>-0.742808106318589</v>
      </c>
      <c r="F1474" s="0" t="n">
        <v>0.000152156990773763</v>
      </c>
      <c r="G1474" s="0" t="n">
        <v>0.00221497324412994</v>
      </c>
    </row>
    <row r="1475" customFormat="false" ht="15" hidden="false" customHeight="false" outlineLevel="0" collapsed="false">
      <c r="A1475" s="0" t="s">
        <v>2898</v>
      </c>
      <c r="B1475" s="2" t="s">
        <v>2899</v>
      </c>
      <c r="C1475" s="1" t="n">
        <v>2.4416323479065</v>
      </c>
      <c r="D1475" s="0" t="n">
        <v>1.28784598092169</v>
      </c>
      <c r="E1475" s="0" t="n">
        <v>-0.940833947471211</v>
      </c>
      <c r="F1475" s="0" t="n">
        <v>0.000318997996244229</v>
      </c>
      <c r="G1475" s="0" t="n">
        <v>0.00428627110785757</v>
      </c>
    </row>
    <row r="1476" customFormat="false" ht="15" hidden="false" customHeight="false" outlineLevel="0" collapsed="false">
      <c r="A1476" s="0" t="s">
        <v>2900</v>
      </c>
      <c r="B1476" s="2" t="s">
        <v>2901</v>
      </c>
      <c r="C1476" s="1" t="n">
        <v>2.44460832439795</v>
      </c>
      <c r="D1476" s="0" t="n">
        <v>1.28960333482414</v>
      </c>
      <c r="E1476" s="0" t="n">
        <v>2.89016398937341</v>
      </c>
      <c r="F1476" s="3" t="n">
        <v>5.55873346992031E-031</v>
      </c>
      <c r="G1476" s="3" t="n">
        <v>7.95228105037369E-029</v>
      </c>
    </row>
    <row r="1477" customFormat="false" ht="15" hidden="false" customHeight="false" outlineLevel="0" collapsed="false">
      <c r="A1477" s="0" t="s">
        <v>2902</v>
      </c>
      <c r="B1477" s="2" t="s">
        <v>2903</v>
      </c>
      <c r="C1477" s="1" t="n">
        <v>2.45606650094527</v>
      </c>
      <c r="D1477" s="0" t="n">
        <v>1.29634962393492</v>
      </c>
      <c r="E1477" s="0" t="n">
        <v>-1.15357791316037</v>
      </c>
      <c r="F1477" s="0" t="n">
        <v>0.00100333704170464</v>
      </c>
      <c r="G1477" s="0" t="n">
        <v>0.0119727486661936</v>
      </c>
    </row>
    <row r="1478" customFormat="false" ht="15" hidden="false" customHeight="false" outlineLevel="0" collapsed="false">
      <c r="A1478" s="0" t="s">
        <v>2904</v>
      </c>
      <c r="B1478" s="2" t="s">
        <v>2905</v>
      </c>
      <c r="C1478" s="1" t="n">
        <v>2.45895872197635</v>
      </c>
      <c r="D1478" s="0" t="n">
        <v>1.2980475169186</v>
      </c>
      <c r="E1478" s="0" t="n">
        <v>-1.15242733190958</v>
      </c>
      <c r="F1478" s="0" t="n">
        <v>0.00131797760785752</v>
      </c>
      <c r="G1478" s="0" t="n">
        <v>0.0152184128895524</v>
      </c>
    </row>
    <row r="1479" customFormat="false" ht="15" hidden="false" customHeight="false" outlineLevel="0" collapsed="false">
      <c r="A1479" s="0" t="s">
        <v>2906</v>
      </c>
      <c r="B1479" s="2" t="s">
        <v>2907</v>
      </c>
      <c r="C1479" s="1" t="n">
        <v>2.46065378964099</v>
      </c>
      <c r="D1479" s="0" t="n">
        <v>1.29904168701014</v>
      </c>
      <c r="E1479" s="0" t="n">
        <v>2.18456166519907</v>
      </c>
      <c r="F1479" s="3" t="n">
        <v>3.5241734837771E-025</v>
      </c>
      <c r="G1479" s="3" t="n">
        <v>3.86262944680023E-023</v>
      </c>
    </row>
    <row r="1480" customFormat="false" ht="15" hidden="false" customHeight="false" outlineLevel="0" collapsed="false">
      <c r="A1480" s="0" t="s">
        <v>2908</v>
      </c>
      <c r="B1480" s="2" t="s">
        <v>2909</v>
      </c>
      <c r="C1480" s="1" t="n">
        <v>2.46096409386534</v>
      </c>
      <c r="D1480" s="0" t="n">
        <v>1.29922360863707</v>
      </c>
      <c r="E1480" s="0" t="n">
        <v>-0.152121378710954</v>
      </c>
      <c r="F1480" s="3" t="n">
        <v>6.16421180013097E-007</v>
      </c>
      <c r="G1480" s="3" t="n">
        <v>1.38756628560439E-005</v>
      </c>
    </row>
    <row r="1481" customFormat="false" ht="15" hidden="false" customHeight="false" outlineLevel="0" collapsed="false">
      <c r="A1481" s="0" t="s">
        <v>2910</v>
      </c>
      <c r="B1481" s="2" t="s">
        <v>2911</v>
      </c>
      <c r="C1481" s="1" t="n">
        <v>2.48583806625814</v>
      </c>
      <c r="D1481" s="0" t="n">
        <v>1.31373231866896</v>
      </c>
      <c r="E1481" s="0" t="n">
        <v>-0.142588625993058</v>
      </c>
      <c r="F1481" s="3" t="n">
        <v>3.73054101787904E-007</v>
      </c>
      <c r="G1481" s="3" t="n">
        <v>8.64854808216527E-006</v>
      </c>
    </row>
    <row r="1482" customFormat="false" ht="15" hidden="false" customHeight="false" outlineLevel="0" collapsed="false">
      <c r="A1482" s="0" t="s">
        <v>2912</v>
      </c>
      <c r="B1482" s="2" t="s">
        <v>2913</v>
      </c>
      <c r="C1482" s="1" t="n">
        <v>2.48977518072643</v>
      </c>
      <c r="D1482" s="0" t="n">
        <v>1.3160154771149</v>
      </c>
      <c r="E1482" s="0" t="n">
        <v>-0.400924224661689</v>
      </c>
      <c r="F1482" s="3" t="n">
        <v>1.20067663840197E-005</v>
      </c>
      <c r="G1482" s="0" t="n">
        <v>0.000217936690524736</v>
      </c>
    </row>
    <row r="1483" customFormat="false" ht="15" hidden="false" customHeight="false" outlineLevel="0" collapsed="false">
      <c r="A1483" s="0" t="s">
        <v>2914</v>
      </c>
      <c r="B1483" s="2" t="s">
        <v>2915</v>
      </c>
      <c r="C1483" s="1" t="n">
        <v>2.50360606713299</v>
      </c>
      <c r="D1483" s="0" t="n">
        <v>1.32400757756477</v>
      </c>
      <c r="E1483" s="0" t="n">
        <v>-0.34597087524087</v>
      </c>
      <c r="F1483" s="3" t="n">
        <v>7.0410537857985E-006</v>
      </c>
      <c r="G1483" s="0" t="n">
        <v>0.000132610637825486</v>
      </c>
    </row>
    <row r="1484" customFormat="false" ht="15" hidden="false" customHeight="false" outlineLevel="0" collapsed="false">
      <c r="A1484" s="0" t="s">
        <v>2916</v>
      </c>
      <c r="B1484" s="2" t="s">
        <v>2917</v>
      </c>
      <c r="C1484" s="1" t="n">
        <v>2.50536382349287</v>
      </c>
      <c r="D1484" s="0" t="n">
        <v>1.32502012367424</v>
      </c>
      <c r="E1484" s="0" t="n">
        <v>-0.400490610182507</v>
      </c>
      <c r="F1484" s="3" t="n">
        <v>2.10256629295615E-006</v>
      </c>
      <c r="G1484" s="3" t="n">
        <v>4.32233947288135E-005</v>
      </c>
    </row>
    <row r="1485" customFormat="false" ht="15" hidden="false" customHeight="false" outlineLevel="0" collapsed="false">
      <c r="A1485" s="0" t="s">
        <v>2918</v>
      </c>
      <c r="B1485" s="2" t="s">
        <v>2919</v>
      </c>
      <c r="C1485" s="1" t="n">
        <v>2.51146600739642</v>
      </c>
      <c r="D1485" s="0" t="n">
        <v>1.32852974831554</v>
      </c>
      <c r="E1485" s="0" t="n">
        <v>3.42783350952857</v>
      </c>
      <c r="F1485" s="3" t="n">
        <v>2.42463094160338E-049</v>
      </c>
      <c r="G1485" s="3" t="n">
        <v>7.0497267141443E-047</v>
      </c>
    </row>
    <row r="1486" customFormat="false" ht="15" hidden="false" customHeight="false" outlineLevel="0" collapsed="false">
      <c r="A1486" s="0" t="s">
        <v>2920</v>
      </c>
      <c r="B1486" s="2" t="s">
        <v>2921</v>
      </c>
      <c r="C1486" s="1" t="n">
        <v>2.52087429243432</v>
      </c>
      <c r="D1486" s="0" t="n">
        <v>1.33392417761597</v>
      </c>
      <c r="E1486" s="0" t="n">
        <v>-0.211318043321259</v>
      </c>
      <c r="F1486" s="3" t="n">
        <v>7.02454427230357E-007</v>
      </c>
      <c r="G1486" s="3" t="n">
        <v>1.56941463512444E-005</v>
      </c>
    </row>
    <row r="1487" customFormat="false" ht="15" hidden="false" customHeight="false" outlineLevel="0" collapsed="false">
      <c r="A1487" s="0" t="s">
        <v>2922</v>
      </c>
      <c r="B1487" s="2" t="s">
        <v>2923</v>
      </c>
      <c r="C1487" s="1" t="n">
        <v>2.52242846740421</v>
      </c>
      <c r="D1487" s="0" t="n">
        <v>1.3348133570682</v>
      </c>
      <c r="E1487" s="0" t="n">
        <v>-0.909319890435572</v>
      </c>
      <c r="F1487" s="0" t="n">
        <v>0.000133012613189048</v>
      </c>
      <c r="G1487" s="0" t="n">
        <v>0.00196185794882851</v>
      </c>
    </row>
    <row r="1488" customFormat="false" ht="15" hidden="false" customHeight="false" outlineLevel="0" collapsed="false">
      <c r="A1488" s="0" t="s">
        <v>2924</v>
      </c>
      <c r="B1488" s="2" t="s">
        <v>2925</v>
      </c>
      <c r="C1488" s="1" t="n">
        <v>2.52906287184448</v>
      </c>
      <c r="D1488" s="0" t="n">
        <v>1.33860290247002</v>
      </c>
      <c r="E1488" s="0" t="n">
        <v>-1.49361092769409</v>
      </c>
      <c r="F1488" s="0" t="n">
        <v>0.00447612536953906</v>
      </c>
      <c r="G1488" s="0" t="n">
        <v>0.0443257807605111</v>
      </c>
    </row>
    <row r="1489" customFormat="false" ht="15" hidden="false" customHeight="false" outlineLevel="0" collapsed="false">
      <c r="A1489" s="0" t="s">
        <v>2926</v>
      </c>
      <c r="B1489" s="2" t="s">
        <v>2927</v>
      </c>
      <c r="C1489" s="1" t="n">
        <v>2.53114149892947</v>
      </c>
      <c r="D1489" s="0" t="n">
        <v>1.33978816098384</v>
      </c>
      <c r="E1489" s="0" t="n">
        <v>-0.124367418309478</v>
      </c>
      <c r="F1489" s="3" t="n">
        <v>3.95130451821811E-007</v>
      </c>
      <c r="G1489" s="3" t="n">
        <v>9.13001389468919E-006</v>
      </c>
    </row>
    <row r="1490" customFormat="false" ht="15" hidden="false" customHeight="false" outlineLevel="0" collapsed="false">
      <c r="A1490" s="0" t="s">
        <v>2928</v>
      </c>
      <c r="B1490" s="2" t="s">
        <v>2929</v>
      </c>
      <c r="C1490" s="1" t="n">
        <v>2.53423521854533</v>
      </c>
      <c r="D1490" s="0" t="n">
        <v>1.34155043642814</v>
      </c>
      <c r="E1490" s="0" t="n">
        <v>-0.97381153051774</v>
      </c>
      <c r="F1490" s="0" t="n">
        <v>0.000462116328649593</v>
      </c>
      <c r="G1490" s="0" t="n">
        <v>0.00600254225195044</v>
      </c>
    </row>
    <row r="1491" customFormat="false" ht="15" hidden="false" customHeight="false" outlineLevel="0" collapsed="false">
      <c r="A1491" s="0" t="s">
        <v>2930</v>
      </c>
      <c r="B1491" s="2" t="s">
        <v>2931</v>
      </c>
      <c r="C1491" s="1" t="n">
        <v>2.54510130747549</v>
      </c>
      <c r="D1491" s="0" t="n">
        <v>1.34772308376015</v>
      </c>
      <c r="E1491" s="0" t="n">
        <v>-0.43476939315003</v>
      </c>
      <c r="F1491" s="3" t="n">
        <v>4.03234114193392E-006</v>
      </c>
      <c r="G1491" s="3" t="n">
        <v>7.91544644487536E-005</v>
      </c>
    </row>
    <row r="1492" customFormat="false" ht="15" hidden="false" customHeight="false" outlineLevel="0" collapsed="false">
      <c r="A1492" s="0" t="s">
        <v>2932</v>
      </c>
      <c r="B1492" s="2" t="s">
        <v>2933</v>
      </c>
      <c r="C1492" s="1" t="n">
        <v>2.56160917650125</v>
      </c>
      <c r="D1492" s="0" t="n">
        <v>1.35705038116994</v>
      </c>
      <c r="E1492" s="0" t="n">
        <v>-0.893039267663864</v>
      </c>
      <c r="F1492" s="0" t="n">
        <v>0.000181419462466439</v>
      </c>
      <c r="G1492" s="0" t="n">
        <v>0.00258653496056295</v>
      </c>
    </row>
    <row r="1493" customFormat="false" ht="15" hidden="false" customHeight="false" outlineLevel="0" collapsed="false">
      <c r="A1493" s="0" t="s">
        <v>2934</v>
      </c>
      <c r="B1493" s="2" t="s">
        <v>2935</v>
      </c>
      <c r="C1493" s="1" t="n">
        <v>2.57427395652317</v>
      </c>
      <c r="D1493" s="0" t="n">
        <v>1.36416559461766</v>
      </c>
      <c r="E1493" s="0" t="n">
        <v>-0.023564106748759</v>
      </c>
      <c r="F1493" s="0" t="n">
        <v>0.000135082910453006</v>
      </c>
      <c r="G1493" s="0" t="n">
        <v>0.00199005677344127</v>
      </c>
    </row>
    <row r="1494" customFormat="false" ht="15" hidden="false" customHeight="false" outlineLevel="0" collapsed="false">
      <c r="A1494" s="0" t="s">
        <v>2936</v>
      </c>
      <c r="B1494" s="2" t="s">
        <v>2937</v>
      </c>
      <c r="C1494" s="1" t="n">
        <v>2.57679808559627</v>
      </c>
      <c r="D1494" s="0" t="n">
        <v>1.36557949399939</v>
      </c>
      <c r="E1494" s="0" t="n">
        <v>-1.59293363114908</v>
      </c>
      <c r="F1494" s="0" t="n">
        <v>0.00317051709727742</v>
      </c>
      <c r="G1494" s="0" t="n">
        <v>0.0329066245678918</v>
      </c>
    </row>
    <row r="1495" customFormat="false" ht="15" hidden="false" customHeight="false" outlineLevel="0" collapsed="false">
      <c r="A1495" s="0" t="s">
        <v>2938</v>
      </c>
      <c r="B1495" s="2" t="s">
        <v>2939</v>
      </c>
      <c r="C1495" s="1" t="n">
        <v>2.579958813613</v>
      </c>
      <c r="D1495" s="0" t="n">
        <v>1.36734803469095</v>
      </c>
      <c r="E1495" s="0" t="n">
        <v>3.071985161984</v>
      </c>
      <c r="F1495" s="3" t="n">
        <v>6.03504485840663E-033</v>
      </c>
      <c r="G1495" s="3" t="n">
        <v>9.45184344744418E-031</v>
      </c>
    </row>
    <row r="1496" customFormat="false" ht="15" hidden="false" customHeight="false" outlineLevel="0" collapsed="false">
      <c r="A1496" s="0" t="s">
        <v>2940</v>
      </c>
      <c r="B1496" s="2" t="s">
        <v>2941</v>
      </c>
      <c r="C1496" s="1" t="n">
        <v>2.58290230731354</v>
      </c>
      <c r="D1496" s="0" t="n">
        <v>1.36899307767208</v>
      </c>
      <c r="E1496" s="0" t="n">
        <v>2.70433599237922</v>
      </c>
      <c r="F1496" s="3" t="n">
        <v>3.94693551268937E-031</v>
      </c>
      <c r="G1496" s="3" t="n">
        <v>5.69837680467656E-029</v>
      </c>
    </row>
    <row r="1497" customFormat="false" ht="15" hidden="false" customHeight="false" outlineLevel="0" collapsed="false">
      <c r="A1497" s="0" t="s">
        <v>2942</v>
      </c>
      <c r="B1497" s="2" t="s">
        <v>2943</v>
      </c>
      <c r="C1497" s="1" t="n">
        <v>2.58592908901068</v>
      </c>
      <c r="D1497" s="0" t="n">
        <v>1.37068271430699</v>
      </c>
      <c r="E1497" s="0" t="n">
        <v>5.27774718242837</v>
      </c>
      <c r="F1497" s="3" t="n">
        <v>3.44163111840949E-138</v>
      </c>
      <c r="G1497" s="3" t="n">
        <v>4.8032168695438E-135</v>
      </c>
    </row>
    <row r="1498" customFormat="false" ht="15" hidden="false" customHeight="false" outlineLevel="0" collapsed="false">
      <c r="A1498" s="0" t="s">
        <v>2944</v>
      </c>
      <c r="B1498" s="2" t="s">
        <v>2945</v>
      </c>
      <c r="C1498" s="1" t="n">
        <v>2.58736449912852</v>
      </c>
      <c r="D1498" s="0" t="n">
        <v>1.37148331032054</v>
      </c>
      <c r="E1498" s="0" t="n">
        <v>-0.756685693712823</v>
      </c>
      <c r="F1498" s="3" t="n">
        <v>5.63722575085935E-005</v>
      </c>
      <c r="G1498" s="0" t="n">
        <v>0.000899021556199136</v>
      </c>
    </row>
    <row r="1499" customFormat="false" ht="15" hidden="false" customHeight="false" outlineLevel="0" collapsed="false">
      <c r="A1499" s="0" t="s">
        <v>2946</v>
      </c>
      <c r="B1499" s="2" t="s">
        <v>2947</v>
      </c>
      <c r="C1499" s="1" t="n">
        <v>2.61889678768839</v>
      </c>
      <c r="D1499" s="0" t="n">
        <v>1.38895920332185</v>
      </c>
      <c r="E1499" s="0" t="n">
        <v>1.35797416152847</v>
      </c>
      <c r="F1499" s="3" t="n">
        <v>1.02341522930565E-014</v>
      </c>
      <c r="G1499" s="3" t="n">
        <v>5.48877426525042E-013</v>
      </c>
    </row>
    <row r="1500" customFormat="false" ht="15" hidden="false" customHeight="false" outlineLevel="0" collapsed="false">
      <c r="A1500" s="0" t="s">
        <v>2948</v>
      </c>
      <c r="B1500" s="2" t="s">
        <v>2949</v>
      </c>
      <c r="C1500" s="1" t="n">
        <v>2.63303185246389</v>
      </c>
      <c r="D1500" s="0" t="n">
        <v>1.3967249741427</v>
      </c>
      <c r="E1500" s="0" t="n">
        <v>-0.301873801054698</v>
      </c>
      <c r="F1500" s="0" t="n">
        <v>0.00014461837009465</v>
      </c>
      <c r="G1500" s="0" t="n">
        <v>0.00211466065123499</v>
      </c>
    </row>
    <row r="1501" customFormat="false" ht="15" hidden="false" customHeight="false" outlineLevel="0" collapsed="false">
      <c r="A1501" s="0" t="s">
        <v>2950</v>
      </c>
      <c r="B1501" s="2" t="s">
        <v>2951</v>
      </c>
      <c r="C1501" s="1" t="n">
        <v>2.63417842121911</v>
      </c>
      <c r="D1501" s="0" t="n">
        <v>1.39735306719287</v>
      </c>
      <c r="E1501" s="0" t="n">
        <v>2.59753895189076</v>
      </c>
      <c r="F1501" s="3" t="n">
        <v>1.78542345047328E-031</v>
      </c>
      <c r="G1501" s="3" t="n">
        <v>2.58960621154904E-029</v>
      </c>
    </row>
    <row r="1502" customFormat="false" ht="15" hidden="false" customHeight="false" outlineLevel="0" collapsed="false">
      <c r="A1502" s="0" t="s">
        <v>2952</v>
      </c>
      <c r="B1502" s="2" t="s">
        <v>2953</v>
      </c>
      <c r="C1502" s="1" t="n">
        <v>2.63775517366827</v>
      </c>
      <c r="D1502" s="0" t="n">
        <v>1.39931066537568</v>
      </c>
      <c r="E1502" s="0" t="n">
        <v>0.559472568511937</v>
      </c>
      <c r="F1502" s="3" t="n">
        <v>3.59884706141168E-008</v>
      </c>
      <c r="G1502" s="3" t="n">
        <v>9.68788649797847E-007</v>
      </c>
    </row>
    <row r="1503" customFormat="false" ht="15" hidden="false" customHeight="false" outlineLevel="0" collapsed="false">
      <c r="A1503" s="0" t="s">
        <v>2954</v>
      </c>
      <c r="B1503" s="2" t="s">
        <v>2955</v>
      </c>
      <c r="C1503" s="1" t="n">
        <v>2.64419062536456</v>
      </c>
      <c r="D1503" s="0" t="n">
        <v>1.40282618756977</v>
      </c>
      <c r="E1503" s="0" t="n">
        <v>0.153642359200922</v>
      </c>
      <c r="F1503" s="3" t="n">
        <v>6.37625551718956E-008</v>
      </c>
      <c r="G1503" s="3" t="n">
        <v>1.65337727186646E-006</v>
      </c>
    </row>
    <row r="1504" customFormat="false" ht="15" hidden="false" customHeight="false" outlineLevel="0" collapsed="false">
      <c r="A1504" s="0" t="s">
        <v>2956</v>
      </c>
      <c r="B1504" s="2" t="s">
        <v>2957</v>
      </c>
      <c r="C1504" s="1" t="n">
        <v>2.64710678392465</v>
      </c>
      <c r="D1504" s="0" t="n">
        <v>1.4044163941273</v>
      </c>
      <c r="E1504" s="0" t="n">
        <v>-0.389939298431049</v>
      </c>
      <c r="F1504" s="3" t="n">
        <v>2.48644253718238E-006</v>
      </c>
      <c r="G1504" s="3" t="n">
        <v>5.04380008600339E-005</v>
      </c>
    </row>
    <row r="1505" customFormat="false" ht="15" hidden="false" customHeight="false" outlineLevel="0" collapsed="false">
      <c r="A1505" s="0" t="s">
        <v>2958</v>
      </c>
      <c r="B1505" s="2" t="s">
        <v>2959</v>
      </c>
      <c r="C1505" s="1" t="n">
        <v>2.65337865643227</v>
      </c>
      <c r="D1505" s="0" t="n">
        <v>1.40783057333355</v>
      </c>
      <c r="E1505" s="0" t="n">
        <v>-0.435502541368211</v>
      </c>
      <c r="F1505" s="3" t="n">
        <v>2.43447011821049E-005</v>
      </c>
      <c r="G1505" s="0" t="n">
        <v>0.000417966175051868</v>
      </c>
    </row>
    <row r="1506" customFormat="false" ht="15" hidden="false" customHeight="false" outlineLevel="0" collapsed="false">
      <c r="A1506" s="0" t="s">
        <v>2960</v>
      </c>
      <c r="B1506" s="2" t="s">
        <v>2961</v>
      </c>
      <c r="C1506" s="1" t="n">
        <v>2.66278684414558</v>
      </c>
      <c r="D1506" s="0" t="n">
        <v>1.41293694555859</v>
      </c>
      <c r="E1506" s="0" t="n">
        <v>-1.17063104208869</v>
      </c>
      <c r="F1506" s="0" t="n">
        <v>0.000597356868314725</v>
      </c>
      <c r="G1506" s="0" t="n">
        <v>0.00754693289092128</v>
      </c>
    </row>
    <row r="1507" customFormat="false" ht="15" hidden="false" customHeight="false" outlineLevel="0" collapsed="false">
      <c r="A1507" s="0" t="s">
        <v>2962</v>
      </c>
      <c r="B1507" s="2" t="s">
        <v>2963</v>
      </c>
      <c r="C1507" s="1" t="n">
        <v>2.67884883941482</v>
      </c>
      <c r="D1507" s="0" t="n">
        <v>1.42161317588753</v>
      </c>
      <c r="E1507" s="0" t="n">
        <v>0.0502702026096928</v>
      </c>
      <c r="F1507" s="3" t="n">
        <v>1.09632493519146E-005</v>
      </c>
      <c r="G1507" s="0" t="n">
        <v>0.000200514980006054</v>
      </c>
    </row>
    <row r="1508" customFormat="false" ht="15" hidden="false" customHeight="false" outlineLevel="0" collapsed="false">
      <c r="A1508" s="0" t="s">
        <v>2964</v>
      </c>
      <c r="B1508" s="2" t="s">
        <v>2965</v>
      </c>
      <c r="C1508" s="1" t="n">
        <v>2.68013884186725</v>
      </c>
      <c r="D1508" s="0" t="n">
        <v>1.42230773996846</v>
      </c>
      <c r="E1508" s="0" t="n">
        <v>-0.379150818603759</v>
      </c>
      <c r="F1508" s="3" t="n">
        <v>2.20559158752235E-006</v>
      </c>
      <c r="G1508" s="3" t="n">
        <v>4.51197942902822E-005</v>
      </c>
    </row>
    <row r="1509" customFormat="false" ht="15" hidden="false" customHeight="false" outlineLevel="0" collapsed="false">
      <c r="A1509" s="0" t="s">
        <v>2966</v>
      </c>
      <c r="B1509" s="2" t="s">
        <v>2967</v>
      </c>
      <c r="C1509" s="1" t="n">
        <v>2.69180297628773</v>
      </c>
      <c r="D1509" s="0" t="n">
        <v>1.42857281725325</v>
      </c>
      <c r="E1509" s="0" t="n">
        <v>-1.25197663685157</v>
      </c>
      <c r="F1509" s="0" t="n">
        <v>0.00463622556670701</v>
      </c>
      <c r="G1509" s="0" t="n">
        <v>0.0457022248102182</v>
      </c>
    </row>
    <row r="1510" customFormat="false" ht="15" hidden="false" customHeight="false" outlineLevel="0" collapsed="false">
      <c r="A1510" s="0" t="s">
        <v>2968</v>
      </c>
      <c r="B1510" s="2" t="s">
        <v>2969</v>
      </c>
      <c r="C1510" s="1" t="n">
        <v>2.70564379551446</v>
      </c>
      <c r="D1510" s="0" t="n">
        <v>1.4359719175587</v>
      </c>
      <c r="E1510" s="0" t="n">
        <v>1.7815921454671</v>
      </c>
      <c r="F1510" s="3" t="n">
        <v>3.39634519728755E-020</v>
      </c>
      <c r="G1510" s="3" t="n">
        <v>2.71374894943066E-018</v>
      </c>
    </row>
    <row r="1511" customFormat="false" ht="15" hidden="false" customHeight="false" outlineLevel="0" collapsed="false">
      <c r="A1511" s="0" t="s">
        <v>2970</v>
      </c>
      <c r="B1511" s="2" t="s">
        <v>2971</v>
      </c>
      <c r="C1511" s="1" t="n">
        <v>2.70666670578409</v>
      </c>
      <c r="D1511" s="0" t="n">
        <v>1.43651724753948</v>
      </c>
      <c r="E1511" s="0" t="n">
        <v>-1.44518954218021</v>
      </c>
      <c r="F1511" s="0" t="n">
        <v>0.00310773110311284</v>
      </c>
      <c r="G1511" s="0" t="n">
        <v>0.0323297724811654</v>
      </c>
    </row>
    <row r="1512" customFormat="false" ht="15" hidden="false" customHeight="false" outlineLevel="0" collapsed="false">
      <c r="A1512" s="0" t="s">
        <v>2972</v>
      </c>
      <c r="B1512" s="2" t="s">
        <v>2973</v>
      </c>
      <c r="C1512" s="1" t="n">
        <v>2.71355233943299</v>
      </c>
      <c r="D1512" s="0" t="n">
        <v>1.44018273588215</v>
      </c>
      <c r="E1512" s="0" t="n">
        <v>-1.15218537681066</v>
      </c>
      <c r="F1512" s="0" t="n">
        <v>0.000389673778402459</v>
      </c>
      <c r="G1512" s="0" t="n">
        <v>0.00513916050084201</v>
      </c>
    </row>
    <row r="1513" customFormat="false" ht="15" hidden="false" customHeight="false" outlineLevel="0" collapsed="false">
      <c r="A1513" s="0" t="s">
        <v>2974</v>
      </c>
      <c r="B1513" s="2" t="s">
        <v>2975</v>
      </c>
      <c r="C1513" s="1" t="n">
        <v>2.71513797573964</v>
      </c>
      <c r="D1513" s="0" t="n">
        <v>1.44102551363092</v>
      </c>
      <c r="E1513" s="0" t="n">
        <v>5.24516482429754</v>
      </c>
      <c r="F1513" s="3" t="n">
        <v>1.49066785838082E-126</v>
      </c>
      <c r="G1513" s="3" t="n">
        <v>1.80035410595943E-123</v>
      </c>
    </row>
    <row r="1514" customFormat="false" ht="15" hidden="false" customHeight="false" outlineLevel="0" collapsed="false">
      <c r="A1514" s="0" t="s">
        <v>2976</v>
      </c>
      <c r="B1514" s="2" t="s">
        <v>2977</v>
      </c>
      <c r="C1514" s="1" t="n">
        <v>2.73050788566061</v>
      </c>
      <c r="D1514" s="0" t="n">
        <v>1.44916932329708</v>
      </c>
      <c r="E1514" s="0" t="n">
        <v>-1.22950138082567</v>
      </c>
      <c r="F1514" s="0" t="n">
        <v>0.00148013096887488</v>
      </c>
      <c r="G1514" s="0" t="n">
        <v>0.016885861078701</v>
      </c>
    </row>
    <row r="1515" customFormat="false" ht="15" hidden="false" customHeight="false" outlineLevel="0" collapsed="false">
      <c r="A1515" s="0" t="s">
        <v>2978</v>
      </c>
      <c r="B1515" s="2" t="s">
        <v>2979</v>
      </c>
      <c r="C1515" s="1" t="n">
        <v>2.73765574375878</v>
      </c>
      <c r="D1515" s="0" t="n">
        <v>1.45294104119127</v>
      </c>
      <c r="E1515" s="0" t="n">
        <v>-1.21218066350802</v>
      </c>
      <c r="F1515" s="0" t="n">
        <v>0.00153670512164377</v>
      </c>
      <c r="G1515" s="0" t="n">
        <v>0.0174463605491659</v>
      </c>
    </row>
    <row r="1516" customFormat="false" ht="15" hidden="false" customHeight="false" outlineLevel="0" collapsed="false">
      <c r="A1516" s="0" t="s">
        <v>2980</v>
      </c>
      <c r="B1516" s="2" t="s">
        <v>2981</v>
      </c>
      <c r="C1516" s="1" t="n">
        <v>2.73829146742455</v>
      </c>
      <c r="D1516" s="0" t="n">
        <v>1.45327601716848</v>
      </c>
      <c r="E1516" s="0" t="n">
        <v>-0.171369152812665</v>
      </c>
      <c r="F1516" s="3" t="n">
        <v>7.51102916027408E-008</v>
      </c>
      <c r="G1516" s="3" t="n">
        <v>1.92930537567564E-006</v>
      </c>
    </row>
    <row r="1517" customFormat="false" ht="15" hidden="false" customHeight="false" outlineLevel="0" collapsed="false">
      <c r="A1517" s="0" t="s">
        <v>2982</v>
      </c>
      <c r="B1517" s="2" t="s">
        <v>2983</v>
      </c>
      <c r="C1517" s="1" t="n">
        <v>2.74515539409976</v>
      </c>
      <c r="D1517" s="0" t="n">
        <v>1.45688781770107</v>
      </c>
      <c r="E1517" s="0" t="n">
        <v>-0.268503465674705</v>
      </c>
      <c r="F1517" s="3" t="n">
        <v>6.11902417690949E-005</v>
      </c>
      <c r="G1517" s="0" t="n">
        <v>0.000968968924312775</v>
      </c>
    </row>
    <row r="1518" customFormat="false" ht="15" hidden="false" customHeight="false" outlineLevel="0" collapsed="false">
      <c r="A1518" s="0" t="s">
        <v>2984</v>
      </c>
      <c r="B1518" s="2" t="s">
        <v>2985</v>
      </c>
      <c r="C1518" s="1" t="n">
        <v>2.75153915500734</v>
      </c>
      <c r="D1518" s="0" t="n">
        <v>1.46023885868108</v>
      </c>
      <c r="E1518" s="0" t="n">
        <v>-1.13325995630954</v>
      </c>
      <c r="F1518" s="0" t="n">
        <v>0.000567800827984153</v>
      </c>
      <c r="G1518" s="0" t="n">
        <v>0.00721270133492895</v>
      </c>
    </row>
    <row r="1519" customFormat="false" ht="15" hidden="false" customHeight="false" outlineLevel="0" collapsed="false">
      <c r="A1519" s="0" t="s">
        <v>2986</v>
      </c>
      <c r="B1519" s="2" t="s">
        <v>2987</v>
      </c>
      <c r="C1519" s="1" t="n">
        <v>2.7601452569087</v>
      </c>
      <c r="D1519" s="0" t="n">
        <v>1.46474419305688</v>
      </c>
      <c r="E1519" s="0" t="n">
        <v>-1.42303615821785</v>
      </c>
      <c r="F1519" s="0" t="n">
        <v>0.00116408210756127</v>
      </c>
      <c r="G1519" s="0" t="n">
        <v>0.0136752429108063</v>
      </c>
    </row>
    <row r="1520" customFormat="false" ht="15" hidden="false" customHeight="false" outlineLevel="0" collapsed="false">
      <c r="A1520" s="0" t="s">
        <v>2988</v>
      </c>
      <c r="B1520" s="2" t="s">
        <v>2989</v>
      </c>
      <c r="C1520" s="1" t="n">
        <v>2.76423096141155</v>
      </c>
      <c r="D1520" s="0" t="n">
        <v>1.46687816310764</v>
      </c>
      <c r="E1520" s="0" t="n">
        <v>-0.756316890873714</v>
      </c>
      <c r="F1520" s="3" t="n">
        <v>1.17599384362116E-005</v>
      </c>
      <c r="G1520" s="0" t="n">
        <v>0.00021388920174034</v>
      </c>
    </row>
    <row r="1521" customFormat="false" ht="15" hidden="false" customHeight="false" outlineLevel="0" collapsed="false">
      <c r="A1521" s="0" t="s">
        <v>2990</v>
      </c>
      <c r="B1521" s="2" t="s">
        <v>2991</v>
      </c>
      <c r="C1521" s="1" t="n">
        <v>2.76560335815432</v>
      </c>
      <c r="D1521" s="0" t="n">
        <v>1.46759426051713</v>
      </c>
      <c r="E1521" s="0" t="n">
        <v>0.885294665832331</v>
      </c>
      <c r="F1521" s="3" t="n">
        <v>1.62672629066895E-016</v>
      </c>
      <c r="G1521" s="3" t="n">
        <v>9.92840536762702E-015</v>
      </c>
    </row>
    <row r="1522" customFormat="false" ht="15" hidden="false" customHeight="false" outlineLevel="0" collapsed="false">
      <c r="A1522" s="0" t="s">
        <v>2992</v>
      </c>
      <c r="B1522" s="2" t="s">
        <v>2993</v>
      </c>
      <c r="C1522" s="1" t="n">
        <v>2.77866516931761</v>
      </c>
      <c r="D1522" s="0" t="n">
        <v>1.47439199946533</v>
      </c>
      <c r="E1522" s="0" t="n">
        <v>6.48909920124454</v>
      </c>
      <c r="F1522" s="3" t="n">
        <v>1.3251995771847E-262</v>
      </c>
      <c r="G1522" s="3" t="n">
        <v>4.38034258136476E-259</v>
      </c>
    </row>
    <row r="1523" customFormat="false" ht="15" hidden="false" customHeight="false" outlineLevel="0" collapsed="false">
      <c r="A1523" s="0" t="s">
        <v>2994</v>
      </c>
      <c r="B1523" s="2" t="s">
        <v>2995</v>
      </c>
      <c r="C1523" s="1" t="n">
        <v>2.78479925959742</v>
      </c>
      <c r="D1523" s="0" t="n">
        <v>1.47757333560081</v>
      </c>
      <c r="E1523" s="0" t="n">
        <v>1.20331870279943</v>
      </c>
      <c r="F1523" s="3" t="n">
        <v>1.8729309206909E-014</v>
      </c>
      <c r="G1523" s="3" t="n">
        <v>9.86792622585156E-013</v>
      </c>
    </row>
    <row r="1524" customFormat="false" ht="15" hidden="false" customHeight="false" outlineLevel="0" collapsed="false">
      <c r="A1524" s="0" t="s">
        <v>2996</v>
      </c>
      <c r="B1524" s="2" t="s">
        <v>2997</v>
      </c>
      <c r="C1524" s="1" t="n">
        <v>2.79108420617789</v>
      </c>
      <c r="D1524" s="0" t="n">
        <v>1.48082565073958</v>
      </c>
      <c r="E1524" s="0" t="n">
        <v>-1.42269209739621</v>
      </c>
      <c r="F1524" s="0" t="n">
        <v>0.0015133006274682</v>
      </c>
      <c r="G1524" s="0" t="n">
        <v>0.0172235990045098</v>
      </c>
    </row>
    <row r="1525" customFormat="false" ht="15" hidden="false" customHeight="false" outlineLevel="0" collapsed="false">
      <c r="A1525" s="0" t="s">
        <v>2998</v>
      </c>
      <c r="B1525" s="2" t="s">
        <v>2999</v>
      </c>
      <c r="C1525" s="1" t="n">
        <v>2.79431584621354</v>
      </c>
      <c r="D1525" s="0" t="n">
        <v>1.4824951002078</v>
      </c>
      <c r="E1525" s="0" t="n">
        <v>0.998737710934453</v>
      </c>
      <c r="F1525" s="3" t="n">
        <v>1.41318677500492E-012</v>
      </c>
      <c r="G1525" s="3" t="n">
        <v>6.28113015078798E-011</v>
      </c>
    </row>
    <row r="1526" customFormat="false" ht="15" hidden="false" customHeight="false" outlineLevel="0" collapsed="false">
      <c r="A1526" s="0" t="s">
        <v>3000</v>
      </c>
      <c r="B1526" s="2" t="s">
        <v>3001</v>
      </c>
      <c r="C1526" s="1" t="n">
        <v>2.7947892164518</v>
      </c>
      <c r="D1526" s="0" t="n">
        <v>1.48273947882986</v>
      </c>
      <c r="E1526" s="0" t="n">
        <v>3.59994726157527</v>
      </c>
      <c r="F1526" s="3" t="n">
        <v>2.33478026441126E-065</v>
      </c>
      <c r="G1526" s="3" t="n">
        <v>1.01124968928152E-062</v>
      </c>
    </row>
    <row r="1527" customFormat="false" ht="15" hidden="false" customHeight="false" outlineLevel="0" collapsed="false">
      <c r="A1527" s="0" t="s">
        <v>3002</v>
      </c>
      <c r="B1527" s="2" t="s">
        <v>3003</v>
      </c>
      <c r="C1527" s="1" t="n">
        <v>2.80952313510143</v>
      </c>
      <c r="D1527" s="0" t="n">
        <v>1.49032528026605</v>
      </c>
      <c r="E1527" s="0" t="n">
        <v>-1.5173981810352</v>
      </c>
      <c r="F1527" s="0" t="n">
        <v>0.00293863324510535</v>
      </c>
      <c r="G1527" s="0" t="n">
        <v>0.0307540382756793</v>
      </c>
    </row>
    <row r="1528" customFormat="false" ht="15" hidden="false" customHeight="false" outlineLevel="0" collapsed="false">
      <c r="A1528" s="0" t="s">
        <v>3004</v>
      </c>
      <c r="B1528" s="2" t="s">
        <v>3005</v>
      </c>
      <c r="C1528" s="1" t="n">
        <v>2.81809609139815</v>
      </c>
      <c r="D1528" s="0" t="n">
        <v>1.49472080548007</v>
      </c>
      <c r="E1528" s="0" t="n">
        <v>3.37244550752174</v>
      </c>
      <c r="F1528" s="3" t="n">
        <v>5.87486547681666E-061</v>
      </c>
      <c r="G1528" s="3" t="n">
        <v>2.2775257811143E-058</v>
      </c>
    </row>
    <row r="1529" customFormat="false" ht="15" hidden="false" customHeight="false" outlineLevel="0" collapsed="false">
      <c r="A1529" s="0" t="s">
        <v>3006</v>
      </c>
      <c r="B1529" s="2" t="s">
        <v>2016</v>
      </c>
      <c r="C1529" s="1" t="n">
        <v>2.83873400890067</v>
      </c>
      <c r="D1529" s="0" t="n">
        <v>1.50524767399436</v>
      </c>
      <c r="E1529" s="0" t="n">
        <v>0.78284146276062</v>
      </c>
      <c r="F1529" s="3" t="n">
        <v>7.39164680499942E-015</v>
      </c>
      <c r="G1529" s="3" t="n">
        <v>4.01572313403442E-013</v>
      </c>
    </row>
    <row r="1530" customFormat="false" ht="15" hidden="false" customHeight="false" outlineLevel="0" collapsed="false">
      <c r="A1530" s="0" t="s">
        <v>3007</v>
      </c>
      <c r="B1530" s="2" t="s">
        <v>2016</v>
      </c>
      <c r="C1530" s="1" t="n">
        <v>2.83873438644353</v>
      </c>
      <c r="D1530" s="0" t="n">
        <v>1.50524786586834</v>
      </c>
      <c r="E1530" s="0" t="n">
        <v>0.78284146276062</v>
      </c>
      <c r="F1530" s="3" t="n">
        <v>7.38739801059799E-015</v>
      </c>
      <c r="G1530" s="3" t="n">
        <v>4.01572313403442E-013</v>
      </c>
    </row>
    <row r="1531" customFormat="false" ht="15" hidden="false" customHeight="false" outlineLevel="0" collapsed="false">
      <c r="A1531" s="0" t="s">
        <v>3008</v>
      </c>
      <c r="B1531" s="2" t="s">
        <v>3009</v>
      </c>
      <c r="C1531" s="1" t="n">
        <v>2.84423233974327</v>
      </c>
      <c r="D1531" s="0" t="n">
        <v>1.50803932069021</v>
      </c>
      <c r="E1531" s="0" t="n">
        <v>-0.530671806663896</v>
      </c>
      <c r="F1531" s="3" t="n">
        <v>9.91881377285758E-006</v>
      </c>
      <c r="G1531" s="0" t="n">
        <v>0.0001828923257125</v>
      </c>
    </row>
    <row r="1532" customFormat="false" ht="15" hidden="false" customHeight="false" outlineLevel="0" collapsed="false">
      <c r="A1532" s="0" t="s">
        <v>3010</v>
      </c>
      <c r="B1532" s="2" t="s">
        <v>3011</v>
      </c>
      <c r="C1532" s="1" t="n">
        <v>2.84676806508595</v>
      </c>
      <c r="D1532" s="0" t="n">
        <v>1.5093249570841</v>
      </c>
      <c r="E1532" s="0" t="n">
        <v>3.32856151314156</v>
      </c>
      <c r="F1532" s="3" t="n">
        <v>4.0532180460326E-050</v>
      </c>
      <c r="G1532" s="3" t="n">
        <v>1.20641826040277E-047</v>
      </c>
    </row>
    <row r="1533" customFormat="false" ht="15" hidden="false" customHeight="false" outlineLevel="0" collapsed="false">
      <c r="A1533" s="0" t="s">
        <v>3012</v>
      </c>
      <c r="B1533" s="2" t="s">
        <v>3013</v>
      </c>
      <c r="C1533" s="1" t="n">
        <v>2.86459852202712</v>
      </c>
      <c r="D1533" s="0" t="n">
        <v>1.51833295717861</v>
      </c>
      <c r="E1533" s="0" t="n">
        <v>1.00767979434324</v>
      </c>
      <c r="F1533" s="3" t="n">
        <v>2.72544967487291E-018</v>
      </c>
      <c r="G1533" s="3" t="n">
        <v>1.89343380454694E-016</v>
      </c>
    </row>
    <row r="1534" customFormat="false" ht="15" hidden="false" customHeight="false" outlineLevel="0" collapsed="false">
      <c r="A1534" s="0" t="s">
        <v>3014</v>
      </c>
      <c r="B1534" s="2" t="s">
        <v>3015</v>
      </c>
      <c r="C1534" s="1" t="n">
        <v>2.88298855260089</v>
      </c>
      <c r="D1534" s="0" t="n">
        <v>1.52756510837679</v>
      </c>
      <c r="E1534" s="0" t="n">
        <v>2.74810196909392</v>
      </c>
      <c r="F1534" s="3" t="n">
        <v>4.31711886640018E-047</v>
      </c>
      <c r="G1534" s="3" t="n">
        <v>1.14400006821321E-044</v>
      </c>
    </row>
    <row r="1535" customFormat="false" ht="15" hidden="false" customHeight="false" outlineLevel="0" collapsed="false">
      <c r="A1535" s="0" t="s">
        <v>3016</v>
      </c>
      <c r="B1535" s="2" t="s">
        <v>3017</v>
      </c>
      <c r="C1535" s="1" t="n">
        <v>2.88327731752268</v>
      </c>
      <c r="D1535" s="0" t="n">
        <v>1.52770960387193</v>
      </c>
      <c r="E1535" s="0" t="n">
        <v>-0.411959945117776</v>
      </c>
      <c r="F1535" s="3" t="n">
        <v>6.3453714041011E-007</v>
      </c>
      <c r="G1535" s="3" t="n">
        <v>1.42500690934819E-005</v>
      </c>
    </row>
    <row r="1536" customFormat="false" ht="15" hidden="false" customHeight="false" outlineLevel="0" collapsed="false">
      <c r="A1536" s="0" t="s">
        <v>3018</v>
      </c>
      <c r="B1536" s="2" t="s">
        <v>3019</v>
      </c>
      <c r="C1536" s="1" t="n">
        <v>2.88602358578724</v>
      </c>
      <c r="D1536" s="0" t="n">
        <v>1.52908309018228</v>
      </c>
      <c r="E1536" s="0" t="n">
        <v>0.235995696481643</v>
      </c>
      <c r="F1536" s="3" t="n">
        <v>1.75591062348514E-010</v>
      </c>
      <c r="G1536" s="3" t="n">
        <v>6.20576560983328E-009</v>
      </c>
    </row>
    <row r="1537" customFormat="false" ht="15" hidden="false" customHeight="false" outlineLevel="0" collapsed="false">
      <c r="A1537" s="0" t="s">
        <v>3020</v>
      </c>
      <c r="B1537" s="2" t="s">
        <v>3021</v>
      </c>
      <c r="C1537" s="1" t="n">
        <v>2.90924448756178</v>
      </c>
      <c r="D1537" s="0" t="n">
        <v>1.54064454297363</v>
      </c>
      <c r="E1537" s="0" t="n">
        <v>2.61937560020887</v>
      </c>
      <c r="F1537" s="3" t="n">
        <v>4.25490067145024E-030</v>
      </c>
      <c r="G1537" s="3" t="n">
        <v>5.83450932028579E-028</v>
      </c>
    </row>
    <row r="1538" customFormat="false" ht="15" hidden="false" customHeight="false" outlineLevel="0" collapsed="false">
      <c r="A1538" s="0" t="s">
        <v>3022</v>
      </c>
      <c r="B1538" s="2" t="s">
        <v>3023</v>
      </c>
      <c r="C1538" s="1" t="n">
        <v>2.92754476482932</v>
      </c>
      <c r="D1538" s="0" t="n">
        <v>1.54969123101804</v>
      </c>
      <c r="E1538" s="0" t="n">
        <v>4.27913285808665</v>
      </c>
      <c r="F1538" s="3" t="n">
        <v>6.2311061006283E-090</v>
      </c>
      <c r="G1538" s="3" t="n">
        <v>4.1631080472102E-087</v>
      </c>
    </row>
    <row r="1539" customFormat="false" ht="15" hidden="false" customHeight="false" outlineLevel="0" collapsed="false">
      <c r="A1539" s="0" t="s">
        <v>3024</v>
      </c>
      <c r="B1539" s="2" t="s">
        <v>3025</v>
      </c>
      <c r="C1539" s="1" t="n">
        <v>2.93285375686601</v>
      </c>
      <c r="D1539" s="0" t="n">
        <v>1.55230513468017</v>
      </c>
      <c r="E1539" s="0" t="n">
        <v>0.953101945305285</v>
      </c>
      <c r="F1539" s="3" t="n">
        <v>4.72878140563983E-013</v>
      </c>
      <c r="G1539" s="3" t="n">
        <v>2.1933652778316E-011</v>
      </c>
    </row>
    <row r="1540" customFormat="false" ht="15" hidden="false" customHeight="false" outlineLevel="0" collapsed="false">
      <c r="A1540" s="0" t="s">
        <v>3026</v>
      </c>
      <c r="B1540" s="2" t="s">
        <v>3027</v>
      </c>
      <c r="C1540" s="1" t="n">
        <v>2.93374105217193</v>
      </c>
      <c r="D1540" s="0" t="n">
        <v>1.55274153657568</v>
      </c>
      <c r="E1540" s="0" t="n">
        <v>-1.17064334180844</v>
      </c>
      <c r="F1540" s="0" t="n">
        <v>0.000254539988668702</v>
      </c>
      <c r="G1540" s="0" t="n">
        <v>0.0035095224826258</v>
      </c>
    </row>
    <row r="1541" customFormat="false" ht="15" hidden="false" customHeight="false" outlineLevel="0" collapsed="false">
      <c r="A1541" s="0" t="s">
        <v>3028</v>
      </c>
      <c r="B1541" s="2" t="s">
        <v>3029</v>
      </c>
      <c r="C1541" s="1" t="n">
        <v>2.93392442827641</v>
      </c>
      <c r="D1541" s="0" t="n">
        <v>1.55283171069945</v>
      </c>
      <c r="E1541" s="0" t="n">
        <v>-1.59321631092348</v>
      </c>
      <c r="F1541" s="0" t="n">
        <v>0.00362979617996218</v>
      </c>
      <c r="G1541" s="0" t="n">
        <v>0.0370188518171752</v>
      </c>
    </row>
    <row r="1542" customFormat="false" ht="15" hidden="false" customHeight="false" outlineLevel="0" collapsed="false">
      <c r="A1542" s="0" t="s">
        <v>3030</v>
      </c>
      <c r="B1542" s="2" t="s">
        <v>3031</v>
      </c>
      <c r="C1542" s="1" t="n">
        <v>2.9351223669996</v>
      </c>
      <c r="D1542" s="0" t="n">
        <v>1.55342065140465</v>
      </c>
      <c r="E1542" s="0" t="n">
        <v>-1.07835781477958</v>
      </c>
      <c r="F1542" s="3" t="n">
        <v>8.80092616122921E-005</v>
      </c>
      <c r="G1542" s="0" t="n">
        <v>0.00134876663178057</v>
      </c>
    </row>
    <row r="1543" customFormat="false" ht="15" hidden="false" customHeight="false" outlineLevel="0" collapsed="false">
      <c r="A1543" s="0" t="s">
        <v>3032</v>
      </c>
      <c r="B1543" s="2" t="s">
        <v>3033</v>
      </c>
      <c r="C1543" s="1" t="n">
        <v>2.95080756586496</v>
      </c>
      <c r="D1543" s="0" t="n">
        <v>1.56110983983986</v>
      </c>
      <c r="E1543" s="0" t="n">
        <v>-1.46947110233946</v>
      </c>
      <c r="F1543" s="0" t="n">
        <v>0.00192784946020519</v>
      </c>
      <c r="G1543" s="0" t="n">
        <v>0.0212449078170323</v>
      </c>
    </row>
    <row r="1544" customFormat="false" ht="15" hidden="false" customHeight="false" outlineLevel="0" collapsed="false">
      <c r="A1544" s="0" t="s">
        <v>3034</v>
      </c>
      <c r="B1544" s="2" t="s">
        <v>3035</v>
      </c>
      <c r="C1544" s="1" t="n">
        <v>2.96044654724395</v>
      </c>
      <c r="D1544" s="0" t="n">
        <v>1.56581480521392</v>
      </c>
      <c r="E1544" s="0" t="n">
        <v>-1.46951105193919</v>
      </c>
      <c r="F1544" s="0" t="n">
        <v>0.00186294536422068</v>
      </c>
      <c r="G1544" s="0" t="n">
        <v>0.0206092227777262</v>
      </c>
    </row>
    <row r="1545" customFormat="false" ht="15" hidden="false" customHeight="false" outlineLevel="0" collapsed="false">
      <c r="A1545" s="0" t="s">
        <v>3036</v>
      </c>
      <c r="B1545" s="2" t="s">
        <v>3037</v>
      </c>
      <c r="C1545" s="1" t="n">
        <v>2.99217833340728</v>
      </c>
      <c r="D1545" s="0" t="n">
        <v>1.58119616220924</v>
      </c>
      <c r="E1545" s="0" t="n">
        <v>-0.482628393596063</v>
      </c>
      <c r="F1545" s="3" t="n">
        <v>8.33303397390063E-007</v>
      </c>
      <c r="G1545" s="3" t="n">
        <v>1.84209620789469E-005</v>
      </c>
    </row>
    <row r="1546" customFormat="false" ht="15" hidden="false" customHeight="false" outlineLevel="0" collapsed="false">
      <c r="A1546" s="0" t="s">
        <v>3038</v>
      </c>
      <c r="B1546" s="2" t="s">
        <v>3039</v>
      </c>
      <c r="C1546" s="1" t="n">
        <v>2.99378154169057</v>
      </c>
      <c r="D1546" s="0" t="n">
        <v>1.5819689507823</v>
      </c>
      <c r="E1546" s="0" t="n">
        <v>-0.815253603536164</v>
      </c>
      <c r="F1546" s="3" t="n">
        <v>2.96654511697647E-005</v>
      </c>
      <c r="G1546" s="0" t="n">
        <v>0.000500021290878888</v>
      </c>
    </row>
    <row r="1547" customFormat="false" ht="15" hidden="false" customHeight="false" outlineLevel="0" collapsed="false">
      <c r="A1547" s="0" t="s">
        <v>3040</v>
      </c>
      <c r="B1547" s="2" t="s">
        <v>3041</v>
      </c>
      <c r="C1547" s="1" t="n">
        <v>3.00004491397151</v>
      </c>
      <c r="D1547" s="0" t="n">
        <v>1.58498409961413</v>
      </c>
      <c r="E1547" s="0" t="n">
        <v>3.44267941565477</v>
      </c>
      <c r="F1547" s="3" t="n">
        <v>8.19221672076857E-068</v>
      </c>
      <c r="G1547" s="3" t="n">
        <v>3.70140853751387E-065</v>
      </c>
    </row>
    <row r="1548" customFormat="false" ht="15" hidden="false" customHeight="false" outlineLevel="0" collapsed="false">
      <c r="A1548" s="0" t="s">
        <v>3042</v>
      </c>
      <c r="B1548" s="2" t="s">
        <v>3043</v>
      </c>
      <c r="C1548" s="1" t="n">
        <v>3.00438837801105</v>
      </c>
      <c r="D1548" s="0" t="n">
        <v>1.5870713224438</v>
      </c>
      <c r="E1548" s="0" t="n">
        <v>0.200367777428226</v>
      </c>
      <c r="F1548" s="3" t="n">
        <v>9.21142717447483E-012</v>
      </c>
      <c r="G1548" s="3" t="n">
        <v>3.73229200540995E-010</v>
      </c>
    </row>
    <row r="1549" customFormat="false" ht="15" hidden="false" customHeight="false" outlineLevel="0" collapsed="false">
      <c r="A1549" s="0" t="s">
        <v>3044</v>
      </c>
      <c r="B1549" s="2" t="s">
        <v>3045</v>
      </c>
      <c r="C1549" s="1" t="n">
        <v>3.00592025261385</v>
      </c>
      <c r="D1549" s="0" t="n">
        <v>1.58780673490808</v>
      </c>
      <c r="E1549" s="0" t="n">
        <v>0.530671771766022</v>
      </c>
      <c r="F1549" s="3" t="n">
        <v>4.04199932912168E-014</v>
      </c>
      <c r="G1549" s="3" t="n">
        <v>2.05213972406491E-012</v>
      </c>
    </row>
    <row r="1550" customFormat="false" ht="15" hidden="false" customHeight="false" outlineLevel="0" collapsed="false">
      <c r="A1550" s="0" t="s">
        <v>3046</v>
      </c>
      <c r="B1550" s="2" t="s">
        <v>3047</v>
      </c>
      <c r="C1550" s="1" t="n">
        <v>3.01508760979545</v>
      </c>
      <c r="D1550" s="0" t="n">
        <v>1.59219992331312</v>
      </c>
      <c r="E1550" s="0" t="n">
        <v>3.21653700681379</v>
      </c>
      <c r="F1550" s="3" t="n">
        <v>8.44001623489101E-056</v>
      </c>
      <c r="G1550" s="3" t="n">
        <v>2.84977601935409E-053</v>
      </c>
    </row>
    <row r="1551" customFormat="false" ht="15" hidden="false" customHeight="false" outlineLevel="0" collapsed="false">
      <c r="A1551" s="0" t="s">
        <v>3048</v>
      </c>
      <c r="B1551" s="2" t="s">
        <v>3049</v>
      </c>
      <c r="C1551" s="1" t="n">
        <v>3.05397007791872</v>
      </c>
      <c r="D1551" s="0" t="n">
        <v>1.61068592701697</v>
      </c>
      <c r="E1551" s="0" t="n">
        <v>-1.3134386685019</v>
      </c>
      <c r="F1551" s="0" t="n">
        <v>0.00121292479307827</v>
      </c>
      <c r="G1551" s="0" t="n">
        <v>0.014169971928051</v>
      </c>
    </row>
    <row r="1552" customFormat="false" ht="15" hidden="false" customHeight="false" outlineLevel="0" collapsed="false">
      <c r="A1552" s="0" t="s">
        <v>3050</v>
      </c>
      <c r="B1552" s="2" t="s">
        <v>3051</v>
      </c>
      <c r="C1552" s="1" t="n">
        <v>3.06017661088447</v>
      </c>
      <c r="D1552" s="0" t="n">
        <v>1.61361491706648</v>
      </c>
      <c r="E1552" s="0" t="n">
        <v>1.39290489122032</v>
      </c>
      <c r="F1552" s="3" t="n">
        <v>6.48275917186369E-018</v>
      </c>
      <c r="G1552" s="3" t="n">
        <v>4.37781423946834E-016</v>
      </c>
    </row>
    <row r="1553" customFormat="false" ht="15" hidden="false" customHeight="false" outlineLevel="0" collapsed="false">
      <c r="A1553" s="0" t="s">
        <v>3052</v>
      </c>
      <c r="B1553" s="2" t="s">
        <v>3053</v>
      </c>
      <c r="C1553" s="1" t="n">
        <v>3.06347253948272</v>
      </c>
      <c r="D1553" s="0" t="n">
        <v>1.61516791926704</v>
      </c>
      <c r="E1553" s="0" t="n">
        <v>2.71330423132954</v>
      </c>
      <c r="F1553" s="3" t="n">
        <v>2.49390092868507E-042</v>
      </c>
      <c r="G1553" s="3" t="n">
        <v>5.73715970784647E-040</v>
      </c>
    </row>
    <row r="1554" customFormat="false" ht="15" hidden="false" customHeight="false" outlineLevel="0" collapsed="false">
      <c r="A1554" s="0" t="s">
        <v>3054</v>
      </c>
      <c r="B1554" s="2" t="s">
        <v>3055</v>
      </c>
      <c r="C1554" s="1" t="n">
        <v>3.07114129436347</v>
      </c>
      <c r="D1554" s="0" t="n">
        <v>1.61877488808333</v>
      </c>
      <c r="E1554" s="0" t="n">
        <v>-1.5675606679324</v>
      </c>
      <c r="F1554" s="0" t="n">
        <v>0.00227895279870323</v>
      </c>
      <c r="G1554" s="0" t="n">
        <v>0.0246088501748554</v>
      </c>
    </row>
    <row r="1555" customFormat="false" ht="15" hidden="false" customHeight="false" outlineLevel="0" collapsed="false">
      <c r="A1555" s="0" t="s">
        <v>3056</v>
      </c>
      <c r="B1555" s="2" t="s">
        <v>3057</v>
      </c>
      <c r="C1555" s="1" t="n">
        <v>3.0802692724605</v>
      </c>
      <c r="D1555" s="0" t="n">
        <v>1.62305647464188</v>
      </c>
      <c r="E1555" s="0" t="n">
        <v>-1.84588955048366</v>
      </c>
      <c r="F1555" s="0" t="n">
        <v>0.00374094040482844</v>
      </c>
      <c r="G1555" s="0" t="n">
        <v>0.0380165502013658</v>
      </c>
    </row>
    <row r="1556" customFormat="false" ht="15" hidden="false" customHeight="false" outlineLevel="0" collapsed="false">
      <c r="A1556" s="0" t="s">
        <v>3058</v>
      </c>
      <c r="B1556" s="2" t="s">
        <v>2999</v>
      </c>
      <c r="C1556" s="1" t="n">
        <v>3.10671836635921</v>
      </c>
      <c r="D1556" s="0" t="n">
        <v>1.63539146261423</v>
      </c>
      <c r="E1556" s="0" t="n">
        <v>1.57509611805092</v>
      </c>
      <c r="F1556" s="3" t="n">
        <v>1.56227853572422E-020</v>
      </c>
      <c r="G1556" s="3" t="n">
        <v>1.27921484848876E-018</v>
      </c>
    </row>
    <row r="1557" customFormat="false" ht="15" hidden="false" customHeight="false" outlineLevel="0" collapsed="false">
      <c r="A1557" s="0" t="s">
        <v>3059</v>
      </c>
      <c r="B1557" s="2" t="s">
        <v>3060</v>
      </c>
      <c r="C1557" s="1" t="n">
        <v>3.14142478940335</v>
      </c>
      <c r="D1557" s="0" t="n">
        <v>1.65141904013377</v>
      </c>
      <c r="E1557" s="0" t="n">
        <v>-1.54257980031702</v>
      </c>
      <c r="F1557" s="0" t="n">
        <v>0.00236421653558834</v>
      </c>
      <c r="G1557" s="0" t="n">
        <v>0.0253681686459174</v>
      </c>
    </row>
    <row r="1558" customFormat="false" ht="15" hidden="false" customHeight="false" outlineLevel="0" collapsed="false">
      <c r="A1558" s="0" t="s">
        <v>3061</v>
      </c>
      <c r="B1558" s="2" t="s">
        <v>3062</v>
      </c>
      <c r="C1558" s="1" t="n">
        <v>3.16175594818795</v>
      </c>
      <c r="D1558" s="0" t="n">
        <v>1.66072601224803</v>
      </c>
      <c r="E1558" s="0" t="n">
        <v>-1.67233638606735</v>
      </c>
      <c r="F1558" s="0" t="n">
        <v>0.0021740950638889</v>
      </c>
      <c r="G1558" s="0" t="n">
        <v>0.0236255968590741</v>
      </c>
    </row>
    <row r="1559" customFormat="false" ht="15" hidden="false" customHeight="false" outlineLevel="0" collapsed="false">
      <c r="A1559" s="0" t="s">
        <v>3063</v>
      </c>
      <c r="B1559" s="2" t="s">
        <v>3064</v>
      </c>
      <c r="C1559" s="1" t="n">
        <v>3.19841918932908</v>
      </c>
      <c r="D1559" s="0" t="n">
        <v>1.6773590328564</v>
      </c>
      <c r="E1559" s="0" t="n">
        <v>-0.756037544083708</v>
      </c>
      <c r="F1559" s="3" t="n">
        <v>8.61874393724524E-006</v>
      </c>
      <c r="G1559" s="0" t="n">
        <v>0.000160190285732706</v>
      </c>
    </row>
    <row r="1560" customFormat="false" ht="15" hidden="false" customHeight="false" outlineLevel="0" collapsed="false">
      <c r="A1560" s="0" t="s">
        <v>3065</v>
      </c>
      <c r="B1560" s="2" t="s">
        <v>3066</v>
      </c>
      <c r="C1560" s="1" t="n">
        <v>3.20680403682657</v>
      </c>
      <c r="D1560" s="0" t="n">
        <v>1.68113619545824</v>
      </c>
      <c r="E1560" s="0" t="n">
        <v>-1.17239845695568</v>
      </c>
      <c r="F1560" s="0" t="n">
        <v>0.000188635184775038</v>
      </c>
      <c r="G1560" s="0" t="n">
        <v>0.00267967778996307</v>
      </c>
    </row>
    <row r="1561" customFormat="false" ht="15" hidden="false" customHeight="false" outlineLevel="0" collapsed="false">
      <c r="A1561" s="0" t="s">
        <v>3067</v>
      </c>
      <c r="B1561" s="2" t="s">
        <v>3068</v>
      </c>
      <c r="C1561" s="1" t="n">
        <v>3.20896888221555</v>
      </c>
      <c r="D1561" s="0" t="n">
        <v>1.68210979968797</v>
      </c>
      <c r="E1561" s="0" t="n">
        <v>-0.990975852008588</v>
      </c>
      <c r="F1561" s="3" t="n">
        <v>5.33104678665554E-005</v>
      </c>
      <c r="G1561" s="0" t="n">
        <v>0.000854096253424306</v>
      </c>
    </row>
    <row r="1562" customFormat="false" ht="15" hidden="false" customHeight="false" outlineLevel="0" collapsed="false">
      <c r="A1562" s="0" t="s">
        <v>3069</v>
      </c>
      <c r="B1562" s="2" t="s">
        <v>3070</v>
      </c>
      <c r="C1562" s="1" t="n">
        <v>3.21565894951243</v>
      </c>
      <c r="D1562" s="0" t="n">
        <v>1.68511440342652</v>
      </c>
      <c r="E1562" s="0" t="n">
        <v>3.56531523628011</v>
      </c>
      <c r="F1562" s="3" t="n">
        <v>1.18955853006271E-075</v>
      </c>
      <c r="G1562" s="3" t="n">
        <v>6.38528584303659E-073</v>
      </c>
    </row>
    <row r="1563" customFormat="false" ht="15" hidden="false" customHeight="false" outlineLevel="0" collapsed="false">
      <c r="A1563" s="0" t="s">
        <v>3071</v>
      </c>
      <c r="B1563" s="2" t="s">
        <v>3072</v>
      </c>
      <c r="C1563" s="1" t="n">
        <v>3.22916002755706</v>
      </c>
      <c r="D1563" s="0" t="n">
        <v>1.69115893839452</v>
      </c>
      <c r="E1563" s="0" t="n">
        <v>-1.27194229813603</v>
      </c>
      <c r="F1563" s="0" t="n">
        <v>0.000292778465283159</v>
      </c>
      <c r="G1563" s="0" t="n">
        <v>0.00397564669301151</v>
      </c>
    </row>
    <row r="1564" customFormat="false" ht="15" hidden="false" customHeight="false" outlineLevel="0" collapsed="false">
      <c r="A1564" s="0" t="s">
        <v>3073</v>
      </c>
      <c r="B1564" s="2" t="s">
        <v>3074</v>
      </c>
      <c r="C1564" s="1" t="n">
        <v>3.23428837714554</v>
      </c>
      <c r="D1564" s="0" t="n">
        <v>1.69344831880218</v>
      </c>
      <c r="E1564" s="0" t="n">
        <v>-1.51764599485378</v>
      </c>
      <c r="F1564" s="0" t="n">
        <v>0.00125095274698749</v>
      </c>
      <c r="G1564" s="0" t="n">
        <v>0.0145515068288674</v>
      </c>
    </row>
    <row r="1565" customFormat="false" ht="15" hidden="false" customHeight="false" outlineLevel="0" collapsed="false">
      <c r="A1565" s="0" t="s">
        <v>3075</v>
      </c>
      <c r="B1565" s="2" t="s">
        <v>3076</v>
      </c>
      <c r="C1565" s="1" t="n">
        <v>3.24556855504809</v>
      </c>
      <c r="D1565" s="0" t="n">
        <v>1.69847123005763</v>
      </c>
      <c r="E1565" s="0" t="n">
        <v>0.175154140965191</v>
      </c>
      <c r="F1565" s="3" t="n">
        <v>8.7653192579789E-012</v>
      </c>
      <c r="G1565" s="3" t="n">
        <v>3.56764967828159E-010</v>
      </c>
    </row>
    <row r="1566" customFormat="false" ht="15" hidden="false" customHeight="false" outlineLevel="0" collapsed="false">
      <c r="A1566" s="0" t="s">
        <v>3077</v>
      </c>
      <c r="B1566" s="2" t="s">
        <v>3078</v>
      </c>
      <c r="C1566" s="1" t="n">
        <v>3.30075212244922</v>
      </c>
      <c r="D1566" s="0" t="n">
        <v>1.7227948001355</v>
      </c>
      <c r="E1566" s="0" t="n">
        <v>-1.49371830998179</v>
      </c>
      <c r="F1566" s="0" t="n">
        <v>0.000728415438512338</v>
      </c>
      <c r="G1566" s="0" t="n">
        <v>0.00901767687460879</v>
      </c>
    </row>
    <row r="1567" customFormat="false" ht="15" hidden="false" customHeight="false" outlineLevel="0" collapsed="false">
      <c r="A1567" s="0" t="s">
        <v>3079</v>
      </c>
      <c r="B1567" s="2" t="s">
        <v>3080</v>
      </c>
      <c r="C1567" s="1" t="n">
        <v>3.31402821521523</v>
      </c>
      <c r="D1567" s="0" t="n">
        <v>1.72858588553396</v>
      </c>
      <c r="E1567" s="0" t="n">
        <v>-1.27150706593165</v>
      </c>
      <c r="F1567" s="0" t="n">
        <v>0.000304985686934723</v>
      </c>
      <c r="G1567" s="0" t="n">
        <v>0.00411737233374062</v>
      </c>
    </row>
    <row r="1568" customFormat="false" ht="15" hidden="false" customHeight="false" outlineLevel="0" collapsed="false">
      <c r="A1568" s="0" t="s">
        <v>3081</v>
      </c>
      <c r="B1568" s="2" t="s">
        <v>3082</v>
      </c>
      <c r="C1568" s="1" t="n">
        <v>3.31613157602079</v>
      </c>
      <c r="D1568" s="0" t="n">
        <v>1.72950125059324</v>
      </c>
      <c r="E1568" s="0" t="n">
        <v>-1.6191694887116</v>
      </c>
      <c r="F1568" s="0" t="n">
        <v>0.00346104023252542</v>
      </c>
      <c r="G1568" s="0" t="n">
        <v>0.0354995442958181</v>
      </c>
    </row>
    <row r="1569" customFormat="false" ht="15" hidden="false" customHeight="false" outlineLevel="0" collapsed="false">
      <c r="A1569" s="0" t="s">
        <v>3083</v>
      </c>
      <c r="B1569" s="2" t="s">
        <v>3084</v>
      </c>
      <c r="C1569" s="1" t="n">
        <v>3.38596668554823</v>
      </c>
      <c r="D1569" s="0" t="n">
        <v>1.7595677786586</v>
      </c>
      <c r="E1569" s="0" t="n">
        <v>0.718066126855013</v>
      </c>
      <c r="F1569" s="3" t="n">
        <v>1.01853949447878E-018</v>
      </c>
      <c r="G1569" s="3" t="n">
        <v>7.26076457114084E-017</v>
      </c>
    </row>
    <row r="1570" customFormat="false" ht="15" hidden="false" customHeight="false" outlineLevel="0" collapsed="false">
      <c r="A1570" s="0" t="s">
        <v>3085</v>
      </c>
      <c r="B1570" s="2" t="s">
        <v>3086</v>
      </c>
      <c r="C1570" s="1" t="n">
        <v>3.41332483378329</v>
      </c>
      <c r="D1570" s="0" t="n">
        <v>1.77117771704104</v>
      </c>
      <c r="E1570" s="0" t="n">
        <v>0.518389830474573</v>
      </c>
      <c r="F1570" s="3" t="n">
        <v>5.45920478306284E-011</v>
      </c>
      <c r="G1570" s="3" t="n">
        <v>2.03353759187839E-009</v>
      </c>
    </row>
    <row r="1571" customFormat="false" ht="15" hidden="false" customHeight="false" outlineLevel="0" collapsed="false">
      <c r="A1571" s="0" t="s">
        <v>3087</v>
      </c>
      <c r="B1571" s="2" t="s">
        <v>3088</v>
      </c>
      <c r="C1571" s="1" t="n">
        <v>3.44853736157432</v>
      </c>
      <c r="D1571" s="0" t="n">
        <v>1.78598459707042</v>
      </c>
      <c r="E1571" s="0" t="n">
        <v>4.11223902591751</v>
      </c>
      <c r="F1571" s="3" t="n">
        <v>4.48978747022842E-108</v>
      </c>
      <c r="G1571" s="3" t="n">
        <v>3.86263181496925E-105</v>
      </c>
    </row>
    <row r="1572" customFormat="false" ht="15" hidden="false" customHeight="false" outlineLevel="0" collapsed="false">
      <c r="A1572" s="0" t="s">
        <v>3089</v>
      </c>
      <c r="B1572" s="2" t="s">
        <v>3090</v>
      </c>
      <c r="C1572" s="1" t="n">
        <v>3.46077394602068</v>
      </c>
      <c r="D1572" s="0" t="n">
        <v>1.79109470931445</v>
      </c>
      <c r="E1572" s="0" t="n">
        <v>-1.56825384703009</v>
      </c>
      <c r="F1572" s="0" t="n">
        <v>0.00398188434486207</v>
      </c>
      <c r="G1572" s="0" t="n">
        <v>0.0400760068125597</v>
      </c>
    </row>
    <row r="1573" customFormat="false" ht="15" hidden="false" customHeight="false" outlineLevel="0" collapsed="false">
      <c r="A1573" s="0" t="s">
        <v>3091</v>
      </c>
      <c r="B1573" s="2" t="s">
        <v>3092</v>
      </c>
      <c r="C1573" s="1" t="n">
        <v>3.46114150401255</v>
      </c>
      <c r="D1573" s="0" t="n">
        <v>1.79124792531266</v>
      </c>
      <c r="E1573" s="0" t="n">
        <v>0.360945808994599</v>
      </c>
      <c r="F1573" s="3" t="n">
        <v>8.49839681079288E-010</v>
      </c>
      <c r="G1573" s="3" t="n">
        <v>2.77836967677369E-008</v>
      </c>
    </row>
    <row r="1574" customFormat="false" ht="15" hidden="false" customHeight="false" outlineLevel="0" collapsed="false">
      <c r="A1574" s="0" t="s">
        <v>3093</v>
      </c>
      <c r="B1574" s="2" t="s">
        <v>3094</v>
      </c>
      <c r="C1574" s="1" t="n">
        <v>3.48907704707814</v>
      </c>
      <c r="D1574" s="0" t="n">
        <v>1.8028454560047</v>
      </c>
      <c r="E1574" s="0" t="n">
        <v>-1.21071720364933</v>
      </c>
      <c r="F1574" s="3" t="n">
        <v>7.48602148091543E-005</v>
      </c>
      <c r="G1574" s="0" t="n">
        <v>0.00116458906877863</v>
      </c>
    </row>
    <row r="1575" customFormat="false" ht="15" hidden="false" customHeight="false" outlineLevel="0" collapsed="false">
      <c r="A1575" s="0" t="s">
        <v>3095</v>
      </c>
      <c r="B1575" s="2" t="s">
        <v>3096</v>
      </c>
      <c r="C1575" s="1" t="n">
        <v>3.55705110472485</v>
      </c>
      <c r="D1575" s="0" t="n">
        <v>1.83068170198016</v>
      </c>
      <c r="E1575" s="0" t="n">
        <v>-0.89213549261394</v>
      </c>
      <c r="F1575" s="3" t="n">
        <v>5.33812456030267E-006</v>
      </c>
      <c r="G1575" s="0" t="n">
        <v>0.000102554370376472</v>
      </c>
    </row>
    <row r="1576" customFormat="false" ht="15" hidden="false" customHeight="false" outlineLevel="0" collapsed="false">
      <c r="A1576" s="0" t="s">
        <v>3097</v>
      </c>
      <c r="B1576" s="2" t="s">
        <v>3098</v>
      </c>
      <c r="C1576" s="1" t="n">
        <v>3.57627162984272</v>
      </c>
      <c r="D1576" s="0" t="n">
        <v>1.83845631821709</v>
      </c>
      <c r="E1576" s="0" t="n">
        <v>0.279866116443112</v>
      </c>
      <c r="F1576" s="3" t="n">
        <v>7.15952888562059E-010</v>
      </c>
      <c r="G1576" s="3" t="n">
        <v>2.36155405779218E-008</v>
      </c>
    </row>
    <row r="1577" customFormat="false" ht="15" hidden="false" customHeight="false" outlineLevel="0" collapsed="false">
      <c r="A1577" s="0" t="s">
        <v>3099</v>
      </c>
      <c r="B1577" s="2" t="s">
        <v>3100</v>
      </c>
      <c r="C1577" s="1" t="n">
        <v>3.63869825121373</v>
      </c>
      <c r="D1577" s="0" t="n">
        <v>1.86342241679443</v>
      </c>
      <c r="E1577" s="0" t="n">
        <v>0.257081329515703</v>
      </c>
      <c r="F1577" s="3" t="n">
        <v>1.73261170950108E-014</v>
      </c>
      <c r="G1577" s="3" t="n">
        <v>9.15165796398624E-013</v>
      </c>
    </row>
    <row r="1578" customFormat="false" ht="15" hidden="false" customHeight="false" outlineLevel="0" collapsed="false">
      <c r="A1578" s="0" t="s">
        <v>3101</v>
      </c>
      <c r="B1578" s="2" t="s">
        <v>3102</v>
      </c>
      <c r="C1578" s="1" t="n">
        <v>3.70618061084746</v>
      </c>
      <c r="D1578" s="0" t="n">
        <v>1.88993318898117</v>
      </c>
      <c r="E1578" s="0" t="n">
        <v>-0.941593715735622</v>
      </c>
      <c r="F1578" s="3" t="n">
        <v>2.60878961301794E-006</v>
      </c>
      <c r="G1578" s="3" t="n">
        <v>5.2715512891366E-005</v>
      </c>
    </row>
    <row r="1579" customFormat="false" ht="15" hidden="false" customHeight="false" outlineLevel="0" collapsed="false">
      <c r="A1579" s="0" t="s">
        <v>3103</v>
      </c>
      <c r="B1579" s="2" t="s">
        <v>3104</v>
      </c>
      <c r="C1579" s="1" t="n">
        <v>3.78331678852208</v>
      </c>
      <c r="D1579" s="0" t="n">
        <v>1.91965158265085</v>
      </c>
      <c r="E1579" s="0" t="n">
        <v>-1.84547816107758</v>
      </c>
      <c r="F1579" s="0" t="n">
        <v>0.00238993949473888</v>
      </c>
      <c r="G1579" s="0" t="n">
        <v>0.0256135443836324</v>
      </c>
    </row>
    <row r="1580" customFormat="false" ht="15" hidden="false" customHeight="false" outlineLevel="0" collapsed="false">
      <c r="A1580" s="0" t="s">
        <v>3105</v>
      </c>
      <c r="B1580" s="2" t="s">
        <v>3106</v>
      </c>
      <c r="C1580" s="1" t="n">
        <v>3.80801844847708</v>
      </c>
      <c r="D1580" s="0" t="n">
        <v>1.92904046800036</v>
      </c>
      <c r="E1580" s="0" t="n">
        <v>-1.67181542558823</v>
      </c>
      <c r="F1580" s="0" t="n">
        <v>0.000887758886895743</v>
      </c>
      <c r="G1580" s="0" t="n">
        <v>0.010755000264991</v>
      </c>
    </row>
    <row r="1581" customFormat="false" ht="15" hidden="false" customHeight="false" outlineLevel="0" collapsed="false">
      <c r="A1581" s="0" t="s">
        <v>3107</v>
      </c>
      <c r="B1581" s="2" t="s">
        <v>71</v>
      </c>
      <c r="C1581" s="1" t="n">
        <v>3.81845629733265</v>
      </c>
      <c r="D1581" s="0" t="n">
        <v>1.93298951200451</v>
      </c>
      <c r="E1581" s="0" t="n">
        <v>-0.645451262374175</v>
      </c>
      <c r="F1581" s="3" t="n">
        <v>5.47788198602172E-005</v>
      </c>
      <c r="G1581" s="0" t="n">
        <v>0.000876279730942746</v>
      </c>
    </row>
    <row r="1582" customFormat="false" ht="15" hidden="false" customHeight="false" outlineLevel="0" collapsed="false">
      <c r="A1582" s="0" t="s">
        <v>3108</v>
      </c>
      <c r="B1582" s="2" t="s">
        <v>3109</v>
      </c>
      <c r="C1582" s="1" t="n">
        <v>3.85884813123897</v>
      </c>
      <c r="D1582" s="0" t="n">
        <v>1.94817026631508</v>
      </c>
      <c r="E1582" s="0" t="n">
        <v>-0.422505779984046</v>
      </c>
      <c r="F1582" s="3" t="n">
        <v>1.21136430860631E-009</v>
      </c>
      <c r="G1582" s="3" t="n">
        <v>3.88149554456133E-008</v>
      </c>
    </row>
    <row r="1583" customFormat="false" ht="15" hidden="false" customHeight="false" outlineLevel="0" collapsed="false">
      <c r="A1583" s="0" t="s">
        <v>3110</v>
      </c>
      <c r="B1583" s="2" t="s">
        <v>3111</v>
      </c>
      <c r="C1583" s="1" t="n">
        <v>3.86630667580049</v>
      </c>
      <c r="D1583" s="0" t="n">
        <v>1.95095607679097</v>
      </c>
      <c r="E1583" s="0" t="n">
        <v>-0.829208450162048</v>
      </c>
      <c r="F1583" s="3" t="n">
        <v>2.17716750304153E-006</v>
      </c>
      <c r="G1583" s="3" t="n">
        <v>4.46097687066903E-005</v>
      </c>
    </row>
    <row r="1584" customFormat="false" ht="15" hidden="false" customHeight="false" outlineLevel="0" collapsed="false">
      <c r="A1584" s="0" t="s">
        <v>3112</v>
      </c>
      <c r="B1584" s="2" t="s">
        <v>3113</v>
      </c>
      <c r="C1584" s="1" t="n">
        <v>3.87469450400145</v>
      </c>
      <c r="D1584" s="0" t="n">
        <v>1.95408256717748</v>
      </c>
      <c r="E1584" s="0" t="n">
        <v>-0.16045810568567</v>
      </c>
      <c r="F1584" s="3" t="n">
        <v>4.23599287387187E-006</v>
      </c>
      <c r="G1584" s="3" t="n">
        <v>8.28505326869433E-005</v>
      </c>
    </row>
    <row r="1585" customFormat="false" ht="15" hidden="false" customHeight="false" outlineLevel="0" collapsed="false">
      <c r="A1585" s="0" t="s">
        <v>3114</v>
      </c>
      <c r="B1585" s="2" t="s">
        <v>3115</v>
      </c>
      <c r="C1585" s="1" t="n">
        <v>3.89245292896607</v>
      </c>
      <c r="D1585" s="0" t="n">
        <v>1.96067959304668</v>
      </c>
      <c r="E1585" s="0" t="n">
        <v>-2.00810712116716</v>
      </c>
      <c r="F1585" s="0" t="n">
        <v>0.00318784615388716</v>
      </c>
      <c r="G1585" s="0" t="n">
        <v>0.0330631838902511</v>
      </c>
    </row>
    <row r="1586" customFormat="false" ht="15" hidden="false" customHeight="false" outlineLevel="0" collapsed="false">
      <c r="A1586" s="0" t="s">
        <v>3116</v>
      </c>
      <c r="B1586" s="2" t="s">
        <v>3117</v>
      </c>
      <c r="C1586" s="1" t="n">
        <v>3.90555287797634</v>
      </c>
      <c r="D1586" s="0" t="n">
        <v>1.96552679365654</v>
      </c>
      <c r="E1586" s="0" t="n">
        <v>-1.81582742633919</v>
      </c>
      <c r="F1586" s="0" t="n">
        <v>0.00207820488316249</v>
      </c>
      <c r="G1586" s="0" t="n">
        <v>0.0227026441602459</v>
      </c>
    </row>
    <row r="1587" customFormat="false" ht="15" hidden="false" customHeight="false" outlineLevel="0" collapsed="false">
      <c r="A1587" s="0" t="s">
        <v>3118</v>
      </c>
      <c r="B1587" s="2" t="s">
        <v>3119</v>
      </c>
      <c r="C1587" s="1" t="n">
        <v>3.92219584156343</v>
      </c>
      <c r="D1587" s="0" t="n">
        <v>1.97166157341849</v>
      </c>
      <c r="E1587" s="0" t="n">
        <v>-1.81526773591168</v>
      </c>
      <c r="F1587" s="0" t="n">
        <v>0.00233561248391685</v>
      </c>
      <c r="G1587" s="0" t="n">
        <v>0.0251299418926554</v>
      </c>
    </row>
    <row r="1588" customFormat="false" ht="15" hidden="false" customHeight="false" outlineLevel="0" collapsed="false">
      <c r="A1588" s="0" t="s">
        <v>3120</v>
      </c>
      <c r="B1588" s="2" t="s">
        <v>3121</v>
      </c>
      <c r="C1588" s="1" t="n">
        <v>3.92702719701419</v>
      </c>
      <c r="D1588" s="0" t="n">
        <v>1.97343758956571</v>
      </c>
      <c r="E1588" s="0" t="n">
        <v>1.02589964777463</v>
      </c>
      <c r="F1588" s="3" t="n">
        <v>6.6491330922181E-018</v>
      </c>
      <c r="G1588" s="3" t="n">
        <v>4.48534377648307E-016</v>
      </c>
    </row>
    <row r="1589" customFormat="false" ht="15" hidden="false" customHeight="false" outlineLevel="0" collapsed="false">
      <c r="A1589" s="0" t="s">
        <v>3122</v>
      </c>
      <c r="B1589" s="2" t="s">
        <v>3123</v>
      </c>
      <c r="C1589" s="1" t="n">
        <v>3.94128269564398</v>
      </c>
      <c r="D1589" s="0" t="n">
        <v>1.97866523310342</v>
      </c>
      <c r="E1589" s="0" t="n">
        <v>-2.00791422226211</v>
      </c>
      <c r="F1589" s="0" t="n">
        <v>0.00337261354151029</v>
      </c>
      <c r="G1589" s="0" t="n">
        <v>0.0347457756311468</v>
      </c>
    </row>
    <row r="1590" customFormat="false" ht="15" hidden="false" customHeight="false" outlineLevel="0" collapsed="false">
      <c r="A1590" s="0" t="s">
        <v>3124</v>
      </c>
      <c r="B1590" s="2" t="s">
        <v>3125</v>
      </c>
      <c r="C1590" s="1" t="n">
        <v>4.00295028476047</v>
      </c>
      <c r="D1590" s="0" t="n">
        <v>2.00106369806996</v>
      </c>
      <c r="E1590" s="0" t="n">
        <v>-2.00796715234619</v>
      </c>
      <c r="F1590" s="0" t="n">
        <v>0.00363758838242136</v>
      </c>
      <c r="G1590" s="0" t="n">
        <v>0.0370922979673987</v>
      </c>
    </row>
    <row r="1591" customFormat="false" ht="15" hidden="false" customHeight="false" outlineLevel="0" collapsed="false">
      <c r="A1591" s="0" t="s">
        <v>3126</v>
      </c>
      <c r="B1591" s="2" t="s">
        <v>3127</v>
      </c>
      <c r="C1591" s="1" t="n">
        <v>4.01059519905835</v>
      </c>
      <c r="D1591" s="0" t="n">
        <v>2.00381635812881</v>
      </c>
      <c r="E1591" s="0" t="n">
        <v>-1.78594689565429</v>
      </c>
      <c r="F1591" s="0" t="n">
        <v>0.00233384087509601</v>
      </c>
      <c r="G1591" s="0" t="n">
        <v>0.0251151830840738</v>
      </c>
    </row>
    <row r="1592" customFormat="false" ht="15" hidden="false" customHeight="false" outlineLevel="0" collapsed="false">
      <c r="A1592" s="0" t="s">
        <v>3128</v>
      </c>
      <c r="B1592" s="2" t="s">
        <v>3129</v>
      </c>
      <c r="C1592" s="1" t="n">
        <v>4.01493627988647</v>
      </c>
      <c r="D1592" s="0" t="n">
        <v>2.00537709124912</v>
      </c>
      <c r="E1592" s="0" t="n">
        <v>0.996934057584489</v>
      </c>
      <c r="F1592" s="3" t="n">
        <v>5.02052517475192E-025</v>
      </c>
      <c r="G1592" s="3" t="n">
        <v>5.44566567443774E-023</v>
      </c>
    </row>
    <row r="1593" customFormat="false" ht="15" hidden="false" customHeight="false" outlineLevel="0" collapsed="false">
      <c r="A1593" s="0" t="s">
        <v>3130</v>
      </c>
      <c r="B1593" s="2" t="s">
        <v>3131</v>
      </c>
      <c r="C1593" s="1" t="n">
        <v>4.03066554704208</v>
      </c>
      <c r="D1593" s="0" t="n">
        <v>2.01101807749759</v>
      </c>
      <c r="E1593" s="0" t="n">
        <v>-1.78558094157891</v>
      </c>
      <c r="F1593" s="0" t="n">
        <v>0.00122877311828669</v>
      </c>
      <c r="G1593" s="0" t="n">
        <v>0.0143333280363594</v>
      </c>
    </row>
    <row r="1594" customFormat="false" ht="15" hidden="false" customHeight="false" outlineLevel="0" collapsed="false">
      <c r="A1594" s="0" t="s">
        <v>3132</v>
      </c>
      <c r="B1594" s="2" t="s">
        <v>3133</v>
      </c>
      <c r="C1594" s="1" t="n">
        <v>4.06216414331653</v>
      </c>
      <c r="D1594" s="0" t="n">
        <v>2.02224853701571</v>
      </c>
      <c r="E1594" s="0" t="n">
        <v>-1.78515308475791</v>
      </c>
      <c r="F1594" s="0" t="n">
        <v>0.00132437647213638</v>
      </c>
      <c r="G1594" s="0" t="n">
        <v>0.0152838690884934</v>
      </c>
    </row>
    <row r="1595" customFormat="false" ht="15" hidden="false" customHeight="false" outlineLevel="0" collapsed="false">
      <c r="A1595" s="0" t="s">
        <v>3134</v>
      </c>
      <c r="B1595" s="2" t="s">
        <v>3135</v>
      </c>
      <c r="C1595" s="1" t="n">
        <v>4.07727286168014</v>
      </c>
      <c r="D1595" s="0" t="n">
        <v>2.02760450895309</v>
      </c>
      <c r="E1595" s="0" t="n">
        <v>-1.78558502800671</v>
      </c>
      <c r="F1595" s="0" t="n">
        <v>0.00219221974288748</v>
      </c>
      <c r="G1595" s="0" t="n">
        <v>0.0237950184086696</v>
      </c>
    </row>
    <row r="1596" customFormat="false" ht="15" hidden="false" customHeight="false" outlineLevel="0" collapsed="false">
      <c r="A1596" s="0" t="s">
        <v>3136</v>
      </c>
      <c r="B1596" s="2" t="s">
        <v>3137</v>
      </c>
      <c r="C1596" s="1" t="n">
        <v>4.08491134823527</v>
      </c>
      <c r="D1596" s="0" t="n">
        <v>2.03030476898316</v>
      </c>
      <c r="E1596" s="0" t="n">
        <v>-1.75734068420329</v>
      </c>
      <c r="F1596" s="0" t="n">
        <v>0.00237983612804757</v>
      </c>
      <c r="G1596" s="0" t="n">
        <v>0.0255183282140638</v>
      </c>
    </row>
    <row r="1597" customFormat="false" ht="15" hidden="false" customHeight="false" outlineLevel="0" collapsed="false">
      <c r="A1597" s="0" t="s">
        <v>3138</v>
      </c>
      <c r="B1597" s="2" t="s">
        <v>3139</v>
      </c>
      <c r="C1597" s="1" t="n">
        <v>4.11679996022267</v>
      </c>
      <c r="D1597" s="0" t="n">
        <v>2.04152334824475</v>
      </c>
      <c r="E1597" s="0" t="n">
        <v>-0.153331004875093</v>
      </c>
      <c r="F1597" s="3" t="n">
        <v>1.75356839767543E-012</v>
      </c>
      <c r="G1597" s="3" t="n">
        <v>7.69597177352971E-011</v>
      </c>
    </row>
    <row r="1598" customFormat="false" ht="15" hidden="false" customHeight="false" outlineLevel="0" collapsed="false">
      <c r="A1598" s="0" t="s">
        <v>3140</v>
      </c>
      <c r="B1598" s="2" t="s">
        <v>3141</v>
      </c>
      <c r="C1598" s="1" t="n">
        <v>4.16834362983501</v>
      </c>
      <c r="D1598" s="0" t="n">
        <v>2.05947421538606</v>
      </c>
      <c r="E1598" s="0" t="n">
        <v>-0.333901188782909</v>
      </c>
      <c r="F1598" s="3" t="n">
        <v>6.93901431800912E-011</v>
      </c>
      <c r="G1598" s="3" t="n">
        <v>2.56347597772898E-009</v>
      </c>
    </row>
    <row r="1599" customFormat="false" ht="15" hidden="false" customHeight="false" outlineLevel="0" collapsed="false">
      <c r="A1599" s="0" t="s">
        <v>3142</v>
      </c>
      <c r="B1599" s="2" t="s">
        <v>3143</v>
      </c>
      <c r="C1599" s="1" t="n">
        <v>4.25927438333296</v>
      </c>
      <c r="D1599" s="0" t="n">
        <v>2.0906076715936</v>
      </c>
      <c r="E1599" s="0" t="n">
        <v>-1.94132322627151</v>
      </c>
      <c r="F1599" s="0" t="n">
        <v>0.00183200089858388</v>
      </c>
      <c r="G1599" s="0" t="n">
        <v>0.0202954934615917</v>
      </c>
    </row>
    <row r="1600" customFormat="false" ht="15" hidden="false" customHeight="false" outlineLevel="0" collapsed="false">
      <c r="A1600" s="0" t="s">
        <v>3144</v>
      </c>
      <c r="B1600" s="2" t="s">
        <v>2052</v>
      </c>
      <c r="C1600" s="1" t="n">
        <v>4.29823830193832</v>
      </c>
      <c r="D1600" s="0" t="n">
        <v>2.10374547054934</v>
      </c>
      <c r="E1600" s="0" t="n">
        <v>-1.94051353952275</v>
      </c>
      <c r="F1600" s="0" t="n">
        <v>0.00435281742128425</v>
      </c>
      <c r="G1600" s="0" t="n">
        <v>0.0432273865447367</v>
      </c>
    </row>
    <row r="1601" customFormat="false" ht="15" hidden="false" customHeight="false" outlineLevel="0" collapsed="false">
      <c r="A1601" s="0" t="s">
        <v>3145</v>
      </c>
      <c r="B1601" s="2" t="s">
        <v>3146</v>
      </c>
      <c r="C1601" s="1" t="n">
        <v>4.35080475032294</v>
      </c>
      <c r="D1601" s="0" t="n">
        <v>2.12128227496594</v>
      </c>
      <c r="E1601" s="0" t="n">
        <v>-1.72757473579006</v>
      </c>
      <c r="F1601" s="0" t="n">
        <v>0.000483784249819944</v>
      </c>
      <c r="G1601" s="0" t="n">
        <v>0.00625552856525467</v>
      </c>
    </row>
    <row r="1602" customFormat="false" ht="15" hidden="false" customHeight="false" outlineLevel="0" collapsed="false">
      <c r="A1602" s="0" t="s">
        <v>3147</v>
      </c>
      <c r="B1602" s="2" t="s">
        <v>3148</v>
      </c>
      <c r="C1602" s="1" t="n">
        <v>4.51248198863185</v>
      </c>
      <c r="D1602" s="0" t="n">
        <v>2.17392117355917</v>
      </c>
      <c r="E1602" s="0" t="n">
        <v>0.927991079053893</v>
      </c>
      <c r="F1602" s="3" t="n">
        <v>2.04564010878546E-019</v>
      </c>
      <c r="G1602" s="3" t="n">
        <v>1.53125549168121E-017</v>
      </c>
    </row>
    <row r="1603" customFormat="false" ht="15" hidden="false" customHeight="false" outlineLevel="0" collapsed="false">
      <c r="A1603" s="0" t="s">
        <v>3149</v>
      </c>
      <c r="B1603" s="2" t="s">
        <v>3150</v>
      </c>
      <c r="C1603" s="1" t="n">
        <v>4.53306029652869</v>
      </c>
      <c r="D1603" s="0" t="n">
        <v>2.18048535136826</v>
      </c>
      <c r="E1603" s="0" t="n">
        <v>-0.044719879400807</v>
      </c>
      <c r="F1603" s="3" t="n">
        <v>8.71841277829319E-014</v>
      </c>
      <c r="G1603" s="3" t="n">
        <v>4.29108524855131E-012</v>
      </c>
    </row>
    <row r="1604" customFormat="false" ht="15" hidden="false" customHeight="false" outlineLevel="0" collapsed="false">
      <c r="A1604" s="0" t="s">
        <v>3151</v>
      </c>
      <c r="B1604" s="2" t="s">
        <v>3152</v>
      </c>
      <c r="C1604" s="1" t="n">
        <v>4.57152377424503</v>
      </c>
      <c r="D1604" s="0" t="n">
        <v>2.19267512264262</v>
      </c>
      <c r="E1604" s="0" t="n">
        <v>-1.87696835442515</v>
      </c>
      <c r="F1604" s="0" t="n">
        <v>0.00096628947583072</v>
      </c>
      <c r="G1604" s="0" t="n">
        <v>0.011587296094011</v>
      </c>
    </row>
    <row r="1605" customFormat="false" ht="15" hidden="false" customHeight="false" outlineLevel="0" collapsed="false">
      <c r="A1605" s="0" t="s">
        <v>3153</v>
      </c>
      <c r="B1605" s="2" t="s">
        <v>3154</v>
      </c>
      <c r="C1605" s="1" t="n">
        <v>4.6364744690495</v>
      </c>
      <c r="D1605" s="0" t="n">
        <v>2.2130282106755</v>
      </c>
      <c r="E1605" s="0" t="n">
        <v>5.91440599899067</v>
      </c>
      <c r="F1605" s="3" t="n">
        <v>1.45384275770081E-244</v>
      </c>
      <c r="G1605" s="3" t="n">
        <v>4.15025848690382E-241</v>
      </c>
    </row>
    <row r="1606" customFormat="false" ht="15" hidden="false" customHeight="false" outlineLevel="0" collapsed="false">
      <c r="A1606" s="0" t="s">
        <v>3155</v>
      </c>
      <c r="B1606" s="2" t="s">
        <v>3156</v>
      </c>
      <c r="C1606" s="1" t="n">
        <v>5.09269886638155</v>
      </c>
      <c r="D1606" s="0" t="n">
        <v>2.34843041253838</v>
      </c>
      <c r="E1606" s="0" t="n">
        <v>-1.78629847727902</v>
      </c>
      <c r="F1606" s="0" t="n">
        <v>0.000356680753157316</v>
      </c>
      <c r="G1606" s="0" t="n">
        <v>0.00473886637202008</v>
      </c>
    </row>
    <row r="1607" customFormat="false" ht="15" hidden="false" customHeight="false" outlineLevel="0" collapsed="false">
      <c r="A1607" s="0" t="s">
        <v>3157</v>
      </c>
      <c r="B1607" s="2" t="s">
        <v>3158</v>
      </c>
      <c r="C1607" s="1" t="n">
        <v>5.19494858498024</v>
      </c>
      <c r="D1607" s="0" t="n">
        <v>2.37710947067692</v>
      </c>
      <c r="E1607" s="0" t="n">
        <v>-2.00832425045102</v>
      </c>
      <c r="F1607" s="0" t="n">
        <v>0.00326495152862372</v>
      </c>
      <c r="G1607" s="0" t="n">
        <v>0.0337584377431932</v>
      </c>
    </row>
    <row r="1608" customFormat="false" ht="15" hidden="false" customHeight="false" outlineLevel="0" collapsed="false">
      <c r="A1608" s="0" t="s">
        <v>3159</v>
      </c>
      <c r="B1608" s="2" t="s">
        <v>3160</v>
      </c>
      <c r="C1608" s="1" t="n">
        <v>5.20256568478646</v>
      </c>
      <c r="D1608" s="0" t="n">
        <v>2.37922327476454</v>
      </c>
      <c r="E1608" s="0" t="n">
        <v>-1.06015341492129</v>
      </c>
      <c r="F1608" s="0" t="n">
        <v>0.000274486737174588</v>
      </c>
      <c r="G1608" s="0" t="n">
        <v>0.00375078123472055</v>
      </c>
    </row>
    <row r="1609" customFormat="false" ht="15" hidden="false" customHeight="false" outlineLevel="0" collapsed="false">
      <c r="A1609" s="0" t="s">
        <v>3161</v>
      </c>
      <c r="B1609" s="2" t="s">
        <v>3162</v>
      </c>
      <c r="C1609" s="1" t="n">
        <v>5.28904617027234</v>
      </c>
      <c r="D1609" s="0" t="n">
        <v>2.40300756931614</v>
      </c>
      <c r="E1609" s="0" t="n">
        <v>-1.54292954277082</v>
      </c>
      <c r="F1609" s="3" t="n">
        <v>8.58927671334716E-005</v>
      </c>
      <c r="G1609" s="0" t="n">
        <v>0.00132051981745004</v>
      </c>
    </row>
    <row r="1610" customFormat="false" ht="15" hidden="false" customHeight="false" outlineLevel="0" collapsed="false">
      <c r="A1610" s="0" t="s">
        <v>3163</v>
      </c>
      <c r="B1610" s="2" t="s">
        <v>570</v>
      </c>
      <c r="C1610" s="1" t="n">
        <v>5.29016223241589</v>
      </c>
      <c r="D1610" s="0" t="n">
        <v>2.40331196587673</v>
      </c>
      <c r="E1610" s="0" t="n">
        <v>-0.618862568404749</v>
      </c>
      <c r="F1610" s="0" t="n">
        <v>0.000208083001437568</v>
      </c>
      <c r="G1610" s="0" t="n">
        <v>0.00292550632175589</v>
      </c>
    </row>
    <row r="1611" customFormat="false" ht="15" hidden="false" customHeight="false" outlineLevel="0" collapsed="false">
      <c r="A1611" s="0" t="s">
        <v>3164</v>
      </c>
      <c r="B1611" s="2" t="s">
        <v>3165</v>
      </c>
      <c r="C1611" s="1" t="n">
        <v>5.29101161246408</v>
      </c>
      <c r="D1611" s="0" t="n">
        <v>2.40354358410812</v>
      </c>
      <c r="E1611" s="0" t="n">
        <v>-1.75677344549302</v>
      </c>
      <c r="F1611" s="0" t="n">
        <v>0.000196925611509702</v>
      </c>
      <c r="G1611" s="0" t="n">
        <v>0.00278610479379225</v>
      </c>
    </row>
    <row r="1612" customFormat="false" ht="15" hidden="false" customHeight="false" outlineLevel="0" collapsed="false">
      <c r="A1612" s="0" t="s">
        <v>3166</v>
      </c>
      <c r="B1612" s="2" t="s">
        <v>3167</v>
      </c>
      <c r="C1612" s="1" t="n">
        <v>5.312279811986</v>
      </c>
      <c r="D1612" s="0" t="n">
        <v>2.40933113929268</v>
      </c>
      <c r="E1612" s="0" t="n">
        <v>-0.37939418479373</v>
      </c>
      <c r="F1612" s="3" t="n">
        <v>4.35773611376202E-012</v>
      </c>
      <c r="G1612" s="3" t="n">
        <v>1.83677114867514E-010</v>
      </c>
    </row>
    <row r="1613" customFormat="false" ht="15" hidden="false" customHeight="false" outlineLevel="0" collapsed="false">
      <c r="A1613" s="0" t="s">
        <v>3168</v>
      </c>
      <c r="B1613" s="2" t="s">
        <v>3169</v>
      </c>
      <c r="C1613" s="1" t="n">
        <v>5.38880557390401</v>
      </c>
      <c r="D1613" s="0" t="n">
        <v>2.42996553576745</v>
      </c>
      <c r="E1613" s="0" t="n">
        <v>-1.5179302849366</v>
      </c>
      <c r="F1613" s="3" t="n">
        <v>5.09230614004088E-005</v>
      </c>
      <c r="G1613" s="0" t="n">
        <v>0.000818352360575711</v>
      </c>
    </row>
    <row r="1614" customFormat="false" ht="15" hidden="false" customHeight="false" outlineLevel="0" collapsed="false">
      <c r="A1614" s="0" t="s">
        <v>3170</v>
      </c>
      <c r="B1614" s="2" t="s">
        <v>3171</v>
      </c>
      <c r="C1614" s="1" t="n">
        <v>5.39476577656783</v>
      </c>
      <c r="D1614" s="0" t="n">
        <v>2.43156032388021</v>
      </c>
      <c r="E1614" s="0" t="n">
        <v>0.622994958993148</v>
      </c>
      <c r="F1614" s="3" t="n">
        <v>2.89615777472691E-025</v>
      </c>
      <c r="G1614" s="3" t="n">
        <v>3.19100696010831E-023</v>
      </c>
    </row>
    <row r="1615" customFormat="false" ht="15" hidden="false" customHeight="false" outlineLevel="0" collapsed="false">
      <c r="A1615" s="0" t="s">
        <v>3172</v>
      </c>
      <c r="B1615" s="2" t="s">
        <v>3173</v>
      </c>
      <c r="C1615" s="1" t="n">
        <v>5.42297824756008</v>
      </c>
      <c r="D1615" s="0" t="n">
        <v>2.43908538348236</v>
      </c>
      <c r="E1615" s="0" t="n">
        <v>-1.97447393460899</v>
      </c>
      <c r="F1615" s="0" t="n">
        <v>0.00205973623161122</v>
      </c>
      <c r="G1615" s="0" t="n">
        <v>0.0225243974497439</v>
      </c>
    </row>
    <row r="1616" customFormat="false" ht="15" hidden="false" customHeight="false" outlineLevel="0" collapsed="false">
      <c r="A1616" s="0" t="s">
        <v>3174</v>
      </c>
      <c r="B1616" s="2" t="s">
        <v>3175</v>
      </c>
      <c r="C1616" s="1" t="n">
        <v>5.43344141961256</v>
      </c>
      <c r="D1616" s="0" t="n">
        <v>2.44186625812956</v>
      </c>
      <c r="E1616" s="0" t="n">
        <v>-1.97394446489366</v>
      </c>
      <c r="F1616" s="0" t="n">
        <v>0.00177544357617896</v>
      </c>
      <c r="G1616" s="0" t="n">
        <v>0.019764114904611</v>
      </c>
    </row>
    <row r="1617" customFormat="false" ht="15" hidden="false" customHeight="false" outlineLevel="0" collapsed="false">
      <c r="A1617" s="0" t="s">
        <v>3176</v>
      </c>
      <c r="B1617" s="2" t="s">
        <v>3177</v>
      </c>
      <c r="C1617" s="1" t="n">
        <v>5.44253396885483</v>
      </c>
      <c r="D1617" s="0" t="n">
        <v>2.44427850683158</v>
      </c>
      <c r="E1617" s="0" t="n">
        <v>-1.51752987644999</v>
      </c>
      <c r="F1617" s="3" t="n">
        <v>2.43130720605876E-005</v>
      </c>
      <c r="G1617" s="0" t="n">
        <v>0.000417537288657666</v>
      </c>
    </row>
    <row r="1618" customFormat="false" ht="15" hidden="false" customHeight="false" outlineLevel="0" collapsed="false">
      <c r="A1618" s="0" t="s">
        <v>3178</v>
      </c>
      <c r="B1618" s="2" t="s">
        <v>3179</v>
      </c>
      <c r="C1618" s="1" t="n">
        <v>5.47652591999813</v>
      </c>
      <c r="D1618" s="0" t="n">
        <v>2.45326099768062</v>
      </c>
      <c r="E1618" s="0" t="n">
        <v>2.31985694622781</v>
      </c>
      <c r="F1618" s="3" t="n">
        <v>5.3592728016202E-061</v>
      </c>
      <c r="G1618" s="3" t="n">
        <v>2.09054912894505E-058</v>
      </c>
    </row>
    <row r="1619" customFormat="false" ht="15" hidden="false" customHeight="false" outlineLevel="0" collapsed="false">
      <c r="A1619" s="0" t="s">
        <v>3180</v>
      </c>
      <c r="B1619" s="2" t="s">
        <v>3181</v>
      </c>
      <c r="C1619" s="1" t="n">
        <v>5.64546935899037</v>
      </c>
      <c r="D1619" s="0" t="n">
        <v>2.49709353028766</v>
      </c>
      <c r="E1619" s="0" t="n">
        <v>-1.94144485752909</v>
      </c>
      <c r="F1619" s="0" t="n">
        <v>0.00245757675092937</v>
      </c>
      <c r="G1619" s="0" t="n">
        <v>0.0262533071421359</v>
      </c>
    </row>
    <row r="1620" customFormat="false" ht="15" hidden="false" customHeight="false" outlineLevel="0" collapsed="false">
      <c r="A1620" s="0" t="s">
        <v>3182</v>
      </c>
      <c r="B1620" s="2" t="s">
        <v>3123</v>
      </c>
      <c r="C1620" s="1" t="n">
        <v>5.87766643737024</v>
      </c>
      <c r="D1620" s="0" t="n">
        <v>2.55524348712694</v>
      </c>
      <c r="E1620" s="0" t="n">
        <v>-1.42383750790023</v>
      </c>
      <c r="F1620" s="3" t="n">
        <v>2.2111125231922E-005</v>
      </c>
      <c r="G1620" s="0" t="n">
        <v>0.00038254683138854</v>
      </c>
    </row>
    <row r="1621" customFormat="false" ht="15" hidden="false" customHeight="false" outlineLevel="0" collapsed="false">
      <c r="A1621" s="0" t="s">
        <v>3183</v>
      </c>
      <c r="B1621" s="2" t="s">
        <v>3184</v>
      </c>
      <c r="C1621" s="1" t="n">
        <v>5.88868310091163</v>
      </c>
      <c r="D1621" s="0" t="n">
        <v>2.55794503707681</v>
      </c>
      <c r="E1621" s="0" t="n">
        <v>-0.171988301349195</v>
      </c>
      <c r="F1621" s="3" t="n">
        <v>4.46508802548364E-014</v>
      </c>
      <c r="G1621" s="3" t="n">
        <v>2.25963677086583E-012</v>
      </c>
    </row>
    <row r="1622" customFormat="false" ht="15" hidden="false" customHeight="false" outlineLevel="0" collapsed="false">
      <c r="A1622" s="0" t="s">
        <v>3185</v>
      </c>
      <c r="B1622" s="2" t="s">
        <v>3186</v>
      </c>
      <c r="C1622" s="1" t="n">
        <v>6.44051034691095</v>
      </c>
      <c r="D1622" s="0" t="n">
        <v>2.68717501221963</v>
      </c>
      <c r="E1622" s="0" t="n">
        <v>-1.59256069004173</v>
      </c>
      <c r="F1622" s="3" t="n">
        <v>2.18842735158159E-005</v>
      </c>
      <c r="G1622" s="0" t="n">
        <v>0.000378935216325831</v>
      </c>
    </row>
    <row r="1623" customFormat="false" ht="15" hidden="false" customHeight="false" outlineLevel="0" collapsed="false">
      <c r="A1623" s="0" t="s">
        <v>3187</v>
      </c>
      <c r="B1623" s="2" t="s">
        <v>3188</v>
      </c>
      <c r="C1623" s="1" t="n">
        <v>6.47997633796557</v>
      </c>
      <c r="D1623" s="0" t="n">
        <v>2.69598854502934</v>
      </c>
      <c r="E1623" s="0" t="n">
        <v>-2.15252719011068</v>
      </c>
      <c r="F1623" s="0" t="n">
        <v>0.00250690416188631</v>
      </c>
      <c r="G1623" s="0" t="n">
        <v>0.0267075660863351</v>
      </c>
    </row>
    <row r="1624" customFormat="false" ht="15" hidden="false" customHeight="false" outlineLevel="0" collapsed="false">
      <c r="A1624" s="0" t="s">
        <v>3189</v>
      </c>
      <c r="B1624" s="2" t="s">
        <v>3190</v>
      </c>
      <c r="C1624" s="1" t="n">
        <v>6.70327192295414</v>
      </c>
      <c r="D1624" s="0" t="n">
        <v>2.74486545897376</v>
      </c>
      <c r="E1624" s="0" t="n">
        <v>-1.54187759760443</v>
      </c>
      <c r="F1624" s="3" t="n">
        <v>2.96466269169648E-005</v>
      </c>
      <c r="G1624" s="0" t="n">
        <v>0.000499838150407017</v>
      </c>
    </row>
    <row r="1625" customFormat="false" ht="15" hidden="false" customHeight="false" outlineLevel="0" collapsed="false">
      <c r="A1625" s="0" t="s">
        <v>3191</v>
      </c>
      <c r="B1625" s="2" t="s">
        <v>3192</v>
      </c>
      <c r="C1625" s="1" t="n">
        <v>6.81518250716795</v>
      </c>
      <c r="D1625" s="0" t="n">
        <v>2.76875229219711</v>
      </c>
      <c r="E1625" s="0" t="n">
        <v>-1.51729602531471</v>
      </c>
      <c r="F1625" s="3" t="n">
        <v>1.37084793457656E-005</v>
      </c>
      <c r="G1625" s="0" t="n">
        <v>0.00024612167763068</v>
      </c>
    </row>
    <row r="1626" customFormat="false" ht="15" hidden="false" customHeight="false" outlineLevel="0" collapsed="false">
      <c r="A1626" s="0" t="s">
        <v>3193</v>
      </c>
      <c r="B1626" s="2" t="s">
        <v>3194</v>
      </c>
      <c r="C1626" s="1" t="n">
        <v>6.87440563806939</v>
      </c>
      <c r="D1626" s="0" t="n">
        <v>2.78123498333153</v>
      </c>
      <c r="E1626" s="0" t="n">
        <v>-2.54211951977235</v>
      </c>
      <c r="F1626" s="0" t="n">
        <v>0.00508652254651542</v>
      </c>
      <c r="G1626" s="0" t="n">
        <v>0.0495269574401252</v>
      </c>
    </row>
    <row r="1627" customFormat="false" ht="15" hidden="false" customHeight="false" outlineLevel="0" collapsed="false">
      <c r="A1627" s="0" t="s">
        <v>3195</v>
      </c>
      <c r="B1627" s="2" t="s">
        <v>3196</v>
      </c>
      <c r="C1627" s="1" t="n">
        <v>7.23646033115432</v>
      </c>
      <c r="D1627" s="0" t="n">
        <v>2.8552841846797</v>
      </c>
      <c r="E1627" s="0" t="n">
        <v>-2.49365324569446</v>
      </c>
      <c r="F1627" s="0" t="n">
        <v>0.00465797753592034</v>
      </c>
      <c r="G1627" s="0" t="n">
        <v>0.0458734456936498</v>
      </c>
    </row>
    <row r="1628" customFormat="false" ht="15" hidden="false" customHeight="false" outlineLevel="0" collapsed="false">
      <c r="A1628" s="0" t="s">
        <v>3197</v>
      </c>
      <c r="B1628" s="2" t="s">
        <v>3198</v>
      </c>
      <c r="C1628" s="1" t="n">
        <v>7.46021021178148</v>
      </c>
      <c r="D1628" s="0" t="n">
        <v>2.89921628292312</v>
      </c>
      <c r="E1628" s="0" t="n">
        <v>-1.67320438017374</v>
      </c>
      <c r="F1628" s="3" t="n">
        <v>7.3325945139368E-005</v>
      </c>
      <c r="G1628" s="0" t="n">
        <v>0.00114213525113783</v>
      </c>
    </row>
    <row r="1629" customFormat="false" ht="15" hidden="false" customHeight="false" outlineLevel="0" collapsed="false">
      <c r="A1629" s="0" t="s">
        <v>3199</v>
      </c>
      <c r="B1629" s="2" t="s">
        <v>3200</v>
      </c>
      <c r="C1629" s="1" t="n">
        <v>7.68640263516164</v>
      </c>
      <c r="D1629" s="0" t="n">
        <v>2.94230855076146</v>
      </c>
      <c r="E1629" s="0" t="n">
        <v>-2.04207216700442</v>
      </c>
      <c r="F1629" s="0" t="n">
        <v>0.000377378863556218</v>
      </c>
      <c r="G1629" s="0" t="n">
        <v>0.00498748416833358</v>
      </c>
    </row>
    <row r="1630" customFormat="false" ht="15" hidden="false" customHeight="false" outlineLevel="0" collapsed="false">
      <c r="A1630" s="0" t="s">
        <v>3201</v>
      </c>
      <c r="B1630" s="2" t="s">
        <v>3202</v>
      </c>
      <c r="C1630" s="1" t="n">
        <v>8.42837958726017</v>
      </c>
      <c r="D1630" s="0" t="n">
        <v>3.07525528998886</v>
      </c>
      <c r="E1630" s="0" t="n">
        <v>2.67316182042199</v>
      </c>
      <c r="F1630" s="3" t="n">
        <v>4.0378409256749E-120</v>
      </c>
      <c r="G1630" s="3" t="n">
        <v>4.02521466119302E-117</v>
      </c>
    </row>
    <row r="1631" customFormat="false" ht="15" hidden="false" customHeight="false" outlineLevel="0" collapsed="false">
      <c r="A1631" s="0" t="s">
        <v>3203</v>
      </c>
      <c r="B1631" s="2" t="s">
        <v>3204</v>
      </c>
      <c r="C1631" s="1" t="n">
        <v>8.58589658268841</v>
      </c>
      <c r="D1631" s="0" t="n">
        <v>3.10196879559716</v>
      </c>
      <c r="E1631" s="0" t="n">
        <v>-0.123990723248613</v>
      </c>
      <c r="F1631" s="3" t="n">
        <v>1.9428336216907E-018</v>
      </c>
      <c r="G1631" s="3" t="n">
        <v>1.36330480383286E-016</v>
      </c>
    </row>
    <row r="1632" customFormat="false" ht="15" hidden="false" customHeight="false" outlineLevel="0" collapsed="false">
      <c r="A1632" s="0" t="s">
        <v>3205</v>
      </c>
      <c r="B1632" s="2" t="s">
        <v>3206</v>
      </c>
      <c r="C1632" s="1" t="n">
        <v>8.83821176711145</v>
      </c>
      <c r="D1632" s="0" t="n">
        <v>3.14375449906294</v>
      </c>
      <c r="E1632" s="0" t="n">
        <v>-2.35613162327415</v>
      </c>
      <c r="F1632" s="0" t="n">
        <v>0.00118088878684049</v>
      </c>
      <c r="G1632" s="0" t="n">
        <v>0.0138493666629213</v>
      </c>
    </row>
    <row r="1633" customFormat="false" ht="15" hidden="false" customHeight="false" outlineLevel="0" collapsed="false">
      <c r="A1633" s="0" t="s">
        <v>3207</v>
      </c>
      <c r="B1633" s="2" t="s">
        <v>3208</v>
      </c>
      <c r="C1633" s="1" t="n">
        <v>8.87760680786656</v>
      </c>
      <c r="D1633" s="0" t="n">
        <v>3.15017081263881</v>
      </c>
      <c r="E1633" s="0" t="n">
        <v>-1.78830709918402</v>
      </c>
      <c r="F1633" s="0" t="n">
        <v>0.000223630162493628</v>
      </c>
      <c r="G1633" s="0" t="n">
        <v>0.00312311431956578</v>
      </c>
    </row>
    <row r="1634" customFormat="false" ht="15" hidden="false" customHeight="false" outlineLevel="0" collapsed="false">
      <c r="A1634" s="0" t="s">
        <v>3209</v>
      </c>
      <c r="B1634" s="2" t="s">
        <v>3210</v>
      </c>
      <c r="C1634" s="1" t="n">
        <v>9.38668525831467</v>
      </c>
      <c r="D1634" s="0" t="n">
        <v>3.23061578560432</v>
      </c>
      <c r="E1634" s="0" t="n">
        <v>-2.31300792068921</v>
      </c>
      <c r="F1634" s="0" t="n">
        <v>0.0011863773070132</v>
      </c>
      <c r="G1634" s="0" t="n">
        <v>0.0139033502542172</v>
      </c>
    </row>
    <row r="1635" customFormat="false" ht="15" hidden="false" customHeight="false" outlineLevel="0" collapsed="false">
      <c r="A1635" s="0" t="s">
        <v>3211</v>
      </c>
      <c r="B1635" s="2" t="s">
        <v>3212</v>
      </c>
      <c r="C1635" s="1" t="n">
        <v>11.0476033743267</v>
      </c>
      <c r="D1635" s="0" t="n">
        <v>3.46566152559131</v>
      </c>
      <c r="E1635" s="0" t="n">
        <v>-2.19073746485679</v>
      </c>
      <c r="F1635" s="0" t="n">
        <v>0.00142774953913668</v>
      </c>
      <c r="G1635" s="0" t="n">
        <v>0.0163208872053879</v>
      </c>
    </row>
    <row r="1636" customFormat="false" ht="15" hidden="false" customHeight="false" outlineLevel="0" collapsed="false">
      <c r="A1636" s="0" t="s">
        <v>3213</v>
      </c>
      <c r="B1636" s="2" t="s">
        <v>3214</v>
      </c>
      <c r="C1636" s="1" t="n">
        <v>11.0555962595268</v>
      </c>
      <c r="D1636" s="0" t="n">
        <v>3.46670493075745</v>
      </c>
      <c r="E1636" s="0" t="n">
        <v>-1.6727773001752</v>
      </c>
      <c r="F1636" s="3" t="n">
        <v>7.50257423506147E-006</v>
      </c>
      <c r="G1636" s="0" t="n">
        <v>0.000140778060855861</v>
      </c>
    </row>
    <row r="1637" customFormat="false" ht="15" hidden="false" customHeight="false" outlineLevel="0" collapsed="false">
      <c r="A1637" s="0" t="s">
        <v>3215</v>
      </c>
      <c r="B1637" s="2" t="s">
        <v>3216</v>
      </c>
      <c r="C1637" s="1" t="n">
        <v>11.3379759031911</v>
      </c>
      <c r="D1637" s="0" t="n">
        <v>3.50309120297427</v>
      </c>
      <c r="E1637" s="0" t="n">
        <v>-1.29152939945118</v>
      </c>
      <c r="F1637" s="3" t="n">
        <v>2.98729963189728E-008</v>
      </c>
      <c r="G1637" s="3" t="n">
        <v>8.13226609371672E-007</v>
      </c>
    </row>
    <row r="1638" customFormat="false" ht="15" hidden="false" customHeight="false" outlineLevel="0" collapsed="false">
      <c r="A1638" s="0" t="s">
        <v>3217</v>
      </c>
      <c r="B1638" s="2" t="s">
        <v>3218</v>
      </c>
      <c r="C1638" s="1" t="n">
        <v>11.5094869725908</v>
      </c>
      <c r="D1638" s="0" t="n">
        <v>3.52475162265859</v>
      </c>
      <c r="E1638" s="0" t="n">
        <v>4.01516704335696</v>
      </c>
      <c r="F1638" s="3" t="n">
        <v>3.55005497556077E-264</v>
      </c>
      <c r="G1638" s="3" t="n">
        <v>1.31149472135378E-260</v>
      </c>
    </row>
    <row r="1639" customFormat="false" ht="15" hidden="false" customHeight="false" outlineLevel="0" collapsed="false">
      <c r="A1639" s="0" t="s">
        <v>3219</v>
      </c>
      <c r="B1639" s="2" t="s">
        <v>3220</v>
      </c>
      <c r="C1639" s="1" t="n">
        <v>14.3382769177562</v>
      </c>
      <c r="D1639" s="0" t="n">
        <v>3.84179975549825</v>
      </c>
      <c r="E1639" s="0" t="n">
        <v>-1.97383803750463</v>
      </c>
      <c r="F1639" s="0" t="n">
        <v>0.000177058466353496</v>
      </c>
      <c r="G1639" s="0" t="n">
        <v>0.00253529477026872</v>
      </c>
    </row>
    <row r="1640" customFormat="false" ht="15" hidden="false" customHeight="false" outlineLevel="0" collapsed="false">
      <c r="A1640" s="0" t="s">
        <v>3221</v>
      </c>
      <c r="B1640" s="2" t="s">
        <v>3222</v>
      </c>
      <c r="C1640" s="1" t="n">
        <v>14.8999102526408</v>
      </c>
      <c r="D1640" s="0" t="n">
        <v>3.89723173574527</v>
      </c>
      <c r="E1640" s="0" t="n">
        <v>-2.00646754390236</v>
      </c>
      <c r="F1640" s="3" t="n">
        <v>7.93739163824974E-005</v>
      </c>
      <c r="G1640" s="0" t="n">
        <v>0.00122811531672086</v>
      </c>
    </row>
    <row r="1641" customFormat="false" ht="15" hidden="false" customHeight="false" outlineLevel="0" collapsed="false">
      <c r="A1641" s="0" t="s">
        <v>3223</v>
      </c>
      <c r="B1641" s="2" t="s">
        <v>3224</v>
      </c>
      <c r="C1641" s="1" t="n">
        <v>21.2565542213149</v>
      </c>
      <c r="D1641" s="0" t="n">
        <v>4.40983584365072</v>
      </c>
      <c r="E1641" s="0" t="n">
        <v>-1.59298774991315</v>
      </c>
      <c r="F1641" s="3" t="n">
        <v>2.0141938613499E-006</v>
      </c>
      <c r="G1641" s="3" t="n">
        <v>4.15699694624902E-005</v>
      </c>
    </row>
    <row r="1642" customFormat="false" ht="15" hidden="false" customHeight="false" outlineLevel="0" collapsed="false">
      <c r="A1642" s="0" t="s">
        <v>3225</v>
      </c>
      <c r="B1642" s="2" t="s">
        <v>3226</v>
      </c>
      <c r="C1642" s="1" t="n">
        <v>23.1602152070447</v>
      </c>
      <c r="D1642" s="0" t="n">
        <v>4.53357675394395</v>
      </c>
      <c r="E1642" s="0" t="n">
        <v>-2.59238091960622</v>
      </c>
      <c r="F1642" s="0" t="n">
        <v>0.00285483389467112</v>
      </c>
      <c r="G1642" s="0" t="n">
        <v>0.0299919928215173</v>
      </c>
    </row>
    <row r="1643" customFormat="false" ht="15" hidden="false" customHeight="false" outlineLevel="0" collapsed="false">
      <c r="A1643" s="0" t="s">
        <v>3227</v>
      </c>
      <c r="B1643" s="2" t="s">
        <v>3228</v>
      </c>
      <c r="C1643" s="1" t="n">
        <v>25.283569102657</v>
      </c>
      <c r="D1643" s="0" t="n">
        <v>4.66012822783488</v>
      </c>
      <c r="E1643" s="0" t="n">
        <v>-1.40066302511669</v>
      </c>
      <c r="F1643" s="3" t="n">
        <v>1.61387187572904E-008</v>
      </c>
      <c r="G1643" s="3" t="n">
        <v>4.55327921884145E-007</v>
      </c>
    </row>
    <row r="1644" customFormat="false" ht="15" hidden="false" customHeight="false" outlineLevel="0" collapsed="false">
      <c r="A1644" s="0" t="s">
        <v>3229</v>
      </c>
      <c r="B1644" s="2" t="s">
        <v>2135</v>
      </c>
      <c r="C1644" s="1" t="n">
        <v>28.0193997714969</v>
      </c>
      <c r="D1644" s="0" t="n">
        <v>4.80835414573247</v>
      </c>
      <c r="E1644" s="0" t="n">
        <v>-2.40120190649378</v>
      </c>
      <c r="F1644" s="0" t="n">
        <v>0.00285483389467112</v>
      </c>
      <c r="G1644" s="0" t="n">
        <v>0.0299919928215173</v>
      </c>
    </row>
    <row r="1645" customFormat="false" ht="15" hidden="false" customHeight="false" outlineLevel="0" collapsed="false">
      <c r="A1645" s="0" t="s">
        <v>3230</v>
      </c>
      <c r="B1645" s="2" t="s">
        <v>3231</v>
      </c>
      <c r="C1645" s="1" t="n">
        <v>28.8645465628216</v>
      </c>
      <c r="D1645" s="0" t="n">
        <v>4.85122665691392</v>
      </c>
      <c r="E1645" s="0" t="n">
        <v>-2.44540070549102</v>
      </c>
      <c r="F1645" s="0" t="n">
        <v>0.000844404904124371</v>
      </c>
      <c r="G1645" s="0" t="n">
        <v>0.0102933154490922</v>
      </c>
    </row>
    <row r="1646" customFormat="false" ht="15" hidden="false" customHeight="false" outlineLevel="0" collapsed="false">
      <c r="A1646" s="0" t="s">
        <v>3232</v>
      </c>
      <c r="B1646" s="2" t="s">
        <v>3233</v>
      </c>
      <c r="C1646" s="1" t="n">
        <v>30.1839021158775</v>
      </c>
      <c r="D1646" s="0" t="n">
        <v>4.91570742160419</v>
      </c>
      <c r="E1646" s="0" t="n">
        <v>-2.39988454534889</v>
      </c>
      <c r="F1646" s="0" t="n">
        <v>0.000844404904124371</v>
      </c>
      <c r="G1646" s="0" t="n">
        <v>0.0102933154490922</v>
      </c>
    </row>
    <row r="1647" customFormat="false" ht="15" hidden="false" customHeight="false" outlineLevel="0" collapsed="false">
      <c r="A1647" s="0" t="s">
        <v>3234</v>
      </c>
      <c r="B1647" s="2" t="s">
        <v>3235</v>
      </c>
      <c r="C1647" s="1" t="n">
        <v>30.4071739766195</v>
      </c>
      <c r="D1647" s="0" t="n">
        <v>4.92633983432836</v>
      </c>
      <c r="E1647" s="0" t="n">
        <v>-2.35637987609007</v>
      </c>
      <c r="F1647" s="0" t="n">
        <v>0.00154719119726565</v>
      </c>
      <c r="G1647" s="0" t="n">
        <v>0.0175267403971635</v>
      </c>
    </row>
    <row r="1648" customFormat="false" ht="15" hidden="false" customHeight="false" outlineLevel="0" collapsed="false">
      <c r="A1648" s="0" t="s">
        <v>3236</v>
      </c>
      <c r="B1648" s="2" t="s">
        <v>3237</v>
      </c>
      <c r="C1648" s="1" t="n">
        <v>30.9300714404729</v>
      </c>
      <c r="D1648" s="0" t="n">
        <v>4.95093826057115</v>
      </c>
      <c r="E1648" s="0" t="n">
        <v>-2.31402564571408</v>
      </c>
      <c r="F1648" s="0" t="n">
        <v>0.00154719119726565</v>
      </c>
      <c r="G1648" s="0" t="n">
        <v>0.0175267403971635</v>
      </c>
    </row>
    <row r="1649" customFormat="false" ht="15" hidden="false" customHeight="false" outlineLevel="0" collapsed="false">
      <c r="A1649" s="0" t="s">
        <v>3238</v>
      </c>
      <c r="B1649" s="2" t="s">
        <v>3239</v>
      </c>
      <c r="C1649" s="1" t="n">
        <v>31.1977931380455</v>
      </c>
      <c r="D1649" s="0" t="n">
        <v>4.96337207457093</v>
      </c>
      <c r="E1649" s="0" t="n">
        <v>-2.35590694841939</v>
      </c>
      <c r="F1649" s="0" t="n">
        <v>0.000844404904124371</v>
      </c>
      <c r="G1649" s="0" t="n">
        <v>0.0102933154490922</v>
      </c>
    </row>
    <row r="1650" customFormat="false" ht="15" hidden="false" customHeight="false" outlineLevel="0" collapsed="false">
      <c r="A1650" s="0" t="s">
        <v>3240</v>
      </c>
      <c r="B1650" s="2" t="s">
        <v>3241</v>
      </c>
      <c r="C1650" s="1" t="n">
        <v>31.2581614373372</v>
      </c>
      <c r="D1650" s="0" t="n">
        <v>4.96616101835474</v>
      </c>
      <c r="E1650" s="0" t="n">
        <v>-2.31380544270185</v>
      </c>
      <c r="F1650" s="0" t="n">
        <v>0.00154719119726565</v>
      </c>
      <c r="G1650" s="0" t="n">
        <v>0.0175267403971635</v>
      </c>
    </row>
    <row r="1651" customFormat="false" ht="15" hidden="false" customHeight="false" outlineLevel="0" collapsed="false">
      <c r="A1651" s="0" t="s">
        <v>3242</v>
      </c>
      <c r="B1651" s="2" t="s">
        <v>3243</v>
      </c>
      <c r="C1651" s="1" t="n">
        <v>32.6227559421675</v>
      </c>
      <c r="D1651" s="0" t="n">
        <v>5.02780675971305</v>
      </c>
      <c r="E1651" s="0" t="n">
        <v>-2.31310366482487</v>
      </c>
      <c r="F1651" s="0" t="n">
        <v>0.000634272398810169</v>
      </c>
      <c r="G1651" s="0" t="n">
        <v>0.00796684189249501</v>
      </c>
    </row>
    <row r="1652" customFormat="false" ht="15" hidden="false" customHeight="false" outlineLevel="0" collapsed="false">
      <c r="A1652" s="0" t="s">
        <v>3244</v>
      </c>
      <c r="B1652" s="2" t="s">
        <v>3245</v>
      </c>
      <c r="C1652" s="1" t="n">
        <v>37.0475998580177</v>
      </c>
      <c r="D1652" s="0" t="n">
        <v>5.21130817493269</v>
      </c>
      <c r="E1652" s="0" t="n">
        <v>-1.00624694040818</v>
      </c>
      <c r="F1652" s="3" t="n">
        <v>1.48375787278108E-005</v>
      </c>
      <c r="G1652" s="0" t="n">
        <v>0.000265105108632347</v>
      </c>
    </row>
    <row r="1653" customFormat="false" ht="15" hidden="false" customHeight="false" outlineLevel="0" collapsed="false">
      <c r="A1653" s="0" t="s">
        <v>3246</v>
      </c>
      <c r="B1653" s="2" t="s">
        <v>3247</v>
      </c>
      <c r="C1653" s="1" t="n">
        <v>37.3120489344225</v>
      </c>
      <c r="D1653" s="0" t="n">
        <v>5.22156968062145</v>
      </c>
      <c r="E1653" s="0" t="n">
        <v>-0.863086654862037</v>
      </c>
      <c r="F1653" s="3" t="n">
        <v>6.33323455126007E-005</v>
      </c>
      <c r="G1653" s="0" t="n">
        <v>0.000999111101539276</v>
      </c>
    </row>
    <row r="1654" customFormat="false" ht="15" hidden="false" customHeight="false" outlineLevel="0" collapsed="false">
      <c r="A1654" s="0" t="s">
        <v>3248</v>
      </c>
      <c r="B1654" s="2" t="s">
        <v>3249</v>
      </c>
      <c r="C1654" s="1" t="n">
        <v>39.1047748896156</v>
      </c>
      <c r="D1654" s="0" t="n">
        <v>5.28927287349362</v>
      </c>
      <c r="E1654" s="0" t="n">
        <v>-2.11625064958</v>
      </c>
      <c r="F1654" s="0" t="n">
        <v>0.000256693018356293</v>
      </c>
      <c r="G1654" s="0" t="n">
        <v>0.0035314549029201</v>
      </c>
    </row>
    <row r="1655" customFormat="false" ht="15" hidden="false" customHeight="false" outlineLevel="0" collapsed="false">
      <c r="A1655" s="0" t="s">
        <v>3250</v>
      </c>
      <c r="B1655" s="2" t="s">
        <v>3251</v>
      </c>
      <c r="C1655" s="1" t="n">
        <v>40.1166450076459</v>
      </c>
      <c r="D1655" s="0" t="n">
        <v>5.32612905195355</v>
      </c>
      <c r="E1655" s="0" t="n">
        <v>-2.15228447127368</v>
      </c>
      <c r="F1655" s="3" t="n">
        <v>9.57462513729353E-005</v>
      </c>
      <c r="G1655" s="0" t="n">
        <v>0.00145773377575138</v>
      </c>
    </row>
    <row r="1656" customFormat="false" ht="15" hidden="false" customHeight="false" outlineLevel="0" collapsed="false">
      <c r="A1656" s="0" t="s">
        <v>3252</v>
      </c>
      <c r="B1656" s="2" t="s">
        <v>3253</v>
      </c>
      <c r="C1656" s="1" t="n">
        <v>51.7393219909182</v>
      </c>
      <c r="D1656" s="0" t="n">
        <v>5.69318924348387</v>
      </c>
      <c r="E1656" s="0" t="n">
        <v>-1.94033429137464</v>
      </c>
      <c r="F1656" s="3" t="n">
        <v>4.84902319164398E-006</v>
      </c>
      <c r="G1656" s="3" t="n">
        <v>9.38469040076477E-005</v>
      </c>
    </row>
    <row r="1657" customFormat="false" ht="15" hidden="false" customHeight="false" outlineLevel="0" collapsed="false">
      <c r="A1657" s="0" t="s">
        <v>3254</v>
      </c>
      <c r="B1657" s="2" t="s">
        <v>3255</v>
      </c>
      <c r="C1657" s="1" t="n">
        <v>55.4050112941968</v>
      </c>
      <c r="D1657" s="0" t="n">
        <v>5.79194456651049</v>
      </c>
      <c r="E1657" s="0" t="n">
        <v>-1.87615747274668</v>
      </c>
      <c r="F1657" s="3" t="n">
        <v>1.64392841730478E-006</v>
      </c>
      <c r="G1657" s="3" t="n">
        <v>3.44719987953228E-005</v>
      </c>
    </row>
    <row r="1658" customFormat="false" ht="15" hidden="false" customHeight="false" outlineLevel="0" collapsed="false">
      <c r="A1658" s="0" t="s">
        <v>3256</v>
      </c>
      <c r="B1658" s="2" t="s">
        <v>3257</v>
      </c>
      <c r="C1658" s="1" t="n">
        <v>57.7571169385816</v>
      </c>
      <c r="D1658" s="0" t="n">
        <v>5.8519268239161</v>
      </c>
      <c r="E1658" s="0" t="n">
        <v>-1.72999573364998</v>
      </c>
      <c r="F1658" s="3" t="n">
        <v>2.81563511687709E-006</v>
      </c>
      <c r="G1658" s="3" t="n">
        <v>5.66219443628663E-005</v>
      </c>
    </row>
    <row r="1659" customFormat="false" ht="15" hidden="false" customHeight="false" outlineLevel="0" collapsed="false">
      <c r="A1659" s="0" t="s">
        <v>3258</v>
      </c>
      <c r="B1659" s="2" t="s">
        <v>3259</v>
      </c>
      <c r="C1659" s="1" t="n">
        <v>58.7765828812302</v>
      </c>
      <c r="D1659" s="0" t="n">
        <v>5.87716958174995</v>
      </c>
      <c r="E1659" s="0" t="n">
        <v>-0.422126393131772</v>
      </c>
      <c r="F1659" s="3" t="n">
        <v>9.57490129278392E-021</v>
      </c>
      <c r="G1659" s="3" t="n">
        <v>7.98582371700808E-019</v>
      </c>
    </row>
    <row r="1660" customFormat="false" ht="15" hidden="false" customHeight="false" outlineLevel="0" collapsed="false">
      <c r="A1660" s="0" t="s">
        <v>3260</v>
      </c>
      <c r="B1660" s="2" t="s">
        <v>3261</v>
      </c>
      <c r="C1660" s="1" t="n">
        <v>68.4371706186458</v>
      </c>
      <c r="D1660" s="0" t="n">
        <v>6.09670821095627</v>
      </c>
      <c r="E1660" s="0" t="n">
        <v>-1.7260781495792</v>
      </c>
      <c r="F1660" s="3" t="n">
        <v>7.26380849440044E-008</v>
      </c>
      <c r="G1660" s="3" t="n">
        <v>1.86962690522062E-006</v>
      </c>
    </row>
    <row r="1661" customFormat="false" ht="15" hidden="false" customHeight="false" outlineLevel="0" collapsed="false">
      <c r="A1661" s="0" t="s">
        <v>3262</v>
      </c>
      <c r="B1661" s="2" t="s">
        <v>3263</v>
      </c>
      <c r="C1661" s="1" t="n">
        <v>71.9143307342283</v>
      </c>
      <c r="D1661" s="0" t="n">
        <v>6.16820738737492</v>
      </c>
      <c r="E1661" s="0" t="n">
        <v>-1.61815118758544</v>
      </c>
      <c r="F1661" s="3" t="n">
        <v>7.26380849440044E-008</v>
      </c>
      <c r="G1661" s="3" t="n">
        <v>1.86962690522062E-006</v>
      </c>
    </row>
    <row r="1662" customFormat="false" ht="15" hidden="false" customHeight="false" outlineLevel="0" collapsed="false">
      <c r="A1662" s="0" t="s">
        <v>3264</v>
      </c>
      <c r="B1662" s="2" t="s">
        <v>3265</v>
      </c>
      <c r="C1662" s="1" t="n">
        <v>84.7611581804045</v>
      </c>
      <c r="D1662" s="0" t="n">
        <v>6.40533139578421</v>
      </c>
      <c r="E1662" s="0" t="n">
        <v>-1.44515312130315</v>
      </c>
      <c r="F1662" s="3" t="n">
        <v>6.16134557306345E-009</v>
      </c>
      <c r="G1662" s="3" t="n">
        <v>1.83215428989159E-007</v>
      </c>
    </row>
    <row r="1663" customFormat="false" ht="15" hidden="false" customHeight="false" outlineLevel="0" collapsed="false">
      <c r="A1663" s="0" t="s">
        <v>3266</v>
      </c>
      <c r="B1663" s="2" t="s">
        <v>3267</v>
      </c>
      <c r="C1663" s="1" t="n">
        <v>111.98204512906</v>
      </c>
      <c r="D1663" s="0" t="n">
        <v>6.80712362313089</v>
      </c>
      <c r="E1663" s="0" t="n">
        <v>0.128689278063953</v>
      </c>
      <c r="F1663" s="3" t="n">
        <v>5.9694104132978E-012</v>
      </c>
      <c r="G1663" s="3" t="n">
        <v>2.46967643074007E-010</v>
      </c>
    </row>
    <row r="1664" customFormat="false" ht="15" hidden="false" customHeight="false" outlineLevel="0" collapsed="false">
      <c r="A1664" s="0" t="s">
        <v>3268</v>
      </c>
      <c r="B1664" s="2" t="s">
        <v>3269</v>
      </c>
      <c r="C1664" s="1" t="n">
        <v>129.251855870133</v>
      </c>
      <c r="D1664" s="0" t="n">
        <v>7.01404118548256</v>
      </c>
      <c r="E1664" s="0" t="n">
        <v>-1.02314418582071</v>
      </c>
      <c r="F1664" s="3" t="n">
        <v>1.24697256138273E-010</v>
      </c>
      <c r="G1664" s="3" t="n">
        <v>4.48274858457467E-009</v>
      </c>
    </row>
    <row r="1665" customFormat="false" ht="15" hidden="false" customHeight="false" outlineLevel="0" collapsed="false">
      <c r="A1665" s="0" t="s">
        <v>3270</v>
      </c>
      <c r="B1665" s="2" t="s">
        <v>3271</v>
      </c>
      <c r="C1665" s="1" t="n">
        <v>129.793554378419</v>
      </c>
      <c r="D1665" s="0" t="n">
        <v>7.02007492983609</v>
      </c>
      <c r="E1665" s="0" t="n">
        <v>-0.667173252754377</v>
      </c>
      <c r="F1665" s="3" t="n">
        <v>1.24697256138273E-010</v>
      </c>
      <c r="G1665" s="3" t="n">
        <v>4.48274858457467E-009</v>
      </c>
    </row>
    <row r="1666" customFormat="false" ht="15" hidden="false" customHeight="false" outlineLevel="0" collapsed="false">
      <c r="A1666" s="0" t="s">
        <v>3272</v>
      </c>
      <c r="B1666" s="2" t="s">
        <v>3273</v>
      </c>
      <c r="C1666" s="1" t="n">
        <v>136.85847268766</v>
      </c>
      <c r="D1666" s="0" t="n">
        <v>7.09654094216918</v>
      </c>
      <c r="E1666" s="0" t="n">
        <v>0.687566965222774</v>
      </c>
      <c r="F1666" s="3" t="n">
        <v>3.41896056144895E-013</v>
      </c>
      <c r="G1666" s="3" t="n">
        <v>1.60839685498635E-011</v>
      </c>
    </row>
    <row r="1667" customFormat="false" ht="15" hidden="false" customHeight="false" outlineLevel="0" collapsed="false">
      <c r="A1667" s="0" t="s">
        <v>3274</v>
      </c>
      <c r="B1667" s="2" t="s">
        <v>56</v>
      </c>
      <c r="C1667" s="1" t="n">
        <v>177.661532284377</v>
      </c>
      <c r="D1667" s="0" t="n">
        <v>7.47298752904608</v>
      </c>
      <c r="E1667" s="0" t="n">
        <v>-0.794014606896411</v>
      </c>
      <c r="F1667" s="3" t="n">
        <v>2.82625221002486E-014</v>
      </c>
      <c r="G1667" s="3" t="n">
        <v>1.45489440611632E-012</v>
      </c>
    </row>
    <row r="1668" customFormat="false" ht="15" hidden="false" customHeight="false" outlineLevel="0" collapsed="false">
      <c r="A1668" s="0" t="s">
        <v>3275</v>
      </c>
      <c r="B1668" s="2" t="s">
        <v>3276</v>
      </c>
      <c r="C1668" s="1" t="n">
        <v>229.88966491974</v>
      </c>
      <c r="D1668" s="0" t="n">
        <v>7.8447977984833</v>
      </c>
      <c r="E1668" s="0" t="n">
        <v>0.123655332812957</v>
      </c>
      <c r="F1668" s="3" t="n">
        <v>2.28102726992417E-015</v>
      </c>
      <c r="G1668" s="3" t="n">
        <v>1.28711011350447E-013</v>
      </c>
    </row>
    <row r="1669" customFormat="false" ht="15" hidden="false" customHeight="false" outlineLevel="0" collapsed="false">
      <c r="B1669" s="2"/>
    </row>
    <row r="1670" customFormat="false" ht="15" hidden="false" customHeight="false" outlineLevel="0" collapsed="false">
      <c r="B1670" s="2"/>
    </row>
    <row r="1671" customFormat="false" ht="15" hidden="false" customHeight="false" outlineLevel="0" collapsed="false">
      <c r="B1671" s="2"/>
    </row>
    <row r="1672" customFormat="false" ht="15" hidden="false" customHeight="false" outlineLevel="0" collapsed="false">
      <c r="B1672" s="2"/>
    </row>
    <row r="1673" customFormat="false" ht="15" hidden="false" customHeight="false" outlineLevel="0" collapsed="false">
      <c r="B1673" s="2"/>
    </row>
    <row r="1674" customFormat="false" ht="15" hidden="false" customHeight="false" outlineLevel="0" collapsed="false">
      <c r="B1674" s="2"/>
    </row>
    <row r="1675" customFormat="false" ht="15" hidden="false" customHeight="false" outlineLevel="0" collapsed="false">
      <c r="B1675" s="2"/>
    </row>
    <row r="1676" customFormat="false" ht="15" hidden="false" customHeight="false" outlineLevel="0" collapsed="false">
      <c r="B1676" s="2"/>
    </row>
    <row r="1677" customFormat="false" ht="15" hidden="false" customHeight="false" outlineLevel="0" collapsed="false">
      <c r="B1677" s="2"/>
    </row>
    <row r="1678" customFormat="false" ht="15" hidden="false" customHeight="false" outlineLevel="0" collapsed="false">
      <c r="B1678" s="2"/>
    </row>
    <row r="1679" customFormat="false" ht="15" hidden="false" customHeight="false" outlineLevel="0" collapsed="false">
      <c r="B1679" s="2"/>
    </row>
    <row r="1680" customFormat="false" ht="15" hidden="false" customHeight="false" outlineLevel="0" collapsed="false">
      <c r="B1680" s="2"/>
    </row>
    <row r="1681" customFormat="false" ht="15" hidden="false" customHeight="false" outlineLevel="0" collapsed="false">
      <c r="B1681" s="2"/>
    </row>
    <row r="1682" customFormat="false" ht="15" hidden="false" customHeight="false" outlineLevel="0" collapsed="false">
      <c r="B1682" s="2"/>
    </row>
    <row r="1683" customFormat="false" ht="15" hidden="false" customHeight="false" outlineLevel="0" collapsed="false">
      <c r="B1683" s="2"/>
    </row>
    <row r="1684" customFormat="false" ht="15" hidden="false" customHeight="false" outlineLevel="0" collapsed="false">
      <c r="B1684" s="2"/>
    </row>
    <row r="1685" customFormat="false" ht="15" hidden="false" customHeight="false" outlineLevel="0" collapsed="false">
      <c r="B1685" s="2"/>
    </row>
    <row r="1686" customFormat="false" ht="15" hidden="false" customHeight="false" outlineLevel="0" collapsed="false">
      <c r="B1686" s="2"/>
    </row>
    <row r="1687" customFormat="false" ht="15" hidden="false" customHeight="false" outlineLevel="0" collapsed="false">
      <c r="B1687" s="2"/>
    </row>
    <row r="1688" customFormat="false" ht="15" hidden="false" customHeight="false" outlineLevel="0" collapsed="false">
      <c r="B1688" s="2"/>
    </row>
    <row r="1689" customFormat="false" ht="15" hidden="false" customHeight="false" outlineLevel="0" collapsed="false">
      <c r="B1689" s="2"/>
    </row>
    <row r="1690" customFormat="false" ht="15" hidden="false" customHeight="false" outlineLevel="0" collapsed="false">
      <c r="B1690" s="2"/>
    </row>
    <row r="1691" customFormat="false" ht="15" hidden="false" customHeight="false" outlineLevel="0" collapsed="false">
      <c r="B1691" s="2"/>
    </row>
    <row r="1692" customFormat="false" ht="15" hidden="false" customHeight="false" outlineLevel="0" collapsed="false">
      <c r="B1692" s="2"/>
    </row>
    <row r="1693" customFormat="false" ht="15" hidden="false" customHeight="false" outlineLevel="0" collapsed="false">
      <c r="B1693" s="2"/>
    </row>
    <row r="1694" customFormat="false" ht="15" hidden="false" customHeight="false" outlineLevel="0" collapsed="false">
      <c r="B1694" s="2"/>
    </row>
    <row r="1695" customFormat="false" ht="15" hidden="false" customHeight="false" outlineLevel="0" collapsed="false">
      <c r="B1695" s="2"/>
    </row>
    <row r="1696" customFormat="false" ht="15" hidden="false" customHeight="false" outlineLevel="0" collapsed="false">
      <c r="B1696" s="2"/>
    </row>
    <row r="1697" customFormat="false" ht="15" hidden="false" customHeight="false" outlineLevel="0" collapsed="false">
      <c r="B1697" s="2"/>
    </row>
    <row r="1698" customFormat="false" ht="15" hidden="false" customHeight="false" outlineLevel="0" collapsed="false">
      <c r="B1698" s="2"/>
    </row>
    <row r="1699" customFormat="false" ht="15" hidden="false" customHeight="false" outlineLevel="0" collapsed="false">
      <c r="B1699" s="2"/>
    </row>
    <row r="1700" customFormat="false" ht="15" hidden="false" customHeight="false" outlineLevel="0" collapsed="false">
      <c r="B1700" s="2"/>
    </row>
    <row r="1701" customFormat="false" ht="15" hidden="false" customHeight="false" outlineLevel="0" collapsed="false">
      <c r="B1701" s="2"/>
    </row>
    <row r="1702" customFormat="false" ht="15" hidden="false" customHeight="false" outlineLevel="0" collapsed="false">
      <c r="B1702" s="2"/>
    </row>
    <row r="1703" customFormat="false" ht="15" hidden="false" customHeight="false" outlineLevel="0" collapsed="false">
      <c r="B1703" s="2"/>
    </row>
    <row r="1704" customFormat="false" ht="15" hidden="false" customHeight="false" outlineLevel="0" collapsed="false">
      <c r="B1704" s="2"/>
    </row>
    <row r="1705" customFormat="false" ht="15" hidden="false" customHeight="false" outlineLevel="0" collapsed="false">
      <c r="B1705" s="2"/>
    </row>
    <row r="1706" customFormat="false" ht="15" hidden="false" customHeight="false" outlineLevel="0" collapsed="false">
      <c r="B1706" s="2"/>
    </row>
    <row r="1707" customFormat="false" ht="15" hidden="false" customHeight="false" outlineLevel="0" collapsed="false">
      <c r="B1707" s="2"/>
    </row>
    <row r="1708" customFormat="false" ht="15" hidden="false" customHeight="false" outlineLevel="0" collapsed="false">
      <c r="B1708" s="2"/>
    </row>
    <row r="1709" customFormat="false" ht="15" hidden="false" customHeight="false" outlineLevel="0" collapsed="false">
      <c r="B1709" s="2"/>
    </row>
    <row r="1710" customFormat="false" ht="15" hidden="false" customHeight="false" outlineLevel="0" collapsed="false">
      <c r="B1710" s="2"/>
    </row>
    <row r="1711" customFormat="false" ht="15" hidden="false" customHeight="false" outlineLevel="0" collapsed="false">
      <c r="B1711" s="2"/>
    </row>
    <row r="1712" customFormat="false" ht="15" hidden="false" customHeight="false" outlineLevel="0" collapsed="false">
      <c r="B1712" s="2"/>
    </row>
    <row r="1713" customFormat="false" ht="15" hidden="false" customHeight="false" outlineLevel="0" collapsed="false">
      <c r="B1713" s="2"/>
    </row>
    <row r="1714" customFormat="false" ht="15" hidden="false" customHeight="false" outlineLevel="0" collapsed="false">
      <c r="B1714" s="2"/>
    </row>
    <row r="1715" customFormat="false" ht="15" hidden="false" customHeight="false" outlineLevel="0" collapsed="false">
      <c r="B1715" s="2"/>
    </row>
    <row r="1716" customFormat="false" ht="15" hidden="false" customHeight="false" outlineLevel="0" collapsed="false">
      <c r="B1716" s="2"/>
    </row>
    <row r="1717" customFormat="false" ht="15" hidden="false" customHeight="false" outlineLevel="0" collapsed="false">
      <c r="B1717" s="2"/>
    </row>
    <row r="1718" customFormat="false" ht="15" hidden="false" customHeight="false" outlineLevel="0" collapsed="false">
      <c r="B1718" s="2"/>
    </row>
    <row r="1719" customFormat="false" ht="15" hidden="false" customHeight="false" outlineLevel="0" collapsed="false">
      <c r="B1719" s="2"/>
    </row>
    <row r="1720" customFormat="false" ht="15" hidden="false" customHeight="false" outlineLevel="0" collapsed="false">
      <c r="B1720" s="2"/>
    </row>
    <row r="1721" customFormat="false" ht="15" hidden="false" customHeight="false" outlineLevel="0" collapsed="false">
      <c r="B1721" s="2"/>
    </row>
    <row r="1722" customFormat="false" ht="15" hidden="false" customHeight="false" outlineLevel="0" collapsed="false">
      <c r="B1722" s="2"/>
    </row>
    <row r="1723" customFormat="false" ht="15" hidden="false" customHeight="false" outlineLevel="0" collapsed="false">
      <c r="B1723" s="2"/>
    </row>
    <row r="1724" customFormat="false" ht="15" hidden="false" customHeight="false" outlineLevel="0" collapsed="false">
      <c r="B1724" s="2"/>
    </row>
    <row r="1725" customFormat="false" ht="15" hidden="false" customHeight="false" outlineLevel="0" collapsed="false">
      <c r="B1725" s="2"/>
    </row>
    <row r="1726" customFormat="false" ht="15" hidden="false" customHeight="false" outlineLevel="0" collapsed="false">
      <c r="B1726" s="2"/>
    </row>
    <row r="1727" customFormat="false" ht="15" hidden="false" customHeight="false" outlineLevel="0" collapsed="false">
      <c r="B1727" s="2"/>
    </row>
    <row r="1728" customFormat="false" ht="15" hidden="false" customHeight="false" outlineLevel="0" collapsed="false">
      <c r="B1728" s="2"/>
    </row>
    <row r="1729" customFormat="false" ht="15" hidden="false" customHeight="false" outlineLevel="0" collapsed="false">
      <c r="B1729" s="2"/>
    </row>
    <row r="1730" customFormat="false" ht="15" hidden="false" customHeight="false" outlineLevel="0" collapsed="false">
      <c r="B1730" s="2"/>
    </row>
    <row r="1731" customFormat="false" ht="15" hidden="false" customHeight="false" outlineLevel="0" collapsed="false">
      <c r="B1731" s="2"/>
    </row>
    <row r="1732" customFormat="false" ht="15" hidden="false" customHeight="false" outlineLevel="0" collapsed="false">
      <c r="B1732" s="2"/>
    </row>
    <row r="1733" customFormat="false" ht="15" hidden="false" customHeight="false" outlineLevel="0" collapsed="false">
      <c r="B1733" s="2"/>
    </row>
    <row r="1734" customFormat="false" ht="15" hidden="false" customHeight="false" outlineLevel="0" collapsed="false">
      <c r="B1734" s="2"/>
    </row>
    <row r="1735" customFormat="false" ht="15" hidden="false" customHeight="false" outlineLevel="0" collapsed="false">
      <c r="B1735" s="2"/>
    </row>
    <row r="1736" customFormat="false" ht="15" hidden="false" customHeight="false" outlineLevel="0" collapsed="false">
      <c r="B1736" s="2"/>
    </row>
    <row r="1737" customFormat="false" ht="15" hidden="false" customHeight="false" outlineLevel="0" collapsed="false">
      <c r="B1737" s="2"/>
    </row>
    <row r="1738" customFormat="false" ht="15" hidden="false" customHeight="false" outlineLevel="0" collapsed="false">
      <c r="B1738" s="2"/>
    </row>
    <row r="1739" customFormat="false" ht="15" hidden="false" customHeight="false" outlineLevel="0" collapsed="false">
      <c r="B1739" s="2"/>
    </row>
    <row r="1740" customFormat="false" ht="15" hidden="false" customHeight="false" outlineLevel="0" collapsed="false">
      <c r="B1740" s="2"/>
    </row>
    <row r="1741" customFormat="false" ht="15" hidden="false" customHeight="false" outlineLevel="0" collapsed="false">
      <c r="B1741" s="2"/>
    </row>
    <row r="1742" customFormat="false" ht="15" hidden="false" customHeight="false" outlineLevel="0" collapsed="false">
      <c r="B1742" s="2"/>
    </row>
    <row r="1743" customFormat="false" ht="15" hidden="false" customHeight="false" outlineLevel="0" collapsed="false">
      <c r="B1743" s="2"/>
    </row>
    <row r="1744" customFormat="false" ht="15" hidden="false" customHeight="false" outlineLevel="0" collapsed="false">
      <c r="B1744" s="2"/>
    </row>
    <row r="1745" customFormat="false" ht="15" hidden="false" customHeight="false" outlineLevel="0" collapsed="false">
      <c r="B1745" s="2"/>
    </row>
    <row r="1746" customFormat="false" ht="15" hidden="false" customHeight="false" outlineLevel="0" collapsed="false">
      <c r="B1746" s="2"/>
    </row>
    <row r="1747" customFormat="false" ht="15" hidden="false" customHeight="false" outlineLevel="0" collapsed="false">
      <c r="B1747" s="2"/>
    </row>
    <row r="1748" customFormat="false" ht="15" hidden="false" customHeight="false" outlineLevel="0" collapsed="false">
      <c r="B1748" s="2"/>
    </row>
    <row r="1749" customFormat="false" ht="15" hidden="false" customHeight="false" outlineLevel="0" collapsed="false">
      <c r="B1749" s="2"/>
    </row>
    <row r="1750" customFormat="false" ht="15" hidden="false" customHeight="false" outlineLevel="0" collapsed="false">
      <c r="B1750" s="2"/>
    </row>
    <row r="1751" customFormat="false" ht="15" hidden="false" customHeight="false" outlineLevel="0" collapsed="false">
      <c r="B1751" s="2"/>
    </row>
    <row r="1752" customFormat="false" ht="15" hidden="false" customHeight="false" outlineLevel="0" collapsed="false">
      <c r="B1752" s="2"/>
    </row>
    <row r="1753" customFormat="false" ht="15" hidden="false" customHeight="false" outlineLevel="0" collapsed="false">
      <c r="B1753" s="2"/>
    </row>
    <row r="1754" customFormat="false" ht="15" hidden="false" customHeight="false" outlineLevel="0" collapsed="false">
      <c r="B1754" s="2"/>
    </row>
    <row r="1755" customFormat="false" ht="15" hidden="false" customHeight="false" outlineLevel="0" collapsed="false">
      <c r="B1755" s="2"/>
    </row>
    <row r="1756" customFormat="false" ht="15" hidden="false" customHeight="false" outlineLevel="0" collapsed="false">
      <c r="B1756" s="2"/>
    </row>
    <row r="1757" customFormat="false" ht="15" hidden="false" customHeight="false" outlineLevel="0" collapsed="false">
      <c r="B1757" s="2"/>
    </row>
    <row r="1758" customFormat="false" ht="15" hidden="false" customHeight="false" outlineLevel="0" collapsed="false">
      <c r="B1758" s="2"/>
    </row>
    <row r="1759" customFormat="false" ht="15" hidden="false" customHeight="false" outlineLevel="0" collapsed="false">
      <c r="B1759" s="2"/>
    </row>
    <row r="1760" customFormat="false" ht="15" hidden="false" customHeight="false" outlineLevel="0" collapsed="false">
      <c r="B1760" s="2"/>
    </row>
    <row r="1761" customFormat="false" ht="15" hidden="false" customHeight="false" outlineLevel="0" collapsed="false">
      <c r="B1761" s="2"/>
    </row>
    <row r="1762" customFormat="false" ht="15" hidden="false" customHeight="false" outlineLevel="0" collapsed="false">
      <c r="B1762" s="2"/>
    </row>
    <row r="1763" customFormat="false" ht="15" hidden="false" customHeight="false" outlineLevel="0" collapsed="false">
      <c r="B1763" s="2"/>
    </row>
    <row r="1764" customFormat="false" ht="15" hidden="false" customHeight="false" outlineLevel="0" collapsed="false">
      <c r="B1764" s="2"/>
    </row>
    <row r="1765" customFormat="false" ht="15" hidden="false" customHeight="false" outlineLevel="0" collapsed="false">
      <c r="B1765" s="2"/>
    </row>
    <row r="1766" customFormat="false" ht="15" hidden="false" customHeight="false" outlineLevel="0" collapsed="false">
      <c r="B1766" s="2"/>
    </row>
    <row r="1767" customFormat="false" ht="15" hidden="false" customHeight="false" outlineLevel="0" collapsed="false">
      <c r="B1767" s="2"/>
    </row>
    <row r="1768" customFormat="false" ht="15" hidden="false" customHeight="false" outlineLevel="0" collapsed="false">
      <c r="B1768" s="2"/>
    </row>
    <row r="1769" customFormat="false" ht="15" hidden="false" customHeight="false" outlineLevel="0" collapsed="false">
      <c r="B1769" s="2"/>
    </row>
    <row r="1770" customFormat="false" ht="15" hidden="false" customHeight="false" outlineLevel="0" collapsed="false">
      <c r="B1770" s="2"/>
    </row>
    <row r="1771" customFormat="false" ht="15" hidden="false" customHeight="false" outlineLevel="0" collapsed="false">
      <c r="B1771" s="2"/>
    </row>
    <row r="1772" customFormat="false" ht="15" hidden="false" customHeight="false" outlineLevel="0" collapsed="false">
      <c r="B1772" s="2"/>
    </row>
    <row r="1773" customFormat="false" ht="15" hidden="false" customHeight="false" outlineLevel="0" collapsed="false">
      <c r="B1773" s="2"/>
    </row>
    <row r="1774" customFormat="false" ht="15" hidden="false" customHeight="false" outlineLevel="0" collapsed="false">
      <c r="B1774" s="2"/>
    </row>
    <row r="1775" customFormat="false" ht="15" hidden="false" customHeight="false" outlineLevel="0" collapsed="false">
      <c r="B1775" s="2"/>
    </row>
    <row r="1776" customFormat="false" ht="15" hidden="false" customHeight="false" outlineLevel="0" collapsed="false">
      <c r="B1776" s="2"/>
    </row>
    <row r="1777" customFormat="false" ht="15" hidden="false" customHeight="false" outlineLevel="0" collapsed="false">
      <c r="B1777" s="2"/>
    </row>
    <row r="1778" customFormat="false" ht="15" hidden="false" customHeight="false" outlineLevel="0" collapsed="false">
      <c r="B1778" s="2"/>
    </row>
    <row r="1779" customFormat="false" ht="15" hidden="false" customHeight="false" outlineLevel="0" collapsed="false">
      <c r="B1779" s="2"/>
    </row>
    <row r="1780" customFormat="false" ht="15" hidden="false" customHeight="false" outlineLevel="0" collapsed="false">
      <c r="B1780" s="2"/>
    </row>
    <row r="1781" customFormat="false" ht="15" hidden="false" customHeight="false" outlineLevel="0" collapsed="false">
      <c r="B1781" s="2"/>
    </row>
    <row r="1782" customFormat="false" ht="15" hidden="false" customHeight="false" outlineLevel="0" collapsed="false">
      <c r="B1782" s="2"/>
    </row>
    <row r="1783" customFormat="false" ht="15" hidden="false" customHeight="false" outlineLevel="0" collapsed="false">
      <c r="B1783" s="2"/>
    </row>
    <row r="1784" customFormat="false" ht="15" hidden="false" customHeight="false" outlineLevel="0" collapsed="false">
      <c r="B1784" s="2"/>
    </row>
    <row r="1785" customFormat="false" ht="15" hidden="false" customHeight="false" outlineLevel="0" collapsed="false">
      <c r="B1785" s="2"/>
    </row>
    <row r="1786" customFormat="false" ht="15" hidden="false" customHeight="false" outlineLevel="0" collapsed="false">
      <c r="B1786" s="2"/>
    </row>
    <row r="1787" customFormat="false" ht="15" hidden="false" customHeight="false" outlineLevel="0" collapsed="false">
      <c r="B1787" s="2"/>
    </row>
    <row r="1788" customFormat="false" ht="15" hidden="false" customHeight="false" outlineLevel="0" collapsed="false">
      <c r="B1788" s="2"/>
    </row>
    <row r="1789" customFormat="false" ht="15" hidden="false" customHeight="false" outlineLevel="0" collapsed="false">
      <c r="B1789" s="2"/>
    </row>
    <row r="1790" customFormat="false" ht="15" hidden="false" customHeight="false" outlineLevel="0" collapsed="false">
      <c r="B1790" s="2"/>
    </row>
    <row r="1791" customFormat="false" ht="15" hidden="false" customHeight="false" outlineLevel="0" collapsed="false">
      <c r="B1791" s="2"/>
    </row>
    <row r="1792" customFormat="false" ht="15" hidden="false" customHeight="false" outlineLevel="0" collapsed="false">
      <c r="B1792" s="2"/>
    </row>
    <row r="1793" customFormat="false" ht="15" hidden="false" customHeight="false" outlineLevel="0" collapsed="false">
      <c r="B1793" s="2"/>
    </row>
    <row r="1794" customFormat="false" ht="15" hidden="false" customHeight="false" outlineLevel="0" collapsed="false">
      <c r="B1794" s="2"/>
    </row>
    <row r="1795" customFormat="false" ht="15" hidden="false" customHeight="false" outlineLevel="0" collapsed="false">
      <c r="B1795" s="2"/>
    </row>
    <row r="1796" customFormat="false" ht="15" hidden="false" customHeight="false" outlineLevel="0" collapsed="false">
      <c r="B1796" s="2"/>
    </row>
    <row r="1797" customFormat="false" ht="15" hidden="false" customHeight="false" outlineLevel="0" collapsed="false">
      <c r="B1797" s="2"/>
    </row>
    <row r="1798" customFormat="false" ht="15" hidden="false" customHeight="false" outlineLevel="0" collapsed="false">
      <c r="B1798" s="2"/>
    </row>
    <row r="1799" customFormat="false" ht="15" hidden="false" customHeight="false" outlineLevel="0" collapsed="false">
      <c r="B1799" s="2"/>
    </row>
    <row r="1800" customFormat="false" ht="15" hidden="false" customHeight="false" outlineLevel="0" collapsed="false">
      <c r="B1800" s="2"/>
    </row>
    <row r="1801" customFormat="false" ht="15" hidden="false" customHeight="false" outlineLevel="0" collapsed="false">
      <c r="B1801" s="2"/>
    </row>
    <row r="1802" customFormat="false" ht="15" hidden="false" customHeight="false" outlineLevel="0" collapsed="false">
      <c r="B1802" s="2"/>
    </row>
    <row r="1803" customFormat="false" ht="15" hidden="false" customHeight="false" outlineLevel="0" collapsed="false">
      <c r="B1803" s="2"/>
    </row>
    <row r="1804" customFormat="false" ht="15" hidden="false" customHeight="false" outlineLevel="0" collapsed="false">
      <c r="B1804" s="2"/>
    </row>
    <row r="1805" customFormat="false" ht="15" hidden="false" customHeight="false" outlineLevel="0" collapsed="false">
      <c r="B1805" s="2"/>
    </row>
    <row r="1806" customFormat="false" ht="15" hidden="false" customHeight="false" outlineLevel="0" collapsed="false">
      <c r="B1806" s="2"/>
    </row>
    <row r="1807" customFormat="false" ht="15" hidden="false" customHeight="false" outlineLevel="0" collapsed="false">
      <c r="B1807" s="2"/>
    </row>
    <row r="1808" customFormat="false" ht="15" hidden="false" customHeight="false" outlineLevel="0" collapsed="false">
      <c r="B1808" s="2"/>
    </row>
    <row r="1809" customFormat="false" ht="15" hidden="false" customHeight="false" outlineLevel="0" collapsed="false">
      <c r="B1809" s="2"/>
    </row>
    <row r="1810" customFormat="false" ht="15" hidden="false" customHeight="false" outlineLevel="0" collapsed="false">
      <c r="B1810" s="2"/>
    </row>
    <row r="1811" customFormat="false" ht="15" hidden="false" customHeight="false" outlineLevel="0" collapsed="false">
      <c r="B1811" s="2"/>
    </row>
    <row r="1812" customFormat="false" ht="15" hidden="false" customHeight="false" outlineLevel="0" collapsed="false">
      <c r="B1812" s="2"/>
    </row>
    <row r="1813" customFormat="false" ht="15" hidden="false" customHeight="false" outlineLevel="0" collapsed="false">
      <c r="B1813" s="2"/>
    </row>
    <row r="1814" customFormat="false" ht="15" hidden="false" customHeight="false" outlineLevel="0" collapsed="false">
      <c r="B1814" s="2"/>
    </row>
    <row r="1815" customFormat="false" ht="15" hidden="false" customHeight="false" outlineLevel="0" collapsed="false">
      <c r="B1815" s="2"/>
    </row>
    <row r="1816" customFormat="false" ht="15" hidden="false" customHeight="false" outlineLevel="0" collapsed="false">
      <c r="B1816" s="2"/>
    </row>
    <row r="1817" customFormat="false" ht="15" hidden="false" customHeight="false" outlineLevel="0" collapsed="false">
      <c r="B1817" s="2"/>
    </row>
    <row r="1818" customFormat="false" ht="15" hidden="false" customHeight="false" outlineLevel="0" collapsed="false">
      <c r="B1818" s="2"/>
    </row>
    <row r="1819" customFormat="false" ht="15" hidden="false" customHeight="false" outlineLevel="0" collapsed="false">
      <c r="B1819" s="2"/>
    </row>
    <row r="1820" customFormat="false" ht="15" hidden="false" customHeight="false" outlineLevel="0" collapsed="false">
      <c r="B1820" s="2"/>
    </row>
    <row r="1821" customFormat="false" ht="15" hidden="false" customHeight="false" outlineLevel="0" collapsed="false">
      <c r="B1821" s="2"/>
    </row>
    <row r="1822" customFormat="false" ht="15" hidden="false" customHeight="false" outlineLevel="0" collapsed="false">
      <c r="B1822" s="2"/>
    </row>
    <row r="1823" customFormat="false" ht="15" hidden="false" customHeight="false" outlineLevel="0" collapsed="false">
      <c r="B1823" s="2"/>
    </row>
    <row r="1824" customFormat="false" ht="15" hidden="false" customHeight="false" outlineLevel="0" collapsed="false">
      <c r="B1824" s="2"/>
    </row>
    <row r="1825" customFormat="false" ht="15" hidden="false" customHeight="false" outlineLevel="0" collapsed="false">
      <c r="B1825" s="2"/>
    </row>
    <row r="1826" customFormat="false" ht="15" hidden="false" customHeight="false" outlineLevel="0" collapsed="false">
      <c r="B1826" s="2"/>
    </row>
    <row r="1827" customFormat="false" ht="15" hidden="false" customHeight="false" outlineLevel="0" collapsed="false">
      <c r="B1827" s="2"/>
    </row>
    <row r="1828" customFormat="false" ht="15" hidden="false" customHeight="false" outlineLevel="0" collapsed="false">
      <c r="B1828" s="2"/>
    </row>
    <row r="1829" customFormat="false" ht="15" hidden="false" customHeight="false" outlineLevel="0" collapsed="false">
      <c r="B1829" s="2"/>
    </row>
    <row r="1830" customFormat="false" ht="15" hidden="false" customHeight="false" outlineLevel="0" collapsed="false">
      <c r="B1830" s="2"/>
    </row>
    <row r="1831" customFormat="false" ht="15" hidden="false" customHeight="false" outlineLevel="0" collapsed="false">
      <c r="B1831" s="2"/>
    </row>
    <row r="1832" customFormat="false" ht="15" hidden="false" customHeight="false" outlineLevel="0" collapsed="false">
      <c r="B1832" s="2"/>
    </row>
    <row r="1833" customFormat="false" ht="15" hidden="false" customHeight="false" outlineLevel="0" collapsed="false">
      <c r="B1833" s="2"/>
    </row>
    <row r="1834" customFormat="false" ht="15" hidden="false" customHeight="false" outlineLevel="0" collapsed="false">
      <c r="B1834" s="2"/>
    </row>
    <row r="1835" customFormat="false" ht="15" hidden="false" customHeight="false" outlineLevel="0" collapsed="false">
      <c r="B1835" s="2"/>
    </row>
    <row r="1836" customFormat="false" ht="15" hidden="false" customHeight="false" outlineLevel="0" collapsed="false">
      <c r="B1836" s="2"/>
    </row>
    <row r="1837" customFormat="false" ht="15" hidden="false" customHeight="false" outlineLevel="0" collapsed="false">
      <c r="B1837" s="2"/>
    </row>
    <row r="1838" customFormat="false" ht="15" hidden="false" customHeight="false" outlineLevel="0" collapsed="false">
      <c r="B1838" s="2"/>
    </row>
    <row r="1839" customFormat="false" ht="15" hidden="false" customHeight="false" outlineLevel="0" collapsed="false">
      <c r="B1839" s="2"/>
    </row>
    <row r="1840" customFormat="false" ht="15" hidden="false" customHeight="false" outlineLevel="0" collapsed="false">
      <c r="B1840" s="2"/>
    </row>
    <row r="1841" customFormat="false" ht="15" hidden="false" customHeight="false" outlineLevel="0" collapsed="false">
      <c r="B1841" s="2"/>
    </row>
    <row r="1842" customFormat="false" ht="15" hidden="false" customHeight="false" outlineLevel="0" collapsed="false">
      <c r="B1842" s="2"/>
    </row>
    <row r="1843" customFormat="false" ht="15" hidden="false" customHeight="false" outlineLevel="0" collapsed="false">
      <c r="B1843" s="2"/>
    </row>
    <row r="1844" customFormat="false" ht="15" hidden="false" customHeight="false" outlineLevel="0" collapsed="false">
      <c r="B1844" s="2"/>
    </row>
    <row r="1845" customFormat="false" ht="15" hidden="false" customHeight="false" outlineLevel="0" collapsed="false">
      <c r="B1845" s="2"/>
    </row>
    <row r="1846" customFormat="false" ht="15" hidden="false" customHeight="false" outlineLevel="0" collapsed="false">
      <c r="B1846" s="2"/>
    </row>
    <row r="1847" customFormat="false" ht="15" hidden="false" customHeight="false" outlineLevel="0" collapsed="false">
      <c r="B1847" s="2"/>
    </row>
    <row r="1848" customFormat="false" ht="15" hidden="false" customHeight="false" outlineLevel="0" collapsed="false">
      <c r="B1848" s="2"/>
    </row>
    <row r="1849" customFormat="false" ht="15" hidden="false" customHeight="false" outlineLevel="0" collapsed="false">
      <c r="B1849" s="2"/>
    </row>
    <row r="1850" customFormat="false" ht="15" hidden="false" customHeight="false" outlineLevel="0" collapsed="false">
      <c r="B1850" s="2"/>
    </row>
    <row r="1851" customFormat="false" ht="15" hidden="false" customHeight="false" outlineLevel="0" collapsed="false">
      <c r="B1851" s="2"/>
    </row>
    <row r="1852" customFormat="false" ht="15" hidden="false" customHeight="false" outlineLevel="0" collapsed="false">
      <c r="B1852" s="2"/>
    </row>
    <row r="1853" customFormat="false" ht="15" hidden="false" customHeight="false" outlineLevel="0" collapsed="false">
      <c r="B1853" s="2"/>
    </row>
    <row r="1854" customFormat="false" ht="15" hidden="false" customHeight="false" outlineLevel="0" collapsed="false">
      <c r="B1854" s="2"/>
    </row>
    <row r="1855" customFormat="false" ht="15" hidden="false" customHeight="false" outlineLevel="0" collapsed="false">
      <c r="B1855" s="2"/>
    </row>
    <row r="1856" customFormat="false" ht="15" hidden="false" customHeight="false" outlineLevel="0" collapsed="false">
      <c r="B1856" s="2"/>
    </row>
    <row r="1857" customFormat="false" ht="15" hidden="false" customHeight="false" outlineLevel="0" collapsed="false">
      <c r="B1857" s="2"/>
    </row>
    <row r="1858" customFormat="false" ht="15" hidden="false" customHeight="false" outlineLevel="0" collapsed="false">
      <c r="B1858" s="2"/>
    </row>
    <row r="1859" customFormat="false" ht="15" hidden="false" customHeight="false" outlineLevel="0" collapsed="false">
      <c r="B1859" s="2"/>
    </row>
    <row r="1860" customFormat="false" ht="15" hidden="false" customHeight="false" outlineLevel="0" collapsed="false">
      <c r="B1860" s="2"/>
    </row>
    <row r="1861" customFormat="false" ht="15" hidden="false" customHeight="false" outlineLevel="0" collapsed="false">
      <c r="B1861" s="2"/>
    </row>
    <row r="1862" customFormat="false" ht="15" hidden="false" customHeight="false" outlineLevel="0" collapsed="false">
      <c r="B1862" s="2"/>
    </row>
    <row r="1863" customFormat="false" ht="15" hidden="false" customHeight="false" outlineLevel="0" collapsed="false">
      <c r="B1863" s="2"/>
    </row>
    <row r="1864" customFormat="false" ht="15" hidden="false" customHeight="false" outlineLevel="0" collapsed="false">
      <c r="B1864" s="2"/>
    </row>
    <row r="1865" customFormat="false" ht="15" hidden="false" customHeight="false" outlineLevel="0" collapsed="false">
      <c r="B1865" s="2"/>
    </row>
    <row r="1866" customFormat="false" ht="15" hidden="false" customHeight="false" outlineLevel="0" collapsed="false">
      <c r="B1866" s="2"/>
    </row>
    <row r="1867" customFormat="false" ht="15" hidden="false" customHeight="false" outlineLevel="0" collapsed="false">
      <c r="B1867" s="2"/>
    </row>
    <row r="1868" customFormat="false" ht="15" hidden="false" customHeight="false" outlineLevel="0" collapsed="false">
      <c r="B1868" s="2"/>
    </row>
    <row r="1869" customFormat="false" ht="15" hidden="false" customHeight="false" outlineLevel="0" collapsed="false">
      <c r="B1869" s="2"/>
    </row>
    <row r="1870" customFormat="false" ht="15" hidden="false" customHeight="false" outlineLevel="0" collapsed="false">
      <c r="B1870" s="2"/>
    </row>
    <row r="1871" customFormat="false" ht="15" hidden="false" customHeight="false" outlineLevel="0" collapsed="false">
      <c r="B1871" s="2"/>
    </row>
    <row r="1872" customFormat="false" ht="15" hidden="false" customHeight="false" outlineLevel="0" collapsed="false">
      <c r="B1872" s="2"/>
    </row>
    <row r="1873" customFormat="false" ht="15" hidden="false" customHeight="false" outlineLevel="0" collapsed="false">
      <c r="B1873" s="2"/>
    </row>
    <row r="1874" customFormat="false" ht="15" hidden="false" customHeight="false" outlineLevel="0" collapsed="false">
      <c r="B1874" s="2"/>
    </row>
    <row r="1875" customFormat="false" ht="15" hidden="false" customHeight="false" outlineLevel="0" collapsed="false">
      <c r="B1875" s="2"/>
    </row>
    <row r="1876" customFormat="false" ht="15" hidden="false" customHeight="false" outlineLevel="0" collapsed="false">
      <c r="B1876" s="2"/>
    </row>
    <row r="1877" customFormat="false" ht="15" hidden="false" customHeight="false" outlineLevel="0" collapsed="false">
      <c r="B1877" s="2"/>
    </row>
    <row r="1878" customFormat="false" ht="15" hidden="false" customHeight="false" outlineLevel="0" collapsed="false">
      <c r="B1878" s="2"/>
    </row>
    <row r="1879" customFormat="false" ht="15" hidden="false" customHeight="false" outlineLevel="0" collapsed="false">
      <c r="B1879" s="2"/>
    </row>
    <row r="1880" customFormat="false" ht="15" hidden="false" customHeight="false" outlineLevel="0" collapsed="false">
      <c r="B1880" s="2"/>
    </row>
    <row r="1881" customFormat="false" ht="15" hidden="false" customHeight="false" outlineLevel="0" collapsed="false">
      <c r="B1881" s="2"/>
    </row>
    <row r="1882" customFormat="false" ht="15" hidden="false" customHeight="false" outlineLevel="0" collapsed="false">
      <c r="B1882" s="2"/>
    </row>
    <row r="1883" customFormat="false" ht="15" hidden="false" customHeight="false" outlineLevel="0" collapsed="false">
      <c r="B1883" s="2"/>
    </row>
    <row r="1884" customFormat="false" ht="15" hidden="false" customHeight="false" outlineLevel="0" collapsed="false">
      <c r="B1884" s="2"/>
    </row>
    <row r="1885" customFormat="false" ht="15" hidden="false" customHeight="false" outlineLevel="0" collapsed="false">
      <c r="B1885" s="2"/>
    </row>
    <row r="1886" customFormat="false" ht="15" hidden="false" customHeight="false" outlineLevel="0" collapsed="false">
      <c r="B1886" s="2"/>
    </row>
    <row r="1887" customFormat="false" ht="15" hidden="false" customHeight="false" outlineLevel="0" collapsed="false">
      <c r="B1887" s="2"/>
    </row>
    <row r="1888" customFormat="false" ht="15" hidden="false" customHeight="false" outlineLevel="0" collapsed="false">
      <c r="B1888" s="2"/>
    </row>
    <row r="1889" customFormat="false" ht="15" hidden="false" customHeight="false" outlineLevel="0" collapsed="false">
      <c r="B1889" s="2"/>
    </row>
    <row r="1890" customFormat="false" ht="15" hidden="false" customHeight="false" outlineLevel="0" collapsed="false">
      <c r="B1890" s="2"/>
    </row>
    <row r="1891" customFormat="false" ht="15" hidden="false" customHeight="false" outlineLevel="0" collapsed="false">
      <c r="B1891" s="2"/>
    </row>
    <row r="1892" customFormat="false" ht="15" hidden="false" customHeight="false" outlineLevel="0" collapsed="false">
      <c r="B1892" s="2"/>
    </row>
    <row r="1893" customFormat="false" ht="15" hidden="false" customHeight="false" outlineLevel="0" collapsed="false">
      <c r="B1893" s="2"/>
    </row>
    <row r="1894" customFormat="false" ht="15" hidden="false" customHeight="false" outlineLevel="0" collapsed="false">
      <c r="B1894" s="2"/>
    </row>
    <row r="1895" customFormat="false" ht="15" hidden="false" customHeight="false" outlineLevel="0" collapsed="false">
      <c r="B1895" s="2"/>
    </row>
    <row r="1896" customFormat="false" ht="15" hidden="false" customHeight="false" outlineLevel="0" collapsed="false">
      <c r="B1896" s="2"/>
    </row>
    <row r="1897" customFormat="false" ht="15" hidden="false" customHeight="false" outlineLevel="0" collapsed="false">
      <c r="B1897" s="2"/>
    </row>
    <row r="1898" customFormat="false" ht="15" hidden="false" customHeight="false" outlineLevel="0" collapsed="false">
      <c r="B1898" s="2"/>
    </row>
    <row r="1899" customFormat="false" ht="15" hidden="false" customHeight="false" outlineLevel="0" collapsed="false">
      <c r="B1899" s="2"/>
    </row>
    <row r="1900" customFormat="false" ht="15" hidden="false" customHeight="false" outlineLevel="0" collapsed="false">
      <c r="B1900" s="2"/>
    </row>
    <row r="1901" customFormat="false" ht="15" hidden="false" customHeight="false" outlineLevel="0" collapsed="false">
      <c r="B1901" s="2"/>
    </row>
    <row r="1902" customFormat="false" ht="15" hidden="false" customHeight="false" outlineLevel="0" collapsed="false">
      <c r="B1902" s="2"/>
    </row>
    <row r="1903" customFormat="false" ht="15" hidden="false" customHeight="false" outlineLevel="0" collapsed="false">
      <c r="B1903" s="2"/>
    </row>
    <row r="1904" customFormat="false" ht="15" hidden="false" customHeight="false" outlineLevel="0" collapsed="false">
      <c r="B1904" s="2"/>
    </row>
    <row r="1905" customFormat="false" ht="15" hidden="false" customHeight="false" outlineLevel="0" collapsed="false">
      <c r="B1905" s="2"/>
    </row>
    <row r="1906" customFormat="false" ht="15" hidden="false" customHeight="false" outlineLevel="0" collapsed="false">
      <c r="B1906" s="2"/>
    </row>
    <row r="1907" customFormat="false" ht="15" hidden="false" customHeight="false" outlineLevel="0" collapsed="false">
      <c r="B1907" s="2"/>
    </row>
    <row r="1908" customFormat="false" ht="15" hidden="false" customHeight="false" outlineLevel="0" collapsed="false">
      <c r="B1908" s="2"/>
    </row>
    <row r="1909" customFormat="false" ht="15" hidden="false" customHeight="false" outlineLevel="0" collapsed="false">
      <c r="B1909" s="2"/>
    </row>
    <row r="1910" customFormat="false" ht="15" hidden="false" customHeight="false" outlineLevel="0" collapsed="false">
      <c r="B1910" s="2"/>
    </row>
    <row r="1911" customFormat="false" ht="15" hidden="false" customHeight="false" outlineLevel="0" collapsed="false">
      <c r="B1911" s="2"/>
    </row>
    <row r="1912" customFormat="false" ht="15" hidden="false" customHeight="false" outlineLevel="0" collapsed="false">
      <c r="B1912" s="2"/>
    </row>
    <row r="1913" customFormat="false" ht="15" hidden="false" customHeight="false" outlineLevel="0" collapsed="false">
      <c r="B1913" s="2"/>
    </row>
    <row r="1914" customFormat="false" ht="15" hidden="false" customHeight="false" outlineLevel="0" collapsed="false">
      <c r="B1914" s="2"/>
    </row>
    <row r="1915" customFormat="false" ht="15" hidden="false" customHeight="false" outlineLevel="0" collapsed="false">
      <c r="B1915" s="2"/>
    </row>
    <row r="1916" customFormat="false" ht="15" hidden="false" customHeight="false" outlineLevel="0" collapsed="false">
      <c r="B1916" s="2"/>
    </row>
    <row r="1917" customFormat="false" ht="15" hidden="false" customHeight="false" outlineLevel="0" collapsed="false">
      <c r="B1917" s="2"/>
    </row>
    <row r="1918" customFormat="false" ht="15" hidden="false" customHeight="false" outlineLevel="0" collapsed="false">
      <c r="B1918" s="2"/>
    </row>
    <row r="1919" customFormat="false" ht="15" hidden="false" customHeight="false" outlineLevel="0" collapsed="false">
      <c r="B1919" s="2"/>
    </row>
    <row r="1920" customFormat="false" ht="15" hidden="false" customHeight="false" outlineLevel="0" collapsed="false">
      <c r="B1920" s="2"/>
    </row>
    <row r="1921" customFormat="false" ht="15" hidden="false" customHeight="false" outlineLevel="0" collapsed="false">
      <c r="B1921" s="2"/>
    </row>
    <row r="1922" customFormat="false" ht="15" hidden="false" customHeight="false" outlineLevel="0" collapsed="false">
      <c r="B1922" s="2"/>
    </row>
    <row r="1923" customFormat="false" ht="15" hidden="false" customHeight="false" outlineLevel="0" collapsed="false">
      <c r="B1923" s="2"/>
    </row>
    <row r="1924" customFormat="false" ht="15" hidden="false" customHeight="false" outlineLevel="0" collapsed="false">
      <c r="B1924" s="2"/>
    </row>
    <row r="1925" customFormat="false" ht="15" hidden="false" customHeight="false" outlineLevel="0" collapsed="false">
      <c r="B1925" s="2"/>
    </row>
    <row r="1926" customFormat="false" ht="15" hidden="false" customHeight="false" outlineLevel="0" collapsed="false">
      <c r="B1926" s="2"/>
    </row>
    <row r="1927" customFormat="false" ht="15" hidden="false" customHeight="false" outlineLevel="0" collapsed="false">
      <c r="B1927" s="2"/>
    </row>
    <row r="1928" customFormat="false" ht="15" hidden="false" customHeight="false" outlineLevel="0" collapsed="false">
      <c r="B1928" s="2"/>
    </row>
    <row r="1929" customFormat="false" ht="15" hidden="false" customHeight="false" outlineLevel="0" collapsed="false">
      <c r="B1929" s="2"/>
    </row>
    <row r="1930" customFormat="false" ht="15" hidden="false" customHeight="false" outlineLevel="0" collapsed="false">
      <c r="B1930" s="2"/>
    </row>
    <row r="1931" customFormat="false" ht="15" hidden="false" customHeight="false" outlineLevel="0" collapsed="false">
      <c r="B1931" s="2"/>
    </row>
    <row r="1932" customFormat="false" ht="15" hidden="false" customHeight="false" outlineLevel="0" collapsed="false">
      <c r="B1932" s="2"/>
    </row>
    <row r="1933" customFormat="false" ht="15" hidden="false" customHeight="false" outlineLevel="0" collapsed="false">
      <c r="B1933" s="2"/>
    </row>
    <row r="1934" customFormat="false" ht="15" hidden="false" customHeight="false" outlineLevel="0" collapsed="false">
      <c r="B1934" s="2"/>
    </row>
    <row r="1935" customFormat="false" ht="15" hidden="false" customHeight="false" outlineLevel="0" collapsed="false">
      <c r="B1935" s="2"/>
    </row>
    <row r="1936" customFormat="false" ht="15" hidden="false" customHeight="false" outlineLevel="0" collapsed="false">
      <c r="B1936" s="2"/>
    </row>
    <row r="1937" customFormat="false" ht="15" hidden="false" customHeight="false" outlineLevel="0" collapsed="false">
      <c r="B1937" s="2"/>
    </row>
    <row r="1938" customFormat="false" ht="15" hidden="false" customHeight="false" outlineLevel="0" collapsed="false">
      <c r="B1938" s="2"/>
    </row>
    <row r="1939" customFormat="false" ht="15" hidden="false" customHeight="false" outlineLevel="0" collapsed="false">
      <c r="B1939" s="2"/>
    </row>
    <row r="1940" customFormat="false" ht="15" hidden="false" customHeight="false" outlineLevel="0" collapsed="false">
      <c r="B1940" s="2"/>
    </row>
    <row r="1941" customFormat="false" ht="15" hidden="false" customHeight="false" outlineLevel="0" collapsed="false">
      <c r="B1941" s="2"/>
    </row>
    <row r="1942" customFormat="false" ht="15" hidden="false" customHeight="false" outlineLevel="0" collapsed="false">
      <c r="B1942" s="2"/>
    </row>
    <row r="1943" customFormat="false" ht="15" hidden="false" customHeight="false" outlineLevel="0" collapsed="false">
      <c r="B1943" s="2"/>
    </row>
    <row r="1944" customFormat="false" ht="15" hidden="false" customHeight="false" outlineLevel="0" collapsed="false">
      <c r="B1944" s="2"/>
    </row>
    <row r="1945" customFormat="false" ht="15" hidden="false" customHeight="false" outlineLevel="0" collapsed="false">
      <c r="B1945" s="2"/>
    </row>
    <row r="1946" customFormat="false" ht="15" hidden="false" customHeight="false" outlineLevel="0" collapsed="false">
      <c r="B1946" s="2"/>
    </row>
    <row r="1947" customFormat="false" ht="15" hidden="false" customHeight="false" outlineLevel="0" collapsed="false">
      <c r="B1947" s="2"/>
    </row>
    <row r="1948" customFormat="false" ht="15" hidden="false" customHeight="false" outlineLevel="0" collapsed="false">
      <c r="B1948" s="2"/>
    </row>
    <row r="1949" customFormat="false" ht="15" hidden="false" customHeight="false" outlineLevel="0" collapsed="false">
      <c r="B1949" s="2"/>
    </row>
    <row r="1950" customFormat="false" ht="15" hidden="false" customHeight="false" outlineLevel="0" collapsed="false">
      <c r="B1950" s="2"/>
    </row>
    <row r="1951" customFormat="false" ht="15" hidden="false" customHeight="false" outlineLevel="0" collapsed="false">
      <c r="B1951" s="2"/>
    </row>
    <row r="1952" customFormat="false" ht="15" hidden="false" customHeight="false" outlineLevel="0" collapsed="false">
      <c r="B1952" s="2"/>
    </row>
    <row r="1953" customFormat="false" ht="15" hidden="false" customHeight="false" outlineLevel="0" collapsed="false">
      <c r="B1953" s="2"/>
    </row>
    <row r="1954" customFormat="false" ht="15" hidden="false" customHeight="false" outlineLevel="0" collapsed="false">
      <c r="B1954" s="2"/>
    </row>
    <row r="1955" customFormat="false" ht="15" hidden="false" customHeight="false" outlineLevel="0" collapsed="false">
      <c r="B1955" s="2"/>
    </row>
    <row r="1956" customFormat="false" ht="15" hidden="false" customHeight="false" outlineLevel="0" collapsed="false">
      <c r="B1956" s="2"/>
    </row>
    <row r="1957" customFormat="false" ht="15" hidden="false" customHeight="false" outlineLevel="0" collapsed="false">
      <c r="B1957" s="2"/>
    </row>
    <row r="1958" customFormat="false" ht="15" hidden="false" customHeight="false" outlineLevel="0" collapsed="false">
      <c r="B1958" s="2"/>
    </row>
    <row r="1959" customFormat="false" ht="15" hidden="false" customHeight="false" outlineLevel="0" collapsed="false">
      <c r="B1959" s="2"/>
    </row>
    <row r="1960" customFormat="false" ht="15" hidden="false" customHeight="false" outlineLevel="0" collapsed="false">
      <c r="B1960" s="2"/>
    </row>
    <row r="1961" customFormat="false" ht="15" hidden="false" customHeight="false" outlineLevel="0" collapsed="false">
      <c r="B1961" s="2"/>
    </row>
    <row r="1962" customFormat="false" ht="15" hidden="false" customHeight="false" outlineLevel="0" collapsed="false">
      <c r="B1962" s="2"/>
    </row>
    <row r="1963" customFormat="false" ht="15" hidden="false" customHeight="false" outlineLevel="0" collapsed="false">
      <c r="B1963" s="2"/>
    </row>
    <row r="1964" customFormat="false" ht="15" hidden="false" customHeight="false" outlineLevel="0" collapsed="false">
      <c r="B1964" s="2"/>
    </row>
    <row r="1965" customFormat="false" ht="15" hidden="false" customHeight="false" outlineLevel="0" collapsed="false">
      <c r="B1965" s="2"/>
    </row>
    <row r="1966" customFormat="false" ht="15" hidden="false" customHeight="false" outlineLevel="0" collapsed="false">
      <c r="B1966" s="2"/>
    </row>
    <row r="1967" customFormat="false" ht="15" hidden="false" customHeight="false" outlineLevel="0" collapsed="false">
      <c r="B1967" s="2"/>
    </row>
    <row r="1968" customFormat="false" ht="15" hidden="false" customHeight="false" outlineLevel="0" collapsed="false">
      <c r="B1968" s="2"/>
    </row>
    <row r="1969" customFormat="false" ht="15" hidden="false" customHeight="false" outlineLevel="0" collapsed="false">
      <c r="B1969" s="2"/>
    </row>
    <row r="1970" customFormat="false" ht="15" hidden="false" customHeight="false" outlineLevel="0" collapsed="false">
      <c r="B1970" s="2"/>
    </row>
    <row r="1971" customFormat="false" ht="15" hidden="false" customHeight="false" outlineLevel="0" collapsed="false">
      <c r="B1971" s="2"/>
    </row>
    <row r="1972" customFormat="false" ht="15" hidden="false" customHeight="false" outlineLevel="0" collapsed="false">
      <c r="B1972" s="2"/>
    </row>
    <row r="1973" customFormat="false" ht="15" hidden="false" customHeight="false" outlineLevel="0" collapsed="false">
      <c r="B1973" s="2"/>
    </row>
    <row r="1974" customFormat="false" ht="15" hidden="false" customHeight="false" outlineLevel="0" collapsed="false">
      <c r="B1974" s="2"/>
    </row>
    <row r="1975" customFormat="false" ht="15" hidden="false" customHeight="false" outlineLevel="0" collapsed="false">
      <c r="B1975" s="2"/>
    </row>
    <row r="1976" customFormat="false" ht="15" hidden="false" customHeight="false" outlineLevel="0" collapsed="false">
      <c r="B1976" s="2"/>
    </row>
    <row r="1977" customFormat="false" ht="15" hidden="false" customHeight="false" outlineLevel="0" collapsed="false">
      <c r="B1977" s="2"/>
    </row>
    <row r="1978" customFormat="false" ht="15" hidden="false" customHeight="false" outlineLevel="0" collapsed="false">
      <c r="B1978" s="2"/>
    </row>
    <row r="1979" customFormat="false" ht="15" hidden="false" customHeight="false" outlineLevel="0" collapsed="false">
      <c r="B1979" s="2"/>
    </row>
    <row r="1980" customFormat="false" ht="15" hidden="false" customHeight="false" outlineLevel="0" collapsed="false">
      <c r="B1980" s="2"/>
    </row>
    <row r="1981" customFormat="false" ht="15" hidden="false" customHeight="false" outlineLevel="0" collapsed="false">
      <c r="B1981" s="2"/>
    </row>
    <row r="1982" customFormat="false" ht="15" hidden="false" customHeight="false" outlineLevel="0" collapsed="false">
      <c r="B1982" s="2"/>
    </row>
    <row r="1983" customFormat="false" ht="15" hidden="false" customHeight="false" outlineLevel="0" collapsed="false">
      <c r="B1983" s="2"/>
    </row>
    <row r="1984" customFormat="false" ht="15" hidden="false" customHeight="false" outlineLevel="0" collapsed="false">
      <c r="B1984" s="2"/>
    </row>
    <row r="1985" customFormat="false" ht="15" hidden="false" customHeight="false" outlineLevel="0" collapsed="false">
      <c r="B1985" s="2"/>
    </row>
    <row r="1986" customFormat="false" ht="15" hidden="false" customHeight="false" outlineLevel="0" collapsed="false">
      <c r="B1986" s="2"/>
    </row>
    <row r="1987" customFormat="false" ht="15" hidden="false" customHeight="false" outlineLevel="0" collapsed="false">
      <c r="B1987" s="2"/>
    </row>
    <row r="1988" customFormat="false" ht="15" hidden="false" customHeight="false" outlineLevel="0" collapsed="false">
      <c r="B1988" s="2"/>
    </row>
    <row r="1989" customFormat="false" ht="15" hidden="false" customHeight="false" outlineLevel="0" collapsed="false">
      <c r="B1989" s="2"/>
    </row>
    <row r="1990" customFormat="false" ht="15" hidden="false" customHeight="false" outlineLevel="0" collapsed="false">
      <c r="B1990" s="2"/>
    </row>
    <row r="1991" customFormat="false" ht="15" hidden="false" customHeight="false" outlineLevel="0" collapsed="false">
      <c r="B1991" s="2"/>
    </row>
    <row r="1992" customFormat="false" ht="15" hidden="false" customHeight="false" outlineLevel="0" collapsed="false">
      <c r="B1992" s="2"/>
    </row>
    <row r="1993" customFormat="false" ht="15" hidden="false" customHeight="false" outlineLevel="0" collapsed="false">
      <c r="B1993" s="2"/>
    </row>
    <row r="1994" customFormat="false" ht="15" hidden="false" customHeight="false" outlineLevel="0" collapsed="false">
      <c r="B1994" s="2"/>
    </row>
    <row r="1995" customFormat="false" ht="15" hidden="false" customHeight="false" outlineLevel="0" collapsed="false">
      <c r="B1995" s="2"/>
    </row>
    <row r="1996" customFormat="false" ht="15" hidden="false" customHeight="false" outlineLevel="0" collapsed="false">
      <c r="B1996" s="2"/>
    </row>
    <row r="1997" customFormat="false" ht="15" hidden="false" customHeight="false" outlineLevel="0" collapsed="false">
      <c r="B1997" s="2"/>
    </row>
    <row r="1998" customFormat="false" ht="15" hidden="false" customHeight="false" outlineLevel="0" collapsed="false">
      <c r="B1998" s="2"/>
    </row>
    <row r="1999" customFormat="false" ht="15" hidden="false" customHeight="false" outlineLevel="0" collapsed="false">
      <c r="B1999" s="2"/>
    </row>
    <row r="2000" customFormat="false" ht="15" hidden="false" customHeight="false" outlineLevel="0" collapsed="false">
      <c r="B2000" s="2"/>
    </row>
    <row r="2001" customFormat="false" ht="15" hidden="false" customHeight="false" outlineLevel="0" collapsed="false">
      <c r="B2001" s="2"/>
    </row>
    <row r="2002" customFormat="false" ht="15" hidden="false" customHeight="false" outlineLevel="0" collapsed="false">
      <c r="B2002" s="2"/>
    </row>
    <row r="2003" customFormat="false" ht="15" hidden="false" customHeight="false" outlineLevel="0" collapsed="false">
      <c r="B2003" s="2"/>
    </row>
    <row r="2004" customFormat="false" ht="15" hidden="false" customHeight="false" outlineLevel="0" collapsed="false">
      <c r="B2004" s="2"/>
    </row>
    <row r="2005" customFormat="false" ht="15" hidden="false" customHeight="false" outlineLevel="0" collapsed="false">
      <c r="B2005" s="2"/>
    </row>
    <row r="2006" customFormat="false" ht="15" hidden="false" customHeight="false" outlineLevel="0" collapsed="false">
      <c r="B2006" s="2"/>
    </row>
    <row r="2007" customFormat="false" ht="15" hidden="false" customHeight="false" outlineLevel="0" collapsed="false">
      <c r="B2007" s="2"/>
    </row>
    <row r="2008" customFormat="false" ht="15" hidden="false" customHeight="false" outlineLevel="0" collapsed="false">
      <c r="B2008" s="2"/>
    </row>
    <row r="2009" customFormat="false" ht="15" hidden="false" customHeight="false" outlineLevel="0" collapsed="false">
      <c r="B2009" s="2"/>
    </row>
    <row r="2010" customFormat="false" ht="15" hidden="false" customHeight="false" outlineLevel="0" collapsed="false">
      <c r="B2010" s="2"/>
    </row>
    <row r="2011" customFormat="false" ht="15" hidden="false" customHeight="false" outlineLevel="0" collapsed="false">
      <c r="B2011" s="2"/>
    </row>
    <row r="2012" customFormat="false" ht="15" hidden="false" customHeight="false" outlineLevel="0" collapsed="false">
      <c r="B2012" s="2"/>
    </row>
    <row r="2013" customFormat="false" ht="15" hidden="false" customHeight="false" outlineLevel="0" collapsed="false">
      <c r="B2013" s="2"/>
    </row>
    <row r="2014" customFormat="false" ht="15" hidden="false" customHeight="false" outlineLevel="0" collapsed="false">
      <c r="B2014" s="2"/>
    </row>
    <row r="2015" customFormat="false" ht="15" hidden="false" customHeight="false" outlineLevel="0" collapsed="false">
      <c r="B2015" s="2"/>
    </row>
    <row r="2016" customFormat="false" ht="15" hidden="false" customHeight="false" outlineLevel="0" collapsed="false">
      <c r="B2016" s="2"/>
    </row>
    <row r="2017" customFormat="false" ht="15" hidden="false" customHeight="false" outlineLevel="0" collapsed="false">
      <c r="B2017" s="2"/>
    </row>
    <row r="2018" customFormat="false" ht="15" hidden="false" customHeight="false" outlineLevel="0" collapsed="false">
      <c r="B2018" s="2"/>
    </row>
    <row r="2019" customFormat="false" ht="15" hidden="false" customHeight="false" outlineLevel="0" collapsed="false">
      <c r="B2019" s="2"/>
    </row>
    <row r="2020" customFormat="false" ht="15" hidden="false" customHeight="false" outlineLevel="0" collapsed="false">
      <c r="B2020" s="2"/>
    </row>
    <row r="2021" customFormat="false" ht="15" hidden="false" customHeight="false" outlineLevel="0" collapsed="false">
      <c r="B2021" s="2"/>
    </row>
    <row r="2022" customFormat="false" ht="15" hidden="false" customHeight="false" outlineLevel="0" collapsed="false">
      <c r="B2022" s="2"/>
    </row>
    <row r="2023" customFormat="false" ht="15" hidden="false" customHeight="false" outlineLevel="0" collapsed="false">
      <c r="B2023" s="2"/>
    </row>
    <row r="2024" customFormat="false" ht="15" hidden="false" customHeight="false" outlineLevel="0" collapsed="false">
      <c r="B2024" s="2"/>
    </row>
    <row r="2025" customFormat="false" ht="15" hidden="false" customHeight="false" outlineLevel="0" collapsed="false">
      <c r="B2025" s="2"/>
    </row>
    <row r="2026" customFormat="false" ht="15" hidden="false" customHeight="false" outlineLevel="0" collapsed="false">
      <c r="B2026" s="2"/>
    </row>
    <row r="2027" customFormat="false" ht="15" hidden="false" customHeight="false" outlineLevel="0" collapsed="false">
      <c r="B2027" s="2"/>
    </row>
    <row r="2028" customFormat="false" ht="15" hidden="false" customHeight="false" outlineLevel="0" collapsed="false">
      <c r="B2028" s="2"/>
    </row>
    <row r="2029" customFormat="false" ht="15" hidden="false" customHeight="false" outlineLevel="0" collapsed="false">
      <c r="B2029" s="2"/>
    </row>
    <row r="2030" customFormat="false" ht="15" hidden="false" customHeight="false" outlineLevel="0" collapsed="false">
      <c r="B2030" s="2"/>
    </row>
    <row r="2031" customFormat="false" ht="15" hidden="false" customHeight="false" outlineLevel="0" collapsed="false">
      <c r="B2031" s="2"/>
    </row>
    <row r="2032" customFormat="false" ht="15" hidden="false" customHeight="false" outlineLevel="0" collapsed="false">
      <c r="B2032" s="2"/>
    </row>
    <row r="2033" customFormat="false" ht="15" hidden="false" customHeight="false" outlineLevel="0" collapsed="false">
      <c r="B2033" s="2"/>
    </row>
    <row r="2034" customFormat="false" ht="15" hidden="false" customHeight="false" outlineLevel="0" collapsed="false">
      <c r="B2034" s="2"/>
    </row>
    <row r="2035" customFormat="false" ht="15" hidden="false" customHeight="false" outlineLevel="0" collapsed="false">
      <c r="B2035" s="2"/>
    </row>
    <row r="2036" customFormat="false" ht="15" hidden="false" customHeight="false" outlineLevel="0" collapsed="false">
      <c r="B2036" s="2"/>
    </row>
    <row r="2037" customFormat="false" ht="15" hidden="false" customHeight="false" outlineLevel="0" collapsed="false">
      <c r="B2037" s="2"/>
    </row>
    <row r="2038" customFormat="false" ht="15" hidden="false" customHeight="false" outlineLevel="0" collapsed="false">
      <c r="B2038" s="2"/>
    </row>
    <row r="2039" customFormat="false" ht="15" hidden="false" customHeight="false" outlineLevel="0" collapsed="false">
      <c r="B2039" s="2"/>
    </row>
    <row r="2040" customFormat="false" ht="15" hidden="false" customHeight="false" outlineLevel="0" collapsed="false">
      <c r="B2040" s="2"/>
    </row>
    <row r="2041" customFormat="false" ht="15" hidden="false" customHeight="false" outlineLevel="0" collapsed="false">
      <c r="B2041" s="2"/>
    </row>
    <row r="2042" customFormat="false" ht="15" hidden="false" customHeight="false" outlineLevel="0" collapsed="false">
      <c r="B2042" s="2"/>
    </row>
    <row r="2043" customFormat="false" ht="15" hidden="false" customHeight="false" outlineLevel="0" collapsed="false">
      <c r="B2043" s="2"/>
    </row>
    <row r="2044" customFormat="false" ht="15" hidden="false" customHeight="false" outlineLevel="0" collapsed="false">
      <c r="B2044" s="2"/>
    </row>
    <row r="2045" customFormat="false" ht="15" hidden="false" customHeight="false" outlineLevel="0" collapsed="false">
      <c r="B2045" s="2"/>
    </row>
    <row r="2046" customFormat="false" ht="15" hidden="false" customHeight="false" outlineLevel="0" collapsed="false">
      <c r="B2046" s="2"/>
    </row>
    <row r="2047" customFormat="false" ht="15" hidden="false" customHeight="false" outlineLevel="0" collapsed="false">
      <c r="B2047" s="2"/>
    </row>
    <row r="2048" customFormat="false" ht="15" hidden="false" customHeight="false" outlineLevel="0" collapsed="false">
      <c r="B2048" s="2"/>
    </row>
    <row r="2049" customFormat="false" ht="15" hidden="false" customHeight="false" outlineLevel="0" collapsed="false">
      <c r="B2049" s="2"/>
    </row>
    <row r="2050" customFormat="false" ht="15" hidden="false" customHeight="false" outlineLevel="0" collapsed="false">
      <c r="B2050" s="2"/>
    </row>
    <row r="2051" customFormat="false" ht="15" hidden="false" customHeight="false" outlineLevel="0" collapsed="false">
      <c r="B2051" s="2"/>
    </row>
    <row r="2052" customFormat="false" ht="15" hidden="false" customHeight="false" outlineLevel="0" collapsed="false">
      <c r="B2052" s="2"/>
    </row>
    <row r="2053" customFormat="false" ht="15" hidden="false" customHeight="false" outlineLevel="0" collapsed="false">
      <c r="B2053" s="2"/>
    </row>
    <row r="2054" customFormat="false" ht="15" hidden="false" customHeight="false" outlineLevel="0" collapsed="false">
      <c r="B2054" s="2"/>
    </row>
    <row r="2055" customFormat="false" ht="15" hidden="false" customHeight="false" outlineLevel="0" collapsed="false">
      <c r="B2055" s="2"/>
    </row>
    <row r="2056" customFormat="false" ht="15" hidden="false" customHeight="false" outlineLevel="0" collapsed="false">
      <c r="B2056" s="2"/>
    </row>
    <row r="2057" customFormat="false" ht="15" hidden="false" customHeight="false" outlineLevel="0" collapsed="false">
      <c r="B2057" s="2"/>
    </row>
    <row r="2058" customFormat="false" ht="15" hidden="false" customHeight="false" outlineLevel="0" collapsed="false">
      <c r="B2058" s="2"/>
    </row>
    <row r="2059" customFormat="false" ht="15" hidden="false" customHeight="false" outlineLevel="0" collapsed="false">
      <c r="B2059" s="2"/>
    </row>
    <row r="2060" customFormat="false" ht="15" hidden="false" customHeight="false" outlineLevel="0" collapsed="false">
      <c r="B2060" s="2"/>
    </row>
    <row r="2061" customFormat="false" ht="15" hidden="false" customHeight="false" outlineLevel="0" collapsed="false">
      <c r="B2061" s="2"/>
    </row>
    <row r="2062" customFormat="false" ht="15" hidden="false" customHeight="false" outlineLevel="0" collapsed="false">
      <c r="B2062" s="2"/>
    </row>
    <row r="2063" customFormat="false" ht="15" hidden="false" customHeight="false" outlineLevel="0" collapsed="false">
      <c r="B2063" s="2"/>
    </row>
    <row r="2064" customFormat="false" ht="15" hidden="false" customHeight="false" outlineLevel="0" collapsed="false">
      <c r="B2064" s="2"/>
    </row>
    <row r="2065" customFormat="false" ht="15" hidden="false" customHeight="false" outlineLevel="0" collapsed="false">
      <c r="B2065" s="2"/>
    </row>
    <row r="2066" customFormat="false" ht="15" hidden="false" customHeight="false" outlineLevel="0" collapsed="false">
      <c r="B2066" s="2"/>
    </row>
    <row r="2067" customFormat="false" ht="15" hidden="false" customHeight="false" outlineLevel="0" collapsed="false">
      <c r="B2067" s="2"/>
    </row>
    <row r="2068" customFormat="false" ht="15" hidden="false" customHeight="false" outlineLevel="0" collapsed="false">
      <c r="B2068" s="2"/>
    </row>
    <row r="2069" customFormat="false" ht="15" hidden="false" customHeight="false" outlineLevel="0" collapsed="false">
      <c r="B2069" s="2"/>
    </row>
    <row r="2070" customFormat="false" ht="15" hidden="false" customHeight="false" outlineLevel="0" collapsed="false">
      <c r="B2070" s="2"/>
    </row>
    <row r="2071" customFormat="false" ht="15" hidden="false" customHeight="false" outlineLevel="0" collapsed="false">
      <c r="B2071" s="2"/>
    </row>
    <row r="2072" customFormat="false" ht="15" hidden="false" customHeight="false" outlineLevel="0" collapsed="false">
      <c r="B2072" s="2"/>
    </row>
    <row r="2073" customFormat="false" ht="15" hidden="false" customHeight="false" outlineLevel="0" collapsed="false">
      <c r="B2073" s="2"/>
    </row>
    <row r="2074" customFormat="false" ht="15" hidden="false" customHeight="false" outlineLevel="0" collapsed="false">
      <c r="B2074" s="2"/>
    </row>
    <row r="2075" customFormat="false" ht="15" hidden="false" customHeight="false" outlineLevel="0" collapsed="false">
      <c r="B2075" s="2"/>
    </row>
    <row r="2076" customFormat="false" ht="15" hidden="false" customHeight="false" outlineLevel="0" collapsed="false">
      <c r="B2076" s="2"/>
    </row>
    <row r="2077" customFormat="false" ht="15" hidden="false" customHeight="false" outlineLevel="0" collapsed="false">
      <c r="B2077" s="2"/>
    </row>
    <row r="2078" customFormat="false" ht="15" hidden="false" customHeight="false" outlineLevel="0" collapsed="false">
      <c r="B2078" s="2"/>
    </row>
    <row r="2079" customFormat="false" ht="15" hidden="false" customHeight="false" outlineLevel="0" collapsed="false">
      <c r="B2079" s="2"/>
    </row>
    <row r="2080" customFormat="false" ht="15" hidden="false" customHeight="false" outlineLevel="0" collapsed="false">
      <c r="B2080" s="2"/>
    </row>
    <row r="2081" customFormat="false" ht="15" hidden="false" customHeight="false" outlineLevel="0" collapsed="false">
      <c r="B2081" s="2"/>
    </row>
    <row r="2082" customFormat="false" ht="15" hidden="false" customHeight="false" outlineLevel="0" collapsed="false">
      <c r="B2082" s="2"/>
    </row>
    <row r="2083" customFormat="false" ht="15" hidden="false" customHeight="false" outlineLevel="0" collapsed="false">
      <c r="B2083" s="2"/>
    </row>
    <row r="2084" customFormat="false" ht="15" hidden="false" customHeight="false" outlineLevel="0" collapsed="false">
      <c r="B2084" s="2"/>
    </row>
    <row r="2085" customFormat="false" ht="15" hidden="false" customHeight="false" outlineLevel="0" collapsed="false">
      <c r="B2085" s="2"/>
    </row>
    <row r="2086" customFormat="false" ht="15" hidden="false" customHeight="false" outlineLevel="0" collapsed="false">
      <c r="B2086" s="2"/>
    </row>
    <row r="2087" customFormat="false" ht="15" hidden="false" customHeight="false" outlineLevel="0" collapsed="false">
      <c r="B2087" s="2"/>
    </row>
    <row r="2088" customFormat="false" ht="15" hidden="false" customHeight="false" outlineLevel="0" collapsed="false">
      <c r="B2088" s="2"/>
    </row>
    <row r="2089" customFormat="false" ht="15" hidden="false" customHeight="false" outlineLevel="0" collapsed="false">
      <c r="B2089" s="2"/>
    </row>
    <row r="2090" customFormat="false" ht="15" hidden="false" customHeight="false" outlineLevel="0" collapsed="false">
      <c r="B2090" s="2"/>
    </row>
    <row r="2091" customFormat="false" ht="15" hidden="false" customHeight="false" outlineLevel="0" collapsed="false">
      <c r="B2091" s="2"/>
    </row>
    <row r="2092" customFormat="false" ht="15" hidden="false" customHeight="false" outlineLevel="0" collapsed="false">
      <c r="B2092" s="2"/>
    </row>
    <row r="2093" customFormat="false" ht="15" hidden="false" customHeight="false" outlineLevel="0" collapsed="false">
      <c r="B2093" s="2"/>
    </row>
    <row r="2094" customFormat="false" ht="15" hidden="false" customHeight="false" outlineLevel="0" collapsed="false">
      <c r="B2094" s="2"/>
    </row>
    <row r="2095" customFormat="false" ht="15" hidden="false" customHeight="false" outlineLevel="0" collapsed="false">
      <c r="B2095" s="2"/>
    </row>
    <row r="2096" customFormat="false" ht="15" hidden="false" customHeight="false" outlineLevel="0" collapsed="false">
      <c r="B2096" s="2"/>
    </row>
    <row r="2097" customFormat="false" ht="15" hidden="false" customHeight="false" outlineLevel="0" collapsed="false">
      <c r="B2097" s="2"/>
    </row>
    <row r="2098" customFormat="false" ht="15" hidden="false" customHeight="false" outlineLevel="0" collapsed="false">
      <c r="B2098" s="2"/>
    </row>
    <row r="2099" customFormat="false" ht="15" hidden="false" customHeight="false" outlineLevel="0" collapsed="false">
      <c r="B2099" s="2"/>
    </row>
    <row r="2100" customFormat="false" ht="15" hidden="false" customHeight="false" outlineLevel="0" collapsed="false">
      <c r="B2100" s="2"/>
    </row>
    <row r="2101" customFormat="false" ht="15" hidden="false" customHeight="false" outlineLevel="0" collapsed="false">
      <c r="B2101" s="2"/>
    </row>
    <row r="2102" customFormat="false" ht="15" hidden="false" customHeight="false" outlineLevel="0" collapsed="false">
      <c r="B2102" s="2"/>
    </row>
    <row r="2103" customFormat="false" ht="15" hidden="false" customHeight="false" outlineLevel="0" collapsed="false">
      <c r="B2103" s="2"/>
    </row>
    <row r="2104" customFormat="false" ht="15" hidden="false" customHeight="false" outlineLevel="0" collapsed="false">
      <c r="B2104" s="2"/>
    </row>
    <row r="2105" customFormat="false" ht="15" hidden="false" customHeight="false" outlineLevel="0" collapsed="false">
      <c r="B2105" s="2"/>
    </row>
    <row r="2106" customFormat="false" ht="15" hidden="false" customHeight="false" outlineLevel="0" collapsed="false">
      <c r="B2106" s="2"/>
    </row>
    <row r="2107" customFormat="false" ht="15" hidden="false" customHeight="false" outlineLevel="0" collapsed="false">
      <c r="B2107" s="2"/>
    </row>
    <row r="2108" customFormat="false" ht="15" hidden="false" customHeight="false" outlineLevel="0" collapsed="false">
      <c r="B2108" s="2"/>
    </row>
    <row r="2109" customFormat="false" ht="15" hidden="false" customHeight="false" outlineLevel="0" collapsed="false">
      <c r="B2109" s="2"/>
    </row>
    <row r="2110" customFormat="false" ht="15" hidden="false" customHeight="false" outlineLevel="0" collapsed="false">
      <c r="B2110" s="2"/>
    </row>
    <row r="2111" customFormat="false" ht="15" hidden="false" customHeight="false" outlineLevel="0" collapsed="false">
      <c r="B2111" s="2"/>
    </row>
    <row r="2112" customFormat="false" ht="15" hidden="false" customHeight="false" outlineLevel="0" collapsed="false">
      <c r="B2112" s="2"/>
    </row>
    <row r="2113" customFormat="false" ht="15" hidden="false" customHeight="false" outlineLevel="0" collapsed="false">
      <c r="B2113" s="2"/>
    </row>
    <row r="2114" customFormat="false" ht="15" hidden="false" customHeight="false" outlineLevel="0" collapsed="false">
      <c r="B2114" s="2"/>
    </row>
    <row r="2115" customFormat="false" ht="15" hidden="false" customHeight="false" outlineLevel="0" collapsed="false">
      <c r="B2115" s="2"/>
    </row>
    <row r="2116" customFormat="false" ht="15" hidden="false" customHeight="false" outlineLevel="0" collapsed="false">
      <c r="B2116" s="2"/>
    </row>
    <row r="2117" customFormat="false" ht="15" hidden="false" customHeight="false" outlineLevel="0" collapsed="false">
      <c r="B2117" s="2"/>
    </row>
    <row r="2118" customFormat="false" ht="15" hidden="false" customHeight="false" outlineLevel="0" collapsed="false">
      <c r="B2118" s="2"/>
    </row>
    <row r="2119" customFormat="false" ht="15" hidden="false" customHeight="false" outlineLevel="0" collapsed="false">
      <c r="B2119" s="2"/>
    </row>
    <row r="2120" customFormat="false" ht="15" hidden="false" customHeight="false" outlineLevel="0" collapsed="false">
      <c r="B2120" s="2"/>
    </row>
    <row r="2121" customFormat="false" ht="15" hidden="false" customHeight="false" outlineLevel="0" collapsed="false">
      <c r="B2121" s="2"/>
    </row>
    <row r="2122" customFormat="false" ht="15" hidden="false" customHeight="false" outlineLevel="0" collapsed="false">
      <c r="B2122" s="2"/>
    </row>
    <row r="2123" customFormat="false" ht="15" hidden="false" customHeight="false" outlineLevel="0" collapsed="false">
      <c r="B2123" s="2"/>
    </row>
    <row r="2124" customFormat="false" ht="15" hidden="false" customHeight="false" outlineLevel="0" collapsed="false">
      <c r="B2124" s="2"/>
    </row>
    <row r="2125" customFormat="false" ht="15" hidden="false" customHeight="false" outlineLevel="0" collapsed="false">
      <c r="B2125" s="2"/>
    </row>
    <row r="2126" customFormat="false" ht="15" hidden="false" customHeight="false" outlineLevel="0" collapsed="false">
      <c r="B2126" s="2"/>
    </row>
    <row r="2127" customFormat="false" ht="15" hidden="false" customHeight="false" outlineLevel="0" collapsed="false">
      <c r="B2127" s="2"/>
    </row>
    <row r="2128" customFormat="false" ht="15" hidden="false" customHeight="false" outlineLevel="0" collapsed="false">
      <c r="B2128" s="2"/>
    </row>
    <row r="2129" customFormat="false" ht="15" hidden="false" customHeight="false" outlineLevel="0" collapsed="false">
      <c r="B2129" s="2"/>
    </row>
    <row r="2130" customFormat="false" ht="15" hidden="false" customHeight="false" outlineLevel="0" collapsed="false">
      <c r="B2130" s="2"/>
    </row>
    <row r="2131" customFormat="false" ht="15" hidden="false" customHeight="false" outlineLevel="0" collapsed="false">
      <c r="B2131" s="2"/>
    </row>
    <row r="2132" customFormat="false" ht="15" hidden="false" customHeight="false" outlineLevel="0" collapsed="false">
      <c r="B2132" s="2"/>
    </row>
    <row r="2133" customFormat="false" ht="15" hidden="false" customHeight="false" outlineLevel="0" collapsed="false">
      <c r="B2133" s="2"/>
    </row>
    <row r="2134" customFormat="false" ht="15" hidden="false" customHeight="false" outlineLevel="0" collapsed="false">
      <c r="B2134" s="2"/>
    </row>
    <row r="2135" customFormat="false" ht="15" hidden="false" customHeight="false" outlineLevel="0" collapsed="false">
      <c r="B2135" s="2"/>
    </row>
    <row r="2136" customFormat="false" ht="15" hidden="false" customHeight="false" outlineLevel="0" collapsed="false">
      <c r="B2136" s="2"/>
    </row>
    <row r="2137" customFormat="false" ht="15" hidden="false" customHeight="false" outlineLevel="0" collapsed="false">
      <c r="B2137" s="2"/>
    </row>
    <row r="2138" customFormat="false" ht="15" hidden="false" customHeight="false" outlineLevel="0" collapsed="false">
      <c r="B2138" s="2"/>
    </row>
    <row r="2139" customFormat="false" ht="15" hidden="false" customHeight="false" outlineLevel="0" collapsed="false">
      <c r="B2139" s="2"/>
    </row>
    <row r="2140" customFormat="false" ht="15" hidden="false" customHeight="false" outlineLevel="0" collapsed="false">
      <c r="B2140" s="2"/>
    </row>
    <row r="2141" customFormat="false" ht="15" hidden="false" customHeight="false" outlineLevel="0" collapsed="false">
      <c r="B2141" s="2"/>
    </row>
    <row r="2142" customFormat="false" ht="15" hidden="false" customHeight="false" outlineLevel="0" collapsed="false">
      <c r="B2142" s="2"/>
    </row>
    <row r="2143" customFormat="false" ht="15" hidden="false" customHeight="false" outlineLevel="0" collapsed="false">
      <c r="B2143" s="2"/>
    </row>
    <row r="2144" customFormat="false" ht="15" hidden="false" customHeight="false" outlineLevel="0" collapsed="false">
      <c r="B2144" s="2"/>
    </row>
    <row r="2145" customFormat="false" ht="15" hidden="false" customHeight="false" outlineLevel="0" collapsed="false">
      <c r="B2145" s="2"/>
    </row>
    <row r="2146" customFormat="false" ht="15" hidden="false" customHeight="false" outlineLevel="0" collapsed="false">
      <c r="B2146" s="2"/>
    </row>
    <row r="2147" customFormat="false" ht="15" hidden="false" customHeight="false" outlineLevel="0" collapsed="false">
      <c r="B2147" s="2"/>
    </row>
    <row r="2148" customFormat="false" ht="15" hidden="false" customHeight="false" outlineLevel="0" collapsed="false">
      <c r="B2148" s="2"/>
    </row>
    <row r="2149" customFormat="false" ht="15" hidden="false" customHeight="false" outlineLevel="0" collapsed="false">
      <c r="B2149" s="2"/>
    </row>
    <row r="2150" customFormat="false" ht="15" hidden="false" customHeight="false" outlineLevel="0" collapsed="false">
      <c r="B2150" s="2"/>
    </row>
    <row r="2151" customFormat="false" ht="15" hidden="false" customHeight="false" outlineLevel="0" collapsed="false">
      <c r="B2151" s="2"/>
    </row>
    <row r="2152" customFormat="false" ht="15" hidden="false" customHeight="false" outlineLevel="0" collapsed="false">
      <c r="B2152" s="2"/>
    </row>
    <row r="2153" customFormat="false" ht="15" hidden="false" customHeight="false" outlineLevel="0" collapsed="false">
      <c r="B2153" s="2"/>
    </row>
    <row r="2154" customFormat="false" ht="15" hidden="false" customHeight="false" outlineLevel="0" collapsed="false">
      <c r="B2154" s="2"/>
    </row>
    <row r="2155" customFormat="false" ht="15" hidden="false" customHeight="false" outlineLevel="0" collapsed="false">
      <c r="B2155" s="2"/>
    </row>
    <row r="2156" customFormat="false" ht="15" hidden="false" customHeight="false" outlineLevel="0" collapsed="false">
      <c r="B2156" s="2"/>
    </row>
    <row r="2157" customFormat="false" ht="15" hidden="false" customHeight="false" outlineLevel="0" collapsed="false">
      <c r="B2157" s="2"/>
    </row>
    <row r="2158" customFormat="false" ht="15" hidden="false" customHeight="false" outlineLevel="0" collapsed="false">
      <c r="B2158" s="2"/>
    </row>
    <row r="2159" customFormat="false" ht="15" hidden="false" customHeight="false" outlineLevel="0" collapsed="false">
      <c r="B2159" s="2"/>
    </row>
    <row r="2160" customFormat="false" ht="15" hidden="false" customHeight="false" outlineLevel="0" collapsed="false">
      <c r="B2160" s="2"/>
    </row>
    <row r="2161" customFormat="false" ht="15" hidden="false" customHeight="false" outlineLevel="0" collapsed="false">
      <c r="B2161" s="2"/>
    </row>
    <row r="2162" customFormat="false" ht="15" hidden="false" customHeight="false" outlineLevel="0" collapsed="false">
      <c r="B2162" s="2"/>
    </row>
    <row r="2163" customFormat="false" ht="15" hidden="false" customHeight="false" outlineLevel="0" collapsed="false">
      <c r="B2163" s="2"/>
    </row>
    <row r="2164" customFormat="false" ht="15" hidden="false" customHeight="false" outlineLevel="0" collapsed="false">
      <c r="B2164" s="2"/>
    </row>
    <row r="2165" customFormat="false" ht="15" hidden="false" customHeight="false" outlineLevel="0" collapsed="false">
      <c r="B2165" s="2"/>
    </row>
    <row r="2166" customFormat="false" ht="15" hidden="false" customHeight="false" outlineLevel="0" collapsed="false">
      <c r="B2166" s="2"/>
    </row>
    <row r="2167" customFormat="false" ht="15" hidden="false" customHeight="false" outlineLevel="0" collapsed="false">
      <c r="B2167" s="2"/>
    </row>
    <row r="2168" customFormat="false" ht="15" hidden="false" customHeight="false" outlineLevel="0" collapsed="false">
      <c r="B2168" s="2"/>
    </row>
    <row r="2169" customFormat="false" ht="15" hidden="false" customHeight="false" outlineLevel="0" collapsed="false">
      <c r="B2169" s="2"/>
    </row>
    <row r="2170" customFormat="false" ht="15" hidden="false" customHeight="false" outlineLevel="0" collapsed="false">
      <c r="B2170" s="2"/>
    </row>
    <row r="2171" customFormat="false" ht="15" hidden="false" customHeight="false" outlineLevel="0" collapsed="false">
      <c r="B2171" s="2"/>
    </row>
    <row r="2172" customFormat="false" ht="15" hidden="false" customHeight="false" outlineLevel="0" collapsed="false">
      <c r="B2172" s="2"/>
    </row>
    <row r="2173" customFormat="false" ht="15" hidden="false" customHeight="false" outlineLevel="0" collapsed="false">
      <c r="B2173" s="2"/>
    </row>
    <row r="2174" customFormat="false" ht="15" hidden="false" customHeight="false" outlineLevel="0" collapsed="false">
      <c r="B2174" s="2"/>
    </row>
    <row r="2175" customFormat="false" ht="15" hidden="false" customHeight="false" outlineLevel="0" collapsed="false">
      <c r="B2175" s="2"/>
    </row>
    <row r="2176" customFormat="false" ht="15" hidden="false" customHeight="false" outlineLevel="0" collapsed="false">
      <c r="B2176" s="2"/>
    </row>
    <row r="2177" customFormat="false" ht="15" hidden="false" customHeight="false" outlineLevel="0" collapsed="false">
      <c r="B2177" s="2"/>
    </row>
    <row r="2178" customFormat="false" ht="15" hidden="false" customHeight="false" outlineLevel="0" collapsed="false">
      <c r="B2178" s="2"/>
    </row>
    <row r="2179" customFormat="false" ht="15" hidden="false" customHeight="false" outlineLevel="0" collapsed="false">
      <c r="B2179" s="2"/>
    </row>
    <row r="2180" customFormat="false" ht="15" hidden="false" customHeight="false" outlineLevel="0" collapsed="false">
      <c r="B2180" s="2"/>
    </row>
    <row r="2181" customFormat="false" ht="15" hidden="false" customHeight="false" outlineLevel="0" collapsed="false">
      <c r="B2181" s="2"/>
    </row>
    <row r="2182" customFormat="false" ht="15" hidden="false" customHeight="false" outlineLevel="0" collapsed="false">
      <c r="B2182" s="2"/>
    </row>
    <row r="2183" customFormat="false" ht="15" hidden="false" customHeight="false" outlineLevel="0" collapsed="false">
      <c r="B2183" s="2"/>
    </row>
    <row r="2184" customFormat="false" ht="15" hidden="false" customHeight="false" outlineLevel="0" collapsed="false">
      <c r="B2184" s="2"/>
    </row>
    <row r="2185" customFormat="false" ht="15" hidden="false" customHeight="false" outlineLevel="0" collapsed="false">
      <c r="B2185" s="2"/>
    </row>
    <row r="2186" customFormat="false" ht="15" hidden="false" customHeight="false" outlineLevel="0" collapsed="false">
      <c r="B2186" s="2"/>
    </row>
    <row r="2187" customFormat="false" ht="15" hidden="false" customHeight="false" outlineLevel="0" collapsed="false">
      <c r="B2187" s="2"/>
    </row>
    <row r="2188" customFormat="false" ht="15" hidden="false" customHeight="false" outlineLevel="0" collapsed="false">
      <c r="B2188" s="2"/>
    </row>
    <row r="2189" customFormat="false" ht="15" hidden="false" customHeight="false" outlineLevel="0" collapsed="false">
      <c r="B2189" s="2"/>
    </row>
    <row r="2190" customFormat="false" ht="15" hidden="false" customHeight="false" outlineLevel="0" collapsed="false">
      <c r="B2190" s="2"/>
    </row>
    <row r="2191" customFormat="false" ht="15" hidden="false" customHeight="false" outlineLevel="0" collapsed="false">
      <c r="B2191" s="2"/>
    </row>
    <row r="2192" customFormat="false" ht="15" hidden="false" customHeight="false" outlineLevel="0" collapsed="false">
      <c r="B2192" s="2"/>
    </row>
    <row r="2193" customFormat="false" ht="15" hidden="false" customHeight="false" outlineLevel="0" collapsed="false">
      <c r="B2193" s="2"/>
    </row>
    <row r="2194" customFormat="false" ht="15" hidden="false" customHeight="false" outlineLevel="0" collapsed="false">
      <c r="B2194" s="2"/>
    </row>
    <row r="2195" customFormat="false" ht="15" hidden="false" customHeight="false" outlineLevel="0" collapsed="false">
      <c r="B2195" s="2"/>
    </row>
    <row r="2196" customFormat="false" ht="15" hidden="false" customHeight="false" outlineLevel="0" collapsed="false">
      <c r="B2196" s="2"/>
    </row>
    <row r="2197" customFormat="false" ht="15" hidden="false" customHeight="false" outlineLevel="0" collapsed="false">
      <c r="B2197" s="2"/>
    </row>
    <row r="2198" customFormat="false" ht="15" hidden="false" customHeight="false" outlineLevel="0" collapsed="false">
      <c r="B2198" s="2"/>
    </row>
    <row r="2199" customFormat="false" ht="15" hidden="false" customHeight="false" outlineLevel="0" collapsed="false">
      <c r="B2199" s="2"/>
    </row>
    <row r="2200" customFormat="false" ht="15" hidden="false" customHeight="false" outlineLevel="0" collapsed="false">
      <c r="B2200" s="2"/>
    </row>
    <row r="2201" customFormat="false" ht="15" hidden="false" customHeight="false" outlineLevel="0" collapsed="false">
      <c r="B2201" s="2"/>
    </row>
    <row r="2202" customFormat="false" ht="15" hidden="false" customHeight="false" outlineLevel="0" collapsed="false">
      <c r="B2202" s="2"/>
    </row>
    <row r="2203" customFormat="false" ht="15" hidden="false" customHeight="false" outlineLevel="0" collapsed="false">
      <c r="B2203" s="2"/>
    </row>
    <row r="2204" customFormat="false" ht="15" hidden="false" customHeight="false" outlineLevel="0" collapsed="false">
      <c r="B2204" s="2"/>
    </row>
    <row r="2205" customFormat="false" ht="15" hidden="false" customHeight="false" outlineLevel="0" collapsed="false">
      <c r="B2205" s="2"/>
    </row>
    <row r="2206" customFormat="false" ht="15" hidden="false" customHeight="false" outlineLevel="0" collapsed="false">
      <c r="B2206" s="2"/>
    </row>
    <row r="2207" customFormat="false" ht="15" hidden="false" customHeight="false" outlineLevel="0" collapsed="false">
      <c r="B2207" s="2"/>
    </row>
    <row r="2208" customFormat="false" ht="15" hidden="false" customHeight="false" outlineLevel="0" collapsed="false">
      <c r="B2208" s="2"/>
    </row>
    <row r="2209" customFormat="false" ht="15" hidden="false" customHeight="false" outlineLevel="0" collapsed="false">
      <c r="B2209" s="2"/>
    </row>
    <row r="2210" customFormat="false" ht="15" hidden="false" customHeight="false" outlineLevel="0" collapsed="false">
      <c r="B2210" s="2"/>
    </row>
    <row r="2211" customFormat="false" ht="15" hidden="false" customHeight="false" outlineLevel="0" collapsed="false">
      <c r="B2211" s="2"/>
    </row>
    <row r="2212" customFormat="false" ht="15" hidden="false" customHeight="false" outlineLevel="0" collapsed="false">
      <c r="B2212" s="2"/>
    </row>
    <row r="2213" customFormat="false" ht="15" hidden="false" customHeight="false" outlineLevel="0" collapsed="false">
      <c r="B2213" s="2"/>
    </row>
    <row r="2214" customFormat="false" ht="15" hidden="false" customHeight="false" outlineLevel="0" collapsed="false">
      <c r="B2214" s="2"/>
    </row>
    <row r="2215" customFormat="false" ht="15" hidden="false" customHeight="false" outlineLevel="0" collapsed="false">
      <c r="B2215" s="2"/>
    </row>
    <row r="2216" customFormat="false" ht="15" hidden="false" customHeight="false" outlineLevel="0" collapsed="false">
      <c r="B2216" s="2"/>
    </row>
    <row r="2217" customFormat="false" ht="15" hidden="false" customHeight="false" outlineLevel="0" collapsed="false">
      <c r="B2217" s="2"/>
    </row>
    <row r="2218" customFormat="false" ht="15" hidden="false" customHeight="false" outlineLevel="0" collapsed="false">
      <c r="B2218" s="2"/>
    </row>
    <row r="2219" customFormat="false" ht="15" hidden="false" customHeight="false" outlineLevel="0" collapsed="false">
      <c r="B2219" s="2"/>
    </row>
    <row r="2220" customFormat="false" ht="15" hidden="false" customHeight="false" outlineLevel="0" collapsed="false">
      <c r="B2220" s="2"/>
    </row>
    <row r="2221" customFormat="false" ht="15" hidden="false" customHeight="false" outlineLevel="0" collapsed="false">
      <c r="B2221" s="2"/>
    </row>
    <row r="2222" customFormat="false" ht="15" hidden="false" customHeight="false" outlineLevel="0" collapsed="false">
      <c r="B2222" s="2"/>
    </row>
    <row r="2223" customFormat="false" ht="15" hidden="false" customHeight="false" outlineLevel="0" collapsed="false">
      <c r="B2223" s="2"/>
    </row>
    <row r="2224" customFormat="false" ht="15" hidden="false" customHeight="false" outlineLevel="0" collapsed="false">
      <c r="B2224" s="2"/>
    </row>
    <row r="2225" customFormat="false" ht="15" hidden="false" customHeight="false" outlineLevel="0" collapsed="false">
      <c r="B2225" s="2"/>
    </row>
    <row r="2226" customFormat="false" ht="15" hidden="false" customHeight="false" outlineLevel="0" collapsed="false">
      <c r="B2226" s="2"/>
    </row>
    <row r="2227" customFormat="false" ht="15" hidden="false" customHeight="false" outlineLevel="0" collapsed="false">
      <c r="B2227" s="2"/>
    </row>
    <row r="2228" customFormat="false" ht="15" hidden="false" customHeight="false" outlineLevel="0" collapsed="false">
      <c r="B2228" s="2"/>
    </row>
    <row r="2229" customFormat="false" ht="15" hidden="false" customHeight="false" outlineLevel="0" collapsed="false">
      <c r="B2229" s="2"/>
    </row>
    <row r="2230" customFormat="false" ht="15" hidden="false" customHeight="false" outlineLevel="0" collapsed="false">
      <c r="B2230" s="2"/>
    </row>
    <row r="2231" customFormat="false" ht="15" hidden="false" customHeight="false" outlineLevel="0" collapsed="false">
      <c r="B2231" s="2"/>
    </row>
    <row r="2232" customFormat="false" ht="15" hidden="false" customHeight="false" outlineLevel="0" collapsed="false">
      <c r="B2232" s="2"/>
    </row>
    <row r="2233" customFormat="false" ht="15" hidden="false" customHeight="false" outlineLevel="0" collapsed="false">
      <c r="B2233" s="2"/>
    </row>
    <row r="2234" customFormat="false" ht="15" hidden="false" customHeight="false" outlineLevel="0" collapsed="false">
      <c r="B2234" s="2"/>
    </row>
    <row r="2235" customFormat="false" ht="15" hidden="false" customHeight="false" outlineLevel="0" collapsed="false">
      <c r="B2235" s="2"/>
    </row>
    <row r="2236" customFormat="false" ht="15" hidden="false" customHeight="false" outlineLevel="0" collapsed="false">
      <c r="B2236" s="2"/>
    </row>
    <row r="2237" customFormat="false" ht="15" hidden="false" customHeight="false" outlineLevel="0" collapsed="false">
      <c r="B2237" s="2"/>
    </row>
    <row r="2238" customFormat="false" ht="15" hidden="false" customHeight="false" outlineLevel="0" collapsed="false">
      <c r="B2238" s="2"/>
    </row>
    <row r="2239" customFormat="false" ht="15" hidden="false" customHeight="false" outlineLevel="0" collapsed="false">
      <c r="B2239" s="2"/>
    </row>
    <row r="2240" customFormat="false" ht="15" hidden="false" customHeight="false" outlineLevel="0" collapsed="false">
      <c r="B2240" s="2"/>
    </row>
    <row r="2241" customFormat="false" ht="15" hidden="false" customHeight="false" outlineLevel="0" collapsed="false">
      <c r="B2241" s="2"/>
    </row>
    <row r="2242" customFormat="false" ht="15" hidden="false" customHeight="false" outlineLevel="0" collapsed="false">
      <c r="B2242" s="2"/>
    </row>
    <row r="2243" customFormat="false" ht="15" hidden="false" customHeight="false" outlineLevel="0" collapsed="false">
      <c r="B2243" s="2"/>
    </row>
    <row r="2244" customFormat="false" ht="15" hidden="false" customHeight="false" outlineLevel="0" collapsed="false">
      <c r="B2244" s="2"/>
    </row>
    <row r="2245" customFormat="false" ht="15" hidden="false" customHeight="false" outlineLevel="0" collapsed="false">
      <c r="B2245" s="2"/>
    </row>
    <row r="2246" customFormat="false" ht="15" hidden="false" customHeight="false" outlineLevel="0" collapsed="false">
      <c r="B2246" s="2"/>
    </row>
    <row r="2247" customFormat="false" ht="15" hidden="false" customHeight="false" outlineLevel="0" collapsed="false">
      <c r="B2247" s="2"/>
    </row>
    <row r="2248" customFormat="false" ht="15" hidden="false" customHeight="false" outlineLevel="0" collapsed="false">
      <c r="B2248" s="2"/>
    </row>
    <row r="2249" customFormat="false" ht="15" hidden="false" customHeight="false" outlineLevel="0" collapsed="false">
      <c r="B2249" s="2"/>
    </row>
    <row r="2250" customFormat="false" ht="15" hidden="false" customHeight="false" outlineLevel="0" collapsed="false">
      <c r="B2250" s="2"/>
    </row>
    <row r="2251" customFormat="false" ht="15" hidden="false" customHeight="false" outlineLevel="0" collapsed="false">
      <c r="B2251" s="2"/>
    </row>
    <row r="2252" customFormat="false" ht="15" hidden="false" customHeight="false" outlineLevel="0" collapsed="false">
      <c r="B2252" s="2"/>
    </row>
    <row r="2253" customFormat="false" ht="15" hidden="false" customHeight="false" outlineLevel="0" collapsed="false">
      <c r="B2253" s="2"/>
    </row>
    <row r="2254" customFormat="false" ht="15" hidden="false" customHeight="false" outlineLevel="0" collapsed="false">
      <c r="B2254" s="2"/>
    </row>
    <row r="2255" customFormat="false" ht="15" hidden="false" customHeight="false" outlineLevel="0" collapsed="false">
      <c r="B2255" s="2"/>
    </row>
    <row r="2256" customFormat="false" ht="15" hidden="false" customHeight="false" outlineLevel="0" collapsed="false">
      <c r="B2256" s="2"/>
    </row>
    <row r="2257" customFormat="false" ht="15" hidden="false" customHeight="false" outlineLevel="0" collapsed="false">
      <c r="B2257" s="2"/>
    </row>
    <row r="2258" customFormat="false" ht="15" hidden="false" customHeight="false" outlineLevel="0" collapsed="false">
      <c r="B2258" s="2"/>
    </row>
    <row r="2259" customFormat="false" ht="15" hidden="false" customHeight="false" outlineLevel="0" collapsed="false">
      <c r="B2259" s="2"/>
    </row>
    <row r="2260" customFormat="false" ht="15" hidden="false" customHeight="false" outlineLevel="0" collapsed="false">
      <c r="B2260" s="2"/>
    </row>
    <row r="2261" customFormat="false" ht="15" hidden="false" customHeight="false" outlineLevel="0" collapsed="false">
      <c r="B2261" s="2"/>
    </row>
    <row r="2262" customFormat="false" ht="15" hidden="false" customHeight="false" outlineLevel="0" collapsed="false">
      <c r="B2262" s="2"/>
    </row>
    <row r="2263" customFormat="false" ht="15" hidden="false" customHeight="false" outlineLevel="0" collapsed="false">
      <c r="B2263" s="2"/>
    </row>
    <row r="2264" customFormat="false" ht="15" hidden="false" customHeight="false" outlineLevel="0" collapsed="false">
      <c r="B2264" s="2"/>
    </row>
    <row r="2265" customFormat="false" ht="15" hidden="false" customHeight="false" outlineLevel="0" collapsed="false">
      <c r="B2265" s="2"/>
    </row>
    <row r="2266" customFormat="false" ht="15" hidden="false" customHeight="false" outlineLevel="0" collapsed="false">
      <c r="B2266" s="2"/>
    </row>
    <row r="2267" customFormat="false" ht="15" hidden="false" customHeight="false" outlineLevel="0" collapsed="false">
      <c r="B2267" s="2"/>
    </row>
    <row r="2268" customFormat="false" ht="15" hidden="false" customHeight="false" outlineLevel="0" collapsed="false">
      <c r="B2268" s="2"/>
    </row>
    <row r="2269" customFormat="false" ht="15" hidden="false" customHeight="false" outlineLevel="0" collapsed="false">
      <c r="B2269" s="2"/>
    </row>
    <row r="2270" customFormat="false" ht="15" hidden="false" customHeight="false" outlineLevel="0" collapsed="false">
      <c r="B2270" s="2"/>
    </row>
    <row r="2271" customFormat="false" ht="15" hidden="false" customHeight="false" outlineLevel="0" collapsed="false">
      <c r="B2271" s="2"/>
    </row>
    <row r="2272" customFormat="false" ht="15" hidden="false" customHeight="false" outlineLevel="0" collapsed="false">
      <c r="B2272" s="2"/>
    </row>
    <row r="2273" customFormat="false" ht="15" hidden="false" customHeight="false" outlineLevel="0" collapsed="false">
      <c r="B2273" s="2"/>
    </row>
    <row r="2274" customFormat="false" ht="15" hidden="false" customHeight="false" outlineLevel="0" collapsed="false">
      <c r="B2274" s="2"/>
    </row>
    <row r="2275" customFormat="false" ht="15" hidden="false" customHeight="false" outlineLevel="0" collapsed="false">
      <c r="B2275" s="2"/>
    </row>
    <row r="2276" customFormat="false" ht="15" hidden="false" customHeight="false" outlineLevel="0" collapsed="false">
      <c r="B2276" s="2"/>
    </row>
    <row r="2277" customFormat="false" ht="15" hidden="false" customHeight="false" outlineLevel="0" collapsed="false">
      <c r="B2277" s="2"/>
    </row>
    <row r="2278" customFormat="false" ht="15" hidden="false" customHeight="false" outlineLevel="0" collapsed="false">
      <c r="B2278" s="2"/>
    </row>
    <row r="2279" customFormat="false" ht="15" hidden="false" customHeight="false" outlineLevel="0" collapsed="false">
      <c r="B2279" s="2"/>
    </row>
    <row r="2280" customFormat="false" ht="15" hidden="false" customHeight="false" outlineLevel="0" collapsed="false">
      <c r="B2280" s="2"/>
    </row>
    <row r="2281" customFormat="false" ht="15" hidden="false" customHeight="false" outlineLevel="0" collapsed="false">
      <c r="B2281" s="2"/>
    </row>
    <row r="2282" customFormat="false" ht="15" hidden="false" customHeight="false" outlineLevel="0" collapsed="false">
      <c r="B2282" s="2"/>
    </row>
    <row r="2283" customFormat="false" ht="15" hidden="false" customHeight="false" outlineLevel="0" collapsed="false">
      <c r="B2283" s="2"/>
    </row>
    <row r="2284" customFormat="false" ht="15" hidden="false" customHeight="false" outlineLevel="0" collapsed="false">
      <c r="B2284" s="2"/>
    </row>
    <row r="2285" customFormat="false" ht="15" hidden="false" customHeight="false" outlineLevel="0" collapsed="false">
      <c r="B2285" s="2"/>
    </row>
    <row r="2286" customFormat="false" ht="15" hidden="false" customHeight="false" outlineLevel="0" collapsed="false">
      <c r="B2286" s="2"/>
    </row>
    <row r="2287" customFormat="false" ht="15" hidden="false" customHeight="false" outlineLevel="0" collapsed="false">
      <c r="B2287" s="2"/>
    </row>
    <row r="2288" customFormat="false" ht="15" hidden="false" customHeight="false" outlineLevel="0" collapsed="false">
      <c r="B2288" s="2"/>
    </row>
    <row r="2289" customFormat="false" ht="15" hidden="false" customHeight="false" outlineLevel="0" collapsed="false">
      <c r="B2289" s="2"/>
    </row>
    <row r="2290" customFormat="false" ht="15" hidden="false" customHeight="false" outlineLevel="0" collapsed="false">
      <c r="B2290" s="2"/>
    </row>
    <row r="2291" customFormat="false" ht="15" hidden="false" customHeight="false" outlineLevel="0" collapsed="false">
      <c r="B2291" s="2"/>
    </row>
    <row r="2292" customFormat="false" ht="15" hidden="false" customHeight="false" outlineLevel="0" collapsed="false">
      <c r="B2292" s="2"/>
    </row>
    <row r="2293" customFormat="false" ht="15" hidden="false" customHeight="false" outlineLevel="0" collapsed="false">
      <c r="B2293" s="2"/>
    </row>
    <row r="2294" customFormat="false" ht="15" hidden="false" customHeight="false" outlineLevel="0" collapsed="false">
      <c r="B2294" s="2"/>
    </row>
    <row r="2295" customFormat="false" ht="15" hidden="false" customHeight="false" outlineLevel="0" collapsed="false">
      <c r="B2295" s="2"/>
    </row>
    <row r="2296" customFormat="false" ht="15" hidden="false" customHeight="false" outlineLevel="0" collapsed="false">
      <c r="B2296" s="2"/>
    </row>
    <row r="2297" customFormat="false" ht="15" hidden="false" customHeight="false" outlineLevel="0" collapsed="false">
      <c r="B2297" s="2"/>
    </row>
    <row r="2298" customFormat="false" ht="15" hidden="false" customHeight="false" outlineLevel="0" collapsed="false">
      <c r="B2298" s="2"/>
    </row>
    <row r="2299" customFormat="false" ht="15" hidden="false" customHeight="false" outlineLevel="0" collapsed="false">
      <c r="B2299" s="2"/>
    </row>
    <row r="2300" customFormat="false" ht="15" hidden="false" customHeight="false" outlineLevel="0" collapsed="false">
      <c r="B2300" s="2"/>
    </row>
    <row r="2301" customFormat="false" ht="15" hidden="false" customHeight="false" outlineLevel="0" collapsed="false">
      <c r="B2301" s="2"/>
    </row>
    <row r="2302" customFormat="false" ht="15" hidden="false" customHeight="false" outlineLevel="0" collapsed="false">
      <c r="B2302" s="2"/>
    </row>
    <row r="2303" customFormat="false" ht="15" hidden="false" customHeight="false" outlineLevel="0" collapsed="false">
      <c r="B2303" s="2"/>
    </row>
    <row r="2304" customFormat="false" ht="15" hidden="false" customHeight="false" outlineLevel="0" collapsed="false">
      <c r="B2304" s="2"/>
    </row>
    <row r="2305" customFormat="false" ht="15" hidden="false" customHeight="false" outlineLevel="0" collapsed="false">
      <c r="B2305" s="2"/>
    </row>
    <row r="2306" customFormat="false" ht="15" hidden="false" customHeight="false" outlineLevel="0" collapsed="false">
      <c r="B2306" s="2"/>
    </row>
    <row r="2307" customFormat="false" ht="15" hidden="false" customHeight="false" outlineLevel="0" collapsed="false">
      <c r="B2307" s="2"/>
    </row>
    <row r="2308" customFormat="false" ht="15" hidden="false" customHeight="false" outlineLevel="0" collapsed="false">
      <c r="B2308" s="2"/>
    </row>
    <row r="2309" customFormat="false" ht="15" hidden="false" customHeight="false" outlineLevel="0" collapsed="false">
      <c r="B2309" s="2"/>
    </row>
    <row r="2310" customFormat="false" ht="15" hidden="false" customHeight="false" outlineLevel="0" collapsed="false">
      <c r="B2310" s="2"/>
    </row>
    <row r="2311" customFormat="false" ht="15" hidden="false" customHeight="false" outlineLevel="0" collapsed="false">
      <c r="B2311" s="2"/>
    </row>
    <row r="2312" customFormat="false" ht="15" hidden="false" customHeight="false" outlineLevel="0" collapsed="false">
      <c r="B2312" s="2"/>
    </row>
    <row r="2313" customFormat="false" ht="15" hidden="false" customHeight="false" outlineLevel="0" collapsed="false">
      <c r="B2313" s="2"/>
    </row>
    <row r="2314" customFormat="false" ht="15" hidden="false" customHeight="false" outlineLevel="0" collapsed="false">
      <c r="B2314" s="2"/>
    </row>
    <row r="2315" customFormat="false" ht="15" hidden="false" customHeight="false" outlineLevel="0" collapsed="false">
      <c r="B2315" s="2"/>
    </row>
    <row r="2316" customFormat="false" ht="15" hidden="false" customHeight="false" outlineLevel="0" collapsed="false">
      <c r="B2316" s="2"/>
    </row>
    <row r="2317" customFormat="false" ht="15" hidden="false" customHeight="false" outlineLevel="0" collapsed="false">
      <c r="B2317" s="2"/>
    </row>
    <row r="2318" customFormat="false" ht="15" hidden="false" customHeight="false" outlineLevel="0" collapsed="false">
      <c r="B2318" s="2"/>
    </row>
    <row r="2319" customFormat="false" ht="15" hidden="false" customHeight="false" outlineLevel="0" collapsed="false">
      <c r="B2319" s="2"/>
    </row>
    <row r="2320" customFormat="false" ht="15" hidden="false" customHeight="false" outlineLevel="0" collapsed="false">
      <c r="B2320" s="2"/>
    </row>
    <row r="2321" customFormat="false" ht="15" hidden="false" customHeight="false" outlineLevel="0" collapsed="false">
      <c r="B2321" s="2"/>
    </row>
    <row r="2322" customFormat="false" ht="15" hidden="false" customHeight="false" outlineLevel="0" collapsed="false">
      <c r="B2322" s="2"/>
    </row>
    <row r="2323" customFormat="false" ht="15" hidden="false" customHeight="false" outlineLevel="0" collapsed="false">
      <c r="B2323" s="2"/>
    </row>
    <row r="2324" customFormat="false" ht="15" hidden="false" customHeight="false" outlineLevel="0" collapsed="false">
      <c r="B2324" s="2"/>
    </row>
    <row r="2325" customFormat="false" ht="15" hidden="false" customHeight="false" outlineLevel="0" collapsed="false">
      <c r="B2325" s="2"/>
    </row>
    <row r="2326" customFormat="false" ht="15" hidden="false" customHeight="false" outlineLevel="0" collapsed="false">
      <c r="B2326" s="2"/>
    </row>
    <row r="2327" customFormat="false" ht="15" hidden="false" customHeight="false" outlineLevel="0" collapsed="false">
      <c r="B2327" s="2"/>
    </row>
    <row r="2328" customFormat="false" ht="15" hidden="false" customHeight="false" outlineLevel="0" collapsed="false">
      <c r="B2328" s="2"/>
    </row>
    <row r="2329" customFormat="false" ht="15" hidden="false" customHeight="false" outlineLevel="0" collapsed="false">
      <c r="B2329" s="2"/>
    </row>
    <row r="2330" customFormat="false" ht="15" hidden="false" customHeight="false" outlineLevel="0" collapsed="false">
      <c r="B2330" s="2"/>
    </row>
    <row r="2331" customFormat="false" ht="15" hidden="false" customHeight="false" outlineLevel="0" collapsed="false">
      <c r="B2331" s="2"/>
    </row>
    <row r="2332" customFormat="false" ht="15" hidden="false" customHeight="false" outlineLevel="0" collapsed="false">
      <c r="B2332" s="2"/>
    </row>
    <row r="2333" customFormat="false" ht="15" hidden="false" customHeight="false" outlineLevel="0" collapsed="false">
      <c r="B2333" s="2"/>
    </row>
    <row r="2334" customFormat="false" ht="15" hidden="false" customHeight="false" outlineLevel="0" collapsed="false">
      <c r="B2334" s="2"/>
    </row>
    <row r="2335" customFormat="false" ht="15" hidden="false" customHeight="false" outlineLevel="0" collapsed="false">
      <c r="B2335" s="2"/>
    </row>
    <row r="2336" customFormat="false" ht="15" hidden="false" customHeight="false" outlineLevel="0" collapsed="false">
      <c r="B2336" s="2"/>
    </row>
    <row r="2337" customFormat="false" ht="15" hidden="false" customHeight="false" outlineLevel="0" collapsed="false">
      <c r="B2337" s="2"/>
    </row>
    <row r="2338" customFormat="false" ht="15" hidden="false" customHeight="false" outlineLevel="0" collapsed="false">
      <c r="B2338" s="2"/>
    </row>
    <row r="2339" customFormat="false" ht="15" hidden="false" customHeight="false" outlineLevel="0" collapsed="false">
      <c r="B2339" s="2"/>
    </row>
    <row r="2340" customFormat="false" ht="15" hidden="false" customHeight="false" outlineLevel="0" collapsed="false">
      <c r="B2340" s="2"/>
    </row>
    <row r="2341" customFormat="false" ht="15" hidden="false" customHeight="false" outlineLevel="0" collapsed="false">
      <c r="B2341" s="2"/>
    </row>
    <row r="2342" customFormat="false" ht="15" hidden="false" customHeight="false" outlineLevel="0" collapsed="false">
      <c r="B2342" s="2"/>
    </row>
    <row r="2343" customFormat="false" ht="15" hidden="false" customHeight="false" outlineLevel="0" collapsed="false">
      <c r="B2343" s="2"/>
    </row>
    <row r="2344" customFormat="false" ht="15" hidden="false" customHeight="false" outlineLevel="0" collapsed="false">
      <c r="B2344" s="2"/>
    </row>
    <row r="2345" customFormat="false" ht="15" hidden="false" customHeight="false" outlineLevel="0" collapsed="false">
      <c r="B2345" s="2"/>
    </row>
    <row r="2346" customFormat="false" ht="15" hidden="false" customHeight="false" outlineLevel="0" collapsed="false">
      <c r="B2346" s="2"/>
    </row>
    <row r="2347" customFormat="false" ht="15" hidden="false" customHeight="false" outlineLevel="0" collapsed="false">
      <c r="B2347" s="2"/>
    </row>
    <row r="2348" customFormat="false" ht="15" hidden="false" customHeight="false" outlineLevel="0" collapsed="false">
      <c r="B2348" s="2"/>
    </row>
    <row r="2349" customFormat="false" ht="15" hidden="false" customHeight="false" outlineLevel="0" collapsed="false">
      <c r="B2349" s="2"/>
    </row>
    <row r="2350" customFormat="false" ht="15" hidden="false" customHeight="false" outlineLevel="0" collapsed="false">
      <c r="B2350" s="2"/>
    </row>
    <row r="2351" customFormat="false" ht="15" hidden="false" customHeight="false" outlineLevel="0" collapsed="false">
      <c r="B2351" s="2"/>
    </row>
    <row r="2352" customFormat="false" ht="15" hidden="false" customHeight="false" outlineLevel="0" collapsed="false">
      <c r="B2352" s="2"/>
    </row>
    <row r="2353" customFormat="false" ht="15" hidden="false" customHeight="false" outlineLevel="0" collapsed="false">
      <c r="B2353" s="2"/>
    </row>
    <row r="2354" customFormat="false" ht="15" hidden="false" customHeight="false" outlineLevel="0" collapsed="false">
      <c r="B2354" s="2"/>
    </row>
    <row r="2355" customFormat="false" ht="15" hidden="false" customHeight="false" outlineLevel="0" collapsed="false">
      <c r="B2355" s="2"/>
    </row>
    <row r="2356" customFormat="false" ht="15" hidden="false" customHeight="false" outlineLevel="0" collapsed="false">
      <c r="B2356" s="2"/>
    </row>
    <row r="2357" customFormat="false" ht="15" hidden="false" customHeight="false" outlineLevel="0" collapsed="false">
      <c r="B2357" s="2"/>
    </row>
    <row r="2358" customFormat="false" ht="15" hidden="false" customHeight="false" outlineLevel="0" collapsed="false">
      <c r="B2358" s="2"/>
    </row>
    <row r="2359" customFormat="false" ht="15" hidden="false" customHeight="false" outlineLevel="0" collapsed="false">
      <c r="B2359" s="2"/>
    </row>
    <row r="2360" customFormat="false" ht="15" hidden="false" customHeight="false" outlineLevel="0" collapsed="false">
      <c r="B2360" s="2"/>
    </row>
    <row r="2361" customFormat="false" ht="15" hidden="false" customHeight="false" outlineLevel="0" collapsed="false">
      <c r="B2361" s="2"/>
    </row>
    <row r="2362" customFormat="false" ht="15" hidden="false" customHeight="false" outlineLevel="0" collapsed="false">
      <c r="B2362" s="2"/>
    </row>
    <row r="2363" customFormat="false" ht="15" hidden="false" customHeight="false" outlineLevel="0" collapsed="false">
      <c r="B2363" s="2"/>
    </row>
    <row r="2364" customFormat="false" ht="15" hidden="false" customHeight="false" outlineLevel="0" collapsed="false">
      <c r="B2364" s="2"/>
    </row>
    <row r="2365" customFormat="false" ht="15" hidden="false" customHeight="false" outlineLevel="0" collapsed="false">
      <c r="B2365" s="2"/>
    </row>
    <row r="2366" customFormat="false" ht="15" hidden="false" customHeight="false" outlineLevel="0" collapsed="false">
      <c r="B2366" s="2"/>
    </row>
    <row r="2367" customFormat="false" ht="15" hidden="false" customHeight="false" outlineLevel="0" collapsed="false">
      <c r="B2367" s="2"/>
    </row>
    <row r="2368" customFormat="false" ht="15" hidden="false" customHeight="false" outlineLevel="0" collapsed="false">
      <c r="B2368" s="2"/>
    </row>
    <row r="2369" customFormat="false" ht="15" hidden="false" customHeight="false" outlineLevel="0" collapsed="false">
      <c r="B2369" s="2"/>
    </row>
    <row r="2370" customFormat="false" ht="15" hidden="false" customHeight="false" outlineLevel="0" collapsed="false">
      <c r="B2370" s="2"/>
    </row>
    <row r="2371" customFormat="false" ht="15" hidden="false" customHeight="false" outlineLevel="0" collapsed="false">
      <c r="B2371" s="2"/>
    </row>
    <row r="2372" customFormat="false" ht="15" hidden="false" customHeight="false" outlineLevel="0" collapsed="false">
      <c r="B2372" s="2"/>
    </row>
    <row r="2373" customFormat="false" ht="15" hidden="false" customHeight="false" outlineLevel="0" collapsed="false">
      <c r="B2373" s="2"/>
    </row>
    <row r="2374" customFormat="false" ht="15" hidden="false" customHeight="false" outlineLevel="0" collapsed="false">
      <c r="B2374" s="2"/>
    </row>
    <row r="2375" customFormat="false" ht="15" hidden="false" customHeight="false" outlineLevel="0" collapsed="false">
      <c r="B2375" s="2"/>
    </row>
    <row r="2376" customFormat="false" ht="15" hidden="false" customHeight="false" outlineLevel="0" collapsed="false">
      <c r="B2376" s="2"/>
    </row>
    <row r="2377" customFormat="false" ht="15" hidden="false" customHeight="false" outlineLevel="0" collapsed="false">
      <c r="B2377" s="2"/>
    </row>
    <row r="2378" customFormat="false" ht="15" hidden="false" customHeight="false" outlineLevel="0" collapsed="false">
      <c r="B2378" s="2"/>
    </row>
    <row r="2379" customFormat="false" ht="15" hidden="false" customHeight="false" outlineLevel="0" collapsed="false">
      <c r="B2379" s="2"/>
    </row>
    <row r="2380" customFormat="false" ht="15" hidden="false" customHeight="false" outlineLevel="0" collapsed="false">
      <c r="B2380" s="2"/>
    </row>
    <row r="2381" customFormat="false" ht="15" hidden="false" customHeight="false" outlineLevel="0" collapsed="false">
      <c r="B2381" s="2"/>
    </row>
    <row r="2382" customFormat="false" ht="15" hidden="false" customHeight="false" outlineLevel="0" collapsed="false">
      <c r="B2382" s="2"/>
    </row>
    <row r="2383" customFormat="false" ht="15" hidden="false" customHeight="false" outlineLevel="0" collapsed="false">
      <c r="B2383" s="2"/>
    </row>
    <row r="2384" customFormat="false" ht="15" hidden="false" customHeight="false" outlineLevel="0" collapsed="false">
      <c r="B2384" s="2"/>
    </row>
    <row r="2385" customFormat="false" ht="15" hidden="false" customHeight="false" outlineLevel="0" collapsed="false">
      <c r="B2385" s="2"/>
    </row>
    <row r="2386" customFormat="false" ht="15" hidden="false" customHeight="false" outlineLevel="0" collapsed="false">
      <c r="B2386" s="2"/>
    </row>
    <row r="2387" customFormat="false" ht="15" hidden="false" customHeight="false" outlineLevel="0" collapsed="false">
      <c r="B2387" s="2"/>
    </row>
    <row r="2388" customFormat="false" ht="15" hidden="false" customHeight="false" outlineLevel="0" collapsed="false">
      <c r="B2388" s="2"/>
    </row>
    <row r="2389" customFormat="false" ht="15" hidden="false" customHeight="false" outlineLevel="0" collapsed="false">
      <c r="B2389" s="2"/>
    </row>
    <row r="2390" customFormat="false" ht="15" hidden="false" customHeight="false" outlineLevel="0" collapsed="false">
      <c r="B2390" s="2"/>
    </row>
    <row r="2391" customFormat="false" ht="15" hidden="false" customHeight="false" outlineLevel="0" collapsed="false">
      <c r="B2391" s="2"/>
    </row>
    <row r="2392" customFormat="false" ht="15" hidden="false" customHeight="false" outlineLevel="0" collapsed="false">
      <c r="B2392" s="2"/>
    </row>
    <row r="2393" customFormat="false" ht="15" hidden="false" customHeight="false" outlineLevel="0" collapsed="false">
      <c r="B2393" s="2"/>
    </row>
    <row r="2394" customFormat="false" ht="15" hidden="false" customHeight="false" outlineLevel="0" collapsed="false">
      <c r="B2394" s="2"/>
    </row>
    <row r="2395" customFormat="false" ht="15" hidden="false" customHeight="false" outlineLevel="0" collapsed="false">
      <c r="B2395" s="2"/>
    </row>
    <row r="2396" customFormat="false" ht="15" hidden="false" customHeight="false" outlineLevel="0" collapsed="false">
      <c r="B2396" s="2"/>
    </row>
    <row r="2397" customFormat="false" ht="15" hidden="false" customHeight="false" outlineLevel="0" collapsed="false">
      <c r="B2397" s="2"/>
    </row>
    <row r="2398" customFormat="false" ht="15" hidden="false" customHeight="false" outlineLevel="0" collapsed="false">
      <c r="B2398" s="2"/>
    </row>
    <row r="2399" customFormat="false" ht="15" hidden="false" customHeight="false" outlineLevel="0" collapsed="false">
      <c r="B2399" s="2"/>
    </row>
    <row r="2400" customFormat="false" ht="15" hidden="false" customHeight="false" outlineLevel="0" collapsed="false">
      <c r="B2400" s="2"/>
    </row>
    <row r="2401" customFormat="false" ht="15" hidden="false" customHeight="false" outlineLevel="0" collapsed="false">
      <c r="B2401" s="2"/>
    </row>
    <row r="2402" customFormat="false" ht="15" hidden="false" customHeight="false" outlineLevel="0" collapsed="false">
      <c r="B2402" s="2"/>
    </row>
    <row r="2403" customFormat="false" ht="15" hidden="false" customHeight="false" outlineLevel="0" collapsed="false">
      <c r="B2403" s="2"/>
    </row>
    <row r="2404" customFormat="false" ht="15" hidden="false" customHeight="false" outlineLevel="0" collapsed="false">
      <c r="B2404" s="2"/>
    </row>
    <row r="2405" customFormat="false" ht="15" hidden="false" customHeight="false" outlineLevel="0" collapsed="false">
      <c r="B2405" s="2"/>
    </row>
    <row r="2406" customFormat="false" ht="15" hidden="false" customHeight="false" outlineLevel="0" collapsed="false">
      <c r="B2406" s="2"/>
    </row>
    <row r="2407" customFormat="false" ht="15" hidden="false" customHeight="false" outlineLevel="0" collapsed="false">
      <c r="B2407" s="2"/>
    </row>
    <row r="2408" customFormat="false" ht="15" hidden="false" customHeight="false" outlineLevel="0" collapsed="false">
      <c r="B2408" s="2"/>
    </row>
    <row r="2409" customFormat="false" ht="15" hidden="false" customHeight="false" outlineLevel="0" collapsed="false">
      <c r="B2409" s="2"/>
    </row>
    <row r="2410" customFormat="false" ht="15" hidden="false" customHeight="false" outlineLevel="0" collapsed="false">
      <c r="B2410" s="2"/>
    </row>
    <row r="2411" customFormat="false" ht="15" hidden="false" customHeight="false" outlineLevel="0" collapsed="false">
      <c r="B2411" s="2"/>
    </row>
    <row r="2412" customFormat="false" ht="15" hidden="false" customHeight="false" outlineLevel="0" collapsed="false">
      <c r="B2412" s="2"/>
    </row>
    <row r="2413" customFormat="false" ht="15" hidden="false" customHeight="false" outlineLevel="0" collapsed="false">
      <c r="B2413" s="2"/>
    </row>
    <row r="2414" customFormat="false" ht="15" hidden="false" customHeight="false" outlineLevel="0" collapsed="false">
      <c r="B2414" s="2"/>
    </row>
    <row r="2415" customFormat="false" ht="15" hidden="false" customHeight="false" outlineLevel="0" collapsed="false">
      <c r="B2415" s="2"/>
    </row>
    <row r="2416" customFormat="false" ht="15" hidden="false" customHeight="false" outlineLevel="0" collapsed="false">
      <c r="B2416" s="2"/>
    </row>
    <row r="2417" customFormat="false" ht="15" hidden="false" customHeight="false" outlineLevel="0" collapsed="false">
      <c r="B2417" s="2"/>
    </row>
    <row r="2418" customFormat="false" ht="15" hidden="false" customHeight="false" outlineLevel="0" collapsed="false">
      <c r="B2418" s="2"/>
    </row>
    <row r="2419" customFormat="false" ht="15" hidden="false" customHeight="false" outlineLevel="0" collapsed="false">
      <c r="B2419" s="2"/>
    </row>
    <row r="2420" customFormat="false" ht="15" hidden="false" customHeight="false" outlineLevel="0" collapsed="false">
      <c r="B2420" s="2"/>
    </row>
    <row r="2421" customFormat="false" ht="15" hidden="false" customHeight="false" outlineLevel="0" collapsed="false">
      <c r="B2421" s="2"/>
    </row>
    <row r="2422" customFormat="false" ht="15" hidden="false" customHeight="false" outlineLevel="0" collapsed="false">
      <c r="B2422" s="2"/>
    </row>
    <row r="2423" customFormat="false" ht="15" hidden="false" customHeight="false" outlineLevel="0" collapsed="false">
      <c r="B2423" s="2"/>
    </row>
    <row r="2424" customFormat="false" ht="15" hidden="false" customHeight="false" outlineLevel="0" collapsed="false">
      <c r="B2424" s="2"/>
    </row>
    <row r="2425" customFormat="false" ht="15" hidden="false" customHeight="false" outlineLevel="0" collapsed="false">
      <c r="B2425" s="2"/>
    </row>
    <row r="2426" customFormat="false" ht="15" hidden="false" customHeight="false" outlineLevel="0" collapsed="false">
      <c r="B2426" s="2"/>
    </row>
    <row r="2427" customFormat="false" ht="15" hidden="false" customHeight="false" outlineLevel="0" collapsed="false">
      <c r="B2427" s="2"/>
    </row>
    <row r="2428" customFormat="false" ht="15" hidden="false" customHeight="false" outlineLevel="0" collapsed="false">
      <c r="B2428" s="2"/>
    </row>
    <row r="2429" customFormat="false" ht="15" hidden="false" customHeight="false" outlineLevel="0" collapsed="false">
      <c r="B2429" s="2"/>
    </row>
    <row r="2430" customFormat="false" ht="15" hidden="false" customHeight="false" outlineLevel="0" collapsed="false">
      <c r="B2430" s="2"/>
    </row>
    <row r="2431" customFormat="false" ht="15" hidden="false" customHeight="false" outlineLevel="0" collapsed="false">
      <c r="B2431" s="2"/>
    </row>
    <row r="2432" customFormat="false" ht="15" hidden="false" customHeight="false" outlineLevel="0" collapsed="false">
      <c r="B2432" s="2"/>
    </row>
    <row r="2433" customFormat="false" ht="15" hidden="false" customHeight="false" outlineLevel="0" collapsed="false">
      <c r="B2433" s="2"/>
    </row>
    <row r="2434" customFormat="false" ht="15" hidden="false" customHeight="false" outlineLevel="0" collapsed="false">
      <c r="B2434" s="2"/>
    </row>
    <row r="2435" customFormat="false" ht="15" hidden="false" customHeight="false" outlineLevel="0" collapsed="false">
      <c r="B2435" s="2"/>
    </row>
    <row r="2436" customFormat="false" ht="15" hidden="false" customHeight="false" outlineLevel="0" collapsed="false">
      <c r="B2436" s="2"/>
    </row>
    <row r="2437" customFormat="false" ht="15" hidden="false" customHeight="false" outlineLevel="0" collapsed="false">
      <c r="B2437" s="2"/>
    </row>
    <row r="2438" customFormat="false" ht="15" hidden="false" customHeight="false" outlineLevel="0" collapsed="false">
      <c r="B2438" s="2"/>
    </row>
    <row r="2439" customFormat="false" ht="15" hidden="false" customHeight="false" outlineLevel="0" collapsed="false">
      <c r="B2439" s="2"/>
    </row>
    <row r="2440" customFormat="false" ht="15" hidden="false" customHeight="false" outlineLevel="0" collapsed="false">
      <c r="B2440" s="2"/>
    </row>
    <row r="2441" customFormat="false" ht="15" hidden="false" customHeight="false" outlineLevel="0" collapsed="false">
      <c r="B2441" s="2"/>
    </row>
    <row r="2442" customFormat="false" ht="15" hidden="false" customHeight="false" outlineLevel="0" collapsed="false">
      <c r="B2442" s="2"/>
    </row>
    <row r="2443" customFormat="false" ht="15" hidden="false" customHeight="false" outlineLevel="0" collapsed="false">
      <c r="B2443" s="2"/>
    </row>
    <row r="2444" customFormat="false" ht="15" hidden="false" customHeight="false" outlineLevel="0" collapsed="false">
      <c r="B2444" s="2"/>
    </row>
    <row r="2445" customFormat="false" ht="15" hidden="false" customHeight="false" outlineLevel="0" collapsed="false">
      <c r="B2445" s="2"/>
    </row>
    <row r="2446" customFormat="false" ht="15" hidden="false" customHeight="false" outlineLevel="0" collapsed="false">
      <c r="B2446" s="2"/>
    </row>
    <row r="2447" customFormat="false" ht="15" hidden="false" customHeight="false" outlineLevel="0" collapsed="false">
      <c r="B2447" s="2"/>
    </row>
    <row r="2448" customFormat="false" ht="15" hidden="false" customHeight="false" outlineLevel="0" collapsed="false">
      <c r="B2448" s="2"/>
    </row>
    <row r="2449" customFormat="false" ht="15" hidden="false" customHeight="false" outlineLevel="0" collapsed="false">
      <c r="B2449" s="2"/>
    </row>
    <row r="2450" customFormat="false" ht="15" hidden="false" customHeight="false" outlineLevel="0" collapsed="false">
      <c r="B2450" s="2"/>
    </row>
    <row r="2451" customFormat="false" ht="15" hidden="false" customHeight="false" outlineLevel="0" collapsed="false">
      <c r="B2451" s="2"/>
    </row>
    <row r="2452" customFormat="false" ht="15" hidden="false" customHeight="false" outlineLevel="0" collapsed="false">
      <c r="B2452" s="2"/>
    </row>
    <row r="2453" customFormat="false" ht="15" hidden="false" customHeight="false" outlineLevel="0" collapsed="false">
      <c r="B2453" s="2"/>
    </row>
    <row r="2454" customFormat="false" ht="15" hidden="false" customHeight="false" outlineLevel="0" collapsed="false">
      <c r="B2454" s="2"/>
    </row>
    <row r="2455" customFormat="false" ht="15" hidden="false" customHeight="false" outlineLevel="0" collapsed="false">
      <c r="B2455" s="2"/>
    </row>
    <row r="2456" customFormat="false" ht="15" hidden="false" customHeight="false" outlineLevel="0" collapsed="false">
      <c r="B2456" s="2"/>
    </row>
    <row r="2457" customFormat="false" ht="15" hidden="false" customHeight="false" outlineLevel="0" collapsed="false">
      <c r="B2457" s="2"/>
    </row>
    <row r="2458" customFormat="false" ht="15" hidden="false" customHeight="false" outlineLevel="0" collapsed="false">
      <c r="B2458" s="2"/>
    </row>
    <row r="2459" customFormat="false" ht="15" hidden="false" customHeight="false" outlineLevel="0" collapsed="false">
      <c r="B2459" s="2"/>
    </row>
    <row r="2460" customFormat="false" ht="15" hidden="false" customHeight="false" outlineLevel="0" collapsed="false">
      <c r="B2460" s="2"/>
    </row>
    <row r="2461" customFormat="false" ht="15" hidden="false" customHeight="false" outlineLevel="0" collapsed="false">
      <c r="B2461" s="2"/>
    </row>
    <row r="2462" customFormat="false" ht="15" hidden="false" customHeight="false" outlineLevel="0" collapsed="false">
      <c r="B2462" s="2"/>
    </row>
    <row r="2463" customFormat="false" ht="15" hidden="false" customHeight="false" outlineLevel="0" collapsed="false">
      <c r="B2463" s="2"/>
    </row>
    <row r="2464" customFormat="false" ht="15" hidden="false" customHeight="false" outlineLevel="0" collapsed="false">
      <c r="B2464" s="2"/>
    </row>
    <row r="2465" customFormat="false" ht="15" hidden="false" customHeight="false" outlineLevel="0" collapsed="false">
      <c r="B2465" s="2"/>
    </row>
    <row r="2466" customFormat="false" ht="15" hidden="false" customHeight="false" outlineLevel="0" collapsed="false">
      <c r="B2466" s="2"/>
    </row>
    <row r="2467" customFormat="false" ht="15" hidden="false" customHeight="false" outlineLevel="0" collapsed="false">
      <c r="B2467" s="2"/>
    </row>
    <row r="2468" customFormat="false" ht="15" hidden="false" customHeight="false" outlineLevel="0" collapsed="false">
      <c r="B2468" s="2"/>
    </row>
    <row r="2469" customFormat="false" ht="15" hidden="false" customHeight="false" outlineLevel="0" collapsed="false">
      <c r="B2469" s="2"/>
    </row>
    <row r="2470" customFormat="false" ht="15" hidden="false" customHeight="false" outlineLevel="0" collapsed="false">
      <c r="B2470" s="2"/>
    </row>
    <row r="2471" customFormat="false" ht="15" hidden="false" customHeight="false" outlineLevel="0" collapsed="false">
      <c r="B2471" s="2"/>
    </row>
    <row r="2472" customFormat="false" ht="15" hidden="false" customHeight="false" outlineLevel="0" collapsed="false">
      <c r="B2472" s="2"/>
    </row>
    <row r="2473" customFormat="false" ht="15" hidden="false" customHeight="false" outlineLevel="0" collapsed="false">
      <c r="B2473" s="2"/>
    </row>
    <row r="2474" customFormat="false" ht="15" hidden="false" customHeight="false" outlineLevel="0" collapsed="false">
      <c r="B2474" s="2"/>
    </row>
    <row r="2475" customFormat="false" ht="15" hidden="false" customHeight="false" outlineLevel="0" collapsed="false">
      <c r="B2475" s="2"/>
    </row>
    <row r="2476" customFormat="false" ht="15" hidden="false" customHeight="false" outlineLevel="0" collapsed="false">
      <c r="B2476" s="2"/>
    </row>
    <row r="2477" customFormat="false" ht="15" hidden="false" customHeight="false" outlineLevel="0" collapsed="false">
      <c r="B2477" s="2"/>
    </row>
    <row r="2478" customFormat="false" ht="15" hidden="false" customHeight="false" outlineLevel="0" collapsed="false">
      <c r="B2478" s="2"/>
    </row>
    <row r="2479" customFormat="false" ht="15" hidden="false" customHeight="false" outlineLevel="0" collapsed="false">
      <c r="B2479" s="2"/>
    </row>
    <row r="2480" customFormat="false" ht="15" hidden="false" customHeight="false" outlineLevel="0" collapsed="false">
      <c r="B2480" s="2"/>
    </row>
    <row r="2481" customFormat="false" ht="15" hidden="false" customHeight="false" outlineLevel="0" collapsed="false">
      <c r="B2481" s="2"/>
    </row>
    <row r="2482" customFormat="false" ht="15" hidden="false" customHeight="false" outlineLevel="0" collapsed="false">
      <c r="B2482" s="2"/>
    </row>
    <row r="2483" customFormat="false" ht="15" hidden="false" customHeight="false" outlineLevel="0" collapsed="false">
      <c r="B2483" s="2"/>
    </row>
    <row r="2484" customFormat="false" ht="15" hidden="false" customHeight="false" outlineLevel="0" collapsed="false">
      <c r="B2484" s="2"/>
    </row>
    <row r="2485" customFormat="false" ht="15" hidden="false" customHeight="false" outlineLevel="0" collapsed="false">
      <c r="B2485" s="2"/>
    </row>
    <row r="2486" customFormat="false" ht="15" hidden="false" customHeight="false" outlineLevel="0" collapsed="false">
      <c r="B2486" s="2"/>
    </row>
    <row r="2487" customFormat="false" ht="15" hidden="false" customHeight="false" outlineLevel="0" collapsed="false">
      <c r="B2487" s="2"/>
    </row>
    <row r="2488" customFormat="false" ht="15" hidden="false" customHeight="false" outlineLevel="0" collapsed="false">
      <c r="B2488" s="2"/>
    </row>
    <row r="2489" customFormat="false" ht="15" hidden="false" customHeight="false" outlineLevel="0" collapsed="false">
      <c r="B2489" s="2"/>
    </row>
    <row r="2490" customFormat="false" ht="15" hidden="false" customHeight="false" outlineLevel="0" collapsed="false">
      <c r="B2490" s="2"/>
    </row>
    <row r="2491" customFormat="false" ht="15" hidden="false" customHeight="false" outlineLevel="0" collapsed="false">
      <c r="B2491" s="2"/>
    </row>
    <row r="2492" customFormat="false" ht="15" hidden="false" customHeight="false" outlineLevel="0" collapsed="false">
      <c r="B2492" s="2"/>
    </row>
    <row r="2493" customFormat="false" ht="15" hidden="false" customHeight="false" outlineLevel="0" collapsed="false">
      <c r="B2493" s="2"/>
    </row>
    <row r="2494" customFormat="false" ht="15" hidden="false" customHeight="false" outlineLevel="0" collapsed="false">
      <c r="B2494" s="2"/>
    </row>
    <row r="2495" customFormat="false" ht="15" hidden="false" customHeight="false" outlineLevel="0" collapsed="false">
      <c r="B2495" s="2"/>
    </row>
    <row r="2496" customFormat="false" ht="15" hidden="false" customHeight="false" outlineLevel="0" collapsed="false">
      <c r="B2496" s="2"/>
    </row>
    <row r="2497" customFormat="false" ht="15" hidden="false" customHeight="false" outlineLevel="0" collapsed="false">
      <c r="B2497" s="2"/>
    </row>
    <row r="2498" customFormat="false" ht="15" hidden="false" customHeight="false" outlineLevel="0" collapsed="false">
      <c r="B2498" s="2"/>
    </row>
    <row r="2499" customFormat="false" ht="15" hidden="false" customHeight="false" outlineLevel="0" collapsed="false">
      <c r="B2499" s="2"/>
    </row>
    <row r="2500" customFormat="false" ht="15" hidden="false" customHeight="false" outlineLevel="0" collapsed="false">
      <c r="B2500" s="2"/>
    </row>
    <row r="2501" customFormat="false" ht="15" hidden="false" customHeight="false" outlineLevel="0" collapsed="false">
      <c r="B2501" s="2"/>
    </row>
    <row r="2502" customFormat="false" ht="15" hidden="false" customHeight="false" outlineLevel="0" collapsed="false">
      <c r="B2502" s="2"/>
    </row>
    <row r="2503" customFormat="false" ht="15" hidden="false" customHeight="false" outlineLevel="0" collapsed="false">
      <c r="B2503" s="2"/>
    </row>
    <row r="2504" customFormat="false" ht="15" hidden="false" customHeight="false" outlineLevel="0" collapsed="false">
      <c r="B2504" s="2"/>
    </row>
    <row r="2505" customFormat="false" ht="15" hidden="false" customHeight="false" outlineLevel="0" collapsed="false">
      <c r="B2505" s="2"/>
    </row>
    <row r="2506" customFormat="false" ht="15" hidden="false" customHeight="false" outlineLevel="0" collapsed="false">
      <c r="B2506" s="2"/>
    </row>
    <row r="2507" customFormat="false" ht="15" hidden="false" customHeight="false" outlineLevel="0" collapsed="false">
      <c r="B2507" s="2"/>
    </row>
    <row r="2508" customFormat="false" ht="15" hidden="false" customHeight="false" outlineLevel="0" collapsed="false">
      <c r="B2508" s="2"/>
    </row>
    <row r="2509" customFormat="false" ht="15" hidden="false" customHeight="false" outlineLevel="0" collapsed="false">
      <c r="B2509" s="2"/>
    </row>
    <row r="2510" customFormat="false" ht="15" hidden="false" customHeight="false" outlineLevel="0" collapsed="false">
      <c r="B2510" s="2"/>
    </row>
    <row r="2511" customFormat="false" ht="15" hidden="false" customHeight="false" outlineLevel="0" collapsed="false">
      <c r="B2511" s="2"/>
    </row>
    <row r="2512" customFormat="false" ht="15" hidden="false" customHeight="false" outlineLevel="0" collapsed="false">
      <c r="B2512" s="2"/>
    </row>
    <row r="2513" customFormat="false" ht="15" hidden="false" customHeight="false" outlineLevel="0" collapsed="false">
      <c r="B2513" s="2"/>
    </row>
    <row r="2514" customFormat="false" ht="15" hidden="false" customHeight="false" outlineLevel="0" collapsed="false">
      <c r="B2514" s="2"/>
    </row>
    <row r="2515" customFormat="false" ht="15" hidden="false" customHeight="false" outlineLevel="0" collapsed="false">
      <c r="B2515" s="2"/>
    </row>
    <row r="2516" customFormat="false" ht="15" hidden="false" customHeight="false" outlineLevel="0" collapsed="false">
      <c r="B2516" s="2"/>
    </row>
    <row r="2517" customFormat="false" ht="15" hidden="false" customHeight="false" outlineLevel="0" collapsed="false">
      <c r="B2517" s="2"/>
    </row>
    <row r="2518" customFormat="false" ht="15" hidden="false" customHeight="false" outlineLevel="0" collapsed="false">
      <c r="B2518" s="2"/>
    </row>
    <row r="2519" customFormat="false" ht="15" hidden="false" customHeight="false" outlineLevel="0" collapsed="false">
      <c r="B2519" s="2"/>
    </row>
    <row r="2520" customFormat="false" ht="15" hidden="false" customHeight="false" outlineLevel="0" collapsed="false">
      <c r="B2520" s="2"/>
    </row>
    <row r="2521" customFormat="false" ht="15" hidden="false" customHeight="false" outlineLevel="0" collapsed="false">
      <c r="B2521" s="2"/>
    </row>
    <row r="2522" customFormat="false" ht="15" hidden="false" customHeight="false" outlineLevel="0" collapsed="false">
      <c r="B2522" s="2"/>
    </row>
    <row r="2523" customFormat="false" ht="15" hidden="false" customHeight="false" outlineLevel="0" collapsed="false">
      <c r="B2523" s="2"/>
    </row>
    <row r="2524" customFormat="false" ht="15" hidden="false" customHeight="false" outlineLevel="0" collapsed="false">
      <c r="B2524" s="2"/>
    </row>
    <row r="2525" customFormat="false" ht="15" hidden="false" customHeight="false" outlineLevel="0" collapsed="false">
      <c r="B2525" s="2"/>
    </row>
    <row r="2526" customFormat="false" ht="15" hidden="false" customHeight="false" outlineLevel="0" collapsed="false">
      <c r="B2526" s="2"/>
    </row>
    <row r="2527" customFormat="false" ht="15" hidden="false" customHeight="false" outlineLevel="0" collapsed="false">
      <c r="B2527" s="2"/>
    </row>
    <row r="2528" customFormat="false" ht="15" hidden="false" customHeight="false" outlineLevel="0" collapsed="false">
      <c r="B2528" s="2"/>
    </row>
    <row r="2529" customFormat="false" ht="15" hidden="false" customHeight="false" outlineLevel="0" collapsed="false">
      <c r="B2529" s="2"/>
    </row>
    <row r="2530" customFormat="false" ht="15" hidden="false" customHeight="false" outlineLevel="0" collapsed="false">
      <c r="B2530" s="2"/>
    </row>
    <row r="2531" customFormat="false" ht="15" hidden="false" customHeight="false" outlineLevel="0" collapsed="false">
      <c r="B2531" s="2"/>
    </row>
    <row r="2532" customFormat="false" ht="15" hidden="false" customHeight="false" outlineLevel="0" collapsed="false">
      <c r="B2532" s="2"/>
    </row>
    <row r="2533" customFormat="false" ht="15" hidden="false" customHeight="false" outlineLevel="0" collapsed="false">
      <c r="B2533" s="2"/>
    </row>
    <row r="2534" customFormat="false" ht="15" hidden="false" customHeight="false" outlineLevel="0" collapsed="false">
      <c r="B2534" s="2"/>
    </row>
    <row r="2535" customFormat="false" ht="15" hidden="false" customHeight="false" outlineLevel="0" collapsed="false">
      <c r="B2535" s="2"/>
    </row>
    <row r="2536" customFormat="false" ht="15" hidden="false" customHeight="false" outlineLevel="0" collapsed="false">
      <c r="B2536" s="2"/>
    </row>
    <row r="2537" customFormat="false" ht="15" hidden="false" customHeight="false" outlineLevel="0" collapsed="false">
      <c r="B2537" s="2"/>
    </row>
    <row r="2538" customFormat="false" ht="15" hidden="false" customHeight="false" outlineLevel="0" collapsed="false">
      <c r="B2538" s="2"/>
    </row>
    <row r="2539" customFormat="false" ht="15" hidden="false" customHeight="false" outlineLevel="0" collapsed="false">
      <c r="B2539" s="2"/>
    </row>
    <row r="2540" customFormat="false" ht="15" hidden="false" customHeight="false" outlineLevel="0" collapsed="false">
      <c r="B2540" s="2"/>
    </row>
    <row r="2541" customFormat="false" ht="15" hidden="false" customHeight="false" outlineLevel="0" collapsed="false">
      <c r="B2541" s="2"/>
    </row>
    <row r="2542" customFormat="false" ht="15" hidden="false" customHeight="false" outlineLevel="0" collapsed="false">
      <c r="B2542" s="2"/>
    </row>
    <row r="2543" customFormat="false" ht="15" hidden="false" customHeight="false" outlineLevel="0" collapsed="false">
      <c r="B2543" s="2"/>
    </row>
    <row r="2544" customFormat="false" ht="15" hidden="false" customHeight="false" outlineLevel="0" collapsed="false">
      <c r="B2544" s="2"/>
    </row>
    <row r="2545" customFormat="false" ht="15" hidden="false" customHeight="false" outlineLevel="0" collapsed="false">
      <c r="B2545" s="2"/>
    </row>
    <row r="2546" customFormat="false" ht="15" hidden="false" customHeight="false" outlineLevel="0" collapsed="false">
      <c r="B2546" s="2"/>
    </row>
    <row r="2547" customFormat="false" ht="15" hidden="false" customHeight="false" outlineLevel="0" collapsed="false">
      <c r="B2547" s="2"/>
    </row>
    <row r="2548" customFormat="false" ht="15" hidden="false" customHeight="false" outlineLevel="0" collapsed="false">
      <c r="B2548" s="2"/>
    </row>
    <row r="2549" customFormat="false" ht="15" hidden="false" customHeight="false" outlineLevel="0" collapsed="false">
      <c r="B2549" s="2"/>
    </row>
    <row r="2550" customFormat="false" ht="15" hidden="false" customHeight="false" outlineLevel="0" collapsed="false">
      <c r="B2550" s="2"/>
    </row>
    <row r="2551" customFormat="false" ht="15" hidden="false" customHeight="false" outlineLevel="0" collapsed="false">
      <c r="B2551" s="2"/>
    </row>
    <row r="2552" customFormat="false" ht="15" hidden="false" customHeight="false" outlineLevel="0" collapsed="false">
      <c r="B2552" s="2"/>
    </row>
    <row r="2553" customFormat="false" ht="15" hidden="false" customHeight="false" outlineLevel="0" collapsed="false">
      <c r="B2553" s="2"/>
    </row>
    <row r="2554" customFormat="false" ht="15" hidden="false" customHeight="false" outlineLevel="0" collapsed="false">
      <c r="B2554" s="2"/>
    </row>
    <row r="2555" customFormat="false" ht="15" hidden="false" customHeight="false" outlineLevel="0" collapsed="false">
      <c r="B2555" s="2"/>
    </row>
    <row r="2556" customFormat="false" ht="15" hidden="false" customHeight="false" outlineLevel="0" collapsed="false">
      <c r="B2556" s="2"/>
    </row>
    <row r="2557" customFormat="false" ht="15" hidden="false" customHeight="false" outlineLevel="0" collapsed="false">
      <c r="B2557" s="2"/>
    </row>
    <row r="2558" customFormat="false" ht="15" hidden="false" customHeight="false" outlineLevel="0" collapsed="false">
      <c r="B2558" s="2"/>
    </row>
    <row r="2559" customFormat="false" ht="15" hidden="false" customHeight="false" outlineLevel="0" collapsed="false">
      <c r="B2559" s="2"/>
    </row>
    <row r="2560" customFormat="false" ht="15" hidden="false" customHeight="false" outlineLevel="0" collapsed="false">
      <c r="B2560" s="2"/>
    </row>
    <row r="2561" customFormat="false" ht="15" hidden="false" customHeight="false" outlineLevel="0" collapsed="false">
      <c r="B2561" s="2"/>
    </row>
    <row r="2562" customFormat="false" ht="15" hidden="false" customHeight="false" outlineLevel="0" collapsed="false">
      <c r="B2562" s="2"/>
    </row>
    <row r="2563" customFormat="false" ht="15" hidden="false" customHeight="false" outlineLevel="0" collapsed="false">
      <c r="B2563" s="2"/>
    </row>
    <row r="2564" customFormat="false" ht="15" hidden="false" customHeight="false" outlineLevel="0" collapsed="false">
      <c r="B2564" s="2"/>
    </row>
    <row r="2565" customFormat="false" ht="15" hidden="false" customHeight="false" outlineLevel="0" collapsed="false">
      <c r="B2565" s="2"/>
    </row>
    <row r="2566" customFormat="false" ht="15" hidden="false" customHeight="false" outlineLevel="0" collapsed="false">
      <c r="B2566" s="2"/>
    </row>
    <row r="2567" customFormat="false" ht="15" hidden="false" customHeight="false" outlineLevel="0" collapsed="false">
      <c r="B2567" s="2"/>
    </row>
    <row r="2568" customFormat="false" ht="15" hidden="false" customHeight="false" outlineLevel="0" collapsed="false">
      <c r="B2568" s="2"/>
    </row>
    <row r="2569" customFormat="false" ht="15" hidden="false" customHeight="false" outlineLevel="0" collapsed="false">
      <c r="B2569" s="2"/>
    </row>
    <row r="2570" customFormat="false" ht="15" hidden="false" customHeight="false" outlineLevel="0" collapsed="false">
      <c r="B2570" s="2"/>
    </row>
    <row r="2571" customFormat="false" ht="15" hidden="false" customHeight="false" outlineLevel="0" collapsed="false">
      <c r="B2571" s="2"/>
    </row>
    <row r="2572" customFormat="false" ht="15" hidden="false" customHeight="false" outlineLevel="0" collapsed="false">
      <c r="B2572" s="2"/>
    </row>
    <row r="2573" customFormat="false" ht="15" hidden="false" customHeight="false" outlineLevel="0" collapsed="false">
      <c r="B2573" s="2"/>
    </row>
    <row r="2574" customFormat="false" ht="15" hidden="false" customHeight="false" outlineLevel="0" collapsed="false">
      <c r="B2574" s="2"/>
    </row>
    <row r="2575" customFormat="false" ht="15" hidden="false" customHeight="false" outlineLevel="0" collapsed="false">
      <c r="B2575" s="2"/>
    </row>
    <row r="2576" customFormat="false" ht="15" hidden="false" customHeight="false" outlineLevel="0" collapsed="false">
      <c r="B2576" s="2"/>
    </row>
    <row r="2577" customFormat="false" ht="15" hidden="false" customHeight="false" outlineLevel="0" collapsed="false">
      <c r="B2577" s="2"/>
    </row>
    <row r="2578" customFormat="false" ht="15" hidden="false" customHeight="false" outlineLevel="0" collapsed="false">
      <c r="B2578" s="2"/>
    </row>
    <row r="2579" customFormat="false" ht="15" hidden="false" customHeight="false" outlineLevel="0" collapsed="false">
      <c r="B2579" s="2"/>
    </row>
    <row r="2580" customFormat="false" ht="15" hidden="false" customHeight="false" outlineLevel="0" collapsed="false">
      <c r="B2580" s="2"/>
    </row>
    <row r="2581" customFormat="false" ht="15" hidden="false" customHeight="false" outlineLevel="0" collapsed="false">
      <c r="B2581" s="2"/>
    </row>
    <row r="2582" customFormat="false" ht="15" hidden="false" customHeight="false" outlineLevel="0" collapsed="false">
      <c r="B2582" s="2"/>
    </row>
    <row r="2583" customFormat="false" ht="15" hidden="false" customHeight="false" outlineLevel="0" collapsed="false">
      <c r="B2583" s="2"/>
    </row>
    <row r="2584" customFormat="false" ht="15" hidden="false" customHeight="false" outlineLevel="0" collapsed="false">
      <c r="B2584" s="2"/>
    </row>
    <row r="2585" customFormat="false" ht="15" hidden="false" customHeight="false" outlineLevel="0" collapsed="false">
      <c r="B2585" s="2"/>
    </row>
    <row r="2586" customFormat="false" ht="15" hidden="false" customHeight="false" outlineLevel="0" collapsed="false">
      <c r="B2586" s="2"/>
    </row>
    <row r="2587" customFormat="false" ht="15" hidden="false" customHeight="false" outlineLevel="0" collapsed="false">
      <c r="B2587" s="2"/>
    </row>
    <row r="2588" customFormat="false" ht="15" hidden="false" customHeight="false" outlineLevel="0" collapsed="false">
      <c r="B2588" s="2"/>
    </row>
    <row r="2589" customFormat="false" ht="15" hidden="false" customHeight="false" outlineLevel="0" collapsed="false">
      <c r="B2589" s="2"/>
    </row>
    <row r="2590" customFormat="false" ht="15" hidden="false" customHeight="false" outlineLevel="0" collapsed="false">
      <c r="B2590" s="2"/>
    </row>
    <row r="2591" customFormat="false" ht="15" hidden="false" customHeight="false" outlineLevel="0" collapsed="false">
      <c r="B2591" s="2"/>
    </row>
    <row r="2592" customFormat="false" ht="15" hidden="false" customHeight="false" outlineLevel="0" collapsed="false">
      <c r="B2592" s="2"/>
    </row>
    <row r="2593" customFormat="false" ht="15" hidden="false" customHeight="false" outlineLevel="0" collapsed="false">
      <c r="B2593" s="2"/>
    </row>
    <row r="2594" customFormat="false" ht="15" hidden="false" customHeight="false" outlineLevel="0" collapsed="false">
      <c r="B2594" s="2"/>
    </row>
    <row r="2595" customFormat="false" ht="15" hidden="false" customHeight="false" outlineLevel="0" collapsed="false">
      <c r="B2595" s="2"/>
    </row>
    <row r="2596" customFormat="false" ht="15" hidden="false" customHeight="false" outlineLevel="0" collapsed="false">
      <c r="B2596" s="2"/>
    </row>
    <row r="2597" customFormat="false" ht="15" hidden="false" customHeight="false" outlineLevel="0" collapsed="false">
      <c r="B2597" s="2"/>
    </row>
    <row r="2598" customFormat="false" ht="15" hidden="false" customHeight="false" outlineLevel="0" collapsed="false">
      <c r="B2598" s="2"/>
    </row>
    <row r="2599" customFormat="false" ht="15" hidden="false" customHeight="false" outlineLevel="0" collapsed="false">
      <c r="B2599" s="2"/>
    </row>
    <row r="2600" customFormat="false" ht="15" hidden="false" customHeight="false" outlineLevel="0" collapsed="false">
      <c r="B2600" s="2"/>
    </row>
    <row r="2601" customFormat="false" ht="15" hidden="false" customHeight="false" outlineLevel="0" collapsed="false">
      <c r="B2601" s="2"/>
    </row>
    <row r="2602" customFormat="false" ht="15" hidden="false" customHeight="false" outlineLevel="0" collapsed="false">
      <c r="B2602" s="2"/>
    </row>
    <row r="2603" customFormat="false" ht="15" hidden="false" customHeight="false" outlineLevel="0" collapsed="false">
      <c r="B2603" s="2"/>
    </row>
    <row r="2604" customFormat="false" ht="15" hidden="false" customHeight="false" outlineLevel="0" collapsed="false">
      <c r="B2604" s="2"/>
    </row>
    <row r="2605" customFormat="false" ht="15" hidden="false" customHeight="false" outlineLevel="0" collapsed="false">
      <c r="B2605" s="2"/>
    </row>
    <row r="2606" customFormat="false" ht="15" hidden="false" customHeight="false" outlineLevel="0" collapsed="false">
      <c r="B2606" s="2"/>
    </row>
    <row r="2607" customFormat="false" ht="15" hidden="false" customHeight="false" outlineLevel="0" collapsed="false">
      <c r="B2607" s="2"/>
    </row>
    <row r="2608" customFormat="false" ht="15" hidden="false" customHeight="false" outlineLevel="0" collapsed="false">
      <c r="B2608" s="2"/>
    </row>
    <row r="2609" customFormat="false" ht="15" hidden="false" customHeight="false" outlineLevel="0" collapsed="false">
      <c r="B2609" s="2"/>
    </row>
    <row r="2610" customFormat="false" ht="15" hidden="false" customHeight="false" outlineLevel="0" collapsed="false">
      <c r="B2610" s="2"/>
    </row>
    <row r="2611" customFormat="false" ht="15" hidden="false" customHeight="false" outlineLevel="0" collapsed="false">
      <c r="B2611" s="2"/>
    </row>
    <row r="2612" customFormat="false" ht="15" hidden="false" customHeight="false" outlineLevel="0" collapsed="false">
      <c r="B2612" s="2"/>
    </row>
    <row r="2613" customFormat="false" ht="15" hidden="false" customHeight="false" outlineLevel="0" collapsed="false">
      <c r="B2613" s="2"/>
    </row>
    <row r="2614" customFormat="false" ht="15" hidden="false" customHeight="false" outlineLevel="0" collapsed="false">
      <c r="B2614" s="2"/>
    </row>
    <row r="2615" customFormat="false" ht="15" hidden="false" customHeight="false" outlineLevel="0" collapsed="false">
      <c r="B2615" s="2"/>
    </row>
    <row r="2616" customFormat="false" ht="15" hidden="false" customHeight="false" outlineLevel="0" collapsed="false">
      <c r="B2616" s="2"/>
    </row>
    <row r="2617" customFormat="false" ht="15" hidden="false" customHeight="false" outlineLevel="0" collapsed="false">
      <c r="B2617" s="2"/>
    </row>
    <row r="2618" customFormat="false" ht="15" hidden="false" customHeight="false" outlineLevel="0" collapsed="false">
      <c r="B2618" s="2"/>
    </row>
    <row r="2619" customFormat="false" ht="15" hidden="false" customHeight="false" outlineLevel="0" collapsed="false">
      <c r="B2619" s="2"/>
    </row>
    <row r="2620" customFormat="false" ht="15" hidden="false" customHeight="false" outlineLevel="0" collapsed="false">
      <c r="B2620" s="2"/>
    </row>
    <row r="2621" customFormat="false" ht="15" hidden="false" customHeight="false" outlineLevel="0" collapsed="false">
      <c r="B2621" s="2"/>
    </row>
    <row r="2622" customFormat="false" ht="15" hidden="false" customHeight="false" outlineLevel="0" collapsed="false">
      <c r="B2622" s="2"/>
    </row>
    <row r="2623" customFormat="false" ht="15" hidden="false" customHeight="false" outlineLevel="0" collapsed="false">
      <c r="B2623" s="2"/>
    </row>
    <row r="2624" customFormat="false" ht="15" hidden="false" customHeight="false" outlineLevel="0" collapsed="false">
      <c r="B2624" s="2"/>
    </row>
    <row r="2625" customFormat="false" ht="15" hidden="false" customHeight="false" outlineLevel="0" collapsed="false">
      <c r="B2625" s="2"/>
    </row>
    <row r="2626" customFormat="false" ht="15" hidden="false" customHeight="false" outlineLevel="0" collapsed="false">
      <c r="B2626" s="2"/>
    </row>
    <row r="2627" customFormat="false" ht="15" hidden="false" customHeight="false" outlineLevel="0" collapsed="false">
      <c r="B2627" s="2"/>
    </row>
    <row r="2628" customFormat="false" ht="15" hidden="false" customHeight="false" outlineLevel="0" collapsed="false">
      <c r="B2628" s="2"/>
    </row>
    <row r="2629" customFormat="false" ht="15" hidden="false" customHeight="false" outlineLevel="0" collapsed="false">
      <c r="B2629" s="2"/>
    </row>
    <row r="2630" customFormat="false" ht="15" hidden="false" customHeight="false" outlineLevel="0" collapsed="false">
      <c r="B2630" s="2"/>
    </row>
    <row r="2631" customFormat="false" ht="15" hidden="false" customHeight="false" outlineLevel="0" collapsed="false">
      <c r="B2631" s="2"/>
    </row>
    <row r="2632" customFormat="false" ht="15" hidden="false" customHeight="false" outlineLevel="0" collapsed="false">
      <c r="B2632" s="2"/>
    </row>
    <row r="2633" customFormat="false" ht="15" hidden="false" customHeight="false" outlineLevel="0" collapsed="false">
      <c r="B2633" s="2"/>
    </row>
    <row r="2634" customFormat="false" ht="15" hidden="false" customHeight="false" outlineLevel="0" collapsed="false">
      <c r="B2634" s="2"/>
    </row>
    <row r="2635" customFormat="false" ht="15" hidden="false" customHeight="false" outlineLevel="0" collapsed="false">
      <c r="B2635" s="2"/>
    </row>
    <row r="2636" customFormat="false" ht="15" hidden="false" customHeight="false" outlineLevel="0" collapsed="false">
      <c r="B2636" s="2"/>
    </row>
    <row r="2637" customFormat="false" ht="15" hidden="false" customHeight="false" outlineLevel="0" collapsed="false">
      <c r="B2637" s="2"/>
    </row>
    <row r="2638" customFormat="false" ht="15" hidden="false" customHeight="false" outlineLevel="0" collapsed="false">
      <c r="B2638" s="2"/>
    </row>
    <row r="2639" customFormat="false" ht="15" hidden="false" customHeight="false" outlineLevel="0" collapsed="false">
      <c r="B2639" s="2"/>
    </row>
    <row r="2640" customFormat="false" ht="15" hidden="false" customHeight="false" outlineLevel="0" collapsed="false">
      <c r="B2640" s="2"/>
    </row>
    <row r="2641" customFormat="false" ht="15" hidden="false" customHeight="false" outlineLevel="0" collapsed="false">
      <c r="B2641" s="2"/>
    </row>
    <row r="2642" customFormat="false" ht="15" hidden="false" customHeight="false" outlineLevel="0" collapsed="false">
      <c r="B2642" s="2"/>
    </row>
    <row r="2643" customFormat="false" ht="15" hidden="false" customHeight="false" outlineLevel="0" collapsed="false">
      <c r="B2643" s="2"/>
    </row>
    <row r="2644" customFormat="false" ht="15" hidden="false" customHeight="false" outlineLevel="0" collapsed="false">
      <c r="B2644" s="2"/>
    </row>
    <row r="2645" customFormat="false" ht="15" hidden="false" customHeight="false" outlineLevel="0" collapsed="false">
      <c r="B2645" s="2"/>
    </row>
    <row r="2646" customFormat="false" ht="15" hidden="false" customHeight="false" outlineLevel="0" collapsed="false">
      <c r="B2646" s="2"/>
    </row>
    <row r="2647" customFormat="false" ht="15" hidden="false" customHeight="false" outlineLevel="0" collapsed="false">
      <c r="B2647" s="2"/>
    </row>
    <row r="2648" customFormat="false" ht="15" hidden="false" customHeight="false" outlineLevel="0" collapsed="false">
      <c r="B2648" s="2"/>
    </row>
    <row r="2649" customFormat="false" ht="15" hidden="false" customHeight="false" outlineLevel="0" collapsed="false">
      <c r="B2649" s="2"/>
    </row>
    <row r="2650" customFormat="false" ht="15" hidden="false" customHeight="false" outlineLevel="0" collapsed="false">
      <c r="B2650" s="2"/>
    </row>
    <row r="2651" customFormat="false" ht="15" hidden="false" customHeight="false" outlineLevel="0" collapsed="false">
      <c r="B2651" s="2"/>
    </row>
    <row r="2652" customFormat="false" ht="15" hidden="false" customHeight="false" outlineLevel="0" collapsed="false">
      <c r="B2652" s="2"/>
    </row>
    <row r="2653" customFormat="false" ht="15" hidden="false" customHeight="false" outlineLevel="0" collapsed="false">
      <c r="B2653" s="2"/>
    </row>
    <row r="2654" customFormat="false" ht="15" hidden="false" customHeight="false" outlineLevel="0" collapsed="false">
      <c r="B2654" s="2"/>
    </row>
    <row r="2655" customFormat="false" ht="15" hidden="false" customHeight="false" outlineLevel="0" collapsed="false">
      <c r="B2655" s="2"/>
    </row>
    <row r="2656" customFormat="false" ht="15" hidden="false" customHeight="false" outlineLevel="0" collapsed="false">
      <c r="B2656" s="2"/>
    </row>
    <row r="2657" customFormat="false" ht="15" hidden="false" customHeight="false" outlineLevel="0" collapsed="false">
      <c r="B2657" s="2"/>
    </row>
    <row r="2658" customFormat="false" ht="15" hidden="false" customHeight="false" outlineLevel="0" collapsed="false">
      <c r="B2658" s="2"/>
    </row>
    <row r="2659" customFormat="false" ht="15" hidden="false" customHeight="false" outlineLevel="0" collapsed="false">
      <c r="B2659" s="2"/>
    </row>
    <row r="2660" customFormat="false" ht="15" hidden="false" customHeight="false" outlineLevel="0" collapsed="false">
      <c r="B2660" s="2"/>
    </row>
    <row r="2661" customFormat="false" ht="15" hidden="false" customHeight="false" outlineLevel="0" collapsed="false">
      <c r="B2661" s="2"/>
    </row>
    <row r="2662" customFormat="false" ht="15" hidden="false" customHeight="false" outlineLevel="0" collapsed="false">
      <c r="B2662" s="2"/>
    </row>
    <row r="2663" customFormat="false" ht="15" hidden="false" customHeight="false" outlineLevel="0" collapsed="false">
      <c r="B2663" s="2"/>
    </row>
    <row r="2664" customFormat="false" ht="15" hidden="false" customHeight="false" outlineLevel="0" collapsed="false">
      <c r="B2664" s="2"/>
    </row>
    <row r="2665" customFormat="false" ht="15" hidden="false" customHeight="false" outlineLevel="0" collapsed="false">
      <c r="B2665" s="2"/>
    </row>
    <row r="2666" customFormat="false" ht="15" hidden="false" customHeight="false" outlineLevel="0" collapsed="false">
      <c r="B2666" s="2"/>
    </row>
    <row r="2667" customFormat="false" ht="15" hidden="false" customHeight="false" outlineLevel="0" collapsed="false">
      <c r="B2667" s="2"/>
    </row>
    <row r="2668" customFormat="false" ht="15" hidden="false" customHeight="false" outlineLevel="0" collapsed="false">
      <c r="B2668" s="2"/>
    </row>
  </sheetData>
  <conditionalFormatting sqref="B1:B65536">
    <cfRule type="expression" priority="2" aboveAverage="0" equalAverage="0" bottom="0" percent="0" rank="0" text="" dxfId="0">
      <formula>AND(COUNTIF($B:$B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85" activePane="bottomLeft" state="frozen"/>
      <selection pane="topLeft" activeCell="A1" activeCellId="0" sqref="A1"/>
      <selection pane="bottomLeft" activeCell="K492" activeCellId="0" sqref="K4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8.41"/>
    <col collapsed="false" customWidth="true" hidden="false" outlineLevel="0" max="5" min="3" style="0" width="11.99"/>
    <col collapsed="false" customWidth="true" hidden="false" outlineLevel="0" max="6" min="6" style="4" width="11.99"/>
    <col collapsed="false" customWidth="true" hidden="false" outlineLevel="0" max="7" min="7" style="0" width="15.28"/>
    <col collapsed="false" customWidth="true" hidden="false" outlineLevel="0" max="8" min="8" style="0" width="21.84"/>
    <col collapsed="false" customWidth="true" hidden="false" outlineLevel="0" max="9" min="9" style="0" width="11.99"/>
    <col collapsed="false" customWidth="true" hidden="false" outlineLevel="0" max="11" min="11" style="0" width="16.84"/>
  </cols>
  <sheetData>
    <row r="1" customFormat="false" ht="15" hidden="false" customHeight="false" outlineLevel="0" collapsed="false">
      <c r="A1" s="0" t="s">
        <v>3277</v>
      </c>
      <c r="B1" s="2" t="s">
        <v>1</v>
      </c>
      <c r="C1" s="0" t="s">
        <v>3278</v>
      </c>
      <c r="D1" s="0" t="s">
        <v>3279</v>
      </c>
      <c r="E1" s="0" t="s">
        <v>3280</v>
      </c>
      <c r="F1" s="4" t="s">
        <v>3281</v>
      </c>
      <c r="G1" s="0" t="s">
        <v>3282</v>
      </c>
      <c r="H1" s="0" t="s">
        <v>3283</v>
      </c>
      <c r="I1" s="0" t="s">
        <v>3284</v>
      </c>
    </row>
    <row r="2" customFormat="false" ht="15" hidden="false" customHeight="false" outlineLevel="0" collapsed="false">
      <c r="A2" s="0" t="s">
        <v>3285</v>
      </c>
      <c r="B2" s="2" t="s">
        <v>3286</v>
      </c>
      <c r="C2" s="0" t="n">
        <v>0.605793127180623</v>
      </c>
      <c r="D2" s="0" t="n">
        <v>1.21158625436125</v>
      </c>
      <c r="E2" s="0" t="n">
        <v>0</v>
      </c>
      <c r="F2" s="4" t="n">
        <v>0</v>
      </c>
      <c r="G2" s="0" t="e">
        <f aca="false">-#NAME?</f>
        <v>#NAME?</v>
      </c>
      <c r="H2" s="0" t="n">
        <v>0.00224567053405113</v>
      </c>
      <c r="I2" s="0" t="n">
        <v>0.0322417419216579</v>
      </c>
    </row>
    <row r="3" customFormat="false" ht="15" hidden="false" customHeight="false" outlineLevel="0" collapsed="false">
      <c r="A3" s="0" t="s">
        <v>112</v>
      </c>
      <c r="B3" s="2" t="s">
        <v>113</v>
      </c>
      <c r="C3" s="0" t="n">
        <v>1.11366692088298</v>
      </c>
      <c r="D3" s="0" t="n">
        <v>2.22733384176596</v>
      </c>
      <c r="E3" s="0" t="n">
        <v>0</v>
      </c>
      <c r="F3" s="4" t="n">
        <v>0</v>
      </c>
      <c r="G3" s="0" t="e">
        <f aca="false">-#NAME?</f>
        <v>#NAME?</v>
      </c>
      <c r="H3" s="3" t="n">
        <v>1.37747304837462E-005</v>
      </c>
      <c r="I3" s="0" t="n">
        <v>0.000379436680748782</v>
      </c>
    </row>
    <row r="4" customFormat="false" ht="15" hidden="false" customHeight="false" outlineLevel="0" collapsed="false">
      <c r="A4" s="0" t="s">
        <v>17</v>
      </c>
      <c r="B4" s="2" t="s">
        <v>18</v>
      </c>
      <c r="C4" s="0" t="n">
        <v>9.79628696678196</v>
      </c>
      <c r="D4" s="0" t="n">
        <v>19.5925739335639</v>
      </c>
      <c r="E4" s="0" t="n">
        <v>0</v>
      </c>
      <c r="F4" s="4" t="n">
        <v>0</v>
      </c>
      <c r="G4" s="0" t="e">
        <f aca="false">-#NAME?</f>
        <v>#NAME?</v>
      </c>
      <c r="H4" s="3" t="n">
        <v>7.09705150326664E-008</v>
      </c>
      <c r="I4" s="3" t="n">
        <v>3.09814538979972E-006</v>
      </c>
    </row>
    <row r="5" customFormat="false" ht="15" hidden="false" customHeight="false" outlineLevel="0" collapsed="false">
      <c r="A5" s="0" t="s">
        <v>3287</v>
      </c>
      <c r="B5" s="2" t="s">
        <v>3288</v>
      </c>
      <c r="C5" s="0" t="n">
        <v>0.538096836193284</v>
      </c>
      <c r="D5" s="0" t="n">
        <v>1.07619367238657</v>
      </c>
      <c r="E5" s="0" t="n">
        <v>0</v>
      </c>
      <c r="F5" s="4" t="n">
        <v>0</v>
      </c>
      <c r="G5" s="0" t="e">
        <f aca="false">-#NAME?</f>
        <v>#NAME?</v>
      </c>
      <c r="H5" s="0" t="n">
        <v>0.00224567054396295</v>
      </c>
      <c r="I5" s="0" t="n">
        <v>0.0322417419216579</v>
      </c>
    </row>
    <row r="6" customFormat="false" ht="15" hidden="false" customHeight="false" outlineLevel="0" collapsed="false">
      <c r="A6" s="0" t="s">
        <v>39</v>
      </c>
      <c r="B6" s="2" t="s">
        <v>40</v>
      </c>
      <c r="C6" s="0" t="n">
        <v>3.98990689830205</v>
      </c>
      <c r="D6" s="0" t="n">
        <v>7.97981379660409</v>
      </c>
      <c r="E6" s="0" t="n">
        <v>0</v>
      </c>
      <c r="F6" s="4" t="n">
        <v>0</v>
      </c>
      <c r="G6" s="0" t="e">
        <f aca="false">-#NAME?</f>
        <v>#NAME?</v>
      </c>
      <c r="H6" s="3" t="n">
        <v>1.08544630770374E-012</v>
      </c>
      <c r="I6" s="3" t="n">
        <v>1.01688049143493E-010</v>
      </c>
    </row>
    <row r="7" customFormat="false" ht="15" hidden="false" customHeight="false" outlineLevel="0" collapsed="false">
      <c r="A7" s="0" t="s">
        <v>76</v>
      </c>
      <c r="B7" s="2" t="s">
        <v>77</v>
      </c>
      <c r="C7" s="0" t="n">
        <v>1.76622347101284</v>
      </c>
      <c r="D7" s="0" t="n">
        <v>3.53244694202567</v>
      </c>
      <c r="E7" s="0" t="n">
        <v>0</v>
      </c>
      <c r="F7" s="4" t="n">
        <v>0</v>
      </c>
      <c r="G7" s="0" t="e">
        <f aca="false">-#NAME?</f>
        <v>#NAME?</v>
      </c>
      <c r="H7" s="3" t="n">
        <v>2.83125050337574E-009</v>
      </c>
      <c r="I7" s="3" t="n">
        <v>1.62113720199342E-007</v>
      </c>
    </row>
    <row r="8" customFormat="false" ht="15" hidden="false" customHeight="false" outlineLevel="0" collapsed="false">
      <c r="A8" s="0" t="s">
        <v>3289</v>
      </c>
      <c r="B8" s="2" t="s">
        <v>3290</v>
      </c>
      <c r="C8" s="0" t="n">
        <v>0.626852295042034</v>
      </c>
      <c r="D8" s="0" t="n">
        <v>1.25370459008407</v>
      </c>
      <c r="E8" s="0" t="n">
        <v>0</v>
      </c>
      <c r="F8" s="4" t="n">
        <v>0</v>
      </c>
      <c r="G8" s="0" t="e">
        <f aca="false">-#NAME?</f>
        <v>#NAME?</v>
      </c>
      <c r="H8" s="0" t="n">
        <v>0.00224567052980719</v>
      </c>
      <c r="I8" s="0" t="n">
        <v>0.0322417419216579</v>
      </c>
    </row>
    <row r="9" customFormat="false" ht="15" hidden="false" customHeight="false" outlineLevel="0" collapsed="false">
      <c r="A9" s="0" t="s">
        <v>66</v>
      </c>
      <c r="B9" s="2" t="s">
        <v>67</v>
      </c>
      <c r="C9" s="0" t="n">
        <v>2.43054901455128</v>
      </c>
      <c r="D9" s="0" t="n">
        <v>4.86109802910256</v>
      </c>
      <c r="E9" s="0" t="n">
        <v>0</v>
      </c>
      <c r="F9" s="4" t="n">
        <v>0</v>
      </c>
      <c r="G9" s="0" t="e">
        <f aca="false">-#NAME?</f>
        <v>#NAME?</v>
      </c>
      <c r="H9" s="3" t="n">
        <v>1.73666259949734E-011</v>
      </c>
      <c r="I9" s="3" t="n">
        <v>1.38377275927948E-009</v>
      </c>
    </row>
    <row r="10" customFormat="false" ht="15" hidden="false" customHeight="false" outlineLevel="0" collapsed="false">
      <c r="A10" s="0" t="s">
        <v>25</v>
      </c>
      <c r="B10" s="2" t="s">
        <v>26</v>
      </c>
      <c r="C10" s="0" t="n">
        <v>9.37128340555452</v>
      </c>
      <c r="D10" s="0" t="n">
        <v>18.742566811109</v>
      </c>
      <c r="E10" s="0" t="n">
        <v>0</v>
      </c>
      <c r="F10" s="4" t="n">
        <v>0</v>
      </c>
      <c r="G10" s="0" t="e">
        <f aca="false">-#NAME?</f>
        <v>#NAME?</v>
      </c>
      <c r="H10" s="3" t="n">
        <v>2.00813593000919E-015</v>
      </c>
      <c r="I10" s="3" t="n">
        <v>2.54193741401297E-013</v>
      </c>
    </row>
    <row r="11" customFormat="false" ht="15" hidden="false" customHeight="false" outlineLevel="0" collapsed="false">
      <c r="A11" s="0" t="s">
        <v>80</v>
      </c>
      <c r="B11" s="2" t="s">
        <v>81</v>
      </c>
      <c r="C11" s="0" t="n">
        <v>2.00678559247126</v>
      </c>
      <c r="D11" s="0" t="n">
        <v>4.01357118494253</v>
      </c>
      <c r="E11" s="0" t="n">
        <v>0</v>
      </c>
      <c r="F11" s="4" t="n">
        <v>0</v>
      </c>
      <c r="G11" s="0" t="e">
        <f aca="false">-#NAME?</f>
        <v>#NAME?</v>
      </c>
      <c r="H11" s="0" t="n">
        <v>0.000220120365391864</v>
      </c>
      <c r="I11" s="0" t="n">
        <v>0.00442908856424842</v>
      </c>
    </row>
    <row r="12" customFormat="false" ht="15" hidden="false" customHeight="false" outlineLevel="0" collapsed="false">
      <c r="A12" s="0" t="s">
        <v>13</v>
      </c>
      <c r="B12" s="2" t="s">
        <v>14</v>
      </c>
      <c r="C12" s="0" t="n">
        <v>21.2151584845079</v>
      </c>
      <c r="D12" s="0" t="n">
        <v>42.4303169690157</v>
      </c>
      <c r="E12" s="0" t="n">
        <v>0</v>
      </c>
      <c r="F12" s="4" t="n">
        <v>0</v>
      </c>
      <c r="G12" s="0" t="e">
        <f aca="false">-#NAME?</f>
        <v>#NAME?</v>
      </c>
      <c r="H12" s="3" t="n">
        <v>2.93732395294218E-023</v>
      </c>
      <c r="I12" s="3" t="n">
        <v>6.6996229934145E-021</v>
      </c>
    </row>
    <row r="13" customFormat="false" ht="15" hidden="false" customHeight="false" outlineLevel="0" collapsed="false">
      <c r="A13" s="0" t="s">
        <v>72</v>
      </c>
      <c r="B13" s="2" t="s">
        <v>73</v>
      </c>
      <c r="C13" s="0" t="n">
        <v>1.94187134303432</v>
      </c>
      <c r="D13" s="0" t="n">
        <v>3.88374268606863</v>
      </c>
      <c r="E13" s="0" t="n">
        <v>0</v>
      </c>
      <c r="F13" s="4" t="n">
        <v>0</v>
      </c>
      <c r="G13" s="0" t="e">
        <f aca="false">-#NAME?</f>
        <v>#NAME?</v>
      </c>
      <c r="H13" s="3" t="n">
        <v>5.18271520085766E-010</v>
      </c>
      <c r="I13" s="3" t="n">
        <v>3.32466788003493E-008</v>
      </c>
    </row>
    <row r="14" customFormat="false" ht="15" hidden="false" customHeight="false" outlineLevel="0" collapsed="false">
      <c r="A14" s="0" t="s">
        <v>3291</v>
      </c>
      <c r="B14" s="2" t="s">
        <v>3292</v>
      </c>
      <c r="C14" s="0" t="n">
        <v>0.748524376546443</v>
      </c>
      <c r="D14" s="0" t="n">
        <v>1.49704875309289</v>
      </c>
      <c r="E14" s="0" t="n">
        <v>0</v>
      </c>
      <c r="F14" s="4" t="n">
        <v>0</v>
      </c>
      <c r="G14" s="0" t="e">
        <f aca="false">-#NAME?</f>
        <v>#NAME?</v>
      </c>
      <c r="H14" s="0" t="n">
        <v>0.000960805653876134</v>
      </c>
      <c r="I14" s="0" t="n">
        <v>0.0158542476568038</v>
      </c>
    </row>
    <row r="15" customFormat="false" ht="15" hidden="false" customHeight="false" outlineLevel="0" collapsed="false">
      <c r="A15" s="0" t="s">
        <v>3293</v>
      </c>
      <c r="B15" s="2" t="s">
        <v>3294</v>
      </c>
      <c r="C15" s="0" t="n">
        <v>0.611306587333392</v>
      </c>
      <c r="D15" s="0" t="n">
        <v>1.22261317466678</v>
      </c>
      <c r="E15" s="0" t="n">
        <v>0</v>
      </c>
      <c r="F15" s="4" t="n">
        <v>0</v>
      </c>
      <c r="G15" s="0" t="e">
        <f aca="false">-#NAME?</f>
        <v>#NAME?</v>
      </c>
      <c r="H15" s="0" t="n">
        <v>0.00224567053301325</v>
      </c>
      <c r="I15" s="0" t="n">
        <v>0.0322417419216579</v>
      </c>
    </row>
    <row r="16" customFormat="false" ht="15" hidden="false" customHeight="false" outlineLevel="0" collapsed="false">
      <c r="A16" s="0" t="s">
        <v>82</v>
      </c>
      <c r="B16" s="2" t="s">
        <v>83</v>
      </c>
      <c r="C16" s="0" t="n">
        <v>1.63903792935566</v>
      </c>
      <c r="D16" s="0" t="n">
        <v>3.27807585871132</v>
      </c>
      <c r="E16" s="0" t="n">
        <v>0</v>
      </c>
      <c r="F16" s="4" t="n">
        <v>0</v>
      </c>
      <c r="G16" s="0" t="e">
        <f aca="false">-#NAME?</f>
        <v>#NAME?</v>
      </c>
      <c r="H16" s="3" t="n">
        <v>6.61742112929561E-009</v>
      </c>
      <c r="I16" s="3" t="n">
        <v>3.5176426250222E-007</v>
      </c>
    </row>
    <row r="17" customFormat="false" ht="15" hidden="false" customHeight="false" outlineLevel="0" collapsed="false">
      <c r="A17" s="0" t="s">
        <v>3295</v>
      </c>
      <c r="B17" s="2" t="s">
        <v>3296</v>
      </c>
      <c r="C17" s="0" t="n">
        <v>0.686341545711874</v>
      </c>
      <c r="D17" s="0" t="n">
        <v>1.37268309142375</v>
      </c>
      <c r="E17" s="0" t="n">
        <v>0</v>
      </c>
      <c r="F17" s="4" t="n">
        <v>0</v>
      </c>
      <c r="G17" s="0" t="e">
        <f aca="false">-#NAME?</f>
        <v>#NAME?</v>
      </c>
      <c r="H17" s="0" t="n">
        <v>0.00096080565429882</v>
      </c>
      <c r="I17" s="0" t="n">
        <v>0.0158542476568038</v>
      </c>
    </row>
    <row r="18" customFormat="false" ht="15" hidden="false" customHeight="false" outlineLevel="0" collapsed="false">
      <c r="A18" s="0" t="s">
        <v>29</v>
      </c>
      <c r="B18" s="2" t="s">
        <v>30</v>
      </c>
      <c r="C18" s="0" t="n">
        <v>8.16334756567002</v>
      </c>
      <c r="D18" s="0" t="n">
        <v>16.32669513134</v>
      </c>
      <c r="E18" s="0" t="n">
        <v>0</v>
      </c>
      <c r="F18" s="4" t="n">
        <v>0</v>
      </c>
      <c r="G18" s="0" t="e">
        <f aca="false">-#NAME?</f>
        <v>#NAME?</v>
      </c>
      <c r="H18" s="3" t="n">
        <v>4.46216010919446E-015</v>
      </c>
      <c r="I18" s="3" t="n">
        <v>5.43034841841775E-013</v>
      </c>
    </row>
    <row r="19" customFormat="false" ht="15" hidden="false" customHeight="false" outlineLevel="0" collapsed="false">
      <c r="A19" s="0" t="s">
        <v>3297</v>
      </c>
      <c r="B19" s="2" t="s">
        <v>3298</v>
      </c>
      <c r="C19" s="0" t="n">
        <v>1.07254325790982</v>
      </c>
      <c r="D19" s="0" t="n">
        <v>2.14508651581964</v>
      </c>
      <c r="E19" s="0" t="n">
        <v>0</v>
      </c>
      <c r="F19" s="4" t="n">
        <v>0</v>
      </c>
      <c r="G19" s="0" t="e">
        <f aca="false">-#NAME?</f>
        <v>#NAME?</v>
      </c>
      <c r="H19" s="3" t="n">
        <v>1.37747304754446E-005</v>
      </c>
      <c r="I19" s="0" t="n">
        <v>0.000379436680748782</v>
      </c>
    </row>
    <row r="20" customFormat="false" ht="15" hidden="false" customHeight="false" outlineLevel="0" collapsed="false">
      <c r="A20" s="0" t="s">
        <v>3299</v>
      </c>
      <c r="B20" s="2" t="s">
        <v>3300</v>
      </c>
      <c r="C20" s="0" t="n">
        <v>0.813527087369052</v>
      </c>
      <c r="D20" s="0" t="n">
        <v>1.6270541747381</v>
      </c>
      <c r="E20" s="0" t="n">
        <v>0</v>
      </c>
      <c r="F20" s="4" t="n">
        <v>0</v>
      </c>
      <c r="G20" s="0" t="e">
        <f aca="false">-#NAME?</f>
        <v>#NAME?</v>
      </c>
      <c r="H20" s="0" t="n">
        <v>0.000411078781465373</v>
      </c>
      <c r="I20" s="0" t="n">
        <v>0.00767184897480346</v>
      </c>
    </row>
    <row r="21" customFormat="false" ht="15" hidden="false" customHeight="false" outlineLevel="0" collapsed="false">
      <c r="A21" s="0" t="s">
        <v>3301</v>
      </c>
      <c r="B21" s="2" t="s">
        <v>3302</v>
      </c>
      <c r="C21" s="0" t="n">
        <v>0.894075505900303</v>
      </c>
      <c r="D21" s="0" t="n">
        <v>1.78815101180061</v>
      </c>
      <c r="E21" s="0" t="n">
        <v>0</v>
      </c>
      <c r="F21" s="4" t="n">
        <v>0</v>
      </c>
      <c r="G21" s="0" t="e">
        <f aca="false">-#NAME?</f>
        <v>#NAME?</v>
      </c>
      <c r="H21" s="0" t="n">
        <v>0.000175879236465282</v>
      </c>
      <c r="I21" s="0" t="n">
        <v>0.00365350018756201</v>
      </c>
    </row>
    <row r="22" customFormat="false" ht="15" hidden="false" customHeight="false" outlineLevel="0" collapsed="false">
      <c r="A22" s="0" t="s">
        <v>35</v>
      </c>
      <c r="B22" s="2" t="s">
        <v>36</v>
      </c>
      <c r="C22" s="0" t="n">
        <v>7.3360999778307</v>
      </c>
      <c r="D22" s="0" t="n">
        <v>14.6721999556614</v>
      </c>
      <c r="E22" s="0" t="n">
        <v>0</v>
      </c>
      <c r="F22" s="4" t="n">
        <v>0</v>
      </c>
      <c r="G22" s="0" t="e">
        <f aca="false">-#NAME?</f>
        <v>#NAME?</v>
      </c>
      <c r="H22" s="3" t="n">
        <v>4.15632347486122E-015</v>
      </c>
      <c r="I22" s="3" t="n">
        <v>5.09089096687856E-013</v>
      </c>
    </row>
    <row r="23" customFormat="false" ht="15" hidden="false" customHeight="false" outlineLevel="0" collapsed="false">
      <c r="A23" s="0" t="s">
        <v>47</v>
      </c>
      <c r="B23" s="2" t="s">
        <v>48</v>
      </c>
      <c r="C23" s="0" t="n">
        <v>6.07592509328185</v>
      </c>
      <c r="D23" s="0" t="n">
        <v>12.1518501865637</v>
      </c>
      <c r="E23" s="0" t="n">
        <v>0</v>
      </c>
      <c r="F23" s="4" t="n">
        <v>0</v>
      </c>
      <c r="G23" s="0" t="e">
        <f aca="false">-#NAME?</f>
        <v>#NAME?</v>
      </c>
      <c r="H23" s="3" t="n">
        <v>2.26281004721983E-007</v>
      </c>
      <c r="I23" s="3" t="n">
        <v>9.0819548957769E-006</v>
      </c>
    </row>
    <row r="24" customFormat="false" ht="15" hidden="false" customHeight="false" outlineLevel="0" collapsed="false">
      <c r="A24" s="0" t="s">
        <v>114</v>
      </c>
      <c r="B24" s="2" t="s">
        <v>115</v>
      </c>
      <c r="C24" s="0" t="n">
        <v>1.10363467332711</v>
      </c>
      <c r="D24" s="0" t="n">
        <v>2.20726934665421</v>
      </c>
      <c r="E24" s="0" t="n">
        <v>0</v>
      </c>
      <c r="F24" s="4" t="n">
        <v>0</v>
      </c>
      <c r="G24" s="0" t="e">
        <f aca="false">-#NAME?</f>
        <v>#NAME?</v>
      </c>
      <c r="H24" s="3" t="n">
        <v>1.37747304833091E-005</v>
      </c>
      <c r="I24" s="0" t="n">
        <v>0.000379436680748782</v>
      </c>
    </row>
    <row r="25" customFormat="false" ht="15" hidden="false" customHeight="false" outlineLevel="0" collapsed="false">
      <c r="A25" s="0" t="s">
        <v>3303</v>
      </c>
      <c r="B25" s="2" t="s">
        <v>3304</v>
      </c>
      <c r="C25" s="0" t="n">
        <v>0.73849212899057</v>
      </c>
      <c r="D25" s="0" t="n">
        <v>1.47698425798114</v>
      </c>
      <c r="E25" s="0" t="n">
        <v>0</v>
      </c>
      <c r="F25" s="4" t="n">
        <v>0</v>
      </c>
      <c r="G25" s="0" t="e">
        <f aca="false">-#NAME?</f>
        <v>#NAME?</v>
      </c>
      <c r="H25" s="0" t="n">
        <v>0.00096080565407471</v>
      </c>
      <c r="I25" s="0" t="n">
        <v>0.0158542476568038</v>
      </c>
    </row>
    <row r="26" customFormat="false" ht="15" hidden="false" customHeight="false" outlineLevel="0" collapsed="false">
      <c r="A26" s="0" t="s">
        <v>53</v>
      </c>
      <c r="B26" s="2" t="s">
        <v>54</v>
      </c>
      <c r="C26" s="0" t="n">
        <v>2.82408939414037</v>
      </c>
      <c r="D26" s="0" t="n">
        <v>5.64817878828074</v>
      </c>
      <c r="E26" s="0" t="n">
        <v>0</v>
      </c>
      <c r="F26" s="4" t="n">
        <v>0</v>
      </c>
      <c r="G26" s="0" t="e">
        <f aca="false">-#NAME?</f>
        <v>#NAME?</v>
      </c>
      <c r="H26" s="3" t="n">
        <v>1.06525268281805E-013</v>
      </c>
      <c r="I26" s="3" t="n">
        <v>1.11993565386937E-011</v>
      </c>
    </row>
    <row r="27" customFormat="false" ht="15" hidden="false" customHeight="false" outlineLevel="0" collapsed="false">
      <c r="A27" s="0" t="s">
        <v>122</v>
      </c>
      <c r="B27" s="2" t="s">
        <v>123</v>
      </c>
      <c r="C27" s="0" t="n">
        <v>1.02859971494862</v>
      </c>
      <c r="D27" s="0" t="n">
        <v>2.05719942989725</v>
      </c>
      <c r="E27" s="0" t="n">
        <v>0</v>
      </c>
      <c r="F27" s="4" t="n">
        <v>0</v>
      </c>
      <c r="G27" s="0" t="e">
        <f aca="false">-#NAME?</f>
        <v>#NAME?</v>
      </c>
      <c r="H27" s="3" t="n">
        <v>3.21953830157237E-005</v>
      </c>
      <c r="I27" s="0" t="n">
        <v>0.000804310796289842</v>
      </c>
    </row>
    <row r="28" customFormat="false" ht="15" hidden="false" customHeight="false" outlineLevel="0" collapsed="false">
      <c r="A28" s="0" t="s">
        <v>3305</v>
      </c>
      <c r="B28" s="2" t="s">
        <v>3306</v>
      </c>
      <c r="C28" s="0" t="n">
        <v>0.717432961129158</v>
      </c>
      <c r="D28" s="0" t="n">
        <v>1.43486592225832</v>
      </c>
      <c r="E28" s="0" t="n">
        <v>0</v>
      </c>
      <c r="F28" s="4" t="n">
        <v>0</v>
      </c>
      <c r="G28" s="0" t="e">
        <f aca="false">-#NAME?</f>
        <v>#NAME?</v>
      </c>
      <c r="H28" s="0" t="n">
        <v>0.000960805652825718</v>
      </c>
      <c r="I28" s="0" t="n">
        <v>0.0158542476568038</v>
      </c>
    </row>
    <row r="29" customFormat="false" ht="15" hidden="false" customHeight="false" outlineLevel="0" collapsed="false">
      <c r="A29" s="0" t="s">
        <v>3307</v>
      </c>
      <c r="B29" s="2" t="s">
        <v>3308</v>
      </c>
      <c r="C29" s="0" t="n">
        <v>0.647911462903446</v>
      </c>
      <c r="D29" s="0" t="n">
        <v>1.29582292580689</v>
      </c>
      <c r="E29" s="0" t="n">
        <v>0</v>
      </c>
      <c r="F29" s="4" t="n">
        <v>0</v>
      </c>
      <c r="G29" s="0" t="e">
        <f aca="false">-#NAME?</f>
        <v>#NAME?</v>
      </c>
      <c r="H29" s="0" t="n">
        <v>0.00224567053046467</v>
      </c>
      <c r="I29" s="0" t="n">
        <v>0.0322417419216579</v>
      </c>
    </row>
    <row r="30" customFormat="false" ht="15" hidden="false" customHeight="false" outlineLevel="0" collapsed="false">
      <c r="A30" s="0" t="s">
        <v>3309</v>
      </c>
      <c r="B30" s="2" t="s">
        <v>3310</v>
      </c>
      <c r="C30" s="0" t="n">
        <v>0.938019048861499</v>
      </c>
      <c r="D30" s="0" t="n">
        <v>1.876038097723</v>
      </c>
      <c r="E30" s="0" t="n">
        <v>0</v>
      </c>
      <c r="F30" s="4" t="n">
        <v>0</v>
      </c>
      <c r="G30" s="0" t="e">
        <f aca="false">-#NAME?</f>
        <v>#NAME?</v>
      </c>
      <c r="H30" s="3" t="n">
        <v>7.52495804760255E-005</v>
      </c>
      <c r="I30" s="0" t="n">
        <v>0.00171569043485338</v>
      </c>
    </row>
    <row r="31" customFormat="false" ht="15" hidden="false" customHeight="false" outlineLevel="0" collapsed="false">
      <c r="A31" s="0" t="s">
        <v>3311</v>
      </c>
      <c r="B31" s="2" t="s">
        <v>3312</v>
      </c>
      <c r="C31" s="0" t="n">
        <v>0.710094293738016</v>
      </c>
      <c r="D31" s="0" t="n">
        <v>1.42018858747603</v>
      </c>
      <c r="E31" s="0" t="n">
        <v>0</v>
      </c>
      <c r="F31" s="4" t="n">
        <v>0</v>
      </c>
      <c r="G31" s="0" t="e">
        <f aca="false">-#NAME?</f>
        <v>#NAME?</v>
      </c>
      <c r="H31" s="0" t="n">
        <v>0.00224567053240283</v>
      </c>
      <c r="I31" s="0" t="n">
        <v>0.0322417419216579</v>
      </c>
    </row>
    <row r="32" customFormat="false" ht="15" hidden="false" customHeight="false" outlineLevel="0" collapsed="false">
      <c r="A32" s="0" t="s">
        <v>3313</v>
      </c>
      <c r="B32" s="2" t="s">
        <v>3314</v>
      </c>
      <c r="C32" s="0" t="n">
        <v>0.855645423091875</v>
      </c>
      <c r="D32" s="0" t="n">
        <v>1.71129084618375</v>
      </c>
      <c r="E32" s="0" t="n">
        <v>0</v>
      </c>
      <c r="F32" s="4" t="n">
        <v>0</v>
      </c>
      <c r="G32" s="0" t="e">
        <f aca="false">-#NAME?</f>
        <v>#NAME?</v>
      </c>
      <c r="H32" s="0" t="n">
        <v>0.00041107878057815</v>
      </c>
      <c r="I32" s="0" t="n">
        <v>0.00767184897480346</v>
      </c>
    </row>
    <row r="33" customFormat="false" ht="15" hidden="false" customHeight="false" outlineLevel="0" collapsed="false">
      <c r="A33" s="0" t="s">
        <v>3315</v>
      </c>
      <c r="B33" s="2" t="s">
        <v>3316</v>
      </c>
      <c r="C33" s="0" t="n">
        <v>0.709225920811659</v>
      </c>
      <c r="D33" s="0" t="n">
        <v>1.41845184162332</v>
      </c>
      <c r="E33" s="0" t="n">
        <v>0</v>
      </c>
      <c r="F33" s="4" t="n">
        <v>0</v>
      </c>
      <c r="G33" s="0" t="e">
        <f aca="false">-#NAME?</f>
        <v>#NAME?</v>
      </c>
      <c r="H33" s="0" t="n">
        <v>0.000411078779844435</v>
      </c>
      <c r="I33" s="0" t="n">
        <v>0.00767184897480346</v>
      </c>
    </row>
    <row r="34" customFormat="false" ht="15" hidden="false" customHeight="false" outlineLevel="0" collapsed="false">
      <c r="A34" s="0" t="s">
        <v>3317</v>
      </c>
      <c r="B34" s="2" t="s">
        <v>3318</v>
      </c>
      <c r="C34" s="0" t="n">
        <v>0.94071262902623</v>
      </c>
      <c r="D34" s="0" t="n">
        <v>1.88142525805246</v>
      </c>
      <c r="E34" s="0" t="n">
        <v>0</v>
      </c>
      <c r="F34" s="4" t="n">
        <v>0</v>
      </c>
      <c r="G34" s="0" t="e">
        <f aca="false">-#NAME?</f>
        <v>#NAME?</v>
      </c>
      <c r="H34" s="0" t="n">
        <v>0.000175879236312396</v>
      </c>
      <c r="I34" s="0" t="n">
        <v>0.00365350018756201</v>
      </c>
    </row>
    <row r="35" customFormat="false" ht="15" hidden="false" customHeight="false" outlineLevel="0" collapsed="false">
      <c r="A35" s="0" t="s">
        <v>78</v>
      </c>
      <c r="B35" s="2" t="s">
        <v>79</v>
      </c>
      <c r="C35" s="0" t="n">
        <v>1.70855942758137</v>
      </c>
      <c r="D35" s="0" t="n">
        <v>3.41711885516274</v>
      </c>
      <c r="E35" s="0" t="n">
        <v>0</v>
      </c>
      <c r="F35" s="4" t="n">
        <v>0</v>
      </c>
      <c r="G35" s="0" t="e">
        <f aca="false">-#NAME?</f>
        <v>#NAME?</v>
      </c>
      <c r="H35" s="3" t="n">
        <v>2.83125049947893E-009</v>
      </c>
      <c r="I35" s="3" t="n">
        <v>1.62113720199342E-007</v>
      </c>
    </row>
    <row r="36" customFormat="false" ht="15" hidden="false" customHeight="false" outlineLevel="0" collapsed="false">
      <c r="A36" s="0" t="s">
        <v>3319</v>
      </c>
      <c r="B36" s="2" t="s">
        <v>3320</v>
      </c>
      <c r="C36" s="0" t="n">
        <v>0.758682923925625</v>
      </c>
      <c r="D36" s="0" t="n">
        <v>1.51736584785125</v>
      </c>
      <c r="E36" s="0" t="n">
        <v>0</v>
      </c>
      <c r="F36" s="4" t="n">
        <v>0</v>
      </c>
      <c r="G36" s="0" t="e">
        <f aca="false">-#NAME?</f>
        <v>#NAME?</v>
      </c>
      <c r="H36" s="0" t="n">
        <v>0.00017587923616406</v>
      </c>
      <c r="I36" s="0" t="n">
        <v>0.00365350018756201</v>
      </c>
    </row>
    <row r="37" customFormat="false" ht="15" hidden="false" customHeight="false" outlineLevel="0" collapsed="false">
      <c r="A37" s="0" t="s">
        <v>108</v>
      </c>
      <c r="B37" s="2" t="s">
        <v>109</v>
      </c>
      <c r="C37" s="0" t="n">
        <v>1.15027179645303</v>
      </c>
      <c r="D37" s="0" t="n">
        <v>2.30054359290606</v>
      </c>
      <c r="E37" s="0" t="n">
        <v>0</v>
      </c>
      <c r="F37" s="4" t="n">
        <v>0</v>
      </c>
      <c r="G37" s="0" t="e">
        <f aca="false">-#NAME?</f>
        <v>#NAME?</v>
      </c>
      <c r="H37" s="3" t="n">
        <v>1.3774730473783E-005</v>
      </c>
      <c r="I37" s="0" t="n">
        <v>0.000379436680748782</v>
      </c>
    </row>
    <row r="38" customFormat="false" ht="15" hidden="false" customHeight="false" outlineLevel="0" collapsed="false">
      <c r="A38" s="0" t="s">
        <v>3321</v>
      </c>
      <c r="B38" s="2" t="s">
        <v>3322</v>
      </c>
      <c r="C38" s="0" t="n">
        <v>0.834586255230463</v>
      </c>
      <c r="D38" s="0" t="n">
        <v>1.66917251046093</v>
      </c>
      <c r="E38" s="0" t="n">
        <v>0</v>
      </c>
      <c r="F38" s="4" t="n">
        <v>0</v>
      </c>
      <c r="G38" s="0" t="e">
        <f aca="false">-#NAME?</f>
        <v>#NAME?</v>
      </c>
      <c r="H38" s="0" t="n">
        <v>0.000411078781374881</v>
      </c>
      <c r="I38" s="0" t="n">
        <v>0.00767184897480346</v>
      </c>
    </row>
    <row r="39" customFormat="false" ht="15" hidden="false" customHeight="false" outlineLevel="0" collapsed="false">
      <c r="A39" s="0" t="s">
        <v>62</v>
      </c>
      <c r="B39" s="2" t="s">
        <v>63</v>
      </c>
      <c r="C39" s="0" t="n">
        <v>2.21287126819264</v>
      </c>
      <c r="D39" s="0" t="n">
        <v>4.42574253638528</v>
      </c>
      <c r="E39" s="0" t="n">
        <v>0</v>
      </c>
      <c r="F39" s="4" t="n">
        <v>0</v>
      </c>
      <c r="G39" s="0" t="e">
        <f aca="false">-#NAME?</f>
        <v>#NAME?</v>
      </c>
      <c r="H39" s="0" t="n">
        <v>0.000191913168417727</v>
      </c>
      <c r="I39" s="0" t="n">
        <v>0.00392411107416215</v>
      </c>
    </row>
    <row r="40" customFormat="false" ht="15" hidden="false" customHeight="false" outlineLevel="0" collapsed="false">
      <c r="A40" s="0" t="s">
        <v>3323</v>
      </c>
      <c r="B40" s="2" t="s">
        <v>3324</v>
      </c>
      <c r="C40" s="0" t="n">
        <v>0.717432961129158</v>
      </c>
      <c r="D40" s="0" t="n">
        <v>1.43486592225832</v>
      </c>
      <c r="E40" s="0" t="n">
        <v>0</v>
      </c>
      <c r="F40" s="4" t="n">
        <v>0</v>
      </c>
      <c r="G40" s="0" t="e">
        <f aca="false">-#NAME?</f>
        <v>#NAME?</v>
      </c>
      <c r="H40" s="0" t="n">
        <v>0.000960805652825718</v>
      </c>
      <c r="I40" s="0" t="n">
        <v>0.0158542476568038</v>
      </c>
    </row>
    <row r="41" customFormat="false" ht="15" hidden="false" customHeight="false" outlineLevel="0" collapsed="false">
      <c r="A41" s="0" t="s">
        <v>3325</v>
      </c>
      <c r="B41" s="2" t="s">
        <v>3326</v>
      </c>
      <c r="C41" s="0" t="n">
        <v>0.611306587333392</v>
      </c>
      <c r="D41" s="0" t="n">
        <v>1.22261317466678</v>
      </c>
      <c r="E41" s="0" t="n">
        <v>0</v>
      </c>
      <c r="F41" s="4" t="n">
        <v>0</v>
      </c>
      <c r="G41" s="0" t="e">
        <f aca="false">-#NAME?</f>
        <v>#NAME?</v>
      </c>
      <c r="H41" s="0" t="n">
        <v>0.00224567053301325</v>
      </c>
      <c r="I41" s="0" t="n">
        <v>0.0322417419216579</v>
      </c>
    </row>
    <row r="42" customFormat="false" ht="15" hidden="false" customHeight="false" outlineLevel="0" collapsed="false">
      <c r="A42" s="0" t="s">
        <v>104</v>
      </c>
      <c r="B42" s="2" t="s">
        <v>105</v>
      </c>
      <c r="C42" s="0" t="n">
        <v>1.16494913123532</v>
      </c>
      <c r="D42" s="0" t="n">
        <v>2.32989826247064</v>
      </c>
      <c r="E42" s="0" t="n">
        <v>0</v>
      </c>
      <c r="F42" s="4" t="n">
        <v>0</v>
      </c>
      <c r="G42" s="0" t="e">
        <f aca="false">-#NAME?</f>
        <v>#NAME?</v>
      </c>
      <c r="H42" s="3" t="n">
        <v>2.52151838935164E-006</v>
      </c>
      <c r="I42" s="3" t="n">
        <v>8.2986459130592E-005</v>
      </c>
    </row>
    <row r="43" customFormat="false" ht="15" hidden="false" customHeight="false" outlineLevel="0" collapsed="false">
      <c r="A43" s="0" t="s">
        <v>116</v>
      </c>
      <c r="B43" s="2" t="s">
        <v>117</v>
      </c>
      <c r="C43" s="0" t="n">
        <v>1.10363467332711</v>
      </c>
      <c r="D43" s="0" t="n">
        <v>2.20726934665421</v>
      </c>
      <c r="E43" s="0" t="n">
        <v>0</v>
      </c>
      <c r="F43" s="4" t="n">
        <v>0</v>
      </c>
      <c r="G43" s="0" t="e">
        <f aca="false">-#NAME?</f>
        <v>#NAME?</v>
      </c>
      <c r="H43" s="3" t="n">
        <v>1.37747304833091E-005</v>
      </c>
      <c r="I43" s="0" t="n">
        <v>0.000379436680748782</v>
      </c>
    </row>
    <row r="44" customFormat="false" ht="15" hidden="false" customHeight="false" outlineLevel="0" collapsed="false">
      <c r="A44" s="0" t="s">
        <v>86</v>
      </c>
      <c r="B44" s="2" t="s">
        <v>87</v>
      </c>
      <c r="C44" s="0" t="n">
        <v>1.73869400868664</v>
      </c>
      <c r="D44" s="0" t="n">
        <v>3.47738801737328</v>
      </c>
      <c r="E44" s="0" t="n">
        <v>0</v>
      </c>
      <c r="F44" s="4" t="n">
        <v>0</v>
      </c>
      <c r="G44" s="0" t="e">
        <f aca="false">-#NAME?</f>
        <v>#NAME?</v>
      </c>
      <c r="H44" s="3" t="n">
        <v>3.61501190648427E-008</v>
      </c>
      <c r="I44" s="3" t="n">
        <v>1.66854842239776E-006</v>
      </c>
    </row>
    <row r="45" customFormat="false" ht="15" hidden="false" customHeight="false" outlineLevel="0" collapsed="false">
      <c r="A45" s="0" t="s">
        <v>3327</v>
      </c>
      <c r="B45" s="2" t="s">
        <v>3328</v>
      </c>
      <c r="C45" s="0" t="n">
        <v>0.896769086065033</v>
      </c>
      <c r="D45" s="0" t="n">
        <v>1.79353817213007</v>
      </c>
      <c r="E45" s="0" t="n">
        <v>0</v>
      </c>
      <c r="F45" s="4" t="n">
        <v>0</v>
      </c>
      <c r="G45" s="0" t="e">
        <f aca="false">-#NAME?</f>
        <v>#NAME?</v>
      </c>
      <c r="H45" s="0" t="n">
        <v>0.000411078781272981</v>
      </c>
      <c r="I45" s="0" t="n">
        <v>0.00767184897480346</v>
      </c>
    </row>
    <row r="46" customFormat="false" ht="15" hidden="false" customHeight="false" outlineLevel="0" collapsed="false">
      <c r="A46" s="0" t="s">
        <v>70</v>
      </c>
      <c r="B46" s="2" t="s">
        <v>71</v>
      </c>
      <c r="C46" s="0" t="n">
        <v>2.18720485154246</v>
      </c>
      <c r="D46" s="0" t="n">
        <v>4.37440970308493</v>
      </c>
      <c r="E46" s="0" t="n">
        <v>0</v>
      </c>
      <c r="F46" s="4" t="n">
        <v>0</v>
      </c>
      <c r="G46" s="0" t="e">
        <f aca="false">-#NAME?</f>
        <v>#NAME?</v>
      </c>
      <c r="H46" s="0" t="n">
        <v>0.000897029448542503</v>
      </c>
      <c r="I46" s="0" t="n">
        <v>0.0150424326842874</v>
      </c>
    </row>
    <row r="47" customFormat="false" ht="15" hidden="false" customHeight="false" outlineLevel="0" collapsed="false">
      <c r="A47" s="0" t="s">
        <v>11</v>
      </c>
      <c r="B47" s="2" t="s">
        <v>12</v>
      </c>
      <c r="C47" s="0" t="n">
        <v>131.350958438511</v>
      </c>
      <c r="D47" s="0" t="n">
        <v>262.180169652901</v>
      </c>
      <c r="E47" s="0" t="n">
        <v>0.521747224121544</v>
      </c>
      <c r="F47" s="4" t="n">
        <v>0.0019900331318432</v>
      </c>
      <c r="G47" s="0" t="n">
        <v>-8.97299183442182</v>
      </c>
      <c r="H47" s="3" t="n">
        <v>2.82651819273395E-040</v>
      </c>
      <c r="I47" s="3" t="n">
        <v>1.5966874710238E-037</v>
      </c>
    </row>
    <row r="48" customFormat="false" ht="15" hidden="false" customHeight="false" outlineLevel="0" collapsed="false">
      <c r="A48" s="0" t="s">
        <v>15</v>
      </c>
      <c r="B48" s="2" t="s">
        <v>16</v>
      </c>
      <c r="C48" s="0" t="n">
        <v>113.263842214371</v>
      </c>
      <c r="D48" s="0" t="n">
        <v>225.955303382445</v>
      </c>
      <c r="E48" s="0" t="n">
        <v>0.572381046297833</v>
      </c>
      <c r="F48" s="4" t="n">
        <v>0.00253316048674033</v>
      </c>
      <c r="G48" s="0" t="n">
        <v>-8.62484580370724</v>
      </c>
      <c r="H48" s="3" t="n">
        <v>1.25552467671206E-125</v>
      </c>
      <c r="I48" s="3" t="n">
        <v>3.39422128315702E-122</v>
      </c>
    </row>
    <row r="49" customFormat="false" ht="15" hidden="false" customHeight="false" outlineLevel="0" collapsed="false">
      <c r="A49" s="0" t="s">
        <v>19</v>
      </c>
      <c r="B49" s="2" t="s">
        <v>20</v>
      </c>
      <c r="C49" s="0" t="n">
        <v>56.2691241562288</v>
      </c>
      <c r="D49" s="0" t="n">
        <v>112.225740825017</v>
      </c>
      <c r="E49" s="0" t="n">
        <v>0.31250748744048</v>
      </c>
      <c r="F49" s="4" t="n">
        <v>0.00278463287605063</v>
      </c>
      <c r="G49" s="0" t="n">
        <v>-8.48829714841233</v>
      </c>
      <c r="H49" s="3" t="n">
        <v>1.23333598759412E-058</v>
      </c>
      <c r="I49" s="3" t="n">
        <v>1.13851952337713E-055</v>
      </c>
    </row>
    <row r="50" customFormat="false" ht="15" hidden="false" customHeight="false" outlineLevel="0" collapsed="false">
      <c r="A50" s="0" t="s">
        <v>31</v>
      </c>
      <c r="B50" s="2" t="s">
        <v>32</v>
      </c>
      <c r="C50" s="0" t="n">
        <v>30.9643093575088</v>
      </c>
      <c r="D50" s="0" t="n">
        <v>61.7220832134989</v>
      </c>
      <c r="E50" s="0" t="n">
        <v>0.206535501518833</v>
      </c>
      <c r="F50" s="4" t="n">
        <v>0.00334621728181824</v>
      </c>
      <c r="G50" s="0" t="n">
        <v>-8.22325315691164</v>
      </c>
      <c r="H50" s="3" t="n">
        <v>1.34329290216556E-029</v>
      </c>
      <c r="I50" s="3" t="n">
        <v>4.45973243518966E-027</v>
      </c>
    </row>
    <row r="51" customFormat="false" ht="15" hidden="false" customHeight="false" outlineLevel="0" collapsed="false">
      <c r="A51" s="0" t="s">
        <v>45</v>
      </c>
      <c r="B51" s="2" t="s">
        <v>46</v>
      </c>
      <c r="C51" s="0" t="n">
        <v>15.0275404928395</v>
      </c>
      <c r="D51" s="0" t="n">
        <v>29.845841248998</v>
      </c>
      <c r="E51" s="0" t="n">
        <v>0.209239736681064</v>
      </c>
      <c r="F51" s="4" t="n">
        <v>0.007010683161363</v>
      </c>
      <c r="G51" s="0" t="n">
        <v>-7.15622924905843</v>
      </c>
      <c r="H51" s="3" t="n">
        <v>1.11270102687478E-015</v>
      </c>
      <c r="I51" s="3" t="n">
        <v>1.44224344058756E-013</v>
      </c>
    </row>
    <row r="52" customFormat="false" ht="15" hidden="false" customHeight="false" outlineLevel="0" collapsed="false">
      <c r="A52" s="0" t="s">
        <v>33</v>
      </c>
      <c r="B52" s="2" t="s">
        <v>34</v>
      </c>
      <c r="C52" s="0" t="n">
        <v>145.351727322413</v>
      </c>
      <c r="D52" s="0" t="n">
        <v>288.595115063313</v>
      </c>
      <c r="E52" s="0" t="n">
        <v>2.10833958151206</v>
      </c>
      <c r="F52" s="4" t="n">
        <v>0.00730552761105995</v>
      </c>
      <c r="G52" s="0" t="n">
        <v>-7.09679581527842</v>
      </c>
      <c r="H52" s="3" t="n">
        <v>2.40691273214482E-150</v>
      </c>
      <c r="I52" s="3" t="n">
        <v>1.0121870342913E-146</v>
      </c>
    </row>
    <row r="53" customFormat="false" ht="15" hidden="false" customHeight="false" outlineLevel="0" collapsed="false">
      <c r="A53" s="0" t="s">
        <v>49</v>
      </c>
      <c r="B53" s="2" t="s">
        <v>50</v>
      </c>
      <c r="C53" s="0" t="n">
        <v>38.8485107032068</v>
      </c>
      <c r="D53" s="0" t="n">
        <v>77.0997815392808</v>
      </c>
      <c r="E53" s="0" t="n">
        <v>0.597239867132854</v>
      </c>
      <c r="F53" s="4" t="n">
        <v>0.00774632372763044</v>
      </c>
      <c r="G53" s="0" t="n">
        <v>-7.01227249017837</v>
      </c>
      <c r="H53" s="3" t="n">
        <v>5.17338147403988E-018</v>
      </c>
      <c r="I53" s="3" t="n">
        <v>8.29670093345175E-016</v>
      </c>
    </row>
    <row r="54" customFormat="false" ht="15" hidden="false" customHeight="false" outlineLevel="0" collapsed="false">
      <c r="A54" s="0" t="s">
        <v>57</v>
      </c>
      <c r="B54" s="2" t="s">
        <v>58</v>
      </c>
      <c r="C54" s="0" t="n">
        <v>13.3281449398877</v>
      </c>
      <c r="D54" s="0" t="n">
        <v>26.4470501430943</v>
      </c>
      <c r="E54" s="0" t="n">
        <v>0.209239736681064</v>
      </c>
      <c r="F54" s="4" t="n">
        <v>0.0079116474445714</v>
      </c>
      <c r="G54" s="0" t="n">
        <v>-6.98180614588824</v>
      </c>
      <c r="H54" s="3" t="n">
        <v>2.84085176488541E-009</v>
      </c>
      <c r="I54" s="3" t="n">
        <v>1.62417760721122E-007</v>
      </c>
    </row>
    <row r="55" customFormat="false" ht="15" hidden="false" customHeight="false" outlineLevel="0" collapsed="false">
      <c r="A55" s="0" t="s">
        <v>37</v>
      </c>
      <c r="B55" s="2" t="s">
        <v>38</v>
      </c>
      <c r="C55" s="0" t="n">
        <v>11.4559606926791</v>
      </c>
      <c r="D55" s="0" t="n">
        <v>22.7026816486772</v>
      </c>
      <c r="E55" s="0" t="n">
        <v>0.209239736681064</v>
      </c>
      <c r="F55" s="4" t="n">
        <v>0.00921652075816584</v>
      </c>
      <c r="G55" s="0" t="n">
        <v>-6.76156204943591</v>
      </c>
      <c r="H55" s="3" t="n">
        <v>5.72269350669465E-007</v>
      </c>
      <c r="I55" s="3" t="n">
        <v>2.15944669831884E-005</v>
      </c>
    </row>
    <row r="56" customFormat="false" ht="15" hidden="false" customHeight="false" outlineLevel="0" collapsed="false">
      <c r="A56" s="0" t="s">
        <v>41</v>
      </c>
      <c r="B56" s="2" t="s">
        <v>42</v>
      </c>
      <c r="C56" s="0" t="n">
        <v>1620.32278851804</v>
      </c>
      <c r="D56" s="0" t="n">
        <v>3210.98775087701</v>
      </c>
      <c r="E56" s="0" t="n">
        <v>29.6578261590809</v>
      </c>
      <c r="F56" s="4" t="n">
        <v>0.0092363560561639</v>
      </c>
      <c r="G56" s="0" t="n">
        <v>-6.75846049542178</v>
      </c>
      <c r="H56" s="0" t="n">
        <v>0</v>
      </c>
      <c r="I56" s="0" t="n">
        <v>0</v>
      </c>
    </row>
    <row r="57" customFormat="false" ht="15" hidden="false" customHeight="false" outlineLevel="0" collapsed="false">
      <c r="A57" s="0" t="s">
        <v>74</v>
      </c>
      <c r="B57" s="2" t="s">
        <v>75</v>
      </c>
      <c r="C57" s="0" t="n">
        <v>11.0906525507426</v>
      </c>
      <c r="D57" s="0" t="n">
        <v>21.972065364804</v>
      </c>
      <c r="E57" s="0" t="n">
        <v>0.209239736681064</v>
      </c>
      <c r="F57" s="4" t="n">
        <v>0.00952298899566513</v>
      </c>
      <c r="G57" s="0" t="n">
        <v>-6.71436981906873</v>
      </c>
      <c r="H57" s="0" t="n">
        <v>0.000195333812161824</v>
      </c>
      <c r="I57" s="0" t="n">
        <v>0.00397900652459672</v>
      </c>
    </row>
    <row r="58" customFormat="false" ht="15" hidden="false" customHeight="false" outlineLevel="0" collapsed="false">
      <c r="A58" s="0" t="s">
        <v>43</v>
      </c>
      <c r="B58" s="2" t="s">
        <v>44</v>
      </c>
      <c r="C58" s="0" t="n">
        <v>71.129144478869</v>
      </c>
      <c r="D58" s="0" t="n">
        <v>140.907203415374</v>
      </c>
      <c r="E58" s="0" t="n">
        <v>1.35108554236364</v>
      </c>
      <c r="F58" s="4" t="n">
        <v>0.00958847744909702</v>
      </c>
      <c r="G58" s="0" t="n">
        <v>-6.70448253626173</v>
      </c>
      <c r="H58" s="3" t="n">
        <v>8.96053393178825E-028</v>
      </c>
      <c r="I58" s="3" t="n">
        <v>2.75722185569367E-025</v>
      </c>
    </row>
    <row r="59" customFormat="false" ht="15" hidden="false" customHeight="false" outlineLevel="0" collapsed="false">
      <c r="A59" s="0" t="s">
        <v>61</v>
      </c>
      <c r="B59" s="2" t="s">
        <v>46</v>
      </c>
      <c r="C59" s="0" t="n">
        <v>130.214915237571</v>
      </c>
      <c r="D59" s="0" t="n">
        <v>257.466165522295</v>
      </c>
      <c r="E59" s="0" t="n">
        <v>2.96366495284628</v>
      </c>
      <c r="F59" s="4" t="n">
        <v>0.0115108909430262</v>
      </c>
      <c r="G59" s="0" t="n">
        <v>-6.44085668737835</v>
      </c>
      <c r="H59" s="3" t="n">
        <v>8.54840813550049E-121</v>
      </c>
      <c r="I59" s="3" t="n">
        <v>2.15693434074948E-117</v>
      </c>
    </row>
    <row r="60" customFormat="false" ht="15" hidden="false" customHeight="false" outlineLevel="0" collapsed="false">
      <c r="A60" s="0" t="s">
        <v>64</v>
      </c>
      <c r="B60" s="2" t="s">
        <v>65</v>
      </c>
      <c r="C60" s="0" t="n">
        <v>90.9086529970674</v>
      </c>
      <c r="D60" s="0" t="n">
        <v>179.714374882947</v>
      </c>
      <c r="E60" s="0" t="n">
        <v>2.1029311111876</v>
      </c>
      <c r="F60" s="4" t="n">
        <v>0.0117015186601366</v>
      </c>
      <c r="G60" s="0" t="n">
        <v>-6.41716041028513</v>
      </c>
      <c r="H60" s="3" t="n">
        <v>3.03438545091531E-084</v>
      </c>
      <c r="I60" s="3" t="n">
        <v>4.25353409430528E-081</v>
      </c>
    </row>
    <row r="61" customFormat="false" ht="15" hidden="false" customHeight="false" outlineLevel="0" collapsed="false">
      <c r="A61" s="0" t="s">
        <v>51</v>
      </c>
      <c r="B61" s="2" t="s">
        <v>52</v>
      </c>
      <c r="C61" s="0" t="n">
        <v>99.9398593045391</v>
      </c>
      <c r="D61" s="0" t="n">
        <v>197.537984598805</v>
      </c>
      <c r="E61" s="0" t="n">
        <v>2.34173401027275</v>
      </c>
      <c r="F61" s="4" t="n">
        <v>0.011854601103827</v>
      </c>
      <c r="G61" s="0" t="n">
        <v>-6.39840907146875</v>
      </c>
      <c r="H61" s="3" t="n">
        <v>1.71080789058999E-097</v>
      </c>
      <c r="I61" s="3" t="n">
        <v>3.40792931805525E-094</v>
      </c>
    </row>
    <row r="62" customFormat="false" ht="15" hidden="false" customHeight="false" outlineLevel="0" collapsed="false">
      <c r="A62" s="0" t="s">
        <v>68</v>
      </c>
      <c r="B62" s="2" t="s">
        <v>69</v>
      </c>
      <c r="C62" s="0" t="n">
        <v>21.1308804794523</v>
      </c>
      <c r="D62" s="0" t="n">
        <v>41.7422258929408</v>
      </c>
      <c r="E62" s="0" t="n">
        <v>0.519535065963851</v>
      </c>
      <c r="F62" s="4" t="n">
        <v>0.0124462712481203</v>
      </c>
      <c r="G62" s="0" t="n">
        <v>-6.32814259668413</v>
      </c>
      <c r="H62" s="3" t="n">
        <v>1.62434283621099E-019</v>
      </c>
      <c r="I62" s="3" t="n">
        <v>2.99893305682505E-017</v>
      </c>
    </row>
    <row r="63" customFormat="false" ht="15" hidden="false" customHeight="false" outlineLevel="0" collapsed="false">
      <c r="A63" s="0" t="s">
        <v>59</v>
      </c>
      <c r="B63" s="2" t="s">
        <v>60</v>
      </c>
      <c r="C63" s="0" t="n">
        <v>16.6884766185432</v>
      </c>
      <c r="D63" s="0" t="n">
        <v>32.9078399415479</v>
      </c>
      <c r="E63" s="0" t="n">
        <v>0.469113295538417</v>
      </c>
      <c r="F63" s="4" t="n">
        <v>0.0142553657843138</v>
      </c>
      <c r="G63" s="0" t="n">
        <v>-6.13235113131646</v>
      </c>
      <c r="H63" s="3" t="n">
        <v>4.07687188592447E-007</v>
      </c>
      <c r="I63" s="3" t="n">
        <v>1.57289956308328E-005</v>
      </c>
    </row>
    <row r="64" customFormat="false" ht="15" hidden="false" customHeight="false" outlineLevel="0" collapsed="false">
      <c r="A64" s="0" t="s">
        <v>84</v>
      </c>
      <c r="B64" s="2" t="s">
        <v>85</v>
      </c>
      <c r="C64" s="0" t="n">
        <v>4.95125838794578</v>
      </c>
      <c r="D64" s="0" t="n">
        <v>9.74591096779362</v>
      </c>
      <c r="E64" s="0" t="n">
        <v>0.156605808097936</v>
      </c>
      <c r="F64" s="4" t="n">
        <v>0.0160688732551997</v>
      </c>
      <c r="G64" s="0" t="n">
        <v>-5.95958741857914</v>
      </c>
      <c r="H64" s="3" t="n">
        <v>1.67981967310909E-009</v>
      </c>
      <c r="I64" s="3" t="n">
        <v>1.00597808525052E-007</v>
      </c>
    </row>
    <row r="65" customFormat="false" ht="15" hidden="false" customHeight="false" outlineLevel="0" collapsed="false">
      <c r="A65" s="0" t="s">
        <v>100</v>
      </c>
      <c r="B65" s="2" t="s">
        <v>101</v>
      </c>
      <c r="C65" s="0" t="n">
        <v>6.2537690341521</v>
      </c>
      <c r="D65" s="0" t="n">
        <v>12.3010025667854</v>
      </c>
      <c r="E65" s="0" t="n">
        <v>0.206535501518833</v>
      </c>
      <c r="F65" s="4" t="n">
        <v>0.0167901356330509</v>
      </c>
      <c r="G65" s="0" t="n">
        <v>-5.89624230516151</v>
      </c>
      <c r="H65" s="3" t="n">
        <v>2.84745201759745E-008</v>
      </c>
      <c r="I65" s="3" t="n">
        <v>1.33876228524259E-006</v>
      </c>
    </row>
    <row r="66" customFormat="false" ht="15" hidden="false" customHeight="false" outlineLevel="0" collapsed="false">
      <c r="A66" s="0" t="s">
        <v>110</v>
      </c>
      <c r="B66" s="2" t="s">
        <v>111</v>
      </c>
      <c r="C66" s="0" t="n">
        <v>3.11819905960254</v>
      </c>
      <c r="D66" s="0" t="n">
        <v>6.13313036844566</v>
      </c>
      <c r="E66" s="0" t="n">
        <v>0.103267750759417</v>
      </c>
      <c r="F66" s="4" t="n">
        <v>0.0168376904705497</v>
      </c>
      <c r="G66" s="0" t="n">
        <v>-5.89216192400618</v>
      </c>
      <c r="H66" s="3" t="n">
        <v>8.52620230698765E-014</v>
      </c>
      <c r="I66" s="3" t="n">
        <v>9.06459845266485E-012</v>
      </c>
    </row>
    <row r="67" customFormat="false" ht="15" hidden="false" customHeight="false" outlineLevel="0" collapsed="false">
      <c r="A67" s="0" t="s">
        <v>172</v>
      </c>
      <c r="B67" s="2" t="s">
        <v>173</v>
      </c>
      <c r="C67" s="0" t="n">
        <v>5.95039971599142</v>
      </c>
      <c r="D67" s="0" t="n">
        <v>11.694263930464</v>
      </c>
      <c r="E67" s="0" t="n">
        <v>0.206535501518833</v>
      </c>
      <c r="F67" s="4" t="n">
        <v>0.0176612656210709</v>
      </c>
      <c r="G67" s="0" t="n">
        <v>-5.82326745835018</v>
      </c>
      <c r="H67" s="0" t="n">
        <v>0.000146488591705083</v>
      </c>
      <c r="I67" s="0" t="n">
        <v>0.00310083904857605</v>
      </c>
    </row>
    <row r="68" customFormat="false" ht="15" hidden="false" customHeight="false" outlineLevel="0" collapsed="false">
      <c r="A68" s="0" t="s">
        <v>88</v>
      </c>
      <c r="B68" s="2" t="s">
        <v>89</v>
      </c>
      <c r="C68" s="0" t="n">
        <v>19.6417298594922</v>
      </c>
      <c r="D68" s="0" t="n">
        <v>38.5576012032526</v>
      </c>
      <c r="E68" s="0" t="n">
        <v>0.725858515731829</v>
      </c>
      <c r="F68" s="4" t="n">
        <v>0.0188253027439528</v>
      </c>
      <c r="G68" s="0" t="n">
        <v>-5.73118312361923</v>
      </c>
      <c r="H68" s="3" t="n">
        <v>2.55239381137083E-017</v>
      </c>
      <c r="I68" s="3" t="n">
        <v>3.83345241955409E-015</v>
      </c>
    </row>
    <row r="69" customFormat="false" ht="15" hidden="false" customHeight="false" outlineLevel="0" collapsed="false">
      <c r="A69" s="0" t="s">
        <v>118</v>
      </c>
      <c r="B69" s="2" t="s">
        <v>119</v>
      </c>
      <c r="C69" s="0" t="n">
        <v>17.2636753091807</v>
      </c>
      <c r="D69" s="0" t="n">
        <v>33.8794769290523</v>
      </c>
      <c r="E69" s="0" t="n">
        <v>0.647873689309143</v>
      </c>
      <c r="F69" s="4" t="n">
        <v>0.0191228952756817</v>
      </c>
      <c r="G69" s="0" t="n">
        <v>-5.7085552206587</v>
      </c>
      <c r="H69" s="3" t="n">
        <v>3.35723976958013E-014</v>
      </c>
      <c r="I69" s="3" t="n">
        <v>3.72624078589644E-012</v>
      </c>
    </row>
    <row r="70" customFormat="false" ht="15" hidden="false" customHeight="false" outlineLevel="0" collapsed="false">
      <c r="A70" s="0" t="s">
        <v>90</v>
      </c>
      <c r="B70" s="2" t="s">
        <v>91</v>
      </c>
      <c r="C70" s="0" t="n">
        <v>43.0324387645639</v>
      </c>
      <c r="D70" s="0" t="n">
        <v>84.3750174209778</v>
      </c>
      <c r="E70" s="0" t="n">
        <v>1.68986010814993</v>
      </c>
      <c r="F70" s="4" t="n">
        <v>0.0200279675169559</v>
      </c>
      <c r="G70" s="0" t="n">
        <v>-5.64184016912282</v>
      </c>
      <c r="H70" s="3" t="n">
        <v>1.19065230037353E-036</v>
      </c>
      <c r="I70" s="3" t="n">
        <v>5.23997770517878E-034</v>
      </c>
    </row>
    <row r="71" customFormat="false" ht="15" hidden="false" customHeight="false" outlineLevel="0" collapsed="false">
      <c r="A71" s="0" t="s">
        <v>102</v>
      </c>
      <c r="B71" s="2" t="s">
        <v>103</v>
      </c>
      <c r="C71" s="0" t="n">
        <v>342.871471902743</v>
      </c>
      <c r="D71" s="0" t="n">
        <v>670.406368793763</v>
      </c>
      <c r="E71" s="0" t="n">
        <v>15.3365750117223</v>
      </c>
      <c r="F71" s="4" t="n">
        <v>0.0228765353755765</v>
      </c>
      <c r="G71" s="0" t="n">
        <v>-5.44998761558482</v>
      </c>
      <c r="H71" s="3" t="n">
        <v>4.32024194040001E-274</v>
      </c>
      <c r="I71" s="3" t="n">
        <v>5.45041723200866E-270</v>
      </c>
    </row>
    <row r="72" customFormat="false" ht="15" hidden="false" customHeight="false" outlineLevel="0" collapsed="false">
      <c r="A72" s="0" t="s">
        <v>92</v>
      </c>
      <c r="B72" s="2" t="s">
        <v>93</v>
      </c>
      <c r="C72" s="0" t="n">
        <v>22.6267749468457</v>
      </c>
      <c r="D72" s="0" t="n">
        <v>44.2149718387683</v>
      </c>
      <c r="E72" s="0" t="n">
        <v>1.03857805492316</v>
      </c>
      <c r="F72" s="4" t="n">
        <v>0.023489284550726</v>
      </c>
      <c r="G72" s="0" t="n">
        <v>-5.41185341813763</v>
      </c>
      <c r="H72" s="3" t="n">
        <v>1.38546670105007E-006</v>
      </c>
      <c r="I72" s="3" t="n">
        <v>4.83291647016987E-005</v>
      </c>
    </row>
    <row r="73" customFormat="false" ht="15" hidden="false" customHeight="false" outlineLevel="0" collapsed="false">
      <c r="A73" s="0" t="s">
        <v>98</v>
      </c>
      <c r="B73" s="2" t="s">
        <v>99</v>
      </c>
      <c r="C73" s="0" t="n">
        <v>12.8755311157286</v>
      </c>
      <c r="D73" s="0" t="n">
        <v>25.1531182355689</v>
      </c>
      <c r="E73" s="0" t="n">
        <v>0.597943995888246</v>
      </c>
      <c r="F73" s="4" t="n">
        <v>0.0237721617768527</v>
      </c>
      <c r="G73" s="0" t="n">
        <v>-5.39458308569784</v>
      </c>
      <c r="H73" s="3" t="n">
        <v>5.94924704999812E-007</v>
      </c>
      <c r="I73" s="3" t="n">
        <v>2.23601889124457E-005</v>
      </c>
    </row>
    <row r="74" customFormat="false" ht="15" hidden="false" customHeight="false" outlineLevel="0" collapsed="false">
      <c r="A74" s="0" t="s">
        <v>94</v>
      </c>
      <c r="B74" s="2" t="s">
        <v>95</v>
      </c>
      <c r="C74" s="0" t="n">
        <v>19.7121660693497</v>
      </c>
      <c r="D74" s="0" t="n">
        <v>38.4861055476226</v>
      </c>
      <c r="E74" s="0" t="n">
        <v>0.938226591076833</v>
      </c>
      <c r="F74" s="4" t="n">
        <v>0.0243783198566525</v>
      </c>
      <c r="G74" s="0" t="n">
        <v>-5.3582574903138</v>
      </c>
      <c r="H74" s="3" t="n">
        <v>1.46905719525999E-006</v>
      </c>
      <c r="I74" s="3" t="n">
        <v>5.09632233970671E-005</v>
      </c>
    </row>
    <row r="75" customFormat="false" ht="15" hidden="false" customHeight="false" outlineLevel="0" collapsed="false">
      <c r="A75" s="0" t="s">
        <v>106</v>
      </c>
      <c r="B75" s="2" t="s">
        <v>107</v>
      </c>
      <c r="C75" s="0" t="n">
        <v>403.24600938444</v>
      </c>
      <c r="D75" s="0" t="n">
        <v>784.517593193572</v>
      </c>
      <c r="E75" s="0" t="n">
        <v>21.9744255753092</v>
      </c>
      <c r="F75" s="4" t="n">
        <v>0.0280101119031083</v>
      </c>
      <c r="G75" s="0" t="n">
        <v>-5.15790844264446</v>
      </c>
      <c r="H75" s="3" t="s">
        <v>3329</v>
      </c>
      <c r="I75" s="3" t="n">
        <v>3.76993364717749E-306</v>
      </c>
    </row>
    <row r="76" customFormat="false" ht="15" hidden="false" customHeight="false" outlineLevel="0" collapsed="false">
      <c r="A76" s="0" t="s">
        <v>176</v>
      </c>
      <c r="B76" s="2" t="s">
        <v>177</v>
      </c>
      <c r="C76" s="0" t="n">
        <v>11.4209163801023</v>
      </c>
      <c r="D76" s="0" t="n">
        <v>22.2154095278129</v>
      </c>
      <c r="E76" s="0" t="n">
        <v>0.626423232391745</v>
      </c>
      <c r="F76" s="4" t="n">
        <v>0.0281976900586724</v>
      </c>
      <c r="G76" s="0" t="n">
        <v>-5.1482792072001</v>
      </c>
      <c r="H76" s="0" t="n">
        <v>0.00131562379346334</v>
      </c>
      <c r="I76" s="0" t="n">
        <v>0.0205504454539829</v>
      </c>
    </row>
    <row r="77" customFormat="false" ht="15" hidden="false" customHeight="false" outlineLevel="0" collapsed="false">
      <c r="A77" s="0" t="s">
        <v>150</v>
      </c>
      <c r="B77" s="2" t="s">
        <v>151</v>
      </c>
      <c r="C77" s="0" t="n">
        <v>13.6696023373365</v>
      </c>
      <c r="D77" s="0" t="n">
        <v>26.5349372290167</v>
      </c>
      <c r="E77" s="0" t="n">
        <v>0.804267445656225</v>
      </c>
      <c r="F77" s="4" t="n">
        <v>0.0303097549737836</v>
      </c>
      <c r="G77" s="0" t="n">
        <v>-5.04407400045473</v>
      </c>
      <c r="H77" s="3" t="n">
        <v>2.13583844280843E-007</v>
      </c>
      <c r="I77" s="3" t="n">
        <v>8.63645442130487E-006</v>
      </c>
    </row>
    <row r="78" customFormat="false" ht="15" hidden="false" customHeight="false" outlineLevel="0" collapsed="false">
      <c r="A78" s="0" t="s">
        <v>128</v>
      </c>
      <c r="B78" s="2" t="s">
        <v>129</v>
      </c>
      <c r="C78" s="0" t="n">
        <v>2.65254000227809</v>
      </c>
      <c r="D78" s="0" t="n">
        <v>5.14847419645824</v>
      </c>
      <c r="E78" s="0" t="n">
        <v>0.156605808097936</v>
      </c>
      <c r="F78" s="4" t="n">
        <v>0.0304179067665657</v>
      </c>
      <c r="G78" s="0" t="n">
        <v>-5.03893531354996</v>
      </c>
      <c r="H78" s="3" t="n">
        <v>1.19023888300637E-011</v>
      </c>
      <c r="I78" s="3" t="n">
        <v>9.6669873914217E-010</v>
      </c>
    </row>
    <row r="79" customFormat="false" ht="15" hidden="false" customHeight="false" outlineLevel="0" collapsed="false">
      <c r="A79" s="0" t="s">
        <v>120</v>
      </c>
      <c r="B79" s="2" t="s">
        <v>121</v>
      </c>
      <c r="C79" s="0" t="n">
        <v>106.436461760333</v>
      </c>
      <c r="D79" s="0" t="n">
        <v>206.00941143666</v>
      </c>
      <c r="E79" s="0" t="n">
        <v>6.86351208400605</v>
      </c>
      <c r="F79" s="4" t="n">
        <v>0.0333164977082434</v>
      </c>
      <c r="G79" s="0" t="n">
        <v>-4.90761943986707</v>
      </c>
      <c r="H79" s="3" t="n">
        <v>3.45117559198765E-085</v>
      </c>
      <c r="I79" s="3" t="n">
        <v>5.02384976175187E-082</v>
      </c>
    </row>
    <row r="80" customFormat="false" ht="15" hidden="false" customHeight="false" outlineLevel="0" collapsed="false">
      <c r="A80" s="0" t="s">
        <v>134</v>
      </c>
      <c r="B80" s="2" t="s">
        <v>135</v>
      </c>
      <c r="C80" s="0" t="n">
        <v>2.42105329406352</v>
      </c>
      <c r="D80" s="0" t="n">
        <v>4.6855007800291</v>
      </c>
      <c r="E80" s="0" t="n">
        <v>0.156605808097936</v>
      </c>
      <c r="F80" s="4" t="n">
        <v>0.0334234941898705</v>
      </c>
      <c r="G80" s="0" t="n">
        <v>-4.90299362493081</v>
      </c>
      <c r="H80" s="3" t="n">
        <v>2.70409902471893E-011</v>
      </c>
      <c r="I80" s="3" t="n">
        <v>2.09293946600331E-009</v>
      </c>
    </row>
    <row r="81" customFormat="false" ht="15" hidden="false" customHeight="false" outlineLevel="0" collapsed="false">
      <c r="A81" s="0" t="s">
        <v>180</v>
      </c>
      <c r="B81" s="2" t="s">
        <v>181</v>
      </c>
      <c r="C81" s="0" t="n">
        <v>6.03062669324477</v>
      </c>
      <c r="D81" s="0" t="n">
        <v>11.6705490208755</v>
      </c>
      <c r="E81" s="0" t="n">
        <v>0.390704365614021</v>
      </c>
      <c r="F81" s="4" t="n">
        <v>0.0334778051071252</v>
      </c>
      <c r="G81" s="0" t="n">
        <v>-4.90065124566387</v>
      </c>
      <c r="H81" s="3" t="n">
        <v>6.03361658018427E-005</v>
      </c>
      <c r="I81" s="0" t="n">
        <v>0.00141360790931899</v>
      </c>
    </row>
    <row r="82" customFormat="false" ht="15" hidden="false" customHeight="false" outlineLevel="0" collapsed="false">
      <c r="A82" s="0" t="s">
        <v>168</v>
      </c>
      <c r="B82" s="2" t="s">
        <v>169</v>
      </c>
      <c r="C82" s="0" t="n">
        <v>8.51454079964155</v>
      </c>
      <c r="D82" s="0" t="n">
        <v>16.4567005529853</v>
      </c>
      <c r="E82" s="0" t="n">
        <v>0.572381046297833</v>
      </c>
      <c r="F82" s="4" t="n">
        <v>0.0347810330785901</v>
      </c>
      <c r="G82" s="0" t="n">
        <v>-4.84555540505362</v>
      </c>
      <c r="H82" s="3" t="n">
        <v>5.58652735659382E-011</v>
      </c>
      <c r="I82" s="3" t="n">
        <v>4.11804111739712E-009</v>
      </c>
    </row>
    <row r="83" customFormat="false" ht="15" hidden="false" customHeight="false" outlineLevel="0" collapsed="false">
      <c r="A83" s="0" t="s">
        <v>126</v>
      </c>
      <c r="B83" s="2" t="s">
        <v>127</v>
      </c>
      <c r="C83" s="0" t="n">
        <v>17.2456225896054</v>
      </c>
      <c r="D83" s="0" t="n">
        <v>33.3240484756887</v>
      </c>
      <c r="E83" s="0" t="n">
        <v>1.16719670352214</v>
      </c>
      <c r="F83" s="4" t="n">
        <v>0.0350256573529371</v>
      </c>
      <c r="G83" s="0" t="n">
        <v>-4.83544406271826</v>
      </c>
      <c r="H83" s="3" t="n">
        <v>5.26708035435358E-015</v>
      </c>
      <c r="I83" s="3" t="n">
        <v>6.36523913029587E-013</v>
      </c>
    </row>
    <row r="84" customFormat="false" ht="15" hidden="false" customHeight="false" outlineLevel="0" collapsed="false">
      <c r="A84" s="0" t="s">
        <v>130</v>
      </c>
      <c r="B84" s="2" t="s">
        <v>131</v>
      </c>
      <c r="C84" s="0" t="n">
        <v>102.342405248639</v>
      </c>
      <c r="D84" s="0" t="n">
        <v>197.74559371851</v>
      </c>
      <c r="E84" s="0" t="n">
        <v>6.93921677876821</v>
      </c>
      <c r="F84" s="4" t="n">
        <v>0.0350916379388265</v>
      </c>
      <c r="G84" s="0" t="n">
        <v>-4.83272890116623</v>
      </c>
      <c r="H84" s="3" t="n">
        <v>6.13376092593176E-079</v>
      </c>
      <c r="I84" s="3" t="n">
        <v>7.7383527841555E-076</v>
      </c>
    </row>
    <row r="85" customFormat="false" ht="15" hidden="false" customHeight="false" outlineLevel="0" collapsed="false">
      <c r="A85" s="0" t="s">
        <v>152</v>
      </c>
      <c r="B85" s="2" t="s">
        <v>153</v>
      </c>
      <c r="C85" s="0" t="n">
        <v>38.1017624776898</v>
      </c>
      <c r="D85" s="0" t="n">
        <v>73.6066217278186</v>
      </c>
      <c r="E85" s="0" t="n">
        <v>2.59690322756103</v>
      </c>
      <c r="F85" s="4" t="n">
        <v>0.0352808370578916</v>
      </c>
      <c r="G85" s="0" t="n">
        <v>-4.82497139971423</v>
      </c>
      <c r="H85" s="3" t="n">
        <v>1.37032768735295E-024</v>
      </c>
      <c r="I85" s="3" t="n">
        <v>3.41211594150884E-022</v>
      </c>
    </row>
    <row r="86" customFormat="false" ht="15" hidden="false" customHeight="false" outlineLevel="0" collapsed="false">
      <c r="A86" s="0" t="s">
        <v>207</v>
      </c>
      <c r="B86" s="2" t="s">
        <v>208</v>
      </c>
      <c r="C86" s="0" t="n">
        <v>1.51489763289058</v>
      </c>
      <c r="D86" s="0" t="n">
        <v>2.92652751502174</v>
      </c>
      <c r="E86" s="0" t="n">
        <v>0.103267750759417</v>
      </c>
      <c r="F86" s="4" t="n">
        <v>0.0352867862097136</v>
      </c>
      <c r="G86" s="0" t="n">
        <v>-4.824728149015</v>
      </c>
      <c r="H86" s="3" t="n">
        <v>2.34430377404759E-006</v>
      </c>
      <c r="I86" s="3" t="n">
        <v>7.79676706855476E-005</v>
      </c>
    </row>
    <row r="87" customFormat="false" ht="15" hidden="false" customHeight="false" outlineLevel="0" collapsed="false">
      <c r="A87" s="0" t="s">
        <v>197</v>
      </c>
      <c r="B87" s="2" t="s">
        <v>198</v>
      </c>
      <c r="C87" s="0" t="n">
        <v>13.1515545975005</v>
      </c>
      <c r="D87" s="0" t="n">
        <v>25.3926577116722</v>
      </c>
      <c r="E87" s="0" t="n">
        <v>0.910451483328727</v>
      </c>
      <c r="F87" s="4" t="n">
        <v>0.0358549110402973</v>
      </c>
      <c r="G87" s="0" t="n">
        <v>-4.8016854516499</v>
      </c>
      <c r="H87" s="3" t="n">
        <v>1.50709764957318E-005</v>
      </c>
      <c r="I87" s="0" t="n">
        <v>0.00041036425784925</v>
      </c>
    </row>
    <row r="88" customFormat="false" ht="15" hidden="false" customHeight="false" outlineLevel="0" collapsed="false">
      <c r="A88" s="0" t="s">
        <v>142</v>
      </c>
      <c r="B88" s="2" t="s">
        <v>143</v>
      </c>
      <c r="C88" s="0" t="n">
        <v>72.0052304074931</v>
      </c>
      <c r="D88" s="0" t="n">
        <v>138.790599333269</v>
      </c>
      <c r="E88" s="0" t="n">
        <v>5.21986148171702</v>
      </c>
      <c r="F88" s="4" t="n">
        <v>0.0376096184236721</v>
      </c>
      <c r="G88" s="0" t="n">
        <v>-4.73275452048953</v>
      </c>
      <c r="H88" s="3" t="n">
        <v>1.11593533198678E-051</v>
      </c>
      <c r="I88" s="3" t="n">
        <v>8.7991500927158E-049</v>
      </c>
    </row>
    <row r="89" customFormat="false" ht="15" hidden="false" customHeight="false" outlineLevel="0" collapsed="false">
      <c r="A89" s="0" t="s">
        <v>132</v>
      </c>
      <c r="B89" s="2" t="s">
        <v>133</v>
      </c>
      <c r="C89" s="0" t="n">
        <v>56.1599546185711</v>
      </c>
      <c r="D89" s="0" t="n">
        <v>108.209414111791</v>
      </c>
      <c r="E89" s="0" t="n">
        <v>4.11049512535161</v>
      </c>
      <c r="F89" s="4" t="n">
        <v>0.0379864835152428</v>
      </c>
      <c r="G89" s="0" t="n">
        <v>-4.71837002475605</v>
      </c>
      <c r="H89" s="3" t="n">
        <v>1.13409985291053E-041</v>
      </c>
      <c r="I89" s="3" t="n">
        <v>6.92313084402545E-039</v>
      </c>
    </row>
    <row r="90" customFormat="false" ht="15" hidden="false" customHeight="false" outlineLevel="0" collapsed="false">
      <c r="A90" s="0" t="s">
        <v>124</v>
      </c>
      <c r="B90" s="2" t="s">
        <v>125</v>
      </c>
      <c r="C90" s="0" t="n">
        <v>18.2870025530512</v>
      </c>
      <c r="D90" s="0" t="n">
        <v>35.1973566141484</v>
      </c>
      <c r="E90" s="0" t="n">
        <v>1.37664849195406</v>
      </c>
      <c r="F90" s="4" t="n">
        <v>0.039112269340155</v>
      </c>
      <c r="G90" s="0" t="n">
        <v>-4.67623494440174</v>
      </c>
      <c r="H90" s="3" t="n">
        <v>8.13561118436156E-006</v>
      </c>
      <c r="I90" s="0" t="n">
        <v>0.000238325551165415</v>
      </c>
    </row>
    <row r="91" customFormat="false" ht="15" hidden="false" customHeight="false" outlineLevel="0" collapsed="false">
      <c r="A91" s="0" t="s">
        <v>234</v>
      </c>
      <c r="B91" s="2" t="s">
        <v>235</v>
      </c>
      <c r="C91" s="0" t="n">
        <v>1.35748904874247</v>
      </c>
      <c r="D91" s="0" t="n">
        <v>2.61171034672553</v>
      </c>
      <c r="E91" s="0" t="n">
        <v>0.103267750759417</v>
      </c>
      <c r="F91" s="4" t="n">
        <v>0.0395402770789226</v>
      </c>
      <c r="G91" s="0" t="n">
        <v>-4.66053320897096</v>
      </c>
      <c r="H91" s="3" t="n">
        <v>2.56045864394178E-005</v>
      </c>
      <c r="I91" s="0" t="n">
        <v>0.000654785396999382</v>
      </c>
    </row>
    <row r="92" customFormat="false" ht="15" hidden="false" customHeight="false" outlineLevel="0" collapsed="false">
      <c r="A92" s="0" t="s">
        <v>160</v>
      </c>
      <c r="B92" s="2" t="s">
        <v>161</v>
      </c>
      <c r="C92" s="0" t="n">
        <v>25.0731439856321</v>
      </c>
      <c r="D92" s="0" t="n">
        <v>48.2187088899298</v>
      </c>
      <c r="E92" s="0" t="n">
        <v>1.92757908133449</v>
      </c>
      <c r="F92" s="4" t="n">
        <v>0.0399757506103001</v>
      </c>
      <c r="G92" s="0" t="n">
        <v>-4.64473106684858</v>
      </c>
      <c r="H92" s="3" t="n">
        <v>5.44170501963061E-016</v>
      </c>
      <c r="I92" s="3" t="n">
        <v>7.38199468039353E-014</v>
      </c>
    </row>
    <row r="93" customFormat="false" ht="15" hidden="false" customHeight="false" outlineLevel="0" collapsed="false">
      <c r="A93" s="0" t="s">
        <v>196</v>
      </c>
      <c r="B93" s="2" t="s">
        <v>195</v>
      </c>
      <c r="C93" s="0" t="n">
        <v>10.2356281977608</v>
      </c>
      <c r="D93" s="0" t="n">
        <v>19.6667768981146</v>
      </c>
      <c r="E93" s="0" t="n">
        <v>0.804479497407079</v>
      </c>
      <c r="F93" s="4" t="n">
        <v>0.0409055078813754</v>
      </c>
      <c r="G93" s="0" t="n">
        <v>-4.61156107623731</v>
      </c>
      <c r="H93" s="3" t="n">
        <v>2.31874636819565E-010</v>
      </c>
      <c r="I93" s="3" t="n">
        <v>1.57275828930948E-008</v>
      </c>
    </row>
    <row r="94" customFormat="false" ht="15" hidden="false" customHeight="false" outlineLevel="0" collapsed="false">
      <c r="A94" s="0" t="s">
        <v>194</v>
      </c>
      <c r="B94" s="2" t="s">
        <v>195</v>
      </c>
      <c r="C94" s="0" t="n">
        <v>10.2356281977608</v>
      </c>
      <c r="D94" s="0" t="n">
        <v>19.6667768981146</v>
      </c>
      <c r="E94" s="0" t="n">
        <v>0.804479497407079</v>
      </c>
      <c r="F94" s="4" t="n">
        <v>0.0409055078813754</v>
      </c>
      <c r="G94" s="0" t="n">
        <v>-4.61156107623731</v>
      </c>
      <c r="H94" s="3" t="n">
        <v>2.31874636819565E-010</v>
      </c>
      <c r="I94" s="3" t="n">
        <v>1.57275828930948E-008</v>
      </c>
    </row>
    <row r="95" customFormat="false" ht="15" hidden="false" customHeight="false" outlineLevel="0" collapsed="false">
      <c r="A95" s="0" t="s">
        <v>158</v>
      </c>
      <c r="B95" s="2" t="s">
        <v>159</v>
      </c>
      <c r="C95" s="0" t="n">
        <v>4.35272734667034</v>
      </c>
      <c r="D95" s="0" t="n">
        <v>8.34231338372391</v>
      </c>
      <c r="E95" s="0" t="n">
        <v>0.363141309616769</v>
      </c>
      <c r="F95" s="4" t="n">
        <v>0.0435300489100863</v>
      </c>
      <c r="G95" s="0" t="n">
        <v>-4.52184454864502</v>
      </c>
      <c r="H95" s="3" t="n">
        <v>4.19630331405678E-010</v>
      </c>
      <c r="I95" s="3" t="n">
        <v>2.74778006627026E-008</v>
      </c>
    </row>
    <row r="96" customFormat="false" ht="15" hidden="false" customHeight="false" outlineLevel="0" collapsed="false">
      <c r="A96" s="0" t="s">
        <v>164</v>
      </c>
      <c r="B96" s="2" t="s">
        <v>165</v>
      </c>
      <c r="C96" s="0" t="n">
        <v>3.01899104595401</v>
      </c>
      <c r="D96" s="0" t="n">
        <v>5.77810853305066</v>
      </c>
      <c r="E96" s="0" t="n">
        <v>0.259873558857353</v>
      </c>
      <c r="F96" s="4" t="n">
        <v>0.0449755412815251</v>
      </c>
      <c r="G96" s="0" t="n">
        <v>-4.47471554533025</v>
      </c>
      <c r="H96" s="3" t="n">
        <v>1.04344273168241E-012</v>
      </c>
      <c r="I96" s="3" t="n">
        <v>9.82393544992934E-011</v>
      </c>
    </row>
    <row r="97" customFormat="false" ht="15" hidden="false" customHeight="false" outlineLevel="0" collapsed="false">
      <c r="A97" s="0" t="s">
        <v>144</v>
      </c>
      <c r="B97" s="2" t="s">
        <v>145</v>
      </c>
      <c r="C97" s="0" t="n">
        <v>32.6268181744375</v>
      </c>
      <c r="D97" s="0" t="n">
        <v>62.4420849143085</v>
      </c>
      <c r="E97" s="0" t="n">
        <v>2.81155143456656</v>
      </c>
      <c r="F97" s="4" t="n">
        <v>0.0450265464137681</v>
      </c>
      <c r="G97" s="0" t="n">
        <v>-4.47308036416705</v>
      </c>
      <c r="H97" s="3" t="n">
        <v>6.74967780979717E-023</v>
      </c>
      <c r="I97" s="3" t="n">
        <v>1.50271650438355E-020</v>
      </c>
    </row>
    <row r="98" customFormat="false" ht="15" hidden="false" customHeight="false" outlineLevel="0" collapsed="false">
      <c r="A98" s="0" t="s">
        <v>248</v>
      </c>
      <c r="B98" s="2" t="s">
        <v>249</v>
      </c>
      <c r="C98" s="0" t="n">
        <v>1.1863599641241</v>
      </c>
      <c r="D98" s="0" t="n">
        <v>2.26945217748878</v>
      </c>
      <c r="E98" s="0" t="n">
        <v>0.103267750759417</v>
      </c>
      <c r="F98" s="4" t="n">
        <v>0.0455033826153083</v>
      </c>
      <c r="G98" s="0" t="n">
        <v>-4.4578823938933</v>
      </c>
      <c r="H98" s="0" t="n">
        <v>0.000124112084392323</v>
      </c>
      <c r="I98" s="0" t="n">
        <v>0.00267201033565452</v>
      </c>
    </row>
    <row r="99" customFormat="false" ht="15" hidden="false" customHeight="false" outlineLevel="0" collapsed="false">
      <c r="A99" s="0" t="s">
        <v>156</v>
      </c>
      <c r="B99" s="2" t="s">
        <v>157</v>
      </c>
      <c r="C99" s="0" t="n">
        <v>188.204886563435</v>
      </c>
      <c r="D99" s="0" t="n">
        <v>359.40900072848</v>
      </c>
      <c r="E99" s="0" t="n">
        <v>17.0007723983903</v>
      </c>
      <c r="F99" s="4" t="n">
        <v>0.0473020218300926</v>
      </c>
      <c r="G99" s="0" t="n">
        <v>-4.40195433978492</v>
      </c>
      <c r="H99" s="3" t="n">
        <v>1.7089159076209E-130</v>
      </c>
      <c r="I99" s="3" t="n">
        <v>4.97531148243354E-127</v>
      </c>
    </row>
    <row r="100" customFormat="false" ht="15" hidden="false" customHeight="false" outlineLevel="0" collapsed="false">
      <c r="A100" s="0" t="s">
        <v>220</v>
      </c>
      <c r="B100" s="2" t="s">
        <v>221</v>
      </c>
      <c r="C100" s="0" t="n">
        <v>8.02402251586178</v>
      </c>
      <c r="D100" s="0" t="n">
        <v>15.3219744642409</v>
      </c>
      <c r="E100" s="0" t="n">
        <v>0.726070567482684</v>
      </c>
      <c r="F100" s="4" t="n">
        <v>0.0473875327998504</v>
      </c>
      <c r="G100" s="0" t="n">
        <v>-4.39934863979975</v>
      </c>
      <c r="H100" s="3" t="n">
        <v>5.59072045692032E-010</v>
      </c>
      <c r="I100" s="3" t="n">
        <v>3.56825611894638E-008</v>
      </c>
    </row>
    <row r="101" customFormat="false" ht="15" hidden="false" customHeight="false" outlineLevel="0" collapsed="false">
      <c r="A101" s="0" t="s">
        <v>178</v>
      </c>
      <c r="B101" s="2" t="s">
        <v>179</v>
      </c>
      <c r="C101" s="0" t="n">
        <v>1.97767103267171</v>
      </c>
      <c r="D101" s="0" t="n">
        <v>3.77387743641046</v>
      </c>
      <c r="E101" s="0" t="n">
        <v>0.181464628932957</v>
      </c>
      <c r="F101" s="4" t="n">
        <v>0.0480843991334171</v>
      </c>
      <c r="G101" s="0" t="n">
        <v>-4.37828729876644</v>
      </c>
      <c r="H101" s="3" t="n">
        <v>2.10152136394563E-007</v>
      </c>
      <c r="I101" s="3" t="n">
        <v>8.52501399599296E-006</v>
      </c>
    </row>
    <row r="102" customFormat="false" ht="15" hidden="false" customHeight="false" outlineLevel="0" collapsed="false">
      <c r="A102" s="0" t="s">
        <v>146</v>
      </c>
      <c r="B102" s="2" t="s">
        <v>147</v>
      </c>
      <c r="C102" s="0" t="n">
        <v>29.4986240277022</v>
      </c>
      <c r="D102" s="0" t="n">
        <v>56.2880481910911</v>
      </c>
      <c r="E102" s="0" t="n">
        <v>2.70919986431339</v>
      </c>
      <c r="F102" s="4" t="n">
        <v>0.0481309967458098</v>
      </c>
      <c r="G102" s="0" t="n">
        <v>-4.37688988936105</v>
      </c>
      <c r="H102" s="3" t="n">
        <v>1.01873125069636E-017</v>
      </c>
      <c r="I102" s="3" t="n">
        <v>1.57375266842269E-015</v>
      </c>
    </row>
    <row r="103" customFormat="false" ht="15" hidden="false" customHeight="false" outlineLevel="0" collapsed="false">
      <c r="A103" s="0" t="s">
        <v>162</v>
      </c>
      <c r="B103" s="2" t="s">
        <v>163</v>
      </c>
      <c r="C103" s="0" t="n">
        <v>46.9146246150983</v>
      </c>
      <c r="D103" s="0" t="n">
        <v>89.4854276495872</v>
      </c>
      <c r="E103" s="0" t="n">
        <v>4.34382158060948</v>
      </c>
      <c r="F103" s="4" t="n">
        <v>0.0485422229596901</v>
      </c>
      <c r="G103" s="0" t="n">
        <v>-4.36461601248701</v>
      </c>
      <c r="H103" s="3" t="n">
        <v>2.92739778222233E-031</v>
      </c>
      <c r="I103" s="3" t="n">
        <v>1.01647845194083E-028</v>
      </c>
    </row>
    <row r="104" customFormat="false" ht="15" hidden="false" customHeight="false" outlineLevel="0" collapsed="false">
      <c r="A104" s="0" t="s">
        <v>240</v>
      </c>
      <c r="B104" s="2" t="s">
        <v>241</v>
      </c>
      <c r="C104" s="0" t="n">
        <v>6.87082481981525</v>
      </c>
      <c r="D104" s="0" t="n">
        <v>13.063296607411</v>
      </c>
      <c r="E104" s="0" t="n">
        <v>0.67835303221948</v>
      </c>
      <c r="F104" s="4" t="n">
        <v>0.0519281658072925</v>
      </c>
      <c r="G104" s="0" t="n">
        <v>-4.26733892193532</v>
      </c>
      <c r="H104" s="3" t="n">
        <v>2.05900620783241E-008</v>
      </c>
      <c r="I104" s="3" t="n">
        <v>9.93995751964808E-007</v>
      </c>
    </row>
    <row r="105" customFormat="false" ht="15" hidden="false" customHeight="false" outlineLevel="0" collapsed="false">
      <c r="A105" s="0" t="s">
        <v>3330</v>
      </c>
      <c r="B105" s="2" t="s">
        <v>3331</v>
      </c>
      <c r="C105" s="0" t="n">
        <v>1.02895137997599</v>
      </c>
      <c r="D105" s="0" t="n">
        <v>1.95463500919257</v>
      </c>
      <c r="E105" s="0" t="n">
        <v>0.103267750759417</v>
      </c>
      <c r="F105" s="4" t="n">
        <v>0.0528322424768576</v>
      </c>
      <c r="G105" s="0" t="n">
        <v>-4.24243754305724</v>
      </c>
      <c r="H105" s="0" t="n">
        <v>0.00128280543917927</v>
      </c>
      <c r="I105" s="0" t="n">
        <v>0.0200958696423803</v>
      </c>
    </row>
    <row r="106" customFormat="false" ht="15" hidden="false" customHeight="false" outlineLevel="0" collapsed="false">
      <c r="A106" s="0" t="s">
        <v>283</v>
      </c>
      <c r="B106" s="2" t="s">
        <v>284</v>
      </c>
      <c r="C106" s="0" t="n">
        <v>6.1782686433612</v>
      </c>
      <c r="D106" s="0" t="n">
        <v>11.7308181830861</v>
      </c>
      <c r="E106" s="0" t="n">
        <v>0.625719103636353</v>
      </c>
      <c r="F106" s="4" t="n">
        <v>0.0533397665764302</v>
      </c>
      <c r="G106" s="0" t="n">
        <v>-4.22864467834227</v>
      </c>
      <c r="H106" s="0" t="n">
        <v>0.00147531700834638</v>
      </c>
      <c r="I106" s="0" t="n">
        <v>0.0226338865552873</v>
      </c>
    </row>
    <row r="107" customFormat="false" ht="15" hidden="false" customHeight="false" outlineLevel="0" collapsed="false">
      <c r="A107" s="0" t="s">
        <v>209</v>
      </c>
      <c r="B107" s="2" t="s">
        <v>210</v>
      </c>
      <c r="C107" s="0" t="n">
        <v>7.42194083068626</v>
      </c>
      <c r="D107" s="0" t="n">
        <v>14.0902480378926</v>
      </c>
      <c r="E107" s="0" t="n">
        <v>0.753633623479936</v>
      </c>
      <c r="F107" s="4" t="n">
        <v>0.0534861857259862</v>
      </c>
      <c r="G107" s="0" t="n">
        <v>-4.22468986570203</v>
      </c>
      <c r="H107" s="3" t="n">
        <v>1.07034747468058E-010</v>
      </c>
      <c r="I107" s="3" t="n">
        <v>7.64349268334161E-009</v>
      </c>
    </row>
    <row r="108" customFormat="false" ht="15" hidden="false" customHeight="false" outlineLevel="0" collapsed="false">
      <c r="A108" s="0" t="s">
        <v>3332</v>
      </c>
      <c r="B108" s="2" t="s">
        <v>3333</v>
      </c>
      <c r="C108" s="0" t="n">
        <v>1.01523087950572</v>
      </c>
      <c r="D108" s="0" t="n">
        <v>1.92719400825203</v>
      </c>
      <c r="E108" s="0" t="n">
        <v>0.103267750759417</v>
      </c>
      <c r="F108" s="4" t="n">
        <v>0.053584512154581</v>
      </c>
      <c r="G108" s="0" t="n">
        <v>-4.22204011943892</v>
      </c>
      <c r="H108" s="0" t="n">
        <v>0.000591899944735265</v>
      </c>
      <c r="I108" s="0" t="n">
        <v>0.0105236611175904</v>
      </c>
    </row>
    <row r="109" customFormat="false" ht="15" hidden="false" customHeight="false" outlineLevel="0" collapsed="false">
      <c r="A109" s="0" t="s">
        <v>182</v>
      </c>
      <c r="B109" s="2" t="s">
        <v>183</v>
      </c>
      <c r="C109" s="0" t="n">
        <v>258.5670857321</v>
      </c>
      <c r="D109" s="0" t="n">
        <v>490.210291710409</v>
      </c>
      <c r="E109" s="0" t="n">
        <v>26.9238797537919</v>
      </c>
      <c r="F109" s="4" t="n">
        <v>0.0549231221969063</v>
      </c>
      <c r="G109" s="0" t="n">
        <v>-4.18644254954169</v>
      </c>
      <c r="H109" s="3" t="n">
        <v>8.0553002375808E-163</v>
      </c>
      <c r="I109" s="3" t="n">
        <v>5.08128338986597E-159</v>
      </c>
    </row>
    <row r="110" customFormat="false" ht="15" hidden="false" customHeight="false" outlineLevel="0" collapsed="false">
      <c r="A110" s="0" t="s">
        <v>277</v>
      </c>
      <c r="B110" s="2" t="s">
        <v>278</v>
      </c>
      <c r="C110" s="0" t="n">
        <v>6.04623005856018</v>
      </c>
      <c r="D110" s="0" t="n">
        <v>11.441882192649</v>
      </c>
      <c r="E110" s="0" t="n">
        <v>0.650577924471374</v>
      </c>
      <c r="F110" s="4" t="n">
        <v>0.0568593447754031</v>
      </c>
      <c r="G110" s="0" t="n">
        <v>-4.13645871571045</v>
      </c>
      <c r="H110" s="0" t="n">
        <v>0.00114463797487723</v>
      </c>
      <c r="I110" s="0" t="n">
        <v>0.0182871498831378</v>
      </c>
    </row>
    <row r="111" customFormat="false" ht="15" hidden="false" customHeight="false" outlineLevel="0" collapsed="false">
      <c r="A111" s="0" t="s">
        <v>3334</v>
      </c>
      <c r="B111" s="2" t="s">
        <v>3335</v>
      </c>
      <c r="C111" s="0" t="n">
        <v>0.955741628835884</v>
      </c>
      <c r="D111" s="0" t="n">
        <v>1.80821550691235</v>
      </c>
      <c r="E111" s="0" t="n">
        <v>0.103267750759417</v>
      </c>
      <c r="F111" s="4" t="n">
        <v>0.0571103114449854</v>
      </c>
      <c r="G111" s="0" t="n">
        <v>-4.13010493757565</v>
      </c>
      <c r="H111" s="0" t="n">
        <v>0.00128280546015618</v>
      </c>
      <c r="I111" s="0" t="n">
        <v>0.0200958696423803</v>
      </c>
    </row>
    <row r="112" customFormat="false" ht="15" hidden="false" customHeight="false" outlineLevel="0" collapsed="false">
      <c r="A112" s="0" t="s">
        <v>184</v>
      </c>
      <c r="B112" s="2" t="s">
        <v>185</v>
      </c>
      <c r="C112" s="0" t="n">
        <v>30.4984288591195</v>
      </c>
      <c r="D112" s="0" t="n">
        <v>57.6736718714444</v>
      </c>
      <c r="E112" s="0" t="n">
        <v>3.32318584679457</v>
      </c>
      <c r="F112" s="4" t="n">
        <v>0.0576205006367899</v>
      </c>
      <c r="G112" s="0" t="n">
        <v>-4.11727399433983</v>
      </c>
      <c r="H112" s="3" t="n">
        <v>2.55632452726652E-015</v>
      </c>
      <c r="I112" s="3" t="n">
        <v>3.19312774613806E-013</v>
      </c>
    </row>
    <row r="113" customFormat="false" ht="15" hidden="false" customHeight="false" outlineLevel="0" collapsed="false">
      <c r="A113" s="0" t="s">
        <v>166</v>
      </c>
      <c r="B113" s="2" t="s">
        <v>167</v>
      </c>
      <c r="C113" s="0" t="n">
        <v>1.90193475477065</v>
      </c>
      <c r="D113" s="0" t="n">
        <v>3.59462977286024</v>
      </c>
      <c r="E113" s="0" t="n">
        <v>0.209239736681064</v>
      </c>
      <c r="F113" s="4" t="n">
        <v>0.0582089811476112</v>
      </c>
      <c r="G113" s="0" t="n">
        <v>-4.10261442396956</v>
      </c>
      <c r="H113" s="3" t="n">
        <v>4.1708984295792E-008</v>
      </c>
      <c r="I113" s="3" t="n">
        <v>1.90422392958641E-006</v>
      </c>
    </row>
    <row r="114" customFormat="false" ht="15" hidden="false" customHeight="false" outlineLevel="0" collapsed="false">
      <c r="A114" s="0" t="s">
        <v>170</v>
      </c>
      <c r="B114" s="2" t="s">
        <v>171</v>
      </c>
      <c r="C114" s="0" t="n">
        <v>3.03520510994099</v>
      </c>
      <c r="D114" s="0" t="n">
        <v>5.73233978285109</v>
      </c>
      <c r="E114" s="0" t="n">
        <v>0.338070437030894</v>
      </c>
      <c r="F114" s="4" t="n">
        <v>0.0589759940682978</v>
      </c>
      <c r="G114" s="0" t="n">
        <v>-4.08372835879719</v>
      </c>
      <c r="H114" s="3" t="n">
        <v>2.32479719788837E-012</v>
      </c>
      <c r="I114" s="3" t="n">
        <v>2.08504560060851E-010</v>
      </c>
    </row>
    <row r="115" customFormat="false" ht="15" hidden="false" customHeight="false" outlineLevel="0" collapsed="false">
      <c r="A115" s="0" t="s">
        <v>201</v>
      </c>
      <c r="B115" s="2" t="s">
        <v>202</v>
      </c>
      <c r="C115" s="0" t="n">
        <v>3.7109420531234</v>
      </c>
      <c r="D115" s="0" t="n">
        <v>7.00610886804691</v>
      </c>
      <c r="E115" s="0" t="n">
        <v>0.415775238199897</v>
      </c>
      <c r="F115" s="4" t="n">
        <v>0.0593446727749468</v>
      </c>
      <c r="G115" s="0" t="n">
        <v>-4.07473766127422</v>
      </c>
      <c r="H115" s="3" t="n">
        <v>1.42007620984851E-008</v>
      </c>
      <c r="I115" s="3" t="n">
        <v>7.06268651647129E-007</v>
      </c>
    </row>
    <row r="116" customFormat="false" ht="15" hidden="false" customHeight="false" outlineLevel="0" collapsed="false">
      <c r="A116" s="0" t="s">
        <v>218</v>
      </c>
      <c r="B116" s="2" t="s">
        <v>219</v>
      </c>
      <c r="C116" s="0" t="n">
        <v>117.761672832173</v>
      </c>
      <c r="D116" s="0" t="n">
        <v>222.051558687125</v>
      </c>
      <c r="E116" s="0" t="n">
        <v>13.471786977221</v>
      </c>
      <c r="F116" s="4" t="n">
        <v>0.0606696348220774</v>
      </c>
      <c r="G116" s="0" t="n">
        <v>-4.04288156213496</v>
      </c>
      <c r="H116" s="3" t="n">
        <v>2.75026935079768E-068</v>
      </c>
      <c r="I116" s="3" t="n">
        <v>2.89144984413862E-065</v>
      </c>
    </row>
    <row r="117" customFormat="false" ht="15" hidden="false" customHeight="false" outlineLevel="0" collapsed="false">
      <c r="A117" s="0" t="s">
        <v>174</v>
      </c>
      <c r="B117" s="2" t="s">
        <v>175</v>
      </c>
      <c r="C117" s="0" t="n">
        <v>70.4154017790188</v>
      </c>
      <c r="D117" s="0" t="n">
        <v>132.720389862934</v>
      </c>
      <c r="E117" s="0" t="n">
        <v>8.11041369510403</v>
      </c>
      <c r="F117" s="4" t="n">
        <v>0.0611090255497292</v>
      </c>
      <c r="G117" s="0" t="n">
        <v>-4.0324707139172</v>
      </c>
      <c r="H117" s="3" t="n">
        <v>1.121380450729E-010</v>
      </c>
      <c r="I117" s="3" t="n">
        <v>7.9628531518182E-009</v>
      </c>
    </row>
    <row r="118" customFormat="false" ht="15" hidden="false" customHeight="false" outlineLevel="0" collapsed="false">
      <c r="A118" s="0" t="s">
        <v>190</v>
      </c>
      <c r="B118" s="2" t="s">
        <v>191</v>
      </c>
      <c r="C118" s="0" t="n">
        <v>18.9282582478123</v>
      </c>
      <c r="D118" s="0" t="n">
        <v>35.6449091633532</v>
      </c>
      <c r="E118" s="0" t="n">
        <v>2.21160733227147</v>
      </c>
      <c r="F118" s="4" t="n">
        <v>0.0620455314428251</v>
      </c>
      <c r="G118" s="0" t="n">
        <v>-4.0105288794581</v>
      </c>
      <c r="H118" s="3" t="n">
        <v>3.98428845391374E-013</v>
      </c>
      <c r="I118" s="3" t="n">
        <v>3.94757459172061E-011</v>
      </c>
    </row>
    <row r="119" customFormat="false" ht="15" hidden="false" customHeight="false" outlineLevel="0" collapsed="false">
      <c r="A119" s="0" t="s">
        <v>3336</v>
      </c>
      <c r="B119" s="2" t="s">
        <v>3337</v>
      </c>
      <c r="C119" s="0" t="n">
        <v>0.872499630139903</v>
      </c>
      <c r="D119" s="0" t="n">
        <v>1.64173150952039</v>
      </c>
      <c r="E119" s="0" t="n">
        <v>0.103267750759417</v>
      </c>
      <c r="F119" s="4" t="n">
        <v>0.0629017291564227</v>
      </c>
      <c r="G119" s="0" t="n">
        <v>-3.99075651271615</v>
      </c>
      <c r="H119" s="0" t="n">
        <v>0.00128280543640015</v>
      </c>
      <c r="I119" s="0" t="n">
        <v>0.0200958696423803</v>
      </c>
    </row>
    <row r="120" customFormat="false" ht="15" hidden="false" customHeight="false" outlineLevel="0" collapsed="false">
      <c r="A120" s="0" t="s">
        <v>264</v>
      </c>
      <c r="B120" s="2" t="s">
        <v>265</v>
      </c>
      <c r="C120" s="0" t="n">
        <v>7.21692289034575</v>
      </c>
      <c r="D120" s="0" t="n">
        <v>13.5740281195391</v>
      </c>
      <c r="E120" s="0" t="n">
        <v>0.859817661152438</v>
      </c>
      <c r="F120" s="4" t="n">
        <v>0.063342852510728</v>
      </c>
      <c r="G120" s="0" t="n">
        <v>-3.98067435224099</v>
      </c>
      <c r="H120" s="3" t="n">
        <v>2.43486180301937E-008</v>
      </c>
      <c r="I120" s="3" t="n">
        <v>1.1577217276467E-006</v>
      </c>
    </row>
    <row r="121" customFormat="false" ht="15" hidden="false" customHeight="false" outlineLevel="0" collapsed="false">
      <c r="A121" s="0" t="s">
        <v>188</v>
      </c>
      <c r="B121" s="2" t="s">
        <v>189</v>
      </c>
      <c r="C121" s="0" t="n">
        <v>31.8020600449608</v>
      </c>
      <c r="D121" s="0" t="n">
        <v>59.8068365807658</v>
      </c>
      <c r="E121" s="0" t="n">
        <v>3.79728350915574</v>
      </c>
      <c r="F121" s="4" t="n">
        <v>0.0634924655148366</v>
      </c>
      <c r="G121" s="0" t="n">
        <v>-3.97727078858772</v>
      </c>
      <c r="H121" s="3" t="n">
        <v>9.62320052935553E-020</v>
      </c>
      <c r="I121" s="3" t="n">
        <v>1.78538673350514E-017</v>
      </c>
    </row>
    <row r="122" customFormat="false" ht="15" hidden="false" customHeight="false" outlineLevel="0" collapsed="false">
      <c r="A122" s="0" t="s">
        <v>267</v>
      </c>
      <c r="B122" s="2" t="s">
        <v>268</v>
      </c>
      <c r="C122" s="0" t="n">
        <v>39.775239855636</v>
      </c>
      <c r="D122" s="0" t="n">
        <v>74.7151781977004</v>
      </c>
      <c r="E122" s="0" t="n">
        <v>4.83530151357154</v>
      </c>
      <c r="F122" s="4" t="n">
        <v>0.0647164556146419</v>
      </c>
      <c r="G122" s="0" t="n">
        <v>-3.94972359324298</v>
      </c>
      <c r="H122" s="3" t="n">
        <v>1.61814849822577E-008</v>
      </c>
      <c r="I122" s="3" t="n">
        <v>7.95372524166869E-007</v>
      </c>
    </row>
    <row r="123" customFormat="false" ht="15" hidden="false" customHeight="false" outlineLevel="0" collapsed="false">
      <c r="A123" s="0" t="s">
        <v>192</v>
      </c>
      <c r="B123" s="2" t="s">
        <v>193</v>
      </c>
      <c r="C123" s="0" t="n">
        <v>37.6695618727595</v>
      </c>
      <c r="D123" s="0" t="n">
        <v>70.7412611798783</v>
      </c>
      <c r="E123" s="0" t="n">
        <v>4.59786256564066</v>
      </c>
      <c r="F123" s="4" t="n">
        <v>0.0649954847984599</v>
      </c>
      <c r="G123" s="0" t="n">
        <v>-3.94351669140485</v>
      </c>
      <c r="H123" s="3" t="n">
        <v>2.3985712569758E-010</v>
      </c>
      <c r="I123" s="3" t="n">
        <v>1.61820187048164E-008</v>
      </c>
    </row>
    <row r="124" customFormat="false" ht="15" hidden="false" customHeight="false" outlineLevel="0" collapsed="false">
      <c r="A124" s="0" t="s">
        <v>222</v>
      </c>
      <c r="B124" s="2" t="s">
        <v>223</v>
      </c>
      <c r="C124" s="0" t="n">
        <v>21.0846353549622</v>
      </c>
      <c r="D124" s="0" t="n">
        <v>39.5698752989519</v>
      </c>
      <c r="E124" s="0" t="n">
        <v>2.59939541097241</v>
      </c>
      <c r="F124" s="4" t="n">
        <v>0.0656912712343388</v>
      </c>
      <c r="G124" s="0" t="n">
        <v>-3.92815450543021</v>
      </c>
      <c r="H124" s="3" t="n">
        <v>1.42636292282131E-012</v>
      </c>
      <c r="I124" s="3" t="n">
        <v>1.31171329615069E-010</v>
      </c>
    </row>
    <row r="125" customFormat="false" ht="15" hidden="false" customHeight="false" outlineLevel="0" collapsed="false">
      <c r="A125" s="0" t="s">
        <v>224</v>
      </c>
      <c r="B125" s="2" t="s">
        <v>225</v>
      </c>
      <c r="C125" s="0" t="n">
        <v>3.36442869947558</v>
      </c>
      <c r="D125" s="0" t="n">
        <v>6.31237803199588</v>
      </c>
      <c r="E125" s="0" t="n">
        <v>0.416479366955289</v>
      </c>
      <c r="F125" s="4" t="n">
        <v>0.0659782042273543</v>
      </c>
      <c r="G125" s="0" t="n">
        <v>-3.92186667812752</v>
      </c>
      <c r="H125" s="3" t="n">
        <v>3.6583349376976E-010</v>
      </c>
      <c r="I125" s="3" t="n">
        <v>2.40801149081702E-008</v>
      </c>
    </row>
    <row r="126" customFormat="false" ht="15" hidden="false" customHeight="false" outlineLevel="0" collapsed="false">
      <c r="A126" s="0" t="s">
        <v>232</v>
      </c>
      <c r="B126" s="2" t="s">
        <v>233</v>
      </c>
      <c r="C126" s="0" t="n">
        <v>118.181427547187</v>
      </c>
      <c r="D126" s="0" t="n">
        <v>221.478647262841</v>
      </c>
      <c r="E126" s="0" t="n">
        <v>14.8842078315322</v>
      </c>
      <c r="F126" s="4" t="n">
        <v>0.0672038050416133</v>
      </c>
      <c r="G126" s="0" t="n">
        <v>-3.89531326987699</v>
      </c>
      <c r="H126" s="3" t="n">
        <v>1.58583012042162E-068</v>
      </c>
      <c r="I126" s="3" t="n">
        <v>1.71487138279193E-065</v>
      </c>
    </row>
    <row r="127" customFormat="false" ht="15" hidden="false" customHeight="false" outlineLevel="0" collapsed="false">
      <c r="A127" s="0" t="s">
        <v>250</v>
      </c>
      <c r="B127" s="2" t="s">
        <v>251</v>
      </c>
      <c r="C127" s="0" t="n">
        <v>1.23408816065477</v>
      </c>
      <c r="D127" s="0" t="n">
        <v>2.3115705132116</v>
      </c>
      <c r="E127" s="0" t="n">
        <v>0.156605808097936</v>
      </c>
      <c r="F127" s="4" t="n">
        <v>0.0677486614415904</v>
      </c>
      <c r="G127" s="0" t="n">
        <v>-3.88366374737695</v>
      </c>
      <c r="H127" s="0" t="n">
        <v>0.000124112082116593</v>
      </c>
      <c r="I127" s="0" t="n">
        <v>0.00267201033565452</v>
      </c>
    </row>
    <row r="128" customFormat="false" ht="15" hidden="false" customHeight="false" outlineLevel="0" collapsed="false">
      <c r="A128" s="0" t="s">
        <v>205</v>
      </c>
      <c r="B128" s="2" t="s">
        <v>206</v>
      </c>
      <c r="C128" s="0" t="n">
        <v>1.56519004568667</v>
      </c>
      <c r="D128" s="0" t="n">
        <v>2.92114035469228</v>
      </c>
      <c r="E128" s="0" t="n">
        <v>0.209239736681064</v>
      </c>
      <c r="F128" s="4" t="n">
        <v>0.0716294704377892</v>
      </c>
      <c r="G128" s="0" t="n">
        <v>-3.80330291364107</v>
      </c>
      <c r="H128" s="3" t="n">
        <v>1.05134850863714E-006</v>
      </c>
      <c r="I128" s="3" t="n">
        <v>3.76456370434232E-005</v>
      </c>
    </row>
    <row r="129" customFormat="false" ht="15" hidden="false" customHeight="false" outlineLevel="0" collapsed="false">
      <c r="A129" s="0" t="s">
        <v>217</v>
      </c>
      <c r="B129" s="2" t="s">
        <v>179</v>
      </c>
      <c r="C129" s="0" t="n">
        <v>26.0716962210417</v>
      </c>
      <c r="D129" s="0" t="n">
        <v>48.5059110531923</v>
      </c>
      <c r="E129" s="0" t="n">
        <v>3.63748138889104</v>
      </c>
      <c r="F129" s="4" t="n">
        <v>0.0749904766225733</v>
      </c>
      <c r="G129" s="0" t="n">
        <v>-3.73714879685632</v>
      </c>
      <c r="H129" s="3" t="n">
        <v>7.38519028229955E-016</v>
      </c>
      <c r="I129" s="3" t="n">
        <v>9.84206626072089E-014</v>
      </c>
    </row>
    <row r="130" customFormat="false" ht="15" hidden="false" customHeight="false" outlineLevel="0" collapsed="false">
      <c r="A130" s="0" t="s">
        <v>211</v>
      </c>
      <c r="B130" s="2" t="s">
        <v>212</v>
      </c>
      <c r="C130" s="0" t="n">
        <v>4.47949745627703</v>
      </c>
      <c r="D130" s="0" t="n">
        <v>8.3332758089177</v>
      </c>
      <c r="E130" s="0" t="n">
        <v>0.625719103636353</v>
      </c>
      <c r="F130" s="4" t="n">
        <v>0.0750868107553516</v>
      </c>
      <c r="G130" s="0" t="n">
        <v>-3.73529667389829</v>
      </c>
      <c r="H130" s="3" t="n">
        <v>6.6369673166096E-007</v>
      </c>
      <c r="I130" s="3" t="n">
        <v>2.48217331026719E-005</v>
      </c>
    </row>
    <row r="131" customFormat="false" ht="15" hidden="false" customHeight="false" outlineLevel="0" collapsed="false">
      <c r="A131" s="0" t="s">
        <v>359</v>
      </c>
      <c r="B131" s="2" t="s">
        <v>360</v>
      </c>
      <c r="C131" s="0" t="n">
        <v>6.9746209079562</v>
      </c>
      <c r="D131" s="0" t="n">
        <v>12.9389309457419</v>
      </c>
      <c r="E131" s="0" t="n">
        <v>1.01031087017052</v>
      </c>
      <c r="F131" s="4" t="n">
        <v>0.0780830251283633</v>
      </c>
      <c r="G131" s="0" t="n">
        <v>-3.67884724223837</v>
      </c>
      <c r="H131" s="3" t="n">
        <v>1.9190003657829E-006</v>
      </c>
      <c r="I131" s="3" t="n">
        <v>6.4848505217992E-005</v>
      </c>
    </row>
    <row r="132" customFormat="false" ht="15" hidden="false" customHeight="false" outlineLevel="0" collapsed="false">
      <c r="A132" s="0" t="s">
        <v>228</v>
      </c>
      <c r="B132" s="2" t="s">
        <v>229</v>
      </c>
      <c r="C132" s="0" t="n">
        <v>6.91759750828157</v>
      </c>
      <c r="D132" s="0" t="n">
        <v>12.8207716537196</v>
      </c>
      <c r="E132" s="0" t="n">
        <v>1.01442336284354</v>
      </c>
      <c r="F132" s="4" t="n">
        <v>0.0791234248797518</v>
      </c>
      <c r="G132" s="0" t="n">
        <v>-3.65975131486458</v>
      </c>
      <c r="H132" s="3" t="n">
        <v>4.66631340336862E-007</v>
      </c>
      <c r="I132" s="3" t="n">
        <v>1.79038030007143E-005</v>
      </c>
    </row>
    <row r="133" customFormat="false" ht="15" hidden="false" customHeight="false" outlineLevel="0" collapsed="false">
      <c r="A133" s="0" t="s">
        <v>3338</v>
      </c>
      <c r="B133" s="2" t="s">
        <v>3339</v>
      </c>
      <c r="C133" s="0" t="n">
        <v>0.693163505204028</v>
      </c>
      <c r="D133" s="0" t="n">
        <v>1.28305925964864</v>
      </c>
      <c r="E133" s="0" t="n">
        <v>0.103267750759417</v>
      </c>
      <c r="F133" s="4" t="n">
        <v>0.0804855660273213</v>
      </c>
      <c r="G133" s="0" t="n">
        <v>-3.63512611074529</v>
      </c>
      <c r="H133" s="0" t="n">
        <v>0.00276307419899289</v>
      </c>
      <c r="I133" s="0" t="n">
        <v>0.0380417724562964</v>
      </c>
    </row>
    <row r="134" customFormat="false" ht="15" hidden="false" customHeight="false" outlineLevel="0" collapsed="false">
      <c r="A134" s="0" t="s">
        <v>215</v>
      </c>
      <c r="B134" s="2" t="s">
        <v>216</v>
      </c>
      <c r="C134" s="0" t="n">
        <v>11.3363932158541</v>
      </c>
      <c r="D134" s="0" t="n">
        <v>20.9800100366452</v>
      </c>
      <c r="E134" s="0" t="n">
        <v>1.69277639506302</v>
      </c>
      <c r="F134" s="4" t="n">
        <v>0.0806852042542538</v>
      </c>
      <c r="G134" s="0" t="n">
        <v>-3.6315520479451</v>
      </c>
      <c r="H134" s="3" t="n">
        <v>1.03428237112027E-005</v>
      </c>
      <c r="I134" s="0" t="n">
        <v>0.000295661021013292</v>
      </c>
    </row>
    <row r="135" customFormat="false" ht="15" hidden="false" customHeight="false" outlineLevel="0" collapsed="false">
      <c r="A135" s="0" t="s">
        <v>226</v>
      </c>
      <c r="B135" s="2" t="s">
        <v>227</v>
      </c>
      <c r="C135" s="0" t="n">
        <v>3.29066686730977</v>
      </c>
      <c r="D135" s="0" t="n">
        <v>6.08736161824609</v>
      </c>
      <c r="E135" s="0" t="n">
        <v>0.493972116373438</v>
      </c>
      <c r="F135" s="4" t="n">
        <v>0.0811471615047181</v>
      </c>
      <c r="G135" s="0" t="n">
        <v>-3.62331555901489</v>
      </c>
      <c r="H135" s="3" t="n">
        <v>1.89824053089899E-011</v>
      </c>
      <c r="I135" s="3" t="n">
        <v>1.49988742408068E-009</v>
      </c>
    </row>
    <row r="136" customFormat="false" ht="15" hidden="false" customHeight="false" outlineLevel="0" collapsed="false">
      <c r="A136" s="0" t="s">
        <v>258</v>
      </c>
      <c r="B136" s="2" t="s">
        <v>259</v>
      </c>
      <c r="C136" s="0" t="n">
        <v>24.2026628629264</v>
      </c>
      <c r="D136" s="0" t="n">
        <v>44.7678443369617</v>
      </c>
      <c r="E136" s="0" t="n">
        <v>3.63748138889104</v>
      </c>
      <c r="F136" s="4" t="n">
        <v>0.0812521005369878</v>
      </c>
      <c r="G136" s="0" t="n">
        <v>-3.62145107957552</v>
      </c>
      <c r="H136" s="3" t="n">
        <v>1.42788490280618E-012</v>
      </c>
      <c r="I136" s="3" t="n">
        <v>1.31171329615069E-010</v>
      </c>
    </row>
    <row r="137" customFormat="false" ht="15" hidden="false" customHeight="false" outlineLevel="0" collapsed="false">
      <c r="A137" s="0" t="s">
        <v>203</v>
      </c>
      <c r="B137" s="2" t="s">
        <v>204</v>
      </c>
      <c r="C137" s="0" t="n">
        <v>6.77370684914006</v>
      </c>
      <c r="D137" s="0" t="n">
        <v>12.5061314081947</v>
      </c>
      <c r="E137" s="0" t="n">
        <v>1.0412822900854</v>
      </c>
      <c r="F137" s="4" t="n">
        <v>0.0832617422685234</v>
      </c>
      <c r="G137" s="0" t="n">
        <v>-3.58620244229996</v>
      </c>
      <c r="H137" s="3" t="n">
        <v>1.03947610679421E-006</v>
      </c>
      <c r="I137" s="3" t="n">
        <v>3.72557686457832E-005</v>
      </c>
    </row>
    <row r="138" customFormat="false" ht="15" hidden="false" customHeight="false" outlineLevel="0" collapsed="false">
      <c r="A138" s="0" t="s">
        <v>246</v>
      </c>
      <c r="B138" s="2" t="s">
        <v>247</v>
      </c>
      <c r="C138" s="0" t="n">
        <v>6.09112189271353</v>
      </c>
      <c r="D138" s="0" t="n">
        <v>11.221158479922</v>
      </c>
      <c r="E138" s="0" t="n">
        <v>0.961085305505016</v>
      </c>
      <c r="F138" s="4" t="n">
        <v>0.0856493834593531</v>
      </c>
      <c r="G138" s="0" t="n">
        <v>-3.54541332855985</v>
      </c>
      <c r="H138" s="3" t="n">
        <v>6.39586424734072E-008</v>
      </c>
      <c r="I138" s="3" t="n">
        <v>2.80824443194143E-006</v>
      </c>
    </row>
    <row r="139" customFormat="false" ht="15" hidden="false" customHeight="false" outlineLevel="0" collapsed="false">
      <c r="A139" s="0" t="s">
        <v>230</v>
      </c>
      <c r="B139" s="2" t="s">
        <v>231</v>
      </c>
      <c r="C139" s="0" t="n">
        <v>2.3169823679036</v>
      </c>
      <c r="D139" s="0" t="n">
        <v>4.26811919102821</v>
      </c>
      <c r="E139" s="0" t="n">
        <v>0.365845544779</v>
      </c>
      <c r="F139" s="4" t="n">
        <v>0.0857158688417196</v>
      </c>
      <c r="G139" s="0" t="n">
        <v>-3.54429387015207</v>
      </c>
      <c r="H139" s="3" t="n">
        <v>1.42238728878711E-008</v>
      </c>
      <c r="I139" s="3" t="n">
        <v>7.06489686430638E-007</v>
      </c>
    </row>
    <row r="140" customFormat="false" ht="15" hidden="false" customHeight="false" outlineLevel="0" collapsed="false">
      <c r="A140" s="0" t="s">
        <v>281</v>
      </c>
      <c r="B140" s="2" t="s">
        <v>282</v>
      </c>
      <c r="C140" s="0" t="n">
        <v>150.164789259458</v>
      </c>
      <c r="D140" s="0" t="n">
        <v>275.228293185565</v>
      </c>
      <c r="E140" s="0" t="n">
        <v>25.1012853333517</v>
      </c>
      <c r="F140" s="4" t="n">
        <v>0.0912016894877441</v>
      </c>
      <c r="G140" s="0" t="n">
        <v>-3.45479563958412</v>
      </c>
      <c r="H140" s="3" t="n">
        <v>1.12249666344039E-071</v>
      </c>
      <c r="I140" s="3" t="n">
        <v>1.2874016278149E-068</v>
      </c>
    </row>
    <row r="141" customFormat="false" ht="15" hidden="false" customHeight="false" outlineLevel="0" collapsed="false">
      <c r="A141" s="0" t="s">
        <v>242</v>
      </c>
      <c r="B141" s="2" t="s">
        <v>243</v>
      </c>
      <c r="C141" s="0" t="n">
        <v>4.65599829620043</v>
      </c>
      <c r="D141" s="0" t="n">
        <v>8.53258796757966</v>
      </c>
      <c r="E141" s="0" t="n">
        <v>0.779408624821204</v>
      </c>
      <c r="F141" s="4" t="n">
        <v>0.0913449269767434</v>
      </c>
      <c r="G141" s="0" t="n">
        <v>-3.45253158165238</v>
      </c>
      <c r="H141" s="3" t="n">
        <v>3.7702806566277E-015</v>
      </c>
      <c r="I141" s="3" t="n">
        <v>4.63303838610537E-013</v>
      </c>
    </row>
    <row r="142" customFormat="false" ht="15" hidden="false" customHeight="false" outlineLevel="0" collapsed="false">
      <c r="A142" s="0" t="s">
        <v>238</v>
      </c>
      <c r="B142" s="2" t="s">
        <v>239</v>
      </c>
      <c r="C142" s="0" t="n">
        <v>11.930042420739</v>
      </c>
      <c r="D142" s="0" t="n">
        <v>21.8548009589745</v>
      </c>
      <c r="E142" s="0" t="n">
        <v>2.0052838825035</v>
      </c>
      <c r="F142" s="4" t="n">
        <v>0.0917548453663698</v>
      </c>
      <c r="G142" s="0" t="n">
        <v>-3.44607184433706</v>
      </c>
      <c r="H142" s="3" t="n">
        <v>5.64908997426901E-005</v>
      </c>
      <c r="I142" s="0" t="n">
        <v>0.00133047142094669</v>
      </c>
    </row>
    <row r="143" customFormat="false" ht="15" hidden="false" customHeight="false" outlineLevel="0" collapsed="false">
      <c r="A143" s="0" t="s">
        <v>289</v>
      </c>
      <c r="B143" s="2" t="s">
        <v>290</v>
      </c>
      <c r="C143" s="0" t="n">
        <v>30.357939815661</v>
      </c>
      <c r="D143" s="0" t="n">
        <v>55.5636781123833</v>
      </c>
      <c r="E143" s="0" t="n">
        <v>5.15220151893872</v>
      </c>
      <c r="F143" s="4" t="n">
        <v>0.0927260702309494</v>
      </c>
      <c r="G143" s="0" t="n">
        <v>-3.43088117557194</v>
      </c>
      <c r="H143" s="3" t="n">
        <v>1.54904543318318E-013</v>
      </c>
      <c r="I143" s="3" t="n">
        <v>1.59750058733289E-011</v>
      </c>
    </row>
    <row r="144" customFormat="false" ht="15" hidden="false" customHeight="false" outlineLevel="0" collapsed="false">
      <c r="A144" s="0" t="s">
        <v>331</v>
      </c>
      <c r="B144" s="2" t="s">
        <v>332</v>
      </c>
      <c r="C144" s="0" t="n">
        <v>34.5581338786257</v>
      </c>
      <c r="D144" s="0" t="n">
        <v>63.1103611762402</v>
      </c>
      <c r="E144" s="0" t="n">
        <v>6.0059065810113</v>
      </c>
      <c r="F144" s="4" t="n">
        <v>0.0951651435528848</v>
      </c>
      <c r="G144" s="0" t="n">
        <v>-3.39342294010395</v>
      </c>
      <c r="H144" s="3" t="n">
        <v>7.07584975204407E-011</v>
      </c>
      <c r="I144" s="3" t="n">
        <v>5.15013002721854E-009</v>
      </c>
    </row>
    <row r="145" customFormat="false" ht="15" hidden="false" customHeight="false" outlineLevel="0" collapsed="false">
      <c r="A145" s="0" t="s">
        <v>313</v>
      </c>
      <c r="B145" s="2" t="s">
        <v>314</v>
      </c>
      <c r="C145" s="0" t="n">
        <v>15.3620575147091</v>
      </c>
      <c r="D145" s="0" t="n">
        <v>28.0492949489373</v>
      </c>
      <c r="E145" s="0" t="n">
        <v>2.67482008048089</v>
      </c>
      <c r="F145" s="4" t="n">
        <v>0.0953614016092134</v>
      </c>
      <c r="G145" s="0" t="n">
        <v>-3.39045074927875</v>
      </c>
      <c r="H145" s="3" t="n">
        <v>1.85009058263448E-008</v>
      </c>
      <c r="I145" s="3" t="n">
        <v>9.01186980328828E-007</v>
      </c>
    </row>
    <row r="146" customFormat="false" ht="15" hidden="false" customHeight="false" outlineLevel="0" collapsed="false">
      <c r="A146" s="0" t="s">
        <v>287</v>
      </c>
      <c r="B146" s="2" t="s">
        <v>288</v>
      </c>
      <c r="C146" s="0" t="n">
        <v>113.069203129764</v>
      </c>
      <c r="D146" s="0" t="n">
        <v>206.213753991431</v>
      </c>
      <c r="E146" s="0" t="n">
        <v>19.9246522680979</v>
      </c>
      <c r="F146" s="4" t="n">
        <v>0.096621354698416</v>
      </c>
      <c r="G146" s="0" t="n">
        <v>-3.37151410927771</v>
      </c>
      <c r="H146" s="3" t="n">
        <v>1.34975129408163E-052</v>
      </c>
      <c r="I146" s="3" t="n">
        <v>1.11055189083481E-049</v>
      </c>
    </row>
    <row r="147" customFormat="false" ht="15" hidden="false" customHeight="false" outlineLevel="0" collapsed="false">
      <c r="A147" s="0" t="s">
        <v>305</v>
      </c>
      <c r="B147" s="2" t="s">
        <v>306</v>
      </c>
      <c r="C147" s="0" t="n">
        <v>2.76125016109124</v>
      </c>
      <c r="D147" s="0" t="n">
        <v>5.03123244097127</v>
      </c>
      <c r="E147" s="0" t="n">
        <v>0.491267881211207</v>
      </c>
      <c r="F147" s="4" t="n">
        <v>0.097643646358022</v>
      </c>
      <c r="G147" s="0" t="n">
        <v>-3.35633001833028</v>
      </c>
      <c r="H147" s="3" t="n">
        <v>4.58656596714406E-008</v>
      </c>
      <c r="I147" s="3" t="n">
        <v>2.07398266098528E-006</v>
      </c>
    </row>
    <row r="148" customFormat="false" ht="15" hidden="false" customHeight="false" outlineLevel="0" collapsed="false">
      <c r="A148" s="0" t="s">
        <v>293</v>
      </c>
      <c r="B148" s="2" t="s">
        <v>294</v>
      </c>
      <c r="C148" s="0" t="n">
        <v>36.9545068301058</v>
      </c>
      <c r="D148" s="0" t="n">
        <v>67.2619821442236</v>
      </c>
      <c r="E148" s="0" t="n">
        <v>6.64703151598803</v>
      </c>
      <c r="F148" s="4" t="n">
        <v>0.0988230097313431</v>
      </c>
      <c r="G148" s="0" t="n">
        <v>-3.33900919492473</v>
      </c>
      <c r="H148" s="3" t="n">
        <v>3.89339463691288E-016</v>
      </c>
      <c r="I148" s="3" t="n">
        <v>5.3584436442865E-014</v>
      </c>
    </row>
    <row r="149" customFormat="false" ht="15" hidden="false" customHeight="false" outlineLevel="0" collapsed="false">
      <c r="A149" s="0" t="s">
        <v>335</v>
      </c>
      <c r="B149" s="2" t="s">
        <v>336</v>
      </c>
      <c r="C149" s="0" t="n">
        <v>42.2444615068449</v>
      </c>
      <c r="D149" s="0" t="n">
        <v>76.8454104559665</v>
      </c>
      <c r="E149" s="0" t="n">
        <v>7.6435125577233</v>
      </c>
      <c r="F149" s="4" t="n">
        <v>0.0994660905884958</v>
      </c>
      <c r="G149" s="0" t="n">
        <v>-3.32965141565404</v>
      </c>
      <c r="H149" s="3" t="n">
        <v>1.06944685636837E-008</v>
      </c>
      <c r="I149" s="3" t="n">
        <v>5.44770183308615E-007</v>
      </c>
    </row>
    <row r="150" customFormat="false" ht="15" hidden="false" customHeight="false" outlineLevel="0" collapsed="false">
      <c r="A150" s="0" t="s">
        <v>244</v>
      </c>
      <c r="B150" s="2" t="s">
        <v>245</v>
      </c>
      <c r="C150" s="0" t="n">
        <v>13.6971763683274</v>
      </c>
      <c r="D150" s="0" t="n">
        <v>24.8950967377778</v>
      </c>
      <c r="E150" s="0" t="n">
        <v>2.49925599887693</v>
      </c>
      <c r="F150" s="4" t="n">
        <v>0.100391495771309</v>
      </c>
      <c r="G150" s="0" t="n">
        <v>-3.31629103205488</v>
      </c>
      <c r="H150" s="3" t="n">
        <v>4.9834702462633E-005</v>
      </c>
      <c r="I150" s="0" t="n">
        <v>0.00118774799672905</v>
      </c>
    </row>
    <row r="151" customFormat="false" ht="15" hidden="false" customHeight="false" outlineLevel="0" collapsed="false">
      <c r="A151" s="0" t="s">
        <v>269</v>
      </c>
      <c r="B151" s="2" t="s">
        <v>270</v>
      </c>
      <c r="C151" s="0" t="n">
        <v>5.43509979014767</v>
      </c>
      <c r="D151" s="0" t="n">
        <v>9.8557762174518</v>
      </c>
      <c r="E151" s="0" t="n">
        <v>1.01442336284354</v>
      </c>
      <c r="F151" s="4" t="n">
        <v>0.102926785314715</v>
      </c>
      <c r="G151" s="0" t="n">
        <v>-3.2803096217701</v>
      </c>
      <c r="H151" s="3" t="n">
        <v>6.05270105628846E-007</v>
      </c>
      <c r="I151" s="3" t="n">
        <v>2.2726451347064E-005</v>
      </c>
    </row>
    <row r="152" customFormat="false" ht="15" hidden="false" customHeight="false" outlineLevel="0" collapsed="false">
      <c r="A152" s="0" t="s">
        <v>3340</v>
      </c>
      <c r="B152" s="2" t="s">
        <v>3341</v>
      </c>
      <c r="C152" s="0" t="n">
        <v>0.82964716058345</v>
      </c>
      <c r="D152" s="0" t="n">
        <v>1.50268851306896</v>
      </c>
      <c r="E152" s="0" t="n">
        <v>0.156605808097936</v>
      </c>
      <c r="F152" s="4" t="n">
        <v>0.104217079411952</v>
      </c>
      <c r="G152" s="0" t="n">
        <v>-3.26233636464384</v>
      </c>
      <c r="H152" s="0" t="n">
        <v>0.00276307420424749</v>
      </c>
      <c r="I152" s="0" t="n">
        <v>0.0380417724562964</v>
      </c>
    </row>
    <row r="153" customFormat="false" ht="15" hidden="false" customHeight="false" outlineLevel="0" collapsed="false">
      <c r="A153" s="0" t="s">
        <v>260</v>
      </c>
      <c r="B153" s="2" t="s">
        <v>261</v>
      </c>
      <c r="C153" s="0" t="n">
        <v>3.29472459388849</v>
      </c>
      <c r="D153" s="0" t="n">
        <v>5.9666463710537</v>
      </c>
      <c r="E153" s="0" t="n">
        <v>0.622802816723267</v>
      </c>
      <c r="F153" s="4" t="n">
        <v>0.10438071539562</v>
      </c>
      <c r="G153" s="0" t="n">
        <v>-3.26007289996252</v>
      </c>
      <c r="H153" s="3" t="n">
        <v>5.59256270963359E-011</v>
      </c>
      <c r="I153" s="3" t="n">
        <v>4.11804111739712E-009</v>
      </c>
    </row>
    <row r="154" customFormat="false" ht="15" hidden="false" customHeight="false" outlineLevel="0" collapsed="false">
      <c r="A154" s="0" t="s">
        <v>256</v>
      </c>
      <c r="B154" s="2" t="s">
        <v>257</v>
      </c>
      <c r="C154" s="0" t="n">
        <v>17.1454617736949</v>
      </c>
      <c r="D154" s="0" t="n">
        <v>30.9932326766828</v>
      </c>
      <c r="E154" s="0" t="n">
        <v>3.29769087070699</v>
      </c>
      <c r="F154" s="4" t="n">
        <v>0.106400352138418</v>
      </c>
      <c r="G154" s="0" t="n">
        <v>-3.23242516935362</v>
      </c>
      <c r="H154" s="3" t="n">
        <v>8.58870826702953E-005</v>
      </c>
      <c r="I154" s="0" t="n">
        <v>0.00192802746435666</v>
      </c>
    </row>
    <row r="155" customFormat="false" ht="15" hidden="false" customHeight="false" outlineLevel="0" collapsed="false">
      <c r="A155" s="0" t="s">
        <v>273</v>
      </c>
      <c r="B155" s="2" t="s">
        <v>274</v>
      </c>
      <c r="C155" s="0" t="n">
        <v>26.7859507670305</v>
      </c>
      <c r="D155" s="0" t="n">
        <v>48.4199120668732</v>
      </c>
      <c r="E155" s="0" t="n">
        <v>5.15198946718786</v>
      </c>
      <c r="F155" s="4" t="n">
        <v>0.106402288795411</v>
      </c>
      <c r="G155" s="0" t="n">
        <v>-3.23239891022989</v>
      </c>
      <c r="H155" s="3" t="n">
        <v>9.8061832051601E-014</v>
      </c>
      <c r="I155" s="3" t="n">
        <v>1.03382847339526E-011</v>
      </c>
    </row>
    <row r="156" customFormat="false" ht="15" hidden="false" customHeight="false" outlineLevel="0" collapsed="false">
      <c r="A156" s="0" t="s">
        <v>307</v>
      </c>
      <c r="B156" s="2" t="s">
        <v>308</v>
      </c>
      <c r="C156" s="0" t="n">
        <v>126.460043490356</v>
      </c>
      <c r="D156" s="0" t="n">
        <v>228.257547879847</v>
      </c>
      <c r="E156" s="0" t="n">
        <v>24.6625391008642</v>
      </c>
      <c r="F156" s="4" t="n">
        <v>0.108046981709654</v>
      </c>
      <c r="G156" s="0" t="n">
        <v>-3.21026932378513</v>
      </c>
      <c r="H156" s="3" t="n">
        <v>4.36634182172579E-056</v>
      </c>
      <c r="I156" s="3" t="n">
        <v>3.8431931457832E-053</v>
      </c>
    </row>
    <row r="157" customFormat="false" ht="15" hidden="false" customHeight="false" outlineLevel="0" collapsed="false">
      <c r="A157" s="0" t="s">
        <v>279</v>
      </c>
      <c r="B157" s="2" t="s">
        <v>280</v>
      </c>
      <c r="C157" s="0" t="n">
        <v>66.6644209766906</v>
      </c>
      <c r="D157" s="0" t="n">
        <v>120.317563489207</v>
      </c>
      <c r="E157" s="0" t="n">
        <v>13.0112784641738</v>
      </c>
      <c r="F157" s="4" t="n">
        <v>0.108141139887203</v>
      </c>
      <c r="G157" s="0" t="n">
        <v>-3.20901262620716</v>
      </c>
      <c r="H157" s="3" t="n">
        <v>3.03111060648721E-025</v>
      </c>
      <c r="I157" s="3" t="n">
        <v>8.1943910167377E-023</v>
      </c>
    </row>
    <row r="158" customFormat="false" ht="15" hidden="false" customHeight="false" outlineLevel="0" collapsed="false">
      <c r="A158" s="0" t="s">
        <v>262</v>
      </c>
      <c r="B158" s="2" t="s">
        <v>263</v>
      </c>
      <c r="C158" s="0" t="n">
        <v>18.2532023674602</v>
      </c>
      <c r="D158" s="0" t="n">
        <v>32.9423036027746</v>
      </c>
      <c r="E158" s="0" t="n">
        <v>3.5641011321459</v>
      </c>
      <c r="F158" s="4" t="n">
        <v>0.108192225265197</v>
      </c>
      <c r="G158" s="0" t="n">
        <v>-3.20833126461679</v>
      </c>
      <c r="H158" s="0" t="n">
        <v>0.000221511917325034</v>
      </c>
      <c r="I158" s="0" t="n">
        <v>0.00445047923679459</v>
      </c>
    </row>
    <row r="159" customFormat="false" ht="15" hidden="false" customHeight="false" outlineLevel="0" collapsed="false">
      <c r="A159" s="0" t="s">
        <v>3342</v>
      </c>
      <c r="B159" s="2" t="s">
        <v>3343</v>
      </c>
      <c r="C159" s="0" t="n">
        <v>1.06821687246655</v>
      </c>
      <c r="D159" s="0" t="n">
        <v>1.92719400825203</v>
      </c>
      <c r="E159" s="0" t="n">
        <v>0.209239736681064</v>
      </c>
      <c r="F159" s="4" t="n">
        <v>0.10857222250854</v>
      </c>
      <c r="G159" s="0" t="n">
        <v>-3.20327304860636</v>
      </c>
      <c r="H159" s="0" t="n">
        <v>0.000591899944905339</v>
      </c>
      <c r="I159" s="0" t="n">
        <v>0.0105236611175904</v>
      </c>
    </row>
    <row r="160" customFormat="false" ht="15" hidden="false" customHeight="false" outlineLevel="0" collapsed="false">
      <c r="A160" s="0" t="s">
        <v>319</v>
      </c>
      <c r="B160" s="2" t="s">
        <v>320</v>
      </c>
      <c r="C160" s="0" t="n">
        <v>16.9238883521465</v>
      </c>
      <c r="D160" s="0" t="n">
        <v>30.5218866223361</v>
      </c>
      <c r="E160" s="0" t="n">
        <v>3.3258900819568</v>
      </c>
      <c r="F160" s="4" t="n">
        <v>0.108967382098946</v>
      </c>
      <c r="G160" s="0" t="n">
        <v>-3.19803174636618</v>
      </c>
      <c r="H160" s="3" t="n">
        <v>9.19200267172247E-009</v>
      </c>
      <c r="I160" s="3" t="n">
        <v>4.77227595499797E-007</v>
      </c>
    </row>
    <row r="161" customFormat="false" ht="15" hidden="false" customHeight="false" outlineLevel="0" collapsed="false">
      <c r="A161" s="0" t="s">
        <v>327</v>
      </c>
      <c r="B161" s="2" t="s">
        <v>328</v>
      </c>
      <c r="C161" s="0" t="n">
        <v>2.47027420220683</v>
      </c>
      <c r="D161" s="0" t="n">
        <v>4.44928052320245</v>
      </c>
      <c r="E161" s="0" t="n">
        <v>0.491267881211207</v>
      </c>
      <c r="F161" s="4" t="n">
        <v>0.110415128614459</v>
      </c>
      <c r="G161" s="0" t="n">
        <v>-3.17899023724831</v>
      </c>
      <c r="H161" s="3" t="n">
        <v>1.97087371308703E-007</v>
      </c>
      <c r="I161" s="3" t="n">
        <v>8.03810649708169E-006</v>
      </c>
    </row>
    <row r="162" customFormat="false" ht="15" hidden="false" customHeight="false" outlineLevel="0" collapsed="false">
      <c r="A162" s="0" t="s">
        <v>295</v>
      </c>
      <c r="B162" s="2" t="s">
        <v>296</v>
      </c>
      <c r="C162" s="0" t="n">
        <v>2.19732010526115</v>
      </c>
      <c r="D162" s="0" t="n">
        <v>3.95330202273199</v>
      </c>
      <c r="E162" s="0" t="n">
        <v>0.44133818779031</v>
      </c>
      <c r="F162" s="4" t="n">
        <v>0.111637862539355</v>
      </c>
      <c r="G162" s="0" t="n">
        <v>-3.16310168748999</v>
      </c>
      <c r="H162" s="3" t="n">
        <v>8.11047665043368E-007</v>
      </c>
      <c r="I162" s="3" t="n">
        <v>2.9687168304218E-005</v>
      </c>
    </row>
    <row r="163" customFormat="false" ht="15" hidden="false" customHeight="false" outlineLevel="0" collapsed="false">
      <c r="A163" s="0" t="s">
        <v>266</v>
      </c>
      <c r="B163" s="2" t="s">
        <v>243</v>
      </c>
      <c r="C163" s="0" t="n">
        <v>4.89514237358929</v>
      </c>
      <c r="D163" s="0" t="n">
        <v>8.8016363856763</v>
      </c>
      <c r="E163" s="0" t="n">
        <v>0.988648361502267</v>
      </c>
      <c r="F163" s="4" t="n">
        <v>0.112325517458456</v>
      </c>
      <c r="G163" s="0" t="n">
        <v>-3.15424238683835</v>
      </c>
      <c r="H163" s="3" t="n">
        <v>4.96815785962582E-015</v>
      </c>
      <c r="I163" s="3" t="n">
        <v>6.02675764971532E-013</v>
      </c>
    </row>
    <row r="164" customFormat="false" ht="15" hidden="false" customHeight="false" outlineLevel="0" collapsed="false">
      <c r="A164" s="0" t="s">
        <v>321</v>
      </c>
      <c r="B164" s="2" t="s">
        <v>322</v>
      </c>
      <c r="C164" s="0" t="n">
        <v>1.38786373961276</v>
      </c>
      <c r="D164" s="0" t="n">
        <v>2.49099509953314</v>
      </c>
      <c r="E164" s="0" t="n">
        <v>0.284732379692374</v>
      </c>
      <c r="F164" s="4" t="n">
        <v>0.114304672757381</v>
      </c>
      <c r="G164" s="0" t="n">
        <v>-3.12904371297884</v>
      </c>
      <c r="H164" s="3" t="n">
        <v>6.5605973973418E-005</v>
      </c>
      <c r="I164" s="0" t="n">
        <v>0.0015222252650064</v>
      </c>
    </row>
    <row r="165" customFormat="false" ht="15" hidden="false" customHeight="false" outlineLevel="0" collapsed="false">
      <c r="A165" s="0" t="s">
        <v>301</v>
      </c>
      <c r="B165" s="2" t="s">
        <v>302</v>
      </c>
      <c r="C165" s="0" t="n">
        <v>71.0597414466912</v>
      </c>
      <c r="D165" s="0" t="n">
        <v>127.503357927067</v>
      </c>
      <c r="E165" s="0" t="n">
        <v>14.6161249663149</v>
      </c>
      <c r="F165" s="4" t="n">
        <v>0.114633255185918</v>
      </c>
      <c r="G165" s="0" t="n">
        <v>-3.12490246325292</v>
      </c>
      <c r="H165" s="3" t="n">
        <v>7.6326874073938E-033</v>
      </c>
      <c r="I165" s="3" t="n">
        <v>2.80467915529166E-030</v>
      </c>
    </row>
    <row r="166" customFormat="false" ht="15" hidden="false" customHeight="false" outlineLevel="0" collapsed="false">
      <c r="A166" s="0" t="s">
        <v>339</v>
      </c>
      <c r="B166" s="2" t="s">
        <v>340</v>
      </c>
      <c r="C166" s="0" t="n">
        <v>25.9545082157671</v>
      </c>
      <c r="D166" s="0" t="n">
        <v>46.5281248254039</v>
      </c>
      <c r="E166" s="0" t="n">
        <v>5.38089160613034</v>
      </c>
      <c r="F166" s="4" t="n">
        <v>0.115648151012362</v>
      </c>
      <c r="G166" s="0" t="n">
        <v>-3.11218589459955</v>
      </c>
      <c r="H166" s="3" t="n">
        <v>1.31223882713558E-010</v>
      </c>
      <c r="I166" s="3" t="n">
        <v>9.19733613507913E-009</v>
      </c>
    </row>
    <row r="167" customFormat="false" ht="15" hidden="false" customHeight="false" outlineLevel="0" collapsed="false">
      <c r="A167" s="0" t="s">
        <v>412</v>
      </c>
      <c r="B167" s="2" t="s">
        <v>413</v>
      </c>
      <c r="C167" s="0" t="n">
        <v>8.00362233085077</v>
      </c>
      <c r="D167" s="0" t="n">
        <v>14.3463558670597</v>
      </c>
      <c r="E167" s="0" t="n">
        <v>1.66088879464189</v>
      </c>
      <c r="F167" s="4" t="n">
        <v>0.115770779007053</v>
      </c>
      <c r="G167" s="0" t="n">
        <v>-3.11065693742775</v>
      </c>
      <c r="H167" s="3" t="n">
        <v>3.2427694915086E-006</v>
      </c>
      <c r="I167" s="0" t="n">
        <v>0.000104989169986841</v>
      </c>
    </row>
    <row r="168" customFormat="false" ht="15" hidden="false" customHeight="false" outlineLevel="0" collapsed="false">
      <c r="A168" s="0" t="s">
        <v>323</v>
      </c>
      <c r="B168" s="2" t="s">
        <v>324</v>
      </c>
      <c r="C168" s="0" t="n">
        <v>1.35677232419547</v>
      </c>
      <c r="D168" s="0" t="n">
        <v>2.42881226869857</v>
      </c>
      <c r="E168" s="0" t="n">
        <v>0.284732379692374</v>
      </c>
      <c r="F168" s="4" t="n">
        <v>0.11723111883198</v>
      </c>
      <c r="G168" s="0" t="n">
        <v>-3.09257251296513</v>
      </c>
      <c r="H168" s="3" t="n">
        <v>6.56059740789181E-005</v>
      </c>
      <c r="I168" s="0" t="n">
        <v>0.0015222252650064</v>
      </c>
    </row>
    <row r="169" customFormat="false" ht="15" hidden="false" customHeight="false" outlineLevel="0" collapsed="false">
      <c r="A169" s="0" t="s">
        <v>271</v>
      </c>
      <c r="B169" s="2" t="s">
        <v>272</v>
      </c>
      <c r="C169" s="0" t="n">
        <v>4.55573689865163</v>
      </c>
      <c r="D169" s="0" t="n">
        <v>8.14838838539141</v>
      </c>
      <c r="E169" s="0" t="n">
        <v>0.963085411911854</v>
      </c>
      <c r="F169" s="4" t="n">
        <v>0.118193361234289</v>
      </c>
      <c r="G169" s="0" t="n">
        <v>-3.08077909137993</v>
      </c>
      <c r="H169" s="3" t="n">
        <v>2.74652612425428E-005</v>
      </c>
      <c r="I169" s="0" t="n">
        <v>0.000698909838635331</v>
      </c>
    </row>
    <row r="170" customFormat="false" ht="15" hidden="false" customHeight="false" outlineLevel="0" collapsed="false">
      <c r="A170" s="0" t="s">
        <v>299</v>
      </c>
      <c r="B170" s="2" t="s">
        <v>300</v>
      </c>
      <c r="C170" s="0" t="n">
        <v>1.47678625186529</v>
      </c>
      <c r="D170" s="0" t="n">
        <v>2.6410650162901</v>
      </c>
      <c r="E170" s="0" t="n">
        <v>0.31250748744048</v>
      </c>
      <c r="F170" s="4" t="n">
        <v>0.118326313632165</v>
      </c>
      <c r="G170" s="0" t="n">
        <v>-3.07915715624578</v>
      </c>
      <c r="H170" s="3" t="n">
        <v>3.10532729151861E-005</v>
      </c>
      <c r="I170" s="0" t="n">
        <v>0.000781972237720535</v>
      </c>
    </row>
    <row r="171" customFormat="false" ht="15" hidden="false" customHeight="false" outlineLevel="0" collapsed="false">
      <c r="A171" s="0" t="s">
        <v>3344</v>
      </c>
      <c r="B171" s="2" t="s">
        <v>3345</v>
      </c>
      <c r="C171" s="0" t="n">
        <v>1.43653096181849</v>
      </c>
      <c r="D171" s="0" t="n">
        <v>2.5605544361965</v>
      </c>
      <c r="E171" s="0" t="n">
        <v>0.31250748744048</v>
      </c>
      <c r="F171" s="4" t="n">
        <v>0.122046804794623</v>
      </c>
      <c r="G171" s="0" t="n">
        <v>-3.0344935692668</v>
      </c>
      <c r="H171" s="0" t="n">
        <v>0.000137864285818467</v>
      </c>
      <c r="I171" s="0" t="n">
        <v>0.0029363463644667</v>
      </c>
    </row>
    <row r="172" customFormat="false" ht="15" hidden="false" customHeight="false" outlineLevel="0" collapsed="false">
      <c r="A172" s="0" t="s">
        <v>363</v>
      </c>
      <c r="B172" s="2" t="s">
        <v>364</v>
      </c>
      <c r="C172" s="0" t="n">
        <v>18.7286586168574</v>
      </c>
      <c r="D172" s="0" t="n">
        <v>33.3268796808481</v>
      </c>
      <c r="E172" s="0" t="n">
        <v>4.13043755286671</v>
      </c>
      <c r="F172" s="4" t="n">
        <v>0.123937121999464</v>
      </c>
      <c r="G172" s="0" t="n">
        <v>-3.01231972255694</v>
      </c>
      <c r="H172" s="3" t="n">
        <v>1.50323931180213E-007</v>
      </c>
      <c r="I172" s="3" t="n">
        <v>6.21120103417979E-006</v>
      </c>
    </row>
    <row r="173" customFormat="false" ht="15" hidden="false" customHeight="false" outlineLevel="0" collapsed="false">
      <c r="A173" s="0" t="s">
        <v>355</v>
      </c>
      <c r="B173" s="2" t="s">
        <v>356</v>
      </c>
      <c r="C173" s="0" t="n">
        <v>35.7293318203947</v>
      </c>
      <c r="D173" s="0" t="n">
        <v>63.5138846397762</v>
      </c>
      <c r="E173" s="0" t="n">
        <v>7.94477900101315</v>
      </c>
      <c r="F173" s="4" t="n">
        <v>0.125087278885122</v>
      </c>
      <c r="G173" s="0" t="n">
        <v>-2.9989930169946</v>
      </c>
      <c r="H173" s="3" t="n">
        <v>4.7793937276859E-013</v>
      </c>
      <c r="I173" s="3" t="n">
        <v>4.68628222293928E-011</v>
      </c>
    </row>
    <row r="174" customFormat="false" ht="15" hidden="false" customHeight="false" outlineLevel="0" collapsed="false">
      <c r="A174" s="0" t="s">
        <v>391</v>
      </c>
      <c r="B174" s="2" t="s">
        <v>392</v>
      </c>
      <c r="C174" s="0" t="n">
        <v>16.4715936034737</v>
      </c>
      <c r="D174" s="0" t="n">
        <v>29.2489593968003</v>
      </c>
      <c r="E174" s="0" t="n">
        <v>3.69422781014718</v>
      </c>
      <c r="F174" s="4" t="n">
        <v>0.126302880045411</v>
      </c>
      <c r="G174" s="0" t="n">
        <v>-2.98504055805913</v>
      </c>
      <c r="H174" s="3" t="n">
        <v>1.55628877077918E-006</v>
      </c>
      <c r="I174" s="3" t="n">
        <v>5.3694090607521E-005</v>
      </c>
    </row>
    <row r="175" customFormat="false" ht="15" hidden="false" customHeight="false" outlineLevel="0" collapsed="false">
      <c r="A175" s="0" t="s">
        <v>291</v>
      </c>
      <c r="B175" s="2" t="s">
        <v>292</v>
      </c>
      <c r="C175" s="0" t="n">
        <v>4.77834074451535</v>
      </c>
      <c r="D175" s="0" t="n">
        <v>8.46476537676902</v>
      </c>
      <c r="E175" s="0" t="n">
        <v>1.09191611226168</v>
      </c>
      <c r="F175" s="4" t="n">
        <v>0.128995437399644</v>
      </c>
      <c r="G175" s="0" t="n">
        <v>-2.95460805681493</v>
      </c>
      <c r="H175" s="3" t="n">
        <v>7.85725161100854E-013</v>
      </c>
      <c r="I175" s="3" t="n">
        <v>7.49071181293328E-011</v>
      </c>
    </row>
    <row r="176" customFormat="false" ht="15" hidden="false" customHeight="false" outlineLevel="0" collapsed="false">
      <c r="A176" s="0" t="s">
        <v>315</v>
      </c>
      <c r="B176" s="2" t="s">
        <v>316</v>
      </c>
      <c r="C176" s="0" t="n">
        <v>2.02635807404656</v>
      </c>
      <c r="D176" s="0" t="n">
        <v>3.58360285255471</v>
      </c>
      <c r="E176" s="0" t="n">
        <v>0.469113295538417</v>
      </c>
      <c r="F176" s="4" t="n">
        <v>0.130905492276855</v>
      </c>
      <c r="G176" s="0" t="n">
        <v>-2.93340246655488</v>
      </c>
      <c r="H176" s="3" t="n">
        <v>1.69850973377187E-006</v>
      </c>
      <c r="I176" s="3" t="n">
        <v>5.82293445686574E-005</v>
      </c>
    </row>
    <row r="177" customFormat="false" ht="15" hidden="false" customHeight="false" outlineLevel="0" collapsed="false">
      <c r="A177" s="0" t="s">
        <v>297</v>
      </c>
      <c r="B177" s="2" t="s">
        <v>298</v>
      </c>
      <c r="C177" s="0" t="n">
        <v>7.53308211851065</v>
      </c>
      <c r="D177" s="0" t="n">
        <v>13.2985993277024</v>
      </c>
      <c r="E177" s="0" t="n">
        <v>1.76756490931893</v>
      </c>
      <c r="F177" s="4" t="n">
        <v>0.132913614867463</v>
      </c>
      <c r="G177" s="0" t="n">
        <v>-2.91143920174259</v>
      </c>
      <c r="H177" s="3" t="n">
        <v>1.35104050211624E-005</v>
      </c>
      <c r="I177" s="0" t="n">
        <v>0.000374609384059306</v>
      </c>
    </row>
    <row r="178" customFormat="false" ht="15" hidden="false" customHeight="false" outlineLevel="0" collapsed="false">
      <c r="A178" s="0" t="s">
        <v>345</v>
      </c>
      <c r="B178" s="2" t="s">
        <v>346</v>
      </c>
      <c r="C178" s="0" t="n">
        <v>5.40683001483343</v>
      </c>
      <c r="D178" s="0" t="n">
        <v>9.54277147188359</v>
      </c>
      <c r="E178" s="0" t="n">
        <v>1.27088855778327</v>
      </c>
      <c r="F178" s="4" t="n">
        <v>0.133178140284272</v>
      </c>
      <c r="G178" s="0" t="n">
        <v>-2.90857079544779</v>
      </c>
      <c r="H178" s="0" t="n">
        <v>0.00170881262700985</v>
      </c>
      <c r="I178" s="0" t="n">
        <v>0.0256749266800591</v>
      </c>
    </row>
    <row r="179" customFormat="false" ht="15" hidden="false" customHeight="false" outlineLevel="0" collapsed="false">
      <c r="A179" s="0" t="s">
        <v>373</v>
      </c>
      <c r="B179" s="2" t="s">
        <v>374</v>
      </c>
      <c r="C179" s="0" t="n">
        <v>1.53870803852349</v>
      </c>
      <c r="D179" s="0" t="n">
        <v>2.71427476743021</v>
      </c>
      <c r="E179" s="0" t="n">
        <v>0.363141309616769</v>
      </c>
      <c r="F179" s="4" t="n">
        <v>0.133789443122805</v>
      </c>
      <c r="G179" s="0" t="n">
        <v>-2.90196381265424</v>
      </c>
      <c r="H179" s="0" t="n">
        <v>0.000129608635884921</v>
      </c>
      <c r="I179" s="0" t="n">
        <v>0.00277613336218025</v>
      </c>
    </row>
    <row r="180" customFormat="false" ht="15" hidden="false" customHeight="false" outlineLevel="0" collapsed="false">
      <c r="A180" s="0" t="s">
        <v>371</v>
      </c>
      <c r="B180" s="2" t="s">
        <v>372</v>
      </c>
      <c r="C180" s="0" t="n">
        <v>248.758783497382</v>
      </c>
      <c r="D180" s="0" t="n">
        <v>438.744238694286</v>
      </c>
      <c r="E180" s="0" t="n">
        <v>58.7733283004785</v>
      </c>
      <c r="F180" s="4" t="n">
        <v>0.133958062846339</v>
      </c>
      <c r="G180" s="0" t="n">
        <v>-2.90014667624269</v>
      </c>
      <c r="H180" s="3" t="n">
        <v>3.25774202086355E-084</v>
      </c>
      <c r="I180" s="3" t="n">
        <v>4.40353642877299E-081</v>
      </c>
    </row>
    <row r="181" customFormat="false" ht="15" hidden="false" customHeight="false" outlineLevel="0" collapsed="false">
      <c r="A181" s="0" t="s">
        <v>417</v>
      </c>
      <c r="B181" s="2" t="s">
        <v>418</v>
      </c>
      <c r="C181" s="0" t="n">
        <v>17.693430637247</v>
      </c>
      <c r="D181" s="0" t="n">
        <v>31.2018576601402</v>
      </c>
      <c r="E181" s="0" t="n">
        <v>4.18500361435385</v>
      </c>
      <c r="F181" s="4" t="n">
        <v>0.134126745270687</v>
      </c>
      <c r="G181" s="0" t="n">
        <v>-2.89833115129059</v>
      </c>
      <c r="H181" s="3" t="n">
        <v>2.05317821157504E-006</v>
      </c>
      <c r="I181" s="3" t="n">
        <v>6.9074390179282E-005</v>
      </c>
    </row>
    <row r="182" customFormat="false" ht="15" hidden="false" customHeight="false" outlineLevel="0" collapsed="false">
      <c r="A182" s="0" t="s">
        <v>309</v>
      </c>
      <c r="B182" s="2" t="s">
        <v>310</v>
      </c>
      <c r="C182" s="0" t="n">
        <v>4.60269287249387</v>
      </c>
      <c r="D182" s="0" t="n">
        <v>8.11346963272606</v>
      </c>
      <c r="E182" s="0" t="n">
        <v>1.09191611226168</v>
      </c>
      <c r="F182" s="4" t="n">
        <v>0.134580661750109</v>
      </c>
      <c r="G182" s="0" t="n">
        <v>-2.89345697469824</v>
      </c>
      <c r="H182" s="3" t="n">
        <v>1.0185367030271E-012</v>
      </c>
      <c r="I182" s="3" t="n">
        <v>9.6133608818378E-011</v>
      </c>
    </row>
    <row r="183" customFormat="false" ht="15" hidden="false" customHeight="false" outlineLevel="0" collapsed="false">
      <c r="A183" s="0" t="s">
        <v>449</v>
      </c>
      <c r="B183" s="2" t="s">
        <v>450</v>
      </c>
      <c r="C183" s="0" t="n">
        <v>15.5112011076074</v>
      </c>
      <c r="D183" s="0" t="n">
        <v>27.3308786402298</v>
      </c>
      <c r="E183" s="0" t="n">
        <v>3.69152357498495</v>
      </c>
      <c r="F183" s="4" t="n">
        <v>0.1350678704325</v>
      </c>
      <c r="G183" s="0" t="n">
        <v>-2.88824356367633</v>
      </c>
      <c r="H183" s="3" t="n">
        <v>7.54175270124874E-005</v>
      </c>
      <c r="I183" s="0" t="n">
        <v>0.00171848438432789</v>
      </c>
    </row>
    <row r="184" customFormat="false" ht="15" hidden="false" customHeight="false" outlineLevel="0" collapsed="false">
      <c r="A184" s="0" t="s">
        <v>361</v>
      </c>
      <c r="B184" s="2" t="s">
        <v>362</v>
      </c>
      <c r="C184" s="0" t="n">
        <v>23.2095069136041</v>
      </c>
      <c r="D184" s="0" t="n">
        <v>40.8659508244054</v>
      </c>
      <c r="E184" s="0" t="n">
        <v>5.55306300280278</v>
      </c>
      <c r="F184" s="4" t="n">
        <v>0.13588483543827</v>
      </c>
      <c r="G184" s="0" t="n">
        <v>-2.87954363259168</v>
      </c>
      <c r="H184" s="3" t="n">
        <v>4.75405175135829E-009</v>
      </c>
      <c r="I184" s="3" t="n">
        <v>2.58894029763178E-007</v>
      </c>
    </row>
    <row r="185" customFormat="false" ht="15" hidden="false" customHeight="false" outlineLevel="0" collapsed="false">
      <c r="A185" s="0" t="s">
        <v>400</v>
      </c>
      <c r="B185" s="2" t="s">
        <v>401</v>
      </c>
      <c r="C185" s="0" t="n">
        <v>2.12500576155438</v>
      </c>
      <c r="D185" s="0" t="n">
        <v>3.73367276931167</v>
      </c>
      <c r="E185" s="0" t="n">
        <v>0.516338753797083</v>
      </c>
      <c r="F185" s="4" t="n">
        <v>0.138292449740386</v>
      </c>
      <c r="G185" s="0" t="n">
        <v>-2.85420570209706</v>
      </c>
      <c r="H185" s="3" t="n">
        <v>1.228910592399E-005</v>
      </c>
      <c r="I185" s="0" t="n">
        <v>0.000345812699636561</v>
      </c>
    </row>
    <row r="186" customFormat="false" ht="15" hidden="false" customHeight="false" outlineLevel="0" collapsed="false">
      <c r="A186" s="0" t="s">
        <v>303</v>
      </c>
      <c r="B186" s="2" t="s">
        <v>304</v>
      </c>
      <c r="C186" s="0" t="n">
        <v>2.19815551494328</v>
      </c>
      <c r="D186" s="0" t="n">
        <v>3.8490008561746</v>
      </c>
      <c r="E186" s="0" t="n">
        <v>0.547310173711957</v>
      </c>
      <c r="F186" s="4" t="n">
        <v>0.142195388923844</v>
      </c>
      <c r="G186" s="0" t="n">
        <v>-2.81405341252189</v>
      </c>
      <c r="H186" s="3" t="n">
        <v>8.11047664245283E-007</v>
      </c>
      <c r="I186" s="3" t="n">
        <v>2.9687168304218E-005</v>
      </c>
    </row>
    <row r="187" customFormat="false" ht="15" hidden="false" customHeight="false" outlineLevel="0" collapsed="false">
      <c r="A187" s="0" t="s">
        <v>377</v>
      </c>
      <c r="B187" s="2" t="s">
        <v>378</v>
      </c>
      <c r="C187" s="0" t="n">
        <v>621.783253846246</v>
      </c>
      <c r="D187" s="0" t="n">
        <v>1086.2302760313</v>
      </c>
      <c r="E187" s="0" t="n">
        <v>157.336231661188</v>
      </c>
      <c r="F187" s="4" t="n">
        <v>0.144846111485714</v>
      </c>
      <c r="G187" s="0" t="n">
        <v>-2.78740714010699</v>
      </c>
      <c r="H187" s="3" t="n">
        <v>1.90757099169169E-201</v>
      </c>
      <c r="I187" s="3" t="n">
        <v>1.44395493787094E-197</v>
      </c>
    </row>
    <row r="188" customFormat="false" ht="15" hidden="false" customHeight="false" outlineLevel="0" collapsed="false">
      <c r="A188" s="0" t="s">
        <v>348</v>
      </c>
      <c r="B188" s="2" t="s">
        <v>296</v>
      </c>
      <c r="C188" s="0" t="n">
        <v>1.74342210207587</v>
      </c>
      <c r="D188" s="0" t="n">
        <v>3.04550601636142</v>
      </c>
      <c r="E188" s="0" t="n">
        <v>0.44133818779031</v>
      </c>
      <c r="F188" s="4" t="n">
        <v>0.144914567700508</v>
      </c>
      <c r="G188" s="0" t="n">
        <v>-2.78672546415485</v>
      </c>
      <c r="H188" s="3" t="n">
        <v>3.12309280616147E-005</v>
      </c>
      <c r="I188" s="0" t="n">
        <v>0.000783838305885937</v>
      </c>
    </row>
    <row r="189" customFormat="false" ht="15" hidden="false" customHeight="false" outlineLevel="0" collapsed="false">
      <c r="A189" s="0" t="s">
        <v>347</v>
      </c>
      <c r="B189" s="2" t="s">
        <v>296</v>
      </c>
      <c r="C189" s="0" t="n">
        <v>1.74342210207587</v>
      </c>
      <c r="D189" s="0" t="n">
        <v>3.04550601636142</v>
      </c>
      <c r="E189" s="0" t="n">
        <v>0.44133818779031</v>
      </c>
      <c r="F189" s="4" t="n">
        <v>0.144914567700508</v>
      </c>
      <c r="G189" s="0" t="n">
        <v>-2.78672546415485</v>
      </c>
      <c r="H189" s="3" t="n">
        <v>3.12309280616147E-005</v>
      </c>
      <c r="I189" s="0" t="n">
        <v>0.000783838305885937</v>
      </c>
    </row>
    <row r="190" customFormat="false" ht="15" hidden="false" customHeight="false" outlineLevel="0" collapsed="false">
      <c r="A190" s="0" t="s">
        <v>375</v>
      </c>
      <c r="B190" s="2" t="s">
        <v>376</v>
      </c>
      <c r="C190" s="0" t="n">
        <v>277.439535433067</v>
      </c>
      <c r="D190" s="0" t="n">
        <v>483.770817027294</v>
      </c>
      <c r="E190" s="0" t="n">
        <v>71.1082538388396</v>
      </c>
      <c r="F190" s="4" t="n">
        <v>0.146987481129578</v>
      </c>
      <c r="G190" s="0" t="n">
        <v>-2.7662348084065</v>
      </c>
      <c r="H190" s="3" t="n">
        <v>3.67684116345388E-094</v>
      </c>
      <c r="I190" s="3" t="n">
        <v>6.62671830259058E-091</v>
      </c>
    </row>
    <row r="191" customFormat="false" ht="15" hidden="false" customHeight="false" outlineLevel="0" collapsed="false">
      <c r="A191" s="0" t="s">
        <v>337</v>
      </c>
      <c r="B191" s="2" t="s">
        <v>338</v>
      </c>
      <c r="C191" s="0" t="n">
        <v>6.47836086109468</v>
      </c>
      <c r="D191" s="0" t="n">
        <v>11.2888041479614</v>
      </c>
      <c r="E191" s="0" t="n">
        <v>1.66791757422799</v>
      </c>
      <c r="F191" s="4" t="n">
        <v>0.147749713111038</v>
      </c>
      <c r="G191" s="0" t="n">
        <v>-2.75877276579544</v>
      </c>
      <c r="H191" s="0" t="n">
        <v>0.00100658046105255</v>
      </c>
      <c r="I191" s="0" t="n">
        <v>0.0164353137575138</v>
      </c>
    </row>
    <row r="192" customFormat="false" ht="15" hidden="false" customHeight="false" outlineLevel="0" collapsed="false">
      <c r="A192" s="0" t="s">
        <v>349</v>
      </c>
      <c r="B192" s="2" t="s">
        <v>350</v>
      </c>
      <c r="C192" s="0" t="n">
        <v>5.51322931270527</v>
      </c>
      <c r="D192" s="0" t="n">
        <v>9.59966838828473</v>
      </c>
      <c r="E192" s="0" t="n">
        <v>1.42679023712581</v>
      </c>
      <c r="F192" s="4" t="n">
        <v>0.148629117112737</v>
      </c>
      <c r="G192" s="0" t="n">
        <v>-2.75021132087364</v>
      </c>
      <c r="H192" s="3" t="n">
        <v>1.9308820524116E-005</v>
      </c>
      <c r="I192" s="0" t="n">
        <v>0.000513563063384921</v>
      </c>
    </row>
    <row r="193" customFormat="false" ht="15" hidden="false" customHeight="false" outlineLevel="0" collapsed="false">
      <c r="A193" s="0" t="s">
        <v>404</v>
      </c>
      <c r="B193" s="2" t="s">
        <v>405</v>
      </c>
      <c r="C193" s="0" t="n">
        <v>12.0760681382855</v>
      </c>
      <c r="D193" s="0" t="n">
        <v>20.9808518963052</v>
      </c>
      <c r="E193" s="0" t="n">
        <v>3.17128438026571</v>
      </c>
      <c r="F193" s="4" t="n">
        <v>0.151151363916933</v>
      </c>
      <c r="G193" s="0" t="n">
        <v>-2.72593409767948</v>
      </c>
      <c r="H193" s="3" t="n">
        <v>3.74014374453453E-006</v>
      </c>
      <c r="I193" s="0" t="n">
        <v>0.000118656295425937</v>
      </c>
    </row>
    <row r="194" customFormat="false" ht="15" hidden="false" customHeight="false" outlineLevel="0" collapsed="false">
      <c r="A194" s="0" t="s">
        <v>381</v>
      </c>
      <c r="B194" s="2" t="s">
        <v>382</v>
      </c>
      <c r="C194" s="0" t="n">
        <v>31.4971309690912</v>
      </c>
      <c r="D194" s="0" t="n">
        <v>54.513578381984</v>
      </c>
      <c r="E194" s="0" t="n">
        <v>8.48068355619841</v>
      </c>
      <c r="F194" s="4" t="n">
        <v>0.155570113133523</v>
      </c>
      <c r="G194" s="0" t="n">
        <v>-2.68436316679651</v>
      </c>
      <c r="H194" s="3" t="n">
        <v>5.90487256708728E-011</v>
      </c>
      <c r="I194" s="3" t="n">
        <v>4.3311553666496E-009</v>
      </c>
    </row>
    <row r="195" customFormat="false" ht="15" hidden="false" customHeight="false" outlineLevel="0" collapsed="false">
      <c r="A195" s="0" t="s">
        <v>333</v>
      </c>
      <c r="B195" s="2" t="s">
        <v>334</v>
      </c>
      <c r="C195" s="0" t="n">
        <v>16.6810815445673</v>
      </c>
      <c r="D195" s="0" t="n">
        <v>28.705553995831</v>
      </c>
      <c r="E195" s="0" t="n">
        <v>4.65660909330364</v>
      </c>
      <c r="F195" s="4" t="n">
        <v>0.162219795304419</v>
      </c>
      <c r="G195" s="0" t="n">
        <v>-2.62397821586869</v>
      </c>
      <c r="H195" s="0" t="n">
        <v>0.000496062964001352</v>
      </c>
      <c r="I195" s="0" t="n">
        <v>0.00903873792531572</v>
      </c>
    </row>
    <row r="196" customFormat="false" ht="15" hidden="false" customHeight="false" outlineLevel="0" collapsed="false">
      <c r="A196" s="0" t="s">
        <v>351</v>
      </c>
      <c r="B196" s="2" t="s">
        <v>352</v>
      </c>
      <c r="C196" s="0" t="n">
        <v>1.66709605364463</v>
      </c>
      <c r="D196" s="0" t="n">
        <v>2.86799509866392</v>
      </c>
      <c r="E196" s="0" t="n">
        <v>0.466197008625331</v>
      </c>
      <c r="F196" s="4" t="n">
        <v>0.162551536033835</v>
      </c>
      <c r="G196" s="0" t="n">
        <v>-2.62103090602042</v>
      </c>
      <c r="H196" s="3" t="n">
        <v>3.12309280486416E-005</v>
      </c>
      <c r="I196" s="0" t="n">
        <v>0.000783838305885937</v>
      </c>
    </row>
    <row r="197" customFormat="false" ht="15" hidden="false" customHeight="false" outlineLevel="0" collapsed="false">
      <c r="A197" s="0" t="s">
        <v>443</v>
      </c>
      <c r="B197" s="2" t="s">
        <v>444</v>
      </c>
      <c r="C197" s="0" t="n">
        <v>24.6365523614856</v>
      </c>
      <c r="D197" s="0" t="n">
        <v>42.3627469778517</v>
      </c>
      <c r="E197" s="0" t="n">
        <v>6.91035774511951</v>
      </c>
      <c r="F197" s="4" t="n">
        <v>0.163123457237852</v>
      </c>
      <c r="G197" s="0" t="n">
        <v>-2.6159638376237</v>
      </c>
      <c r="H197" s="3" t="n">
        <v>1.53430070434622E-007</v>
      </c>
      <c r="I197" s="3" t="n">
        <v>6.31884799326396E-006</v>
      </c>
    </row>
    <row r="198" customFormat="false" ht="15" hidden="false" customHeight="false" outlineLevel="0" collapsed="false">
      <c r="A198" s="0" t="s">
        <v>447</v>
      </c>
      <c r="B198" s="2" t="s">
        <v>448</v>
      </c>
      <c r="C198" s="0" t="n">
        <v>10.7286725135604</v>
      </c>
      <c r="D198" s="0" t="n">
        <v>18.4421743779485</v>
      </c>
      <c r="E198" s="0" t="n">
        <v>3.01517064917231</v>
      </c>
      <c r="F198" s="4" t="n">
        <v>0.163493229560695</v>
      </c>
      <c r="G198" s="0" t="n">
        <v>-2.61269720155821</v>
      </c>
      <c r="H198" s="3" t="n">
        <v>2.1209448698014E-005</v>
      </c>
      <c r="I198" s="0" t="n">
        <v>0.000557455009946134</v>
      </c>
    </row>
    <row r="199" customFormat="false" ht="15" hidden="false" customHeight="false" outlineLevel="0" collapsed="false">
      <c r="A199" s="0" t="s">
        <v>353</v>
      </c>
      <c r="B199" s="2" t="s">
        <v>354</v>
      </c>
      <c r="C199" s="0" t="n">
        <v>1.64151809838011</v>
      </c>
      <c r="D199" s="0" t="n">
        <v>2.81683918813489</v>
      </c>
      <c r="E199" s="0" t="n">
        <v>0.466197008625331</v>
      </c>
      <c r="F199" s="4" t="n">
        <v>0.165503593740477</v>
      </c>
      <c r="G199" s="0" t="n">
        <v>-2.59506555087436</v>
      </c>
      <c r="H199" s="3" t="n">
        <v>3.12309280317608E-005</v>
      </c>
      <c r="I199" s="0" t="n">
        <v>0.000783838305885937</v>
      </c>
    </row>
    <row r="200" customFormat="false" ht="15" hidden="false" customHeight="false" outlineLevel="0" collapsed="false">
      <c r="A200" s="0" t="s">
        <v>369</v>
      </c>
      <c r="B200" s="2" t="s">
        <v>370</v>
      </c>
      <c r="C200" s="0" t="n">
        <v>4.33552244404895</v>
      </c>
      <c r="D200" s="0" t="n">
        <v>7.42522720290051</v>
      </c>
      <c r="E200" s="0" t="n">
        <v>1.24581768519739</v>
      </c>
      <c r="F200" s="4" t="n">
        <v>0.167781759554877</v>
      </c>
      <c r="G200" s="0" t="n">
        <v>-2.57534221361567</v>
      </c>
      <c r="H200" s="3" t="n">
        <v>7.41987620550047E-006</v>
      </c>
      <c r="I200" s="0" t="n">
        <v>0.000220602886587417</v>
      </c>
    </row>
    <row r="201" customFormat="false" ht="15" hidden="false" customHeight="false" outlineLevel="0" collapsed="false">
      <c r="A201" s="0" t="s">
        <v>393</v>
      </c>
      <c r="B201" s="2" t="s">
        <v>394</v>
      </c>
      <c r="C201" s="0" t="n">
        <v>235.269770522789</v>
      </c>
      <c r="D201" s="0" t="n">
        <v>402.924296345042</v>
      </c>
      <c r="E201" s="0" t="n">
        <v>67.615244700536</v>
      </c>
      <c r="F201" s="4" t="n">
        <v>0.167811286918856</v>
      </c>
      <c r="G201" s="0" t="n">
        <v>-2.57508834076496</v>
      </c>
      <c r="H201" s="3" t="n">
        <v>6.92270732859846E-076</v>
      </c>
      <c r="I201" s="3" t="n">
        <v>8.45195570879983E-073</v>
      </c>
    </row>
    <row r="202" customFormat="false" ht="15" hidden="false" customHeight="false" outlineLevel="0" collapsed="false">
      <c r="A202" s="0" t="s">
        <v>431</v>
      </c>
      <c r="B202" s="2" t="s">
        <v>432</v>
      </c>
      <c r="C202" s="0" t="n">
        <v>129.862245537523</v>
      </c>
      <c r="D202" s="0" t="n">
        <v>221.8193028548</v>
      </c>
      <c r="E202" s="0" t="n">
        <v>37.9051882202456</v>
      </c>
      <c r="F202" s="4" t="n">
        <v>0.170883181636622</v>
      </c>
      <c r="G202" s="0" t="n">
        <v>-2.54891768127545</v>
      </c>
      <c r="H202" s="3" t="n">
        <v>1.68871148655069E-037</v>
      </c>
      <c r="I202" s="3" t="n">
        <v>7.98929404287132E-035</v>
      </c>
    </row>
    <row r="203" customFormat="false" ht="15" hidden="false" customHeight="false" outlineLevel="0" collapsed="false">
      <c r="A203" s="0" t="s">
        <v>3346</v>
      </c>
      <c r="B203" s="2" t="s">
        <v>3347</v>
      </c>
      <c r="C203" s="0" t="n">
        <v>1.41800073060052</v>
      </c>
      <c r="D203" s="0" t="n">
        <v>2.41952209424574</v>
      </c>
      <c r="E203" s="0" t="n">
        <v>0.416479366955289</v>
      </c>
      <c r="F203" s="4" t="n">
        <v>0.172132905066577</v>
      </c>
      <c r="G203" s="0" t="n">
        <v>-2.53840518438495</v>
      </c>
      <c r="H203" s="0" t="n">
        <v>0.00103859925791671</v>
      </c>
      <c r="I203" s="0" t="n">
        <v>0.0168563056489249</v>
      </c>
    </row>
    <row r="204" customFormat="false" ht="15" hidden="false" customHeight="false" outlineLevel="0" collapsed="false">
      <c r="A204" s="0" t="s">
        <v>457</v>
      </c>
      <c r="B204" s="2" t="s">
        <v>458</v>
      </c>
      <c r="C204" s="0" t="n">
        <v>12.2235910736545</v>
      </c>
      <c r="D204" s="0" t="n">
        <v>20.8031640558364</v>
      </c>
      <c r="E204" s="0" t="n">
        <v>3.6440180914726</v>
      </c>
      <c r="F204" s="4" t="n">
        <v>0.175166531480112</v>
      </c>
      <c r="G204" s="0" t="n">
        <v>-2.51320094483523</v>
      </c>
      <c r="H204" s="3" t="n">
        <v>2.59537789521369E-005</v>
      </c>
      <c r="I204" s="0" t="n">
        <v>0.00066281958554688</v>
      </c>
    </row>
    <row r="205" customFormat="false" ht="15" hidden="false" customHeight="false" outlineLevel="0" collapsed="false">
      <c r="A205" s="0" t="s">
        <v>3348</v>
      </c>
      <c r="B205" s="2" t="s">
        <v>3349</v>
      </c>
      <c r="C205" s="0" t="n">
        <v>1.82421615975906</v>
      </c>
      <c r="D205" s="0" t="n">
        <v>3.10403843271924</v>
      </c>
      <c r="E205" s="0" t="n">
        <v>0.544393886798872</v>
      </c>
      <c r="F205" s="4" t="n">
        <v>0.175382456950433</v>
      </c>
      <c r="G205" s="0" t="n">
        <v>-2.51142364890848</v>
      </c>
      <c r="H205" s="3" t="n">
        <v>6.38218810103854E-005</v>
      </c>
      <c r="I205" s="0" t="n">
        <v>0.00148831210873756</v>
      </c>
    </row>
    <row r="206" customFormat="false" ht="15" hidden="false" customHeight="false" outlineLevel="0" collapsed="false">
      <c r="A206" s="0" t="s">
        <v>419</v>
      </c>
      <c r="B206" s="2" t="s">
        <v>420</v>
      </c>
      <c r="C206" s="0" t="n">
        <v>31.2452573899843</v>
      </c>
      <c r="D206" s="0" t="n">
        <v>53.1319589616501</v>
      </c>
      <c r="E206" s="0" t="n">
        <v>9.35855581831845</v>
      </c>
      <c r="F206" s="4" t="n">
        <v>0.176137977993119</v>
      </c>
      <c r="G206" s="0" t="n">
        <v>-2.50522208546232</v>
      </c>
      <c r="H206" s="3" t="n">
        <v>9.13468466351411E-010</v>
      </c>
      <c r="I206" s="3" t="n">
        <v>5.6957091457114E-008</v>
      </c>
    </row>
    <row r="207" customFormat="false" ht="15" hidden="false" customHeight="false" outlineLevel="0" collapsed="false">
      <c r="A207" s="0" t="s">
        <v>406</v>
      </c>
      <c r="B207" s="2" t="s">
        <v>407</v>
      </c>
      <c r="C207" s="0" t="n">
        <v>194.530570795</v>
      </c>
      <c r="D207" s="0" t="n">
        <v>330.365214398291</v>
      </c>
      <c r="E207" s="0" t="n">
        <v>58.6959271917095</v>
      </c>
      <c r="F207" s="4" t="n">
        <v>0.177669817019371</v>
      </c>
      <c r="G207" s="0" t="n">
        <v>-2.49272948124736</v>
      </c>
      <c r="H207" s="3" t="n">
        <v>3.25777748415293E-037</v>
      </c>
      <c r="I207" s="3" t="n">
        <v>1.48554653277374E-034</v>
      </c>
    </row>
    <row r="208" customFormat="false" ht="15" hidden="false" customHeight="false" outlineLevel="0" collapsed="false">
      <c r="A208" s="0" t="s">
        <v>343</v>
      </c>
      <c r="B208" s="2" t="s">
        <v>344</v>
      </c>
      <c r="C208" s="0" t="n">
        <v>2.49068561231902</v>
      </c>
      <c r="D208" s="0" t="n">
        <v>4.2277376011581</v>
      </c>
      <c r="E208" s="0" t="n">
        <v>0.753633623479936</v>
      </c>
      <c r="F208" s="4" t="n">
        <v>0.178259318476505</v>
      </c>
      <c r="G208" s="0" t="n">
        <v>-2.48795059960136</v>
      </c>
      <c r="H208" s="3" t="n">
        <v>1.70490664037612E-006</v>
      </c>
      <c r="I208" s="3" t="n">
        <v>5.83957525112719E-005</v>
      </c>
    </row>
    <row r="209" customFormat="false" ht="15" hidden="false" customHeight="false" outlineLevel="0" collapsed="false">
      <c r="A209" s="0" t="s">
        <v>435</v>
      </c>
      <c r="B209" s="2" t="s">
        <v>436</v>
      </c>
      <c r="C209" s="0" t="n">
        <v>69.4067278013495</v>
      </c>
      <c r="D209" s="0" t="n">
        <v>117.603412618016</v>
      </c>
      <c r="E209" s="0" t="n">
        <v>21.2100429846831</v>
      </c>
      <c r="F209" s="4" t="n">
        <v>0.180352274755622</v>
      </c>
      <c r="G209" s="0" t="n">
        <v>-2.47111047515551</v>
      </c>
      <c r="H209" s="3" t="n">
        <v>1.39485706099653E-020</v>
      </c>
      <c r="I209" s="3" t="n">
        <v>2.67982487536024E-018</v>
      </c>
    </row>
    <row r="210" customFormat="false" ht="15" hidden="false" customHeight="false" outlineLevel="0" collapsed="false">
      <c r="A210" s="0" t="s">
        <v>383</v>
      </c>
      <c r="B210" s="2" t="s">
        <v>384</v>
      </c>
      <c r="C210" s="0" t="n">
        <v>1.69942778723348</v>
      </c>
      <c r="D210" s="0" t="n">
        <v>2.87710835034542</v>
      </c>
      <c r="E210" s="0" t="n">
        <v>0.521747224121544</v>
      </c>
      <c r="F210" s="4" t="n">
        <v>0.18134430844737</v>
      </c>
      <c r="G210" s="0" t="n">
        <v>-2.46319662834183</v>
      </c>
      <c r="H210" s="0" t="n">
        <v>0.000261404614946674</v>
      </c>
      <c r="I210" s="0" t="n">
        <v>0.00517991720759253</v>
      </c>
    </row>
    <row r="211" customFormat="false" ht="15" hidden="false" customHeight="false" outlineLevel="0" collapsed="false">
      <c r="A211" s="0" t="s">
        <v>398</v>
      </c>
      <c r="B211" s="2" t="s">
        <v>399</v>
      </c>
      <c r="C211" s="0" t="n">
        <v>2.90255590063248</v>
      </c>
      <c r="D211" s="0" t="n">
        <v>4.89757660484931</v>
      </c>
      <c r="E211" s="0" t="n">
        <v>0.907535196415641</v>
      </c>
      <c r="F211" s="4" t="n">
        <v>0.18530290991611</v>
      </c>
      <c r="G211" s="0" t="n">
        <v>-2.43204255789035</v>
      </c>
      <c r="H211" s="3" t="n">
        <v>2.70283398042034E-006</v>
      </c>
      <c r="I211" s="3" t="n">
        <v>8.8492093850302E-005</v>
      </c>
    </row>
    <row r="212" customFormat="false" ht="15" hidden="false" customHeight="false" outlineLevel="0" collapsed="false">
      <c r="A212" s="0" t="s">
        <v>365</v>
      </c>
      <c r="B212" s="2" t="s">
        <v>366</v>
      </c>
      <c r="C212" s="0" t="n">
        <v>1.56934377357014</v>
      </c>
      <c r="D212" s="0" t="n">
        <v>2.64471543076685</v>
      </c>
      <c r="E212" s="0" t="n">
        <v>0.493972116373438</v>
      </c>
      <c r="F212" s="4" t="n">
        <v>0.186777038704012</v>
      </c>
      <c r="G212" s="0" t="n">
        <v>-2.42061098557822</v>
      </c>
      <c r="H212" s="3" t="n">
        <v>6.38218809642166E-005</v>
      </c>
      <c r="I212" s="0" t="n">
        <v>0.00148831210873756</v>
      </c>
    </row>
    <row r="213" customFormat="false" ht="15" hidden="false" customHeight="false" outlineLevel="0" collapsed="false">
      <c r="A213" s="0" t="s">
        <v>421</v>
      </c>
      <c r="B213" s="2" t="s">
        <v>422</v>
      </c>
      <c r="C213" s="0" t="n">
        <v>84.6168863743576</v>
      </c>
      <c r="D213" s="0" t="n">
        <v>142.290018540911</v>
      </c>
      <c r="E213" s="0" t="n">
        <v>26.9437542078041</v>
      </c>
      <c r="F213" s="4" t="n">
        <v>0.189358006163006</v>
      </c>
      <c r="G213" s="0" t="n">
        <v>-2.4008116744177</v>
      </c>
      <c r="H213" s="3" t="n">
        <v>7.41337707152367E-027</v>
      </c>
      <c r="I213" s="3" t="n">
        <v>2.12561738941688E-024</v>
      </c>
    </row>
    <row r="214" customFormat="false" ht="15" hidden="false" customHeight="false" outlineLevel="0" collapsed="false">
      <c r="A214" s="0" t="s">
        <v>379</v>
      </c>
      <c r="B214" s="2" t="s">
        <v>380</v>
      </c>
      <c r="C214" s="0" t="n">
        <v>13.4914997822171</v>
      </c>
      <c r="D214" s="0" t="n">
        <v>22.6640368046598</v>
      </c>
      <c r="E214" s="0" t="n">
        <v>4.31896275977446</v>
      </c>
      <c r="F214" s="4" t="n">
        <v>0.190564584632446</v>
      </c>
      <c r="G214" s="0" t="n">
        <v>-2.39164806757327</v>
      </c>
      <c r="H214" s="0" t="n">
        <v>0.000487551781215192</v>
      </c>
      <c r="I214" s="0" t="n">
        <v>0.00890704144698927</v>
      </c>
    </row>
    <row r="215" customFormat="false" ht="15" hidden="false" customHeight="false" outlineLevel="0" collapsed="false">
      <c r="A215" s="0" t="s">
        <v>385</v>
      </c>
      <c r="B215" s="2" t="s">
        <v>386</v>
      </c>
      <c r="C215" s="0" t="n">
        <v>8.2677377809724</v>
      </c>
      <c r="D215" s="0" t="n">
        <v>13.8859384058006</v>
      </c>
      <c r="E215" s="0" t="n">
        <v>2.64953715614416</v>
      </c>
      <c r="F215" s="4" t="n">
        <v>0.190807209330365</v>
      </c>
      <c r="G215" s="0" t="n">
        <v>-2.38981241270183</v>
      </c>
      <c r="H215" s="3" t="n">
        <v>7.1123268210659E-005</v>
      </c>
      <c r="I215" s="0" t="n">
        <v>0.00163540307122541</v>
      </c>
    </row>
    <row r="216" customFormat="false" ht="15" hidden="false" customHeight="false" outlineLevel="0" collapsed="false">
      <c r="A216" s="0" t="s">
        <v>3350</v>
      </c>
      <c r="B216" s="2" t="s">
        <v>3351</v>
      </c>
      <c r="C216" s="0" t="n">
        <v>1.20887927970425</v>
      </c>
      <c r="D216" s="0" t="n">
        <v>2.02975842895671</v>
      </c>
      <c r="E216" s="0" t="n">
        <v>0.38800013045179</v>
      </c>
      <c r="F216" s="4" t="n">
        <v>0.191155816828519</v>
      </c>
      <c r="G216" s="0" t="n">
        <v>-2.38717899316118</v>
      </c>
      <c r="H216" s="0" t="n">
        <v>0.00204237727698568</v>
      </c>
      <c r="I216" s="0" t="n">
        <v>0.0298685839178338</v>
      </c>
    </row>
    <row r="217" customFormat="false" ht="15" hidden="false" customHeight="false" outlineLevel="0" collapsed="false">
      <c r="A217" s="0" t="s">
        <v>387</v>
      </c>
      <c r="B217" s="2" t="s">
        <v>388</v>
      </c>
      <c r="C217" s="0" t="n">
        <v>7.91487787386744</v>
      </c>
      <c r="D217" s="0" t="n">
        <v>13.230852413767</v>
      </c>
      <c r="E217" s="0" t="n">
        <v>2.59890333396787</v>
      </c>
      <c r="F217" s="4" t="n">
        <v>0.196427505401213</v>
      </c>
      <c r="G217" s="0" t="n">
        <v>-2.34793113301732</v>
      </c>
      <c r="H217" s="3" t="n">
        <v>8.44424692283754E-006</v>
      </c>
      <c r="I217" s="0" t="n">
        <v>0.000245655539996584</v>
      </c>
    </row>
    <row r="218" customFormat="false" ht="15" hidden="false" customHeight="false" outlineLevel="0" collapsed="false">
      <c r="A218" s="0" t="s">
        <v>437</v>
      </c>
      <c r="B218" s="2" t="s">
        <v>438</v>
      </c>
      <c r="C218" s="0" t="n">
        <v>193.39500492305</v>
      </c>
      <c r="D218" s="0" t="n">
        <v>323.208623276245</v>
      </c>
      <c r="E218" s="0" t="n">
        <v>63.5813865698553</v>
      </c>
      <c r="F218" s="4" t="n">
        <v>0.196719338504507</v>
      </c>
      <c r="G218" s="0" t="n">
        <v>-2.34578930609058</v>
      </c>
      <c r="H218" s="3" t="n">
        <v>4.63250024222788E-021</v>
      </c>
      <c r="I218" s="3" t="n">
        <v>9.37598230844069E-019</v>
      </c>
    </row>
    <row r="219" customFormat="false" ht="15" hidden="false" customHeight="false" outlineLevel="0" collapsed="false">
      <c r="A219" s="0" t="s">
        <v>479</v>
      </c>
      <c r="B219" s="2" t="s">
        <v>480</v>
      </c>
      <c r="C219" s="0" t="n">
        <v>220.23313908726</v>
      </c>
      <c r="D219" s="0" t="n">
        <v>367.688654197585</v>
      </c>
      <c r="E219" s="0" t="n">
        <v>72.7776239769349</v>
      </c>
      <c r="F219" s="4" t="n">
        <v>0.197932743222004</v>
      </c>
      <c r="G219" s="0" t="n">
        <v>-2.33691780348953</v>
      </c>
      <c r="H219" s="3" t="n">
        <v>4.57539070206101E-053</v>
      </c>
      <c r="I219" s="3" t="n">
        <v>3.84820860648011E-050</v>
      </c>
    </row>
    <row r="220" customFormat="false" ht="15" hidden="false" customHeight="false" outlineLevel="0" collapsed="false">
      <c r="A220" s="0" t="s">
        <v>396</v>
      </c>
      <c r="B220" s="2" t="s">
        <v>397</v>
      </c>
      <c r="C220" s="0" t="n">
        <v>12.9753459790708</v>
      </c>
      <c r="D220" s="0" t="n">
        <v>21.6608002837667</v>
      </c>
      <c r="E220" s="0" t="n">
        <v>4.2898916743749</v>
      </c>
      <c r="F220" s="4" t="n">
        <v>0.198048623235305</v>
      </c>
      <c r="G220" s="0" t="n">
        <v>-2.33607342272083</v>
      </c>
      <c r="H220" s="0" t="n">
        <v>0.000652235660637933</v>
      </c>
      <c r="I220" s="0" t="n">
        <v>0.0114551347024708</v>
      </c>
    </row>
    <row r="221" customFormat="false" ht="15" hidden="false" customHeight="false" outlineLevel="0" collapsed="false">
      <c r="A221" s="0" t="s">
        <v>465</v>
      </c>
      <c r="B221" s="2" t="s">
        <v>466</v>
      </c>
      <c r="C221" s="0" t="n">
        <v>1168.14762705686</v>
      </c>
      <c r="D221" s="0" t="n">
        <v>1947.81396988152</v>
      </c>
      <c r="E221" s="0" t="n">
        <v>388.481284232189</v>
      </c>
      <c r="F221" s="4" t="n">
        <v>0.199444757168375</v>
      </c>
      <c r="G221" s="0" t="n">
        <v>-2.3259388952858</v>
      </c>
      <c r="H221" s="3" t="n">
        <v>3.34663878267703E-257</v>
      </c>
      <c r="I221" s="3" t="n">
        <v>3.16658961616901E-253</v>
      </c>
    </row>
    <row r="222" customFormat="false" ht="15" hidden="false" customHeight="false" outlineLevel="0" collapsed="false">
      <c r="A222" s="0" t="s">
        <v>527</v>
      </c>
      <c r="B222" s="2" t="s">
        <v>528</v>
      </c>
      <c r="C222" s="0" t="n">
        <v>71.8650833996651</v>
      </c>
      <c r="D222" s="0" t="n">
        <v>119.750569621377</v>
      </c>
      <c r="E222" s="0" t="n">
        <v>23.9795971779533</v>
      </c>
      <c r="F222" s="4" t="n">
        <v>0.200246205540159</v>
      </c>
      <c r="G222" s="0" t="n">
        <v>-2.32015318958302</v>
      </c>
      <c r="H222" s="0" t="n">
        <v>0.000181930258573305</v>
      </c>
      <c r="I222" s="0" t="n">
        <v>0.00375037931725623</v>
      </c>
    </row>
    <row r="223" customFormat="false" ht="15" hidden="false" customHeight="false" outlineLevel="0" collapsed="false">
      <c r="A223" s="0" t="s">
        <v>3352</v>
      </c>
      <c r="B223" s="2" t="s">
        <v>3353</v>
      </c>
      <c r="C223" s="0" t="n">
        <v>1.31609672690476</v>
      </c>
      <c r="D223" s="0" t="n">
        <v>2.19085526601921</v>
      </c>
      <c r="E223" s="0" t="n">
        <v>0.44133818779031</v>
      </c>
      <c r="F223" s="4" t="n">
        <v>0.201445615616691</v>
      </c>
      <c r="G223" s="0" t="n">
        <v>-2.31153768874009</v>
      </c>
      <c r="H223" s="0" t="n">
        <v>0.00103859925949305</v>
      </c>
      <c r="I223" s="0" t="n">
        <v>0.0168563056489249</v>
      </c>
    </row>
    <row r="224" customFormat="false" ht="15" hidden="false" customHeight="false" outlineLevel="0" collapsed="false">
      <c r="A224" s="0" t="s">
        <v>367</v>
      </c>
      <c r="B224" s="2" t="s">
        <v>368</v>
      </c>
      <c r="C224" s="0" t="n">
        <v>2.48475431650323</v>
      </c>
      <c r="D224" s="0" t="n">
        <v>4.13254968628221</v>
      </c>
      <c r="E224" s="0" t="n">
        <v>0.836958946724255</v>
      </c>
      <c r="F224" s="4" t="n">
        <v>0.202528465538478</v>
      </c>
      <c r="G224" s="0" t="n">
        <v>-2.30380340069229</v>
      </c>
      <c r="H224" s="0" t="n">
        <v>0.00184558546406947</v>
      </c>
      <c r="I224" s="0" t="n">
        <v>0.0273713631050554</v>
      </c>
    </row>
    <row r="225" customFormat="false" ht="15" hidden="false" customHeight="false" outlineLevel="0" collapsed="false">
      <c r="A225" s="0" t="s">
        <v>469</v>
      </c>
      <c r="B225" s="2" t="s">
        <v>470</v>
      </c>
      <c r="C225" s="0" t="n">
        <v>40.0127518967183</v>
      </c>
      <c r="D225" s="0" t="n">
        <v>66.3914225125396</v>
      </c>
      <c r="E225" s="0" t="n">
        <v>13.6340812808971</v>
      </c>
      <c r="F225" s="4" t="n">
        <v>0.205359077497126</v>
      </c>
      <c r="G225" s="0" t="n">
        <v>-2.283779374643</v>
      </c>
      <c r="H225" s="3" t="n">
        <v>1.95392194944209E-010</v>
      </c>
      <c r="I225" s="3" t="n">
        <v>1.34458250804517E-008</v>
      </c>
    </row>
    <row r="226" customFormat="false" ht="15" hidden="false" customHeight="false" outlineLevel="0" collapsed="false">
      <c r="A226" s="0" t="s">
        <v>402</v>
      </c>
      <c r="B226" s="2" t="s">
        <v>403</v>
      </c>
      <c r="C226" s="0" t="n">
        <v>24.1130977731574</v>
      </c>
      <c r="D226" s="0" t="n">
        <v>40.008681633032</v>
      </c>
      <c r="E226" s="0" t="n">
        <v>8.21751391328278</v>
      </c>
      <c r="F226" s="4" t="n">
        <v>0.205393269107328</v>
      </c>
      <c r="G226" s="0" t="n">
        <v>-2.28353919066353</v>
      </c>
      <c r="H226" s="0" t="n">
        <v>0.00229496703410684</v>
      </c>
      <c r="I226" s="0" t="n">
        <v>0.0327099881840351</v>
      </c>
    </row>
    <row r="227" customFormat="false" ht="15" hidden="false" customHeight="false" outlineLevel="0" collapsed="false">
      <c r="A227" s="0" t="s">
        <v>559</v>
      </c>
      <c r="B227" s="2" t="s">
        <v>560</v>
      </c>
      <c r="C227" s="0" t="n">
        <v>34.3837159494603</v>
      </c>
      <c r="D227" s="0" t="n">
        <v>56.9865209822473</v>
      </c>
      <c r="E227" s="0" t="n">
        <v>11.7809109166733</v>
      </c>
      <c r="F227" s="4" t="n">
        <v>0.206731534292878</v>
      </c>
      <c r="G227" s="0" t="n">
        <v>-2.27416962437277</v>
      </c>
      <c r="H227" s="0" t="n">
        <v>0.000854208179775962</v>
      </c>
      <c r="I227" s="0" t="n">
        <v>0.0144395137061905</v>
      </c>
    </row>
    <row r="228" customFormat="false" ht="15" hidden="false" customHeight="false" outlineLevel="0" collapsed="false">
      <c r="A228" s="0" t="s">
        <v>515</v>
      </c>
      <c r="B228" s="2" t="s">
        <v>516</v>
      </c>
      <c r="C228" s="0" t="n">
        <v>55.1154771579321</v>
      </c>
      <c r="D228" s="0" t="n">
        <v>91.2714350434597</v>
      </c>
      <c r="E228" s="0" t="n">
        <v>18.9595192724044</v>
      </c>
      <c r="F228" s="4" t="n">
        <v>0.207726757702195</v>
      </c>
      <c r="G228" s="0" t="n">
        <v>-2.26724103027978</v>
      </c>
      <c r="H228" s="3" t="n">
        <v>8.93447665264583E-012</v>
      </c>
      <c r="I228" s="3" t="n">
        <v>7.33518595117873E-010</v>
      </c>
    </row>
    <row r="229" customFormat="false" ht="15" hidden="false" customHeight="false" outlineLevel="0" collapsed="false">
      <c r="A229" s="0" t="s">
        <v>455</v>
      </c>
      <c r="B229" s="2" t="s">
        <v>456</v>
      </c>
      <c r="C229" s="0" t="n">
        <v>2.03128377420131</v>
      </c>
      <c r="D229" s="0" t="n">
        <v>3.36205993051035</v>
      </c>
      <c r="E229" s="0" t="n">
        <v>0.700507617892271</v>
      </c>
      <c r="F229" s="4" t="n">
        <v>0.208356671912727</v>
      </c>
      <c r="G229" s="0" t="n">
        <v>-2.26287279671256</v>
      </c>
      <c r="H229" s="0" t="n">
        <v>0.000174122465789869</v>
      </c>
      <c r="I229" s="0" t="n">
        <v>0.00362696042114197</v>
      </c>
    </row>
    <row r="230" customFormat="false" ht="15" hidden="false" customHeight="false" outlineLevel="0" collapsed="false">
      <c r="A230" s="0" t="s">
        <v>483</v>
      </c>
      <c r="B230" s="2" t="s">
        <v>484</v>
      </c>
      <c r="C230" s="0" t="n">
        <v>110.740116188634</v>
      </c>
      <c r="D230" s="0" t="n">
        <v>183.153724501492</v>
      </c>
      <c r="E230" s="0" t="n">
        <v>38.3265078757756</v>
      </c>
      <c r="F230" s="4" t="n">
        <v>0.209258686822191</v>
      </c>
      <c r="G230" s="0" t="n">
        <v>-2.25664058119099</v>
      </c>
      <c r="H230" s="3" t="n">
        <v>3.66874540512414E-027</v>
      </c>
      <c r="I230" s="3" t="n">
        <v>1.08480215697764E-024</v>
      </c>
    </row>
    <row r="231" customFormat="false" ht="15" hidden="false" customHeight="false" outlineLevel="0" collapsed="false">
      <c r="A231" s="0" t="s">
        <v>416</v>
      </c>
      <c r="B231" s="2" t="s">
        <v>399</v>
      </c>
      <c r="C231" s="0" t="n">
        <v>9.96574455356505</v>
      </c>
      <c r="D231" s="0" t="n">
        <v>16.4212181093273</v>
      </c>
      <c r="E231" s="0" t="n">
        <v>3.51027099780285</v>
      </c>
      <c r="F231" s="4" t="n">
        <v>0.213764348931521</v>
      </c>
      <c r="G231" s="0" t="n">
        <v>-2.22590683073654</v>
      </c>
      <c r="H231" s="0" t="n">
        <v>0.000942462437402705</v>
      </c>
      <c r="I231" s="0" t="n">
        <v>0.0156448764608849</v>
      </c>
    </row>
    <row r="232" customFormat="false" ht="15" hidden="false" customHeight="false" outlineLevel="0" collapsed="false">
      <c r="A232" s="0" t="s">
        <v>601</v>
      </c>
      <c r="B232" s="2" t="s">
        <v>520</v>
      </c>
      <c r="C232" s="0" t="n">
        <v>9.59597028304301</v>
      </c>
      <c r="D232" s="0" t="n">
        <v>15.7408401994479</v>
      </c>
      <c r="E232" s="0" t="n">
        <v>3.45110036663816</v>
      </c>
      <c r="F232" s="4" t="n">
        <v>0.219244990922353</v>
      </c>
      <c r="G232" s="0" t="n">
        <v>-2.18938421301112</v>
      </c>
      <c r="H232" s="0" t="n">
        <v>0.0010700201179759</v>
      </c>
      <c r="I232" s="0" t="n">
        <v>0.0172773555568054</v>
      </c>
    </row>
    <row r="233" customFormat="false" ht="15" hidden="false" customHeight="false" outlineLevel="0" collapsed="false">
      <c r="A233" s="0" t="s">
        <v>441</v>
      </c>
      <c r="B233" s="2" t="s">
        <v>442</v>
      </c>
      <c r="C233" s="0" t="n">
        <v>3.56156935073485</v>
      </c>
      <c r="D233" s="0" t="n">
        <v>5.82760337460228</v>
      </c>
      <c r="E233" s="0" t="n">
        <v>1.29553532686743</v>
      </c>
      <c r="F233" s="4" t="n">
        <v>0.22231014082283</v>
      </c>
      <c r="G233" s="0" t="n">
        <v>-2.16935433554126</v>
      </c>
      <c r="H233" s="3" t="n">
        <v>1.09974460036766E-007</v>
      </c>
      <c r="I233" s="3" t="n">
        <v>4.65062945639275E-006</v>
      </c>
    </row>
    <row r="234" customFormat="false" ht="15" hidden="false" customHeight="false" outlineLevel="0" collapsed="false">
      <c r="A234" s="0" t="s">
        <v>3354</v>
      </c>
      <c r="B234" s="2" t="s">
        <v>3355</v>
      </c>
      <c r="C234" s="0" t="n">
        <v>1.633346031839</v>
      </c>
      <c r="D234" s="0" t="n">
        <v>2.67215643170739</v>
      </c>
      <c r="E234" s="0" t="n">
        <v>0.594535631970624</v>
      </c>
      <c r="F234" s="4" t="n">
        <v>0.222492824490347</v>
      </c>
      <c r="G234" s="0" t="n">
        <v>-2.16816928572572</v>
      </c>
      <c r="H234" s="0" t="n">
        <v>0.00117092148097739</v>
      </c>
      <c r="I234" s="0" t="n">
        <v>0.0186441044459016</v>
      </c>
    </row>
    <row r="235" customFormat="false" ht="15" hidden="false" customHeight="false" outlineLevel="0" collapsed="false">
      <c r="A235" s="0" t="s">
        <v>487</v>
      </c>
      <c r="B235" s="2" t="s">
        <v>488</v>
      </c>
      <c r="C235" s="0" t="n">
        <v>45.3233518508732</v>
      </c>
      <c r="D235" s="0" t="n">
        <v>74.0928220397189</v>
      </c>
      <c r="E235" s="0" t="n">
        <v>16.5538816620275</v>
      </c>
      <c r="F235" s="4" t="n">
        <v>0.223420855169391</v>
      </c>
      <c r="G235" s="0" t="n">
        <v>-2.1621642347369</v>
      </c>
      <c r="H235" s="3" t="n">
        <v>5.12123571918782E-011</v>
      </c>
      <c r="I235" s="3" t="n">
        <v>3.81552223424844E-009</v>
      </c>
    </row>
    <row r="236" customFormat="false" ht="15" hidden="false" customHeight="false" outlineLevel="0" collapsed="false">
      <c r="A236" s="0" t="s">
        <v>463</v>
      </c>
      <c r="B236" s="2" t="s">
        <v>464</v>
      </c>
      <c r="C236" s="0" t="n">
        <v>167.860995787737</v>
      </c>
      <c r="D236" s="0" t="n">
        <v>274.319772675122</v>
      </c>
      <c r="E236" s="0" t="n">
        <v>61.4022189003521</v>
      </c>
      <c r="F236" s="4" t="n">
        <v>0.223834462611162</v>
      </c>
      <c r="G236" s="0" t="n">
        <v>-2.15949591732849</v>
      </c>
      <c r="H236" s="3" t="n">
        <v>4.39211053396186E-009</v>
      </c>
      <c r="I236" s="3" t="n">
        <v>2.41266472408402E-007</v>
      </c>
    </row>
    <row r="237" customFormat="false" ht="15" hidden="false" customHeight="false" outlineLevel="0" collapsed="false">
      <c r="A237" s="0" t="s">
        <v>439</v>
      </c>
      <c r="B237" s="2" t="s">
        <v>440</v>
      </c>
      <c r="C237" s="0" t="n">
        <v>5.13054566117284</v>
      </c>
      <c r="D237" s="0" t="n">
        <v>8.3661039701877</v>
      </c>
      <c r="E237" s="0" t="n">
        <v>1.89498735215798</v>
      </c>
      <c r="F237" s="4" t="n">
        <v>0.226507745888731</v>
      </c>
      <c r="G237" s="0" t="n">
        <v>-2.14236770790865</v>
      </c>
      <c r="H237" s="3" t="n">
        <v>2.80034868990603E-010</v>
      </c>
      <c r="I237" s="3" t="n">
        <v>1.87257238896755E-008</v>
      </c>
    </row>
    <row r="238" customFormat="false" ht="15" hidden="false" customHeight="false" outlineLevel="0" collapsed="false">
      <c r="A238" s="0" t="s">
        <v>477</v>
      </c>
      <c r="B238" s="2" t="s">
        <v>478</v>
      </c>
      <c r="C238" s="0" t="n">
        <v>25.2158019733442</v>
      </c>
      <c r="D238" s="0" t="n">
        <v>41.0457650976264</v>
      </c>
      <c r="E238" s="0" t="n">
        <v>9.38583884906202</v>
      </c>
      <c r="F238" s="4" t="n">
        <v>0.228667654914898</v>
      </c>
      <c r="G238" s="0" t="n">
        <v>-2.12867578420573</v>
      </c>
      <c r="H238" s="3" t="n">
        <v>4.86767134365053E-007</v>
      </c>
      <c r="I238" s="3" t="n">
        <v>1.85904767925818E-005</v>
      </c>
    </row>
    <row r="239" customFormat="false" ht="15" hidden="false" customHeight="false" outlineLevel="0" collapsed="false">
      <c r="A239" s="0" t="s">
        <v>425</v>
      </c>
      <c r="B239" s="2" t="s">
        <v>426</v>
      </c>
      <c r="C239" s="0" t="n">
        <v>4.05839608162025</v>
      </c>
      <c r="D239" s="0" t="n">
        <v>6.6034802907036</v>
      </c>
      <c r="E239" s="0" t="n">
        <v>1.5133118725369</v>
      </c>
      <c r="F239" s="4" t="n">
        <v>0.229168833087507</v>
      </c>
      <c r="G239" s="0" t="n">
        <v>-2.12551724367006</v>
      </c>
      <c r="H239" s="3" t="n">
        <v>3.47403298689617E-005</v>
      </c>
      <c r="I239" s="0" t="n">
        <v>0.000861633030721141</v>
      </c>
    </row>
    <row r="240" customFormat="false" ht="15" hidden="false" customHeight="false" outlineLevel="0" collapsed="false">
      <c r="A240" s="0" t="s">
        <v>519</v>
      </c>
      <c r="B240" s="2" t="s">
        <v>520</v>
      </c>
      <c r="C240" s="0" t="n">
        <v>13.7474022505691</v>
      </c>
      <c r="D240" s="0" t="n">
        <v>22.3482235042748</v>
      </c>
      <c r="E240" s="0" t="n">
        <v>5.1465809968634</v>
      </c>
      <c r="F240" s="4" t="n">
        <v>0.230290385089399</v>
      </c>
      <c r="G240" s="0" t="n">
        <v>-2.11847391681528</v>
      </c>
      <c r="H240" s="0" t="n">
        <v>0.000172915923011949</v>
      </c>
      <c r="I240" s="0" t="n">
        <v>0.00360579716482437</v>
      </c>
    </row>
    <row r="241" customFormat="false" ht="15" hidden="false" customHeight="false" outlineLevel="0" collapsed="false">
      <c r="A241" s="0" t="s">
        <v>493</v>
      </c>
      <c r="B241" s="2" t="s">
        <v>494</v>
      </c>
      <c r="C241" s="0" t="n">
        <v>39.0194903401589</v>
      </c>
      <c r="D241" s="0" t="n">
        <v>63.383138604367</v>
      </c>
      <c r="E241" s="0" t="n">
        <v>14.6558420759508</v>
      </c>
      <c r="F241" s="4" t="n">
        <v>0.231226196724518</v>
      </c>
      <c r="G241" s="0" t="n">
        <v>-2.1126232379504</v>
      </c>
      <c r="H241" s="3" t="n">
        <v>1.61632449905133E-009</v>
      </c>
      <c r="I241" s="3" t="n">
        <v>9.71026184763412E-008</v>
      </c>
    </row>
    <row r="242" customFormat="false" ht="15" hidden="false" customHeight="false" outlineLevel="0" collapsed="false">
      <c r="A242" s="0" t="s">
        <v>649</v>
      </c>
      <c r="B242" s="2" t="s">
        <v>650</v>
      </c>
      <c r="C242" s="0" t="n">
        <v>8.13607391719806</v>
      </c>
      <c r="D242" s="0" t="n">
        <v>13.1841887773747</v>
      </c>
      <c r="E242" s="0" t="n">
        <v>3.08795905702139</v>
      </c>
      <c r="F242" s="4" t="n">
        <v>0.234216841791632</v>
      </c>
      <c r="G242" s="0" t="n">
        <v>-2.09408327568502</v>
      </c>
      <c r="H242" s="0" t="n">
        <v>0.00181165026016299</v>
      </c>
      <c r="I242" s="0" t="n">
        <v>0.0269525703799721</v>
      </c>
    </row>
    <row r="243" customFormat="false" ht="15" hidden="false" customHeight="false" outlineLevel="0" collapsed="false">
      <c r="A243" s="0" t="s">
        <v>408</v>
      </c>
      <c r="B243" s="2" t="s">
        <v>409</v>
      </c>
      <c r="C243" s="0" t="n">
        <v>1.84509272652905</v>
      </c>
      <c r="D243" s="0" t="n">
        <v>2.9869736000036</v>
      </c>
      <c r="E243" s="0" t="n">
        <v>0.703211853054502</v>
      </c>
      <c r="F243" s="4" t="n">
        <v>0.23542620298139</v>
      </c>
      <c r="G243" s="0" t="n">
        <v>-2.08665319334068</v>
      </c>
      <c r="H243" s="3" t="n">
        <v>5.63600792724426E-005</v>
      </c>
      <c r="I243" s="0" t="n">
        <v>0.00132821686195729</v>
      </c>
    </row>
    <row r="244" customFormat="false" ht="15" hidden="false" customHeight="false" outlineLevel="0" collapsed="false">
      <c r="A244" s="0" t="s">
        <v>672</v>
      </c>
      <c r="B244" s="2" t="s">
        <v>673</v>
      </c>
      <c r="C244" s="0" t="n">
        <v>8.27506076131454</v>
      </c>
      <c r="D244" s="0" t="n">
        <v>13.3837535356833</v>
      </c>
      <c r="E244" s="0" t="n">
        <v>3.16636798694578</v>
      </c>
      <c r="F244" s="4" t="n">
        <v>0.236582956978677</v>
      </c>
      <c r="G244" s="0" t="n">
        <v>-2.07958194668708</v>
      </c>
      <c r="H244" s="0" t="n">
        <v>0.00286035372214977</v>
      </c>
      <c r="I244" s="0" t="n">
        <v>0.039082551507554</v>
      </c>
    </row>
    <row r="245" customFormat="false" ht="15" hidden="false" customHeight="false" outlineLevel="0" collapsed="false">
      <c r="A245" s="0" t="s">
        <v>553</v>
      </c>
      <c r="B245" s="2" t="s">
        <v>554</v>
      </c>
      <c r="C245" s="0" t="n">
        <v>21.4543769939357</v>
      </c>
      <c r="D245" s="0" t="n">
        <v>34.641030355914</v>
      </c>
      <c r="E245" s="0" t="n">
        <v>8.26772363195736</v>
      </c>
      <c r="F245" s="4" t="n">
        <v>0.238668525358856</v>
      </c>
      <c r="G245" s="0" t="n">
        <v>-2.06691977271859</v>
      </c>
      <c r="H245" s="3" t="n">
        <v>8.5722353167851E-005</v>
      </c>
      <c r="I245" s="0" t="n">
        <v>0.00192547158617022</v>
      </c>
    </row>
    <row r="246" customFormat="false" ht="15" hidden="false" customHeight="false" outlineLevel="0" collapsed="false">
      <c r="A246" s="0" t="s">
        <v>451</v>
      </c>
      <c r="B246" s="2" t="s">
        <v>452</v>
      </c>
      <c r="C246" s="0" t="n">
        <v>2.17999682335023</v>
      </c>
      <c r="D246" s="0" t="n">
        <v>3.5030922724611</v>
      </c>
      <c r="E246" s="0" t="n">
        <v>0.856901374239352</v>
      </c>
      <c r="F246" s="4" t="n">
        <v>0.244612847048227</v>
      </c>
      <c r="G246" s="0" t="n">
        <v>-2.03142791879783</v>
      </c>
      <c r="H246" s="3" t="n">
        <v>9.07021051806053E-005</v>
      </c>
      <c r="I246" s="0" t="n">
        <v>0.00202053753789026</v>
      </c>
    </row>
    <row r="247" customFormat="false" ht="15" hidden="false" customHeight="false" outlineLevel="0" collapsed="false">
      <c r="A247" s="0" t="s">
        <v>513</v>
      </c>
      <c r="B247" s="2" t="s">
        <v>514</v>
      </c>
      <c r="C247" s="0" t="n">
        <v>295.481323643565</v>
      </c>
      <c r="D247" s="0" t="n">
        <v>474.703421438797</v>
      </c>
      <c r="E247" s="0" t="n">
        <v>116.259225848334</v>
      </c>
      <c r="F247" s="4" t="n">
        <v>0.24490918033824</v>
      </c>
      <c r="G247" s="0" t="n">
        <v>-2.02968124103358</v>
      </c>
      <c r="H247" s="3" t="n">
        <v>1.72394929554977E-061</v>
      </c>
      <c r="I247" s="3" t="n">
        <v>1.71705349836757E-058</v>
      </c>
    </row>
    <row r="248" customFormat="false" ht="15" hidden="false" customHeight="false" outlineLevel="0" collapsed="false">
      <c r="A248" s="0" t="s">
        <v>571</v>
      </c>
      <c r="B248" s="2" t="s">
        <v>572</v>
      </c>
      <c r="C248" s="0" t="n">
        <v>32.0724220645744</v>
      </c>
      <c r="D248" s="0" t="n">
        <v>51.4127249999668</v>
      </c>
      <c r="E248" s="0" t="n">
        <v>12.7321191291819</v>
      </c>
      <c r="F248" s="4" t="n">
        <v>0.24764528877219</v>
      </c>
      <c r="G248" s="0" t="n">
        <v>-2.01365291962329</v>
      </c>
      <c r="H248" s="3" t="n">
        <v>3.07558252845339E-006</v>
      </c>
      <c r="I248" s="0" t="n">
        <v>0.000100003992729299</v>
      </c>
    </row>
    <row r="249" customFormat="false" ht="15" hidden="false" customHeight="false" outlineLevel="0" collapsed="false">
      <c r="A249" s="0" t="s">
        <v>427</v>
      </c>
      <c r="B249" s="2" t="s">
        <v>428</v>
      </c>
      <c r="C249" s="0" t="n">
        <v>3.47826696120731</v>
      </c>
      <c r="D249" s="0" t="n">
        <v>5.57496903714064</v>
      </c>
      <c r="E249" s="0" t="n">
        <v>1.38156488527398</v>
      </c>
      <c r="F249" s="4" t="n">
        <v>0.247815705534856</v>
      </c>
      <c r="G249" s="0" t="n">
        <v>-2.01266047246437</v>
      </c>
      <c r="H249" s="3" t="n">
        <v>2.57309758635833E-007</v>
      </c>
      <c r="I249" s="3" t="n">
        <v>1.02189504143221E-005</v>
      </c>
    </row>
    <row r="250" customFormat="false" ht="15" hidden="false" customHeight="false" outlineLevel="0" collapsed="false">
      <c r="A250" s="0" t="s">
        <v>453</v>
      </c>
      <c r="B250" s="2" t="s">
        <v>454</v>
      </c>
      <c r="C250" s="0" t="n">
        <v>1.96519767440019</v>
      </c>
      <c r="D250" s="0" t="n">
        <v>3.1480704370661</v>
      </c>
      <c r="E250" s="0" t="n">
        <v>0.782324911734289</v>
      </c>
      <c r="F250" s="4" t="n">
        <v>0.248509341634487</v>
      </c>
      <c r="G250" s="0" t="n">
        <v>-2.00862801019663</v>
      </c>
      <c r="H250" s="3" t="n">
        <v>9.07021050904863E-005</v>
      </c>
      <c r="I250" s="0" t="n">
        <v>0.00202053753789026</v>
      </c>
    </row>
    <row r="251" customFormat="false" ht="15" hidden="false" customHeight="false" outlineLevel="0" collapsed="false">
      <c r="A251" s="0" t="s">
        <v>507</v>
      </c>
      <c r="B251" s="2" t="s">
        <v>508</v>
      </c>
      <c r="C251" s="0" t="n">
        <v>89.1846190633973</v>
      </c>
      <c r="D251" s="0" t="n">
        <v>142.778509017321</v>
      </c>
      <c r="E251" s="0" t="n">
        <v>35.590729109474</v>
      </c>
      <c r="F251" s="4" t="n">
        <v>0.249272312439938</v>
      </c>
      <c r="G251" s="0" t="n">
        <v>-2.0042054484154</v>
      </c>
      <c r="H251" s="3" t="n">
        <v>6.91554588195911E-021</v>
      </c>
      <c r="I251" s="3" t="n">
        <v>1.35257840917669E-018</v>
      </c>
    </row>
    <row r="252" customFormat="false" ht="15" hidden="false" customHeight="false" outlineLevel="0" collapsed="false">
      <c r="A252" s="0" t="s">
        <v>497</v>
      </c>
      <c r="B252" s="2" t="s">
        <v>498</v>
      </c>
      <c r="C252" s="0" t="n">
        <v>56.4309583832785</v>
      </c>
      <c r="D252" s="0" t="n">
        <v>90.336604908224</v>
      </c>
      <c r="E252" s="0" t="n">
        <v>22.5253118583331</v>
      </c>
      <c r="F252" s="4" t="n">
        <v>0.249348665263846</v>
      </c>
      <c r="G252" s="0" t="n">
        <v>-2.00376361445255</v>
      </c>
      <c r="H252" s="3" t="n">
        <v>1.67050259743588E-013</v>
      </c>
      <c r="I252" s="3" t="n">
        <v>1.70878871102036E-011</v>
      </c>
    </row>
    <row r="253" customFormat="false" ht="15" hidden="false" customHeight="false" outlineLevel="0" collapsed="false">
      <c r="A253" s="0" t="s">
        <v>523</v>
      </c>
      <c r="B253" s="2" t="s">
        <v>524</v>
      </c>
      <c r="C253" s="0" t="n">
        <v>140.793086441806</v>
      </c>
      <c r="D253" s="0" t="n">
        <v>225.210997512033</v>
      </c>
      <c r="E253" s="0" t="n">
        <v>56.3751753715781</v>
      </c>
      <c r="F253" s="4" t="n">
        <v>0.250321591726736</v>
      </c>
      <c r="G253" s="0" t="n">
        <v>-1.9981453574624</v>
      </c>
      <c r="H253" s="3" t="n">
        <v>1.78898764485371E-029</v>
      </c>
      <c r="I253" s="3" t="n">
        <v>5.88779168542809E-027</v>
      </c>
    </row>
    <row r="254" customFormat="false" ht="15" hidden="false" customHeight="false" outlineLevel="0" collapsed="false">
      <c r="A254" s="0" t="s">
        <v>521</v>
      </c>
      <c r="B254" s="2" t="s">
        <v>522</v>
      </c>
      <c r="C254" s="0" t="n">
        <v>19.6684170064123</v>
      </c>
      <c r="D254" s="0" t="n">
        <v>31.4372360573068</v>
      </c>
      <c r="E254" s="0" t="n">
        <v>7.89959795551784</v>
      </c>
      <c r="F254" s="4" t="n">
        <v>0.251281567537225</v>
      </c>
      <c r="G254" s="0" t="n">
        <v>-1.99262324697934</v>
      </c>
      <c r="H254" s="3" t="n">
        <v>3.66749638221616E-005</v>
      </c>
      <c r="I254" s="0" t="n">
        <v>0.000904282756183173</v>
      </c>
    </row>
    <row r="255" customFormat="false" ht="15" hidden="false" customHeight="false" outlineLevel="0" collapsed="false">
      <c r="A255" s="0" t="s">
        <v>459</v>
      </c>
      <c r="B255" s="2" t="s">
        <v>460</v>
      </c>
      <c r="C255" s="0" t="n">
        <v>5.48668672149148</v>
      </c>
      <c r="D255" s="0" t="n">
        <v>8.76689455578227</v>
      </c>
      <c r="E255" s="0" t="n">
        <v>2.2064788872007</v>
      </c>
      <c r="F255" s="4" t="n">
        <v>0.251683064414798</v>
      </c>
      <c r="G255" s="0" t="n">
        <v>-1.99031995310759</v>
      </c>
      <c r="H255" s="3" t="n">
        <v>4.23430117394603E-006</v>
      </c>
      <c r="I255" s="0" t="n">
        <v>0.000132118574469505</v>
      </c>
    </row>
    <row r="256" customFormat="false" ht="15" hidden="false" customHeight="false" outlineLevel="0" collapsed="false">
      <c r="A256" s="0" t="s">
        <v>3356</v>
      </c>
      <c r="B256" s="2" t="s">
        <v>3123</v>
      </c>
      <c r="C256" s="0" t="n">
        <v>1.93362251432815</v>
      </c>
      <c r="D256" s="0" t="n">
        <v>3.08762435208424</v>
      </c>
      <c r="E256" s="0" t="n">
        <v>0.779620676572058</v>
      </c>
      <c r="F256" s="4" t="n">
        <v>0.252498551530658</v>
      </c>
      <c r="G256" s="0" t="n">
        <v>-1.98565298308444</v>
      </c>
      <c r="H256" s="0" t="n">
        <v>0.000856540653406589</v>
      </c>
      <c r="I256" s="0" t="n">
        <v>0.0144660199487799</v>
      </c>
    </row>
    <row r="257" customFormat="false" ht="15" hidden="false" customHeight="false" outlineLevel="0" collapsed="false">
      <c r="A257" s="0" t="s">
        <v>461</v>
      </c>
      <c r="B257" s="2" t="s">
        <v>462</v>
      </c>
      <c r="C257" s="0" t="n">
        <v>6.34086047024131</v>
      </c>
      <c r="D257" s="0" t="n">
        <v>10.1047601404367</v>
      </c>
      <c r="E257" s="0" t="n">
        <v>2.57696080004594</v>
      </c>
      <c r="F257" s="4" t="n">
        <v>0.255024440385635</v>
      </c>
      <c r="G257" s="0" t="n">
        <v>-1.97129257982865</v>
      </c>
      <c r="H257" s="3" t="n">
        <v>2.95919644202658E-008</v>
      </c>
      <c r="I257" s="3" t="n">
        <v>1.38613449180473E-006</v>
      </c>
    </row>
    <row r="258" customFormat="false" ht="15" hidden="false" customHeight="false" outlineLevel="0" collapsed="false">
      <c r="A258" s="0" t="s">
        <v>501</v>
      </c>
      <c r="B258" s="2" t="s">
        <v>502</v>
      </c>
      <c r="C258" s="0" t="n">
        <v>27.9227440700484</v>
      </c>
      <c r="D258" s="0" t="n">
        <v>44.4905775533763</v>
      </c>
      <c r="E258" s="0" t="n">
        <v>11.3549105867205</v>
      </c>
      <c r="F258" s="4" t="n">
        <v>0.255220570537611</v>
      </c>
      <c r="G258" s="0" t="n">
        <v>-1.97018348123678</v>
      </c>
      <c r="H258" s="3" t="n">
        <v>5.85944920832584E-007</v>
      </c>
      <c r="I258" s="3" t="n">
        <v>2.20665108096235E-005</v>
      </c>
    </row>
    <row r="259" customFormat="false" ht="15" hidden="false" customHeight="false" outlineLevel="0" collapsed="false">
      <c r="A259" s="0" t="s">
        <v>557</v>
      </c>
      <c r="B259" s="2" t="s">
        <v>558</v>
      </c>
      <c r="C259" s="0" t="n">
        <v>186.128004526234</v>
      </c>
      <c r="D259" s="0" t="n">
        <v>296.389750076709</v>
      </c>
      <c r="E259" s="0" t="n">
        <v>75.8662589757578</v>
      </c>
      <c r="F259" s="4" t="n">
        <v>0.255967890104576</v>
      </c>
      <c r="G259" s="0" t="n">
        <v>-1.96596525221044</v>
      </c>
      <c r="H259" s="3" t="n">
        <v>2.44128474006134E-033</v>
      </c>
      <c r="I259" s="3" t="n">
        <v>9.05860243547467E-031</v>
      </c>
    </row>
    <row r="260" customFormat="false" ht="15" hidden="false" customHeight="false" outlineLevel="0" collapsed="false">
      <c r="A260" s="0" t="s">
        <v>589</v>
      </c>
      <c r="B260" s="2" t="s">
        <v>590</v>
      </c>
      <c r="C260" s="0" t="n">
        <v>9.05403430114929</v>
      </c>
      <c r="D260" s="0" t="n">
        <v>14.4122647892463</v>
      </c>
      <c r="E260" s="0" t="n">
        <v>3.69580381305231</v>
      </c>
      <c r="F260" s="4" t="n">
        <v>0.256434631690221</v>
      </c>
      <c r="G260" s="0" t="n">
        <v>-1.9633369827208</v>
      </c>
      <c r="H260" s="0" t="n">
        <v>0.00100504652021187</v>
      </c>
      <c r="I260" s="0" t="n">
        <v>0.0164173503223905</v>
      </c>
    </row>
    <row r="261" customFormat="false" ht="15" hidden="false" customHeight="false" outlineLevel="0" collapsed="false">
      <c r="A261" s="0" t="s">
        <v>533</v>
      </c>
      <c r="B261" s="2" t="s">
        <v>534</v>
      </c>
      <c r="C261" s="0" t="n">
        <v>184.642841378388</v>
      </c>
      <c r="D261" s="0" t="n">
        <v>293.56639634626</v>
      </c>
      <c r="E261" s="0" t="n">
        <v>75.7192864105166</v>
      </c>
      <c r="F261" s="4" t="n">
        <v>0.257928997844856</v>
      </c>
      <c r="G261" s="0" t="n">
        <v>-1.95495411666052</v>
      </c>
      <c r="H261" s="3" t="n">
        <v>2.77411497116792E-036</v>
      </c>
      <c r="I261" s="3" t="n">
        <v>1.20683567159498E-033</v>
      </c>
    </row>
    <row r="262" customFormat="false" ht="15" hidden="false" customHeight="false" outlineLevel="0" collapsed="false">
      <c r="A262" s="0" t="s">
        <v>3357</v>
      </c>
      <c r="B262" s="2" t="s">
        <v>3358</v>
      </c>
      <c r="C262" s="0" t="n">
        <v>1.71643404201119</v>
      </c>
      <c r="D262" s="0" t="n">
        <v>2.72895210221249</v>
      </c>
      <c r="E262" s="0" t="n">
        <v>0.703915981809894</v>
      </c>
      <c r="F262" s="4" t="n">
        <v>0.257943692466861</v>
      </c>
      <c r="G262" s="0" t="n">
        <v>-1.95487192638879</v>
      </c>
      <c r="H262" s="0" t="n">
        <v>0.000218628907696709</v>
      </c>
      <c r="I262" s="0" t="n">
        <v>0.00440141856303461</v>
      </c>
    </row>
    <row r="263" customFormat="false" ht="15" hidden="false" customHeight="false" outlineLevel="0" collapsed="false">
      <c r="A263" s="0" t="s">
        <v>3359</v>
      </c>
      <c r="B263" s="2" t="s">
        <v>3353</v>
      </c>
      <c r="C263" s="0" t="n">
        <v>1.51846887531978</v>
      </c>
      <c r="D263" s="0" t="n">
        <v>2.41413493391628</v>
      </c>
      <c r="E263" s="0" t="n">
        <v>0.622802816723267</v>
      </c>
      <c r="F263" s="4" t="n">
        <v>0.257981775572477</v>
      </c>
      <c r="G263" s="0" t="n">
        <v>-1.95465894094373</v>
      </c>
      <c r="H263" s="0" t="n">
        <v>0.00157059128343813</v>
      </c>
      <c r="I263" s="0" t="n">
        <v>0.0238921780126874</v>
      </c>
    </row>
    <row r="264" customFormat="false" ht="15" hidden="false" customHeight="false" outlineLevel="0" collapsed="false">
      <c r="A264" s="0" t="s">
        <v>499</v>
      </c>
      <c r="B264" s="2" t="s">
        <v>500</v>
      </c>
      <c r="C264" s="0" t="n">
        <v>51.8206628173648</v>
      </c>
      <c r="D264" s="0" t="n">
        <v>82.3060248879903</v>
      </c>
      <c r="E264" s="0" t="n">
        <v>21.3353007467393</v>
      </c>
      <c r="F264" s="4" t="n">
        <v>0.259219185664407</v>
      </c>
      <c r="G264" s="0" t="n">
        <v>-1.94775559410865</v>
      </c>
      <c r="H264" s="3" t="n">
        <v>2.50562253406701E-012</v>
      </c>
      <c r="I264" s="3" t="n">
        <v>2.23136003927925E-010</v>
      </c>
    </row>
    <row r="265" customFormat="false" ht="15" hidden="false" customHeight="false" outlineLevel="0" collapsed="false">
      <c r="A265" s="0" t="s">
        <v>660</v>
      </c>
      <c r="B265" s="2" t="s">
        <v>661</v>
      </c>
      <c r="C265" s="0" t="n">
        <v>9.22461269111726</v>
      </c>
      <c r="D265" s="0" t="n">
        <v>14.6502217919256</v>
      </c>
      <c r="E265" s="0" t="n">
        <v>3.7990035903089</v>
      </c>
      <c r="F265" s="4" t="n">
        <v>0.259313725366444</v>
      </c>
      <c r="G265" s="0" t="n">
        <v>-1.94722952543333</v>
      </c>
      <c r="H265" s="0" t="n">
        <v>0.00297744739323557</v>
      </c>
      <c r="I265" s="0" t="n">
        <v>0.0404697633609656</v>
      </c>
    </row>
    <row r="266" customFormat="false" ht="15" hidden="false" customHeight="false" outlineLevel="0" collapsed="false">
      <c r="A266" s="0" t="s">
        <v>597</v>
      </c>
      <c r="B266" s="2" t="s">
        <v>598</v>
      </c>
      <c r="C266" s="0" t="n">
        <v>33.7024906819646</v>
      </c>
      <c r="D266" s="0" t="n">
        <v>53.4912961484105</v>
      </c>
      <c r="E266" s="0" t="n">
        <v>13.9136852155187</v>
      </c>
      <c r="F266" s="4" t="n">
        <v>0.260111199715846</v>
      </c>
      <c r="G266" s="0" t="n">
        <v>-1.94279957555014</v>
      </c>
      <c r="H266" s="3" t="n">
        <v>4.3134418798797E-006</v>
      </c>
      <c r="I266" s="0" t="n">
        <v>0.000134366377176697</v>
      </c>
    </row>
    <row r="267" customFormat="false" ht="15" hidden="false" customHeight="false" outlineLevel="0" collapsed="false">
      <c r="A267" s="0" t="s">
        <v>563</v>
      </c>
      <c r="B267" s="2" t="s">
        <v>564</v>
      </c>
      <c r="C267" s="0" t="n">
        <v>36.398155716517</v>
      </c>
      <c r="D267" s="0" t="n">
        <v>57.7339636839975</v>
      </c>
      <c r="E267" s="0" t="n">
        <v>15.0623477490365</v>
      </c>
      <c r="F267" s="4" t="n">
        <v>0.260892320358933</v>
      </c>
      <c r="G267" s="0" t="n">
        <v>-1.93847361735963</v>
      </c>
      <c r="H267" s="3" t="n">
        <v>5.91842728256488E-007</v>
      </c>
      <c r="I267" s="3" t="n">
        <v>2.22664647903097E-005</v>
      </c>
    </row>
    <row r="268" customFormat="false" ht="15" hidden="false" customHeight="false" outlineLevel="0" collapsed="false">
      <c r="A268" s="0" t="s">
        <v>3360</v>
      </c>
      <c r="B268" s="2" t="s">
        <v>3361</v>
      </c>
      <c r="C268" s="0" t="n">
        <v>2.18693314733756</v>
      </c>
      <c r="D268" s="0" t="n">
        <v>3.46271068259099</v>
      </c>
      <c r="E268" s="0" t="n">
        <v>0.911155612084119</v>
      </c>
      <c r="F268" s="4" t="n">
        <v>0.263133624378443</v>
      </c>
      <c r="G268" s="0" t="n">
        <v>-1.92613248064997</v>
      </c>
      <c r="H268" s="0" t="n">
        <v>0.00085654065486197</v>
      </c>
      <c r="I268" s="0" t="n">
        <v>0.0144660199487799</v>
      </c>
    </row>
    <row r="269" customFormat="false" ht="15" hidden="false" customHeight="false" outlineLevel="0" collapsed="false">
      <c r="A269" s="0" t="s">
        <v>585</v>
      </c>
      <c r="B269" s="2" t="s">
        <v>586</v>
      </c>
      <c r="C269" s="0" t="n">
        <v>27.3381076759839</v>
      </c>
      <c r="D269" s="0" t="n">
        <v>43.2468280746337</v>
      </c>
      <c r="E269" s="0" t="n">
        <v>11.4293872773341</v>
      </c>
      <c r="F269" s="4" t="n">
        <v>0.264282671959425</v>
      </c>
      <c r="G269" s="0" t="n">
        <v>-1.91984625900261</v>
      </c>
      <c r="H269" s="3" t="n">
        <v>2.41521489153047E-005</v>
      </c>
      <c r="I269" s="0" t="n">
        <v>0.000625246602015356</v>
      </c>
    </row>
    <row r="270" customFormat="false" ht="15" hidden="false" customHeight="false" outlineLevel="0" collapsed="false">
      <c r="A270" s="0" t="s">
        <v>509</v>
      </c>
      <c r="B270" s="2" t="s">
        <v>510</v>
      </c>
      <c r="C270" s="0" t="n">
        <v>39.5264043629829</v>
      </c>
      <c r="D270" s="0" t="n">
        <v>62.4259234333201</v>
      </c>
      <c r="E270" s="0" t="n">
        <v>16.6268852926457</v>
      </c>
      <c r="F270" s="4" t="n">
        <v>0.266345844453637</v>
      </c>
      <c r="G270" s="0" t="n">
        <v>-1.90862732284093</v>
      </c>
      <c r="H270" s="3" t="n">
        <v>4.20691245427861E-009</v>
      </c>
      <c r="I270" s="3" t="n">
        <v>2.32103822987663E-007</v>
      </c>
    </row>
    <row r="271" customFormat="false" ht="15" hidden="false" customHeight="false" outlineLevel="0" collapsed="false">
      <c r="A271" s="0" t="s">
        <v>503</v>
      </c>
      <c r="B271" s="2" t="s">
        <v>504</v>
      </c>
      <c r="C271" s="0" t="n">
        <v>3.2021426930816</v>
      </c>
      <c r="D271" s="0" t="n">
        <v>5.05519995020638</v>
      </c>
      <c r="E271" s="0" t="n">
        <v>1.34908543595681</v>
      </c>
      <c r="F271" s="4" t="n">
        <v>0.266870835821584</v>
      </c>
      <c r="G271" s="0" t="n">
        <v>-1.90578644139141</v>
      </c>
      <c r="H271" s="3" t="n">
        <v>6.84531649770004E-006</v>
      </c>
      <c r="I271" s="0" t="n">
        <v>0.000205783589201709</v>
      </c>
    </row>
    <row r="272" customFormat="false" ht="15" hidden="false" customHeight="false" outlineLevel="0" collapsed="false">
      <c r="A272" s="0" t="s">
        <v>561</v>
      </c>
      <c r="B272" s="2" t="s">
        <v>562</v>
      </c>
      <c r="C272" s="0" t="n">
        <v>246.611288468321</v>
      </c>
      <c r="D272" s="0" t="n">
        <v>388.972320313646</v>
      </c>
      <c r="E272" s="0" t="n">
        <v>104.250256622996</v>
      </c>
      <c r="F272" s="4" t="n">
        <v>0.268014589158772</v>
      </c>
      <c r="G272" s="0" t="n">
        <v>-1.89961656012169</v>
      </c>
      <c r="H272" s="3" t="n">
        <v>9.13416306776735E-044</v>
      </c>
      <c r="I272" s="3" t="n">
        <v>6.06508427699752E-041</v>
      </c>
    </row>
    <row r="273" customFormat="false" ht="15" hidden="false" customHeight="false" outlineLevel="0" collapsed="false">
      <c r="A273" s="0" t="s">
        <v>599</v>
      </c>
      <c r="B273" s="2" t="s">
        <v>600</v>
      </c>
      <c r="C273" s="0" t="n">
        <v>228.988772420927</v>
      </c>
      <c r="D273" s="0" t="n">
        <v>360.883821264679</v>
      </c>
      <c r="E273" s="0" t="n">
        <v>97.0937235771742</v>
      </c>
      <c r="F273" s="4" t="n">
        <v>0.269044268144024</v>
      </c>
      <c r="G273" s="0" t="n">
        <v>-1.89408452367646</v>
      </c>
      <c r="H273" s="3" t="n">
        <v>8.19344545101031E-037</v>
      </c>
      <c r="I273" s="3" t="n">
        <v>3.64830027564516E-034</v>
      </c>
    </row>
    <row r="274" customFormat="false" ht="15" hidden="false" customHeight="false" outlineLevel="0" collapsed="false">
      <c r="A274" s="0" t="s">
        <v>686</v>
      </c>
      <c r="B274" s="2" t="s">
        <v>687</v>
      </c>
      <c r="C274" s="0" t="n">
        <v>18.7068470274691</v>
      </c>
      <c r="D274" s="0" t="n">
        <v>29.4575617299151</v>
      </c>
      <c r="E274" s="0" t="n">
        <v>7.95613232502312</v>
      </c>
      <c r="F274" s="4" t="n">
        <v>0.27008794543044</v>
      </c>
      <c r="G274" s="0" t="n">
        <v>-1.88849884399205</v>
      </c>
      <c r="H274" s="0" t="n">
        <v>0.00269891022953203</v>
      </c>
      <c r="I274" s="0" t="n">
        <v>0.0373485756370487</v>
      </c>
    </row>
    <row r="275" customFormat="false" ht="15" hidden="false" customHeight="false" outlineLevel="0" collapsed="false">
      <c r="A275" s="0" t="s">
        <v>531</v>
      </c>
      <c r="B275" s="2" t="s">
        <v>532</v>
      </c>
      <c r="C275" s="0" t="n">
        <v>100.572931477113</v>
      </c>
      <c r="D275" s="0" t="n">
        <v>158.362368157957</v>
      </c>
      <c r="E275" s="0" t="n">
        <v>42.7834947962689</v>
      </c>
      <c r="F275" s="4" t="n">
        <v>0.270162004356962</v>
      </c>
      <c r="G275" s="0" t="n">
        <v>-1.88810330690134</v>
      </c>
      <c r="H275" s="3" t="n">
        <v>2.4812857454388E-021</v>
      </c>
      <c r="I275" s="3" t="n">
        <v>5.07630826450636E-019</v>
      </c>
    </row>
    <row r="276" customFormat="false" ht="15" hidden="false" customHeight="false" outlineLevel="0" collapsed="false">
      <c r="A276" s="0" t="s">
        <v>475</v>
      </c>
      <c r="B276" s="2" t="s">
        <v>476</v>
      </c>
      <c r="C276" s="0" t="n">
        <v>10.3920874287215</v>
      </c>
      <c r="D276" s="0" t="n">
        <v>16.3622561705515</v>
      </c>
      <c r="E276" s="0" t="n">
        <v>4.4219186868915</v>
      </c>
      <c r="F276" s="4" t="n">
        <v>0.270251158568828</v>
      </c>
      <c r="G276" s="0" t="n">
        <v>-1.88762729206927</v>
      </c>
      <c r="H276" s="0" t="n">
        <v>0.000513463652851296</v>
      </c>
      <c r="I276" s="0" t="n">
        <v>0.00930281107377494</v>
      </c>
    </row>
    <row r="277" customFormat="false" ht="15" hidden="false" customHeight="false" outlineLevel="0" collapsed="false">
      <c r="A277" s="0" t="s">
        <v>548</v>
      </c>
      <c r="B277" s="2" t="s">
        <v>524</v>
      </c>
      <c r="C277" s="0" t="n">
        <v>145.798642703607</v>
      </c>
      <c r="D277" s="0" t="n">
        <v>229.027094530063</v>
      </c>
      <c r="E277" s="0" t="n">
        <v>62.5701908771508</v>
      </c>
      <c r="F277" s="4" t="n">
        <v>0.273199950449259</v>
      </c>
      <c r="G277" s="0" t="n">
        <v>-1.8719708729234</v>
      </c>
      <c r="H277" s="3" t="n">
        <v>2.21431678185929E-028</v>
      </c>
      <c r="I277" s="3" t="n">
        <v>6.86946406227954E-026</v>
      </c>
    </row>
    <row r="278" customFormat="false" ht="15" hidden="false" customHeight="false" outlineLevel="0" collapsed="false">
      <c r="A278" s="0" t="s">
        <v>3362</v>
      </c>
      <c r="B278" s="2" t="s">
        <v>3363</v>
      </c>
      <c r="C278" s="0" t="n">
        <v>1.38888617080096</v>
      </c>
      <c r="D278" s="0" t="n">
        <v>2.17982834571367</v>
      </c>
      <c r="E278" s="0" t="n">
        <v>0.597943995888246</v>
      </c>
      <c r="F278" s="4" t="n">
        <v>0.274307835781666</v>
      </c>
      <c r="G278" s="0" t="n">
        <v>-1.86613226059076</v>
      </c>
      <c r="H278" s="0" t="n">
        <v>0.00297118915807298</v>
      </c>
      <c r="I278" s="0" t="n">
        <v>0.0404218430103329</v>
      </c>
    </row>
    <row r="279" customFormat="false" ht="15" hidden="false" customHeight="false" outlineLevel="0" collapsed="false">
      <c r="A279" s="0" t="s">
        <v>525</v>
      </c>
      <c r="B279" s="2" t="s">
        <v>526</v>
      </c>
      <c r="C279" s="0" t="n">
        <v>54.51579763187</v>
      </c>
      <c r="D279" s="0" t="n">
        <v>85.5267998769033</v>
      </c>
      <c r="E279" s="0" t="n">
        <v>23.5047953868368</v>
      </c>
      <c r="F279" s="4" t="n">
        <v>0.27482374437798</v>
      </c>
      <c r="G279" s="0" t="n">
        <v>-1.86342143856072</v>
      </c>
      <c r="H279" s="3" t="n">
        <v>7.51894311095142E-012</v>
      </c>
      <c r="I279" s="3" t="n">
        <v>6.28205207203729E-010</v>
      </c>
    </row>
    <row r="280" customFormat="false" ht="15" hidden="false" customHeight="false" outlineLevel="0" collapsed="false">
      <c r="A280" s="0" t="s">
        <v>612</v>
      </c>
      <c r="B280" s="2" t="s">
        <v>613</v>
      </c>
      <c r="C280" s="0" t="n">
        <v>125.185531692554</v>
      </c>
      <c r="D280" s="0" t="n">
        <v>196.256684735352</v>
      </c>
      <c r="E280" s="0" t="n">
        <v>54.1143786497552</v>
      </c>
      <c r="F280" s="4" t="n">
        <v>0.275732664712681</v>
      </c>
      <c r="G280" s="0" t="n">
        <v>-1.85865790832439</v>
      </c>
      <c r="H280" s="3" t="n">
        <v>5.489238904536E-020</v>
      </c>
      <c r="I280" s="3" t="n">
        <v>1.03361549283024E-017</v>
      </c>
    </row>
    <row r="281" customFormat="false" ht="15" hidden="false" customHeight="false" outlineLevel="0" collapsed="false">
      <c r="A281" s="0" t="s">
        <v>573</v>
      </c>
      <c r="B281" s="2" t="s">
        <v>574</v>
      </c>
      <c r="C281" s="0" t="n">
        <v>43.0868535650417</v>
      </c>
      <c r="D281" s="0" t="n">
        <v>67.4472990901678</v>
      </c>
      <c r="E281" s="0" t="n">
        <v>18.7264080399157</v>
      </c>
      <c r="F281" s="4" t="n">
        <v>0.277645039794419</v>
      </c>
      <c r="G281" s="0" t="n">
        <v>-1.84868647287422</v>
      </c>
      <c r="H281" s="3" t="n">
        <v>4.37065257058279E-008</v>
      </c>
      <c r="I281" s="3" t="n">
        <v>1.98583983783214E-006</v>
      </c>
    </row>
    <row r="282" customFormat="false" ht="15" hidden="false" customHeight="false" outlineLevel="0" collapsed="false">
      <c r="A282" s="0" t="s">
        <v>595</v>
      </c>
      <c r="B282" s="2" t="s">
        <v>596</v>
      </c>
      <c r="C282" s="0" t="n">
        <v>33.5544548192252</v>
      </c>
      <c r="D282" s="0" t="n">
        <v>52.4035619725803</v>
      </c>
      <c r="E282" s="0" t="n">
        <v>14.70534766587</v>
      </c>
      <c r="F282" s="4" t="n">
        <v>0.280617330431935</v>
      </c>
      <c r="G282" s="0" t="n">
        <v>-1.83332398487418</v>
      </c>
      <c r="H282" s="3" t="n">
        <v>3.48009418325302E-006</v>
      </c>
      <c r="I282" s="0" t="n">
        <v>0.000111245443114662</v>
      </c>
    </row>
    <row r="283" customFormat="false" ht="15" hidden="false" customHeight="false" outlineLevel="0" collapsed="false">
      <c r="A283" s="0" t="s">
        <v>540</v>
      </c>
      <c r="B283" s="2" t="s">
        <v>541</v>
      </c>
      <c r="C283" s="0" t="n">
        <v>147.963857760501</v>
      </c>
      <c r="D283" s="0" t="n">
        <v>230.681087425126</v>
      </c>
      <c r="E283" s="0" t="n">
        <v>65.246628095875</v>
      </c>
      <c r="F283" s="4" t="n">
        <v>0.282843421730672</v>
      </c>
      <c r="G283" s="0" t="n">
        <v>-1.82192447719151</v>
      </c>
      <c r="H283" s="3" t="n">
        <v>4.11788910220505E-013</v>
      </c>
      <c r="I283" s="3" t="n">
        <v>4.06929155979783E-011</v>
      </c>
    </row>
    <row r="284" customFormat="false" ht="15" hidden="false" customHeight="false" outlineLevel="0" collapsed="false">
      <c r="A284" s="0" t="s">
        <v>620</v>
      </c>
      <c r="B284" s="2" t="s">
        <v>621</v>
      </c>
      <c r="C284" s="0" t="n">
        <v>28.3704176728788</v>
      </c>
      <c r="D284" s="0" t="n">
        <v>44.1892646650023</v>
      </c>
      <c r="E284" s="0" t="n">
        <v>12.5515706807552</v>
      </c>
      <c r="F284" s="4" t="n">
        <v>0.284041175518723</v>
      </c>
      <c r="G284" s="0" t="n">
        <v>-1.81582801230253</v>
      </c>
      <c r="H284" s="3" t="n">
        <v>5.06704867347254E-005</v>
      </c>
      <c r="I284" s="0" t="n">
        <v>0.00120463353136676</v>
      </c>
    </row>
    <row r="285" customFormat="false" ht="15" hidden="false" customHeight="false" outlineLevel="0" collapsed="false">
      <c r="A285" s="0" t="s">
        <v>471</v>
      </c>
      <c r="B285" s="2" t="s">
        <v>472</v>
      </c>
      <c r="C285" s="0" t="n">
        <v>4.8469497412816</v>
      </c>
      <c r="D285" s="0" t="n">
        <v>7.53151771495724</v>
      </c>
      <c r="E285" s="0" t="n">
        <v>2.16238176760597</v>
      </c>
      <c r="F285" s="4" t="n">
        <v>0.287111024556389</v>
      </c>
      <c r="G285" s="0" t="n">
        <v>-1.80031936633647</v>
      </c>
      <c r="H285" s="3" t="n">
        <v>6.64866352065306E-009</v>
      </c>
      <c r="I285" s="3" t="n">
        <v>3.52929336507261E-007</v>
      </c>
    </row>
    <row r="286" customFormat="false" ht="15" hidden="false" customHeight="false" outlineLevel="0" collapsed="false">
      <c r="A286" s="0" t="s">
        <v>491</v>
      </c>
      <c r="B286" s="2" t="s">
        <v>492</v>
      </c>
      <c r="C286" s="0" t="n">
        <v>2.66578044327569</v>
      </c>
      <c r="D286" s="0" t="n">
        <v>4.13637702353027</v>
      </c>
      <c r="E286" s="0" t="n">
        <v>1.1951838630211</v>
      </c>
      <c r="F286" s="4" t="n">
        <v>0.288944614144734</v>
      </c>
      <c r="G286" s="0" t="n">
        <v>-1.79113511619758</v>
      </c>
      <c r="H286" s="3" t="n">
        <v>2.22869826535634E-005</v>
      </c>
      <c r="I286" s="0" t="n">
        <v>0.000582065317789907</v>
      </c>
    </row>
    <row r="287" customFormat="false" ht="15" hidden="false" customHeight="false" outlineLevel="0" collapsed="false">
      <c r="A287" s="0" t="s">
        <v>445</v>
      </c>
      <c r="B287" s="2" t="s">
        <v>446</v>
      </c>
      <c r="C287" s="0" t="n">
        <v>2.60442099329037</v>
      </c>
      <c r="D287" s="0" t="n">
        <v>4.03381260282559</v>
      </c>
      <c r="E287" s="0" t="n">
        <v>1.17502938375515</v>
      </c>
      <c r="F287" s="4" t="n">
        <v>0.291294985526117</v>
      </c>
      <c r="G287" s="0" t="n">
        <v>-1.77944722835202</v>
      </c>
      <c r="H287" s="3" t="n">
        <v>1.01932565677314E-005</v>
      </c>
      <c r="I287" s="0" t="n">
        <v>0.000292047217695305</v>
      </c>
    </row>
    <row r="288" customFormat="false" ht="15" hidden="false" customHeight="false" outlineLevel="0" collapsed="false">
      <c r="A288" s="0" t="s">
        <v>3364</v>
      </c>
      <c r="B288" s="2" t="s">
        <v>3365</v>
      </c>
      <c r="C288" s="0" t="n">
        <v>1.88448180311483</v>
      </c>
      <c r="D288" s="0" t="n">
        <v>2.91185018023946</v>
      </c>
      <c r="E288" s="0" t="n">
        <v>0.857113425990207</v>
      </c>
      <c r="F288" s="4" t="n">
        <v>0.294353546005489</v>
      </c>
      <c r="G288" s="0" t="n">
        <v>-1.76437808733618</v>
      </c>
      <c r="H288" s="0" t="n">
        <v>0.00280548976353836</v>
      </c>
      <c r="I288" s="0" t="n">
        <v>0.0385416248894374</v>
      </c>
    </row>
    <row r="289" customFormat="false" ht="15" hidden="false" customHeight="false" outlineLevel="0" collapsed="false">
      <c r="A289" s="0" t="s">
        <v>467</v>
      </c>
      <c r="B289" s="2" t="s">
        <v>468</v>
      </c>
      <c r="C289" s="0" t="n">
        <v>2.91810834513353</v>
      </c>
      <c r="D289" s="0" t="n">
        <v>4.5079898623316</v>
      </c>
      <c r="E289" s="0" t="n">
        <v>1.32822682793546</v>
      </c>
      <c r="F289" s="4" t="n">
        <v>0.294638379521219</v>
      </c>
      <c r="G289" s="0" t="n">
        <v>-1.76298272717979</v>
      </c>
      <c r="H289" s="3" t="n">
        <v>1.79974284661809E-006</v>
      </c>
      <c r="I289" s="3" t="n">
        <v>6.12009589027867E-005</v>
      </c>
    </row>
    <row r="290" customFormat="false" ht="15" hidden="false" customHeight="false" outlineLevel="0" collapsed="false">
      <c r="A290" s="0" t="s">
        <v>610</v>
      </c>
      <c r="B290" s="2" t="s">
        <v>611</v>
      </c>
      <c r="C290" s="0" t="n">
        <v>14.5554792373764</v>
      </c>
      <c r="D290" s="0" t="n">
        <v>22.476416503192</v>
      </c>
      <c r="E290" s="0" t="n">
        <v>6.63454197156074</v>
      </c>
      <c r="F290" s="4" t="n">
        <v>0.295177924408836</v>
      </c>
      <c r="G290" s="0" t="n">
        <v>-1.76034326487386</v>
      </c>
      <c r="H290" s="0" t="n">
        <v>0.000937322342147133</v>
      </c>
      <c r="I290" s="0" t="n">
        <v>0.0155800509466775</v>
      </c>
    </row>
    <row r="291" customFormat="false" ht="15" hidden="false" customHeight="false" outlineLevel="0" collapsed="false">
      <c r="A291" s="0" t="s">
        <v>3366</v>
      </c>
      <c r="B291" s="2" t="s">
        <v>3367</v>
      </c>
      <c r="C291" s="0" t="n">
        <v>2.27939426838733</v>
      </c>
      <c r="D291" s="0" t="n">
        <v>3.5195063530961</v>
      </c>
      <c r="E291" s="0" t="n">
        <v>1.03928218367856</v>
      </c>
      <c r="F291" s="4" t="n">
        <v>0.295292032294331</v>
      </c>
      <c r="G291" s="0" t="n">
        <v>-1.75978566535263</v>
      </c>
      <c r="H291" s="0" t="n">
        <v>0.00111043692311863</v>
      </c>
      <c r="I291" s="0" t="n">
        <v>0.0178159460221254</v>
      </c>
    </row>
    <row r="292" customFormat="false" ht="15" hidden="false" customHeight="false" outlineLevel="0" collapsed="false">
      <c r="A292" s="0" t="s">
        <v>511</v>
      </c>
      <c r="B292" s="2" t="s">
        <v>512</v>
      </c>
      <c r="C292" s="0" t="n">
        <v>56.045330871162</v>
      </c>
      <c r="D292" s="0" t="n">
        <v>86.3149524450455</v>
      </c>
      <c r="E292" s="0" t="n">
        <v>25.7757092972786</v>
      </c>
      <c r="F292" s="4" t="n">
        <v>0.298623918187168</v>
      </c>
      <c r="G292" s="0" t="n">
        <v>-1.74359837258946</v>
      </c>
      <c r="H292" s="0" t="n">
        <v>0.000115891379799621</v>
      </c>
      <c r="I292" s="0" t="n">
        <v>0.00251938939842393</v>
      </c>
    </row>
    <row r="293" customFormat="false" ht="15" hidden="false" customHeight="false" outlineLevel="0" collapsed="false">
      <c r="A293" s="0" t="s">
        <v>517</v>
      </c>
      <c r="B293" s="2" t="s">
        <v>518</v>
      </c>
      <c r="C293" s="0" t="n">
        <v>7.6537187574892</v>
      </c>
      <c r="D293" s="0" t="n">
        <v>11.7810565570798</v>
      </c>
      <c r="E293" s="0" t="n">
        <v>3.52638095789861</v>
      </c>
      <c r="F293" s="4" t="n">
        <v>0.299326375424235</v>
      </c>
      <c r="G293" s="0" t="n">
        <v>-1.7402086860239</v>
      </c>
      <c r="H293" s="0" t="n">
        <v>0.00149800297998809</v>
      </c>
      <c r="I293" s="0" t="n">
        <v>0.0229169025006423</v>
      </c>
    </row>
    <row r="294" customFormat="false" ht="15" hidden="false" customHeight="false" outlineLevel="0" collapsed="false">
      <c r="A294" s="0" t="s">
        <v>616</v>
      </c>
      <c r="B294" s="2" t="s">
        <v>617</v>
      </c>
      <c r="C294" s="0" t="n">
        <v>16.8596970469768</v>
      </c>
      <c r="D294" s="0" t="n">
        <v>25.9445143461125</v>
      </c>
      <c r="E294" s="0" t="n">
        <v>7.77487974784102</v>
      </c>
      <c r="F294" s="4" t="n">
        <v>0.299673358464927</v>
      </c>
      <c r="G294" s="0" t="n">
        <v>-1.73853726368512</v>
      </c>
      <c r="H294" s="0" t="n">
        <v>0.000697393425844718</v>
      </c>
      <c r="I294" s="0" t="n">
        <v>0.0121133301428962</v>
      </c>
    </row>
    <row r="295" customFormat="false" ht="15" hidden="false" customHeight="false" outlineLevel="0" collapsed="false">
      <c r="A295" s="0" t="s">
        <v>632</v>
      </c>
      <c r="B295" s="2" t="s">
        <v>611</v>
      </c>
      <c r="C295" s="0" t="n">
        <v>14.2424872763185</v>
      </c>
      <c r="D295" s="0" t="n">
        <v>21.8504325810764</v>
      </c>
      <c r="E295" s="0" t="n">
        <v>6.63454197156074</v>
      </c>
      <c r="F295" s="4" t="n">
        <v>0.303634353550813</v>
      </c>
      <c r="G295" s="0" t="n">
        <v>-1.71959306667168</v>
      </c>
      <c r="H295" s="0" t="n">
        <v>0.00149151189862854</v>
      </c>
      <c r="I295" s="0" t="n">
        <v>0.022826826663685</v>
      </c>
    </row>
    <row r="296" customFormat="false" ht="15" hidden="false" customHeight="false" outlineLevel="0" collapsed="false">
      <c r="A296" s="0" t="s">
        <v>630</v>
      </c>
      <c r="B296" s="2" t="s">
        <v>631</v>
      </c>
      <c r="C296" s="0" t="n">
        <v>145.092454890253</v>
      </c>
      <c r="D296" s="0" t="n">
        <v>222.429944505244</v>
      </c>
      <c r="E296" s="0" t="n">
        <v>67.7549652752616</v>
      </c>
      <c r="F296" s="4" t="n">
        <v>0.304612607020922</v>
      </c>
      <c r="G296" s="0" t="n">
        <v>-1.7149524429171</v>
      </c>
      <c r="H296" s="3" t="n">
        <v>2.20831162471609E-022</v>
      </c>
      <c r="I296" s="3" t="n">
        <v>4.7220439758336E-020</v>
      </c>
    </row>
    <row r="297" customFormat="false" ht="15" hidden="false" customHeight="false" outlineLevel="0" collapsed="false">
      <c r="A297" s="0" t="s">
        <v>682</v>
      </c>
      <c r="B297" s="2" t="s">
        <v>683</v>
      </c>
      <c r="C297" s="0" t="n">
        <v>32.5738677398133</v>
      </c>
      <c r="D297" s="0" t="n">
        <v>49.8549775622454</v>
      </c>
      <c r="E297" s="0" t="n">
        <v>15.2927579173813</v>
      </c>
      <c r="F297" s="4" t="n">
        <v>0.306744856083584</v>
      </c>
      <c r="G297" s="0" t="n">
        <v>-1.70488894387588</v>
      </c>
      <c r="H297" s="0" t="n">
        <v>0.000101977567356506</v>
      </c>
      <c r="I297" s="0" t="n">
        <v>0.00225183603810329</v>
      </c>
    </row>
    <row r="298" customFormat="false" ht="15" hidden="false" customHeight="false" outlineLevel="0" collapsed="false">
      <c r="A298" s="0" t="s">
        <v>3368</v>
      </c>
      <c r="B298" s="2" t="s">
        <v>3369</v>
      </c>
      <c r="C298" s="0" t="n">
        <v>1.65039550550812</v>
      </c>
      <c r="D298" s="0" t="n">
        <v>2.52208651495042</v>
      </c>
      <c r="E298" s="0" t="n">
        <v>0.778704496065812</v>
      </c>
      <c r="F298" s="4" t="n">
        <v>0.308754077804154</v>
      </c>
      <c r="G298" s="0" t="n">
        <v>-1.69546990397472</v>
      </c>
      <c r="H298" s="0" t="n">
        <v>0.0021675583935885</v>
      </c>
      <c r="I298" s="0" t="n">
        <v>0.0313527192881798</v>
      </c>
    </row>
    <row r="299" customFormat="false" ht="15" hidden="false" customHeight="false" outlineLevel="0" collapsed="false">
      <c r="A299" s="0" t="s">
        <v>645</v>
      </c>
      <c r="B299" s="2" t="s">
        <v>646</v>
      </c>
      <c r="C299" s="0" t="n">
        <v>292.03519502103</v>
      </c>
      <c r="D299" s="0" t="n">
        <v>445.539949991666</v>
      </c>
      <c r="E299" s="0" t="n">
        <v>138.530440050394</v>
      </c>
      <c r="F299" s="4" t="n">
        <v>0.310927089822102</v>
      </c>
      <c r="G299" s="0" t="n">
        <v>-1.68535177653771</v>
      </c>
      <c r="H299" s="3" t="n">
        <v>9.89143841890715E-040</v>
      </c>
      <c r="I299" s="3" t="n">
        <v>5.42566900404055E-037</v>
      </c>
    </row>
    <row r="300" customFormat="false" ht="15" hidden="false" customHeight="false" outlineLevel="0" collapsed="false">
      <c r="A300" s="0" t="s">
        <v>489</v>
      </c>
      <c r="B300" s="2" t="s">
        <v>490</v>
      </c>
      <c r="C300" s="0" t="n">
        <v>5.33182255501927</v>
      </c>
      <c r="D300" s="0" t="n">
        <v>8.13179738198509</v>
      </c>
      <c r="E300" s="0" t="n">
        <v>2.53184772805345</v>
      </c>
      <c r="F300" s="4" t="n">
        <v>0.311351551092802</v>
      </c>
      <c r="G300" s="0" t="n">
        <v>-1.6833836284285</v>
      </c>
      <c r="H300" s="3" t="n">
        <v>6.05168108331413E-008</v>
      </c>
      <c r="I300" s="3" t="n">
        <v>2.68315006511781E-006</v>
      </c>
    </row>
    <row r="301" customFormat="false" ht="15" hidden="false" customHeight="false" outlineLevel="0" collapsed="false">
      <c r="A301" s="0" t="s">
        <v>637</v>
      </c>
      <c r="B301" s="2" t="s">
        <v>638</v>
      </c>
      <c r="C301" s="0" t="n">
        <v>30.6629748262927</v>
      </c>
      <c r="D301" s="0" t="n">
        <v>46.7132648485768</v>
      </c>
      <c r="E301" s="0" t="n">
        <v>14.6126848040086</v>
      </c>
      <c r="F301" s="4" t="n">
        <v>0.312816602551252</v>
      </c>
      <c r="G301" s="0" t="n">
        <v>-1.67661101004671</v>
      </c>
      <c r="H301" s="3" t="n">
        <v>3.81526470200725E-005</v>
      </c>
      <c r="I301" s="0" t="n">
        <v>0.000934628727777155</v>
      </c>
    </row>
    <row r="302" customFormat="false" ht="15" hidden="false" customHeight="false" outlineLevel="0" collapsed="false">
      <c r="A302" s="0" t="s">
        <v>542</v>
      </c>
      <c r="B302" s="2" t="s">
        <v>543</v>
      </c>
      <c r="C302" s="0" t="n">
        <v>49.3337272915191</v>
      </c>
      <c r="D302" s="0" t="n">
        <v>75.0665043179335</v>
      </c>
      <c r="E302" s="0" t="n">
        <v>23.6009502651047</v>
      </c>
      <c r="F302" s="4" t="n">
        <v>0.314400550279339</v>
      </c>
      <c r="G302" s="0" t="n">
        <v>-1.66932435221267</v>
      </c>
      <c r="H302" s="0" t="n">
        <v>0.000104223842700614</v>
      </c>
      <c r="I302" s="0" t="n">
        <v>0.00229741642314084</v>
      </c>
    </row>
    <row r="303" customFormat="false" ht="15" hidden="false" customHeight="false" outlineLevel="0" collapsed="false">
      <c r="A303" s="0" t="s">
        <v>618</v>
      </c>
      <c r="B303" s="2" t="s">
        <v>619</v>
      </c>
      <c r="C303" s="0" t="n">
        <v>116.823439836797</v>
      </c>
      <c r="D303" s="0" t="n">
        <v>177.459501713023</v>
      </c>
      <c r="E303" s="0" t="n">
        <v>56.187377960572</v>
      </c>
      <c r="F303" s="4" t="n">
        <v>0.316620848239701</v>
      </c>
      <c r="G303" s="0" t="n">
        <v>-1.65917184048062</v>
      </c>
      <c r="H303" s="3" t="n">
        <v>6.28922676539367E-019</v>
      </c>
      <c r="I303" s="3" t="n">
        <v>1.12812632519725E-016</v>
      </c>
    </row>
    <row r="304" customFormat="false" ht="15" hidden="false" customHeight="false" outlineLevel="0" collapsed="false">
      <c r="A304" s="0" t="s">
        <v>536</v>
      </c>
      <c r="B304" s="2" t="s">
        <v>537</v>
      </c>
      <c r="C304" s="0" t="n">
        <v>49.2370377032235</v>
      </c>
      <c r="D304" s="0" t="n">
        <v>74.4624228826783</v>
      </c>
      <c r="E304" s="0" t="n">
        <v>24.0116525237688</v>
      </c>
      <c r="F304" s="4" t="n">
        <v>0.322466709975327</v>
      </c>
      <c r="G304" s="0" t="n">
        <v>-1.63277786406461</v>
      </c>
      <c r="H304" s="3" t="n">
        <v>3.74501844031684E-005</v>
      </c>
      <c r="I304" s="0" t="n">
        <v>0.000919205304339246</v>
      </c>
    </row>
    <row r="305" customFormat="false" ht="15" hidden="false" customHeight="false" outlineLevel="0" collapsed="false">
      <c r="A305" s="0" t="s">
        <v>635</v>
      </c>
      <c r="B305" s="2" t="s">
        <v>636</v>
      </c>
      <c r="C305" s="0" t="n">
        <v>71.2927318767035</v>
      </c>
      <c r="D305" s="0" t="n">
        <v>107.680001004861</v>
      </c>
      <c r="E305" s="0" t="n">
        <v>34.9054627485461</v>
      </c>
      <c r="F305" s="4" t="n">
        <v>0.324159197834428</v>
      </c>
      <c r="G305" s="0" t="n">
        <v>-1.62522558572984</v>
      </c>
      <c r="H305" s="3" t="n">
        <v>3.29089101242422E-011</v>
      </c>
      <c r="I305" s="3" t="n">
        <v>2.52132880644194E-009</v>
      </c>
    </row>
    <row r="306" customFormat="false" ht="15" hidden="false" customHeight="false" outlineLevel="0" collapsed="false">
      <c r="A306" s="0" t="s">
        <v>748</v>
      </c>
      <c r="B306" s="2" t="s">
        <v>749</v>
      </c>
      <c r="C306" s="0" t="n">
        <v>24.661836729905</v>
      </c>
      <c r="D306" s="0" t="n">
        <v>37.2398757905852</v>
      </c>
      <c r="E306" s="0" t="n">
        <v>12.0837976692248</v>
      </c>
      <c r="F306" s="4" t="n">
        <v>0.324485445042213</v>
      </c>
      <c r="G306" s="0" t="n">
        <v>-1.62377432802307</v>
      </c>
      <c r="H306" s="0" t="n">
        <v>0.00224078309833059</v>
      </c>
      <c r="I306" s="0" t="n">
        <v>0.0322417419216579</v>
      </c>
    </row>
    <row r="307" customFormat="false" ht="15" hidden="false" customHeight="false" outlineLevel="0" collapsed="false">
      <c r="A307" s="0" t="s">
        <v>706</v>
      </c>
      <c r="B307" s="2" t="s">
        <v>707</v>
      </c>
      <c r="C307" s="0" t="n">
        <v>149.388824919048</v>
      </c>
      <c r="D307" s="0" t="n">
        <v>225.550535181335</v>
      </c>
      <c r="E307" s="0" t="n">
        <v>73.2271146567608</v>
      </c>
      <c r="F307" s="4" t="n">
        <v>0.324659458679132</v>
      </c>
      <c r="G307" s="0" t="n">
        <v>-1.62300085320842</v>
      </c>
      <c r="H307" s="3" t="n">
        <v>1.31613156677459E-013</v>
      </c>
      <c r="I307" s="3" t="n">
        <v>1.36848756976057E-011</v>
      </c>
    </row>
    <row r="308" customFormat="false" ht="15" hidden="false" customHeight="false" outlineLevel="0" collapsed="false">
      <c r="A308" s="0" t="s">
        <v>622</v>
      </c>
      <c r="B308" s="2" t="s">
        <v>623</v>
      </c>
      <c r="C308" s="0" t="n">
        <v>71.189655493566</v>
      </c>
      <c r="D308" s="0" t="n">
        <v>107.453526013926</v>
      </c>
      <c r="E308" s="0" t="n">
        <v>34.9257849732064</v>
      </c>
      <c r="F308" s="4" t="n">
        <v>0.325031539390155</v>
      </c>
      <c r="G308" s="0" t="n">
        <v>-1.62134837824143</v>
      </c>
      <c r="H308" s="3" t="n">
        <v>8.5225339267042E-012</v>
      </c>
      <c r="I308" s="3" t="n">
        <v>7.04281362571835E-010</v>
      </c>
    </row>
    <row r="309" customFormat="false" ht="15" hidden="false" customHeight="false" outlineLevel="0" collapsed="false">
      <c r="A309" s="0" t="s">
        <v>664</v>
      </c>
      <c r="B309" s="2" t="s">
        <v>665</v>
      </c>
      <c r="C309" s="0" t="n">
        <v>21.2093686418194</v>
      </c>
      <c r="D309" s="0" t="n">
        <v>31.9239243833244</v>
      </c>
      <c r="E309" s="0" t="n">
        <v>10.4948129003144</v>
      </c>
      <c r="F309" s="4" t="n">
        <v>0.328744448028965</v>
      </c>
      <c r="G309" s="0" t="n">
        <v>-1.60496156510209</v>
      </c>
      <c r="H309" s="0" t="n">
        <v>0.000693181052416493</v>
      </c>
      <c r="I309" s="0" t="n">
        <v>0.0120567630844942</v>
      </c>
    </row>
    <row r="310" customFormat="false" ht="15" hidden="false" customHeight="false" outlineLevel="0" collapsed="false">
      <c r="A310" s="0" t="s">
        <v>551</v>
      </c>
      <c r="B310" s="2" t="s">
        <v>552</v>
      </c>
      <c r="C310" s="0" t="n">
        <v>6.82341093132361</v>
      </c>
      <c r="D310" s="0" t="n">
        <v>10.2675937233519</v>
      </c>
      <c r="E310" s="0" t="n">
        <v>3.37922813929532</v>
      </c>
      <c r="F310" s="4" t="n">
        <v>0.329115879566781</v>
      </c>
      <c r="G310" s="0" t="n">
        <v>-1.60333245791292</v>
      </c>
      <c r="H310" s="3" t="n">
        <v>8.39918563316678E-006</v>
      </c>
      <c r="I310" s="0" t="n">
        <v>0.000244720845145571</v>
      </c>
    </row>
    <row r="311" customFormat="false" ht="15" hidden="false" customHeight="false" outlineLevel="0" collapsed="false">
      <c r="A311" s="0" t="s">
        <v>538</v>
      </c>
      <c r="B311" s="2" t="s">
        <v>539</v>
      </c>
      <c r="C311" s="0" t="n">
        <v>4.84301464489432</v>
      </c>
      <c r="D311" s="0" t="n">
        <v>7.2715068716668</v>
      </c>
      <c r="E311" s="0" t="n">
        <v>2.41452241812183</v>
      </c>
      <c r="F311" s="4" t="n">
        <v>0.332052552618762</v>
      </c>
      <c r="G311" s="0" t="n">
        <v>-1.59051650571727</v>
      </c>
      <c r="H311" s="3" t="n">
        <v>3.38976310544767E-007</v>
      </c>
      <c r="I311" s="3" t="n">
        <v>1.32811339560024E-005</v>
      </c>
    </row>
    <row r="312" customFormat="false" ht="15" hidden="false" customHeight="false" outlineLevel="0" collapsed="false">
      <c r="A312" s="0" t="s">
        <v>614</v>
      </c>
      <c r="B312" s="2" t="s">
        <v>615</v>
      </c>
      <c r="C312" s="0" t="n">
        <v>78.7025104397298</v>
      </c>
      <c r="D312" s="0" t="n">
        <v>118.056896286878</v>
      </c>
      <c r="E312" s="0" t="n">
        <v>39.3481245925813</v>
      </c>
      <c r="F312" s="4" t="n">
        <v>0.333297976062028</v>
      </c>
      <c r="G312" s="0" t="n">
        <v>-1.58511553811769</v>
      </c>
      <c r="H312" s="3" t="n">
        <v>1.64644257873498E-013</v>
      </c>
      <c r="I312" s="3" t="n">
        <v>1.68874142872525E-011</v>
      </c>
    </row>
    <row r="313" customFormat="false" ht="15" hidden="false" customHeight="false" outlineLevel="0" collapsed="false">
      <c r="A313" s="0" t="s">
        <v>591</v>
      </c>
      <c r="B313" s="2" t="s">
        <v>592</v>
      </c>
      <c r="C313" s="0" t="n">
        <v>3.57070443211764</v>
      </c>
      <c r="D313" s="0" t="n">
        <v>5.35168936924356</v>
      </c>
      <c r="E313" s="0" t="n">
        <v>1.78971949499172</v>
      </c>
      <c r="F313" s="4" t="n">
        <v>0.334421408177637</v>
      </c>
      <c r="G313" s="0" t="n">
        <v>-1.58026088956451</v>
      </c>
      <c r="H313" s="3" t="n">
        <v>4.57603866925753E-005</v>
      </c>
      <c r="I313" s="0" t="n">
        <v>0.00109824928062181</v>
      </c>
    </row>
    <row r="314" customFormat="false" ht="15" hidden="false" customHeight="false" outlineLevel="0" collapsed="false">
      <c r="A314" s="0" t="s">
        <v>3370</v>
      </c>
      <c r="B314" s="2" t="s">
        <v>3371</v>
      </c>
      <c r="C314" s="0" t="n">
        <v>2.01319854458978</v>
      </c>
      <c r="D314" s="0" t="n">
        <v>3.01267785509142</v>
      </c>
      <c r="E314" s="0" t="n">
        <v>1.01371923408814</v>
      </c>
      <c r="F314" s="4" t="n">
        <v>0.336484444354035</v>
      </c>
      <c r="G314" s="0" t="n">
        <v>-1.5713882841737</v>
      </c>
      <c r="H314" s="0" t="n">
        <v>0.000618887268117147</v>
      </c>
      <c r="I314" s="0" t="n">
        <v>0.0109252077069486</v>
      </c>
    </row>
    <row r="315" customFormat="false" ht="15" hidden="false" customHeight="false" outlineLevel="0" collapsed="false">
      <c r="A315" s="0" t="s">
        <v>3372</v>
      </c>
      <c r="B315" s="2" t="s">
        <v>3373</v>
      </c>
      <c r="C315" s="0" t="n">
        <v>2.52493798749226</v>
      </c>
      <c r="D315" s="0" t="n">
        <v>3.77579110503449</v>
      </c>
      <c r="E315" s="0" t="n">
        <v>1.27408486995003</v>
      </c>
      <c r="F315" s="4" t="n">
        <v>0.337435211458393</v>
      </c>
      <c r="G315" s="0" t="n">
        <v>-1.56731756777686</v>
      </c>
      <c r="H315" s="0" t="n">
        <v>0.000247776004140034</v>
      </c>
      <c r="I315" s="0" t="n">
        <v>0.00493050799405468</v>
      </c>
    </row>
    <row r="316" customFormat="false" ht="15" hidden="false" customHeight="false" outlineLevel="0" collapsed="false">
      <c r="A316" s="0" t="s">
        <v>828</v>
      </c>
      <c r="B316" s="2" t="s">
        <v>829</v>
      </c>
      <c r="C316" s="0" t="n">
        <v>30.32183668662</v>
      </c>
      <c r="D316" s="0" t="n">
        <v>45.1819878487279</v>
      </c>
      <c r="E316" s="0" t="n">
        <v>15.4616855245121</v>
      </c>
      <c r="F316" s="4" t="n">
        <v>0.342209058536309</v>
      </c>
      <c r="G316" s="0" t="n">
        <v>-1.54705014531007</v>
      </c>
      <c r="H316" s="0" t="n">
        <v>0.00326232578440379</v>
      </c>
      <c r="I316" s="0" t="n">
        <v>0.043707081871899</v>
      </c>
    </row>
    <row r="317" customFormat="false" ht="15" hidden="false" customHeight="false" outlineLevel="0" collapsed="false">
      <c r="A317" s="0" t="s">
        <v>567</v>
      </c>
      <c r="B317" s="2" t="s">
        <v>568</v>
      </c>
      <c r="C317" s="0" t="n">
        <v>7.62565358242002</v>
      </c>
      <c r="D317" s="0" t="n">
        <v>11.3273733151035</v>
      </c>
      <c r="E317" s="0" t="n">
        <v>3.92393384973657</v>
      </c>
      <c r="F317" s="4" t="n">
        <v>0.346411629649792</v>
      </c>
      <c r="G317" s="0" t="n">
        <v>-1.52944073019095</v>
      </c>
      <c r="H317" s="0" t="n">
        <v>0.000104516600900686</v>
      </c>
      <c r="I317" s="0" t="n">
        <v>0.00229851499761136</v>
      </c>
    </row>
    <row r="318" customFormat="false" ht="15" hidden="false" customHeight="false" outlineLevel="0" collapsed="false">
      <c r="A318" s="0" t="s">
        <v>744</v>
      </c>
      <c r="B318" s="2" t="s">
        <v>745</v>
      </c>
      <c r="C318" s="0" t="n">
        <v>120.187793378641</v>
      </c>
      <c r="D318" s="0" t="n">
        <v>178.280957265538</v>
      </c>
      <c r="E318" s="0" t="n">
        <v>62.0946294917438</v>
      </c>
      <c r="F318" s="4" t="n">
        <v>0.348296477897288</v>
      </c>
      <c r="G318" s="0" t="n">
        <v>-1.52161221095442</v>
      </c>
      <c r="H318" s="3" t="n">
        <v>4.63592623656126E-013</v>
      </c>
      <c r="I318" s="3" t="n">
        <v>4.55741652471092E-011</v>
      </c>
    </row>
    <row r="319" customFormat="false" ht="15" hidden="false" customHeight="false" outlineLevel="0" collapsed="false">
      <c r="A319" s="0" t="s">
        <v>766</v>
      </c>
      <c r="B319" s="2" t="s">
        <v>767</v>
      </c>
      <c r="C319" s="0" t="n">
        <v>32.5155940860608</v>
      </c>
      <c r="D319" s="0" t="n">
        <v>48.1549662360138</v>
      </c>
      <c r="E319" s="0" t="n">
        <v>16.8762219361078</v>
      </c>
      <c r="F319" s="4" t="n">
        <v>0.350456521003363</v>
      </c>
      <c r="G319" s="0" t="n">
        <v>-1.51269262589752</v>
      </c>
      <c r="H319" s="0" t="n">
        <v>0.000581453410785981</v>
      </c>
      <c r="I319" s="0" t="n">
        <v>0.0103756948097255</v>
      </c>
    </row>
    <row r="320" customFormat="false" ht="15" hidden="false" customHeight="false" outlineLevel="0" collapsed="false">
      <c r="A320" s="0" t="s">
        <v>784</v>
      </c>
      <c r="B320" s="2" t="s">
        <v>785</v>
      </c>
      <c r="C320" s="0" t="n">
        <v>61.9930185811682</v>
      </c>
      <c r="D320" s="0" t="n">
        <v>91.7729520580102</v>
      </c>
      <c r="E320" s="0" t="n">
        <v>32.2130851043262</v>
      </c>
      <c r="F320" s="4" t="n">
        <v>0.351008487598439</v>
      </c>
      <c r="G320" s="0" t="n">
        <v>-1.51042217869334</v>
      </c>
      <c r="H320" s="3" t="n">
        <v>2.17768937128161E-006</v>
      </c>
      <c r="I320" s="3" t="n">
        <v>7.29391038267844E-005</v>
      </c>
    </row>
    <row r="321" customFormat="false" ht="15" hidden="false" customHeight="false" outlineLevel="0" collapsed="false">
      <c r="A321" s="0" t="s">
        <v>738</v>
      </c>
      <c r="B321" s="2" t="s">
        <v>739</v>
      </c>
      <c r="C321" s="0" t="n">
        <v>65.8356726569221</v>
      </c>
      <c r="D321" s="0" t="n">
        <v>97.4447956480249</v>
      </c>
      <c r="E321" s="0" t="n">
        <v>34.2265496658192</v>
      </c>
      <c r="F321" s="4" t="n">
        <v>0.35124040681913</v>
      </c>
      <c r="G321" s="0" t="n">
        <v>-1.50946927232524</v>
      </c>
      <c r="H321" s="3" t="n">
        <v>6.76455980401523E-008</v>
      </c>
      <c r="I321" s="3" t="n">
        <v>2.96325300303667E-006</v>
      </c>
    </row>
    <row r="322" customFormat="false" ht="15" hidden="false" customHeight="false" outlineLevel="0" collapsed="false">
      <c r="A322" s="0" t="s">
        <v>602</v>
      </c>
      <c r="B322" s="2" t="s">
        <v>603</v>
      </c>
      <c r="C322" s="0" t="n">
        <v>4.09531341812063</v>
      </c>
      <c r="D322" s="0" t="n">
        <v>6.05992061730556</v>
      </c>
      <c r="E322" s="0" t="n">
        <v>2.1307062189357</v>
      </c>
      <c r="F322" s="4" t="n">
        <v>0.351606292143656</v>
      </c>
      <c r="G322" s="0" t="n">
        <v>-1.50796720653567</v>
      </c>
      <c r="H322" s="3" t="n">
        <v>1.33254490336227E-005</v>
      </c>
      <c r="I322" s="0" t="n">
        <v>0.000370023180502238</v>
      </c>
    </row>
    <row r="323" customFormat="false" ht="15" hidden="false" customHeight="false" outlineLevel="0" collapsed="false">
      <c r="A323" s="0" t="s">
        <v>790</v>
      </c>
      <c r="B323" s="2" t="s">
        <v>791</v>
      </c>
      <c r="C323" s="0" t="n">
        <v>35.5776316036829</v>
      </c>
      <c r="D323" s="0" t="n">
        <v>52.6222206629327</v>
      </c>
      <c r="E323" s="0" t="n">
        <v>18.5330425444332</v>
      </c>
      <c r="F323" s="4" t="n">
        <v>0.352190430410475</v>
      </c>
      <c r="G323" s="0" t="n">
        <v>-1.50557238556752</v>
      </c>
      <c r="H323" s="0" t="n">
        <v>0.000600456586751848</v>
      </c>
      <c r="I323" s="0" t="n">
        <v>0.010644534377229</v>
      </c>
    </row>
    <row r="324" customFormat="false" ht="15" hidden="false" customHeight="false" outlineLevel="0" collapsed="false">
      <c r="A324" s="0" t="s">
        <v>692</v>
      </c>
      <c r="B324" s="2" t="s">
        <v>693</v>
      </c>
      <c r="C324" s="0" t="n">
        <v>122.193246260515</v>
      </c>
      <c r="D324" s="0" t="n">
        <v>180.610327678373</v>
      </c>
      <c r="E324" s="0" t="n">
        <v>63.7761648426562</v>
      </c>
      <c r="F324" s="4" t="n">
        <v>0.353114717538343</v>
      </c>
      <c r="G324" s="0" t="n">
        <v>-1.50179114216399</v>
      </c>
      <c r="H324" s="3" t="n">
        <v>3.43623062561438E-015</v>
      </c>
      <c r="I324" s="3" t="n">
        <v>4.25014564438736E-013</v>
      </c>
    </row>
    <row r="325" customFormat="false" ht="15" hidden="false" customHeight="false" outlineLevel="0" collapsed="false">
      <c r="A325" s="0" t="s">
        <v>670</v>
      </c>
      <c r="B325" s="2" t="s">
        <v>671</v>
      </c>
      <c r="C325" s="0" t="n">
        <v>62.038029762887</v>
      </c>
      <c r="D325" s="0" t="n">
        <v>91.5717291494024</v>
      </c>
      <c r="E325" s="0" t="n">
        <v>32.5043303763717</v>
      </c>
      <c r="F325" s="4" t="n">
        <v>0.354960321032485</v>
      </c>
      <c r="G325" s="0" t="n">
        <v>-1.49427033181671</v>
      </c>
      <c r="H325" s="3" t="n">
        <v>4.48697405070865E-009</v>
      </c>
      <c r="I325" s="3" t="n">
        <v>2.45408950680955E-007</v>
      </c>
    </row>
    <row r="326" customFormat="false" ht="15" hidden="false" customHeight="false" outlineLevel="0" collapsed="false">
      <c r="A326" s="0" t="s">
        <v>674</v>
      </c>
      <c r="B326" s="2" t="s">
        <v>675</v>
      </c>
      <c r="C326" s="0" t="n">
        <v>271.146347072642</v>
      </c>
      <c r="D326" s="0" t="n">
        <v>399.834682647458</v>
      </c>
      <c r="E326" s="0" t="n">
        <v>142.458011497826</v>
      </c>
      <c r="F326" s="4" t="n">
        <v>0.356292281986538</v>
      </c>
      <c r="G326" s="0" t="n">
        <v>-1.48886686277833</v>
      </c>
      <c r="H326" s="3" t="n">
        <v>2.46449802176447E-034</v>
      </c>
      <c r="I326" s="3" t="n">
        <v>9.81856011870965E-032</v>
      </c>
    </row>
    <row r="327" customFormat="false" ht="15" hidden="false" customHeight="false" outlineLevel="0" collapsed="false">
      <c r="A327" s="0" t="s">
        <v>724</v>
      </c>
      <c r="B327" s="2" t="s">
        <v>725</v>
      </c>
      <c r="C327" s="0" t="n">
        <v>44.1808527121136</v>
      </c>
      <c r="D327" s="0" t="n">
        <v>65.0309978879808</v>
      </c>
      <c r="E327" s="0" t="n">
        <v>23.3307075362464</v>
      </c>
      <c r="F327" s="4" t="n">
        <v>0.358762871460695</v>
      </c>
      <c r="G327" s="0" t="n">
        <v>-1.47889750209724</v>
      </c>
      <c r="H327" s="3" t="n">
        <v>1.53121472969447E-005</v>
      </c>
      <c r="I327" s="0" t="n">
        <v>0.000415436667308073</v>
      </c>
    </row>
    <row r="328" customFormat="false" ht="15" hidden="false" customHeight="false" outlineLevel="0" collapsed="false">
      <c r="A328" s="0" t="s">
        <v>581</v>
      </c>
      <c r="B328" s="2" t="s">
        <v>582</v>
      </c>
      <c r="C328" s="0" t="n">
        <v>6.02336166957418</v>
      </c>
      <c r="D328" s="0" t="n">
        <v>8.85279229620534</v>
      </c>
      <c r="E328" s="0" t="n">
        <v>3.19393104294303</v>
      </c>
      <c r="F328" s="4" t="n">
        <v>0.360782331277791</v>
      </c>
      <c r="G328" s="0" t="n">
        <v>-1.47079940818453</v>
      </c>
      <c r="H328" s="3" t="n">
        <v>6.67184140326384E-007</v>
      </c>
      <c r="I328" s="3" t="n">
        <v>2.49275274857581E-005</v>
      </c>
    </row>
    <row r="329" customFormat="false" ht="15" hidden="false" customHeight="false" outlineLevel="0" collapsed="false">
      <c r="A329" s="0" t="s">
        <v>720</v>
      </c>
      <c r="B329" s="2" t="s">
        <v>721</v>
      </c>
      <c r="C329" s="0" t="n">
        <v>229.267893843342</v>
      </c>
      <c r="D329" s="0" t="n">
        <v>336.883033438525</v>
      </c>
      <c r="E329" s="0" t="n">
        <v>121.652754248158</v>
      </c>
      <c r="F329" s="4" t="n">
        <v>0.361112736983108</v>
      </c>
      <c r="G329" s="0" t="n">
        <v>-1.4694787877044</v>
      </c>
      <c r="H329" s="3" t="n">
        <v>6.73097550723655E-025</v>
      </c>
      <c r="I329" s="3" t="n">
        <v>1.70975812750261E-022</v>
      </c>
    </row>
    <row r="330" customFormat="false" ht="15" hidden="false" customHeight="false" outlineLevel="0" collapsed="false">
      <c r="A330" s="0" t="s">
        <v>730</v>
      </c>
      <c r="B330" s="2" t="s">
        <v>731</v>
      </c>
      <c r="C330" s="0" t="n">
        <v>31.6724030543343</v>
      </c>
      <c r="D330" s="0" t="n">
        <v>46.5171735819736</v>
      </c>
      <c r="E330" s="0" t="n">
        <v>16.8276325266949</v>
      </c>
      <c r="F330" s="4" t="n">
        <v>0.361750967028142</v>
      </c>
      <c r="G330" s="0" t="n">
        <v>-1.46693122153094</v>
      </c>
      <c r="H330" s="0" t="n">
        <v>0.000349628455033509</v>
      </c>
      <c r="I330" s="0" t="n">
        <v>0.00668167367476947</v>
      </c>
    </row>
    <row r="331" customFormat="false" ht="15" hidden="false" customHeight="false" outlineLevel="0" collapsed="false">
      <c r="A331" s="0" t="s">
        <v>676</v>
      </c>
      <c r="B331" s="2" t="s">
        <v>677</v>
      </c>
      <c r="C331" s="0" t="n">
        <v>20.5505099438738</v>
      </c>
      <c r="D331" s="0" t="n">
        <v>30.0497999542255</v>
      </c>
      <c r="E331" s="0" t="n">
        <v>11.0512199335221</v>
      </c>
      <c r="F331" s="4" t="n">
        <v>0.367763510917089</v>
      </c>
      <c r="G331" s="0" t="n">
        <v>-1.44314975061997</v>
      </c>
      <c r="H331" s="0" t="n">
        <v>0.00108298010466324</v>
      </c>
      <c r="I331" s="0" t="n">
        <v>0.0174345516806866</v>
      </c>
    </row>
    <row r="332" customFormat="false" ht="15" hidden="false" customHeight="false" outlineLevel="0" collapsed="false">
      <c r="A332" s="0" t="s">
        <v>3374</v>
      </c>
      <c r="B332" s="2" t="s">
        <v>3375</v>
      </c>
      <c r="C332" s="0" t="n">
        <v>2.88863362477444</v>
      </c>
      <c r="D332" s="0" t="n">
        <v>4.22235044082863</v>
      </c>
      <c r="E332" s="0" t="n">
        <v>1.55491680872025</v>
      </c>
      <c r="F332" s="4" t="n">
        <v>0.368258587369905</v>
      </c>
      <c r="G332" s="0" t="n">
        <v>-1.44120892723241</v>
      </c>
      <c r="H332" s="0" t="n">
        <v>0.00153682978927307</v>
      </c>
      <c r="I332" s="0" t="n">
        <v>0.0234445521420424</v>
      </c>
    </row>
    <row r="333" customFormat="false" ht="15" hidden="false" customHeight="false" outlineLevel="0" collapsed="false">
      <c r="A333" s="0" t="s">
        <v>714</v>
      </c>
      <c r="B333" s="2" t="s">
        <v>715</v>
      </c>
      <c r="C333" s="0" t="n">
        <v>98.0783835634877</v>
      </c>
      <c r="D333" s="0" t="n">
        <v>143.299711112419</v>
      </c>
      <c r="E333" s="0" t="n">
        <v>52.8570560145561</v>
      </c>
      <c r="F333" s="4" t="n">
        <v>0.368856682293584</v>
      </c>
      <c r="G333" s="0" t="n">
        <v>-1.43886772279602</v>
      </c>
      <c r="H333" s="3" t="n">
        <v>6.22434626995085E-012</v>
      </c>
      <c r="I333" s="3" t="n">
        <v>5.25846110770312E-010</v>
      </c>
    </row>
    <row r="334" customFormat="false" ht="15" hidden="false" customHeight="false" outlineLevel="0" collapsed="false">
      <c r="A334" s="0" t="s">
        <v>700</v>
      </c>
      <c r="B334" s="2" t="s">
        <v>701</v>
      </c>
      <c r="C334" s="0" t="n">
        <v>310.088083287579</v>
      </c>
      <c r="D334" s="0" t="n">
        <v>452.490980203396</v>
      </c>
      <c r="E334" s="0" t="n">
        <v>167.685186371761</v>
      </c>
      <c r="F334" s="4" t="n">
        <v>0.37058238441877</v>
      </c>
      <c r="G334" s="0" t="n">
        <v>-1.43213379019703</v>
      </c>
      <c r="H334" s="3" t="n">
        <v>1.56323438709423E-035</v>
      </c>
      <c r="I334" s="3" t="n">
        <v>6.64778596435307E-033</v>
      </c>
    </row>
    <row r="335" customFormat="false" ht="15" hidden="false" customHeight="false" outlineLevel="0" collapsed="false">
      <c r="A335" s="0" t="s">
        <v>3376</v>
      </c>
      <c r="B335" s="2" t="s">
        <v>3377</v>
      </c>
      <c r="C335" s="0" t="n">
        <v>2.49878767725416</v>
      </c>
      <c r="D335" s="0" t="n">
        <v>3.64578568338927</v>
      </c>
      <c r="E335" s="0" t="n">
        <v>1.35178967111904</v>
      </c>
      <c r="F335" s="4" t="n">
        <v>0.37078144150875</v>
      </c>
      <c r="G335" s="0" t="n">
        <v>-1.43135905942807</v>
      </c>
      <c r="H335" s="0" t="n">
        <v>0.000965236453252155</v>
      </c>
      <c r="I335" s="0" t="n">
        <v>0.0159043401317752</v>
      </c>
    </row>
    <row r="336" customFormat="false" ht="15" hidden="false" customHeight="false" outlineLevel="0" collapsed="false">
      <c r="A336" s="0" t="s">
        <v>555</v>
      </c>
      <c r="B336" s="2" t="s">
        <v>556</v>
      </c>
      <c r="C336" s="0" t="n">
        <v>3.49968220824078</v>
      </c>
      <c r="D336" s="0" t="n">
        <v>5.10096870040596</v>
      </c>
      <c r="E336" s="0" t="n">
        <v>1.8983957160756</v>
      </c>
      <c r="F336" s="4" t="n">
        <v>0.372163764879506</v>
      </c>
      <c r="G336" s="0" t="n">
        <v>-1.42599049831205</v>
      </c>
      <c r="H336" s="3" t="n">
        <v>2.10980641465998E-005</v>
      </c>
      <c r="I336" s="0" t="n">
        <v>0.000555298700848754</v>
      </c>
    </row>
    <row r="337" customFormat="false" ht="15" hidden="false" customHeight="false" outlineLevel="0" collapsed="false">
      <c r="A337" s="0" t="s">
        <v>788</v>
      </c>
      <c r="B337" s="2" t="s">
        <v>789</v>
      </c>
      <c r="C337" s="0" t="n">
        <v>95.2737914782883</v>
      </c>
      <c r="D337" s="0" t="n">
        <v>138.73134895349</v>
      </c>
      <c r="E337" s="0" t="n">
        <v>51.8162340030865</v>
      </c>
      <c r="F337" s="4" t="n">
        <v>0.37350054183109</v>
      </c>
      <c r="G337" s="0" t="n">
        <v>-1.42081775897738</v>
      </c>
      <c r="H337" s="3" t="n">
        <v>1.34397920012338E-009</v>
      </c>
      <c r="I337" s="3" t="n">
        <v>8.19113120229784E-008</v>
      </c>
    </row>
    <row r="338" customFormat="false" ht="15" hidden="false" customHeight="false" outlineLevel="0" collapsed="false">
      <c r="A338" s="0" t="s">
        <v>684</v>
      </c>
      <c r="B338" s="2" t="s">
        <v>685</v>
      </c>
      <c r="C338" s="0" t="n">
        <v>37.5625082000992</v>
      </c>
      <c r="D338" s="0" t="n">
        <v>54.6509858784788</v>
      </c>
      <c r="E338" s="0" t="n">
        <v>20.4740305217195</v>
      </c>
      <c r="F338" s="4" t="n">
        <v>0.374632409509415</v>
      </c>
      <c r="G338" s="0" t="n">
        <v>-1.41645238212975</v>
      </c>
      <c r="H338" s="3" t="n">
        <v>1.95831612962233E-005</v>
      </c>
      <c r="I338" s="0" t="n">
        <v>0.000519764017348851</v>
      </c>
    </row>
    <row r="339" customFormat="false" ht="15" hidden="false" customHeight="false" outlineLevel="0" collapsed="false">
      <c r="A339" s="0" t="s">
        <v>762</v>
      </c>
      <c r="B339" s="2" t="s">
        <v>763</v>
      </c>
      <c r="C339" s="0" t="n">
        <v>25.2891485361112</v>
      </c>
      <c r="D339" s="0" t="n">
        <v>36.7698797138699</v>
      </c>
      <c r="E339" s="0" t="n">
        <v>13.8084173583524</v>
      </c>
      <c r="F339" s="4" t="n">
        <v>0.375536103620805</v>
      </c>
      <c r="G339" s="0" t="n">
        <v>-1.41297648139324</v>
      </c>
      <c r="H339" s="0" t="n">
        <v>0.002106364076685</v>
      </c>
      <c r="I339" s="0" t="n">
        <v>0.0306386116734718</v>
      </c>
    </row>
    <row r="340" customFormat="false" ht="15" hidden="false" customHeight="false" outlineLevel="0" collapsed="false">
      <c r="A340" s="0" t="s">
        <v>668</v>
      </c>
      <c r="B340" s="2" t="s">
        <v>669</v>
      </c>
      <c r="C340" s="0" t="n">
        <v>3.7831084287382</v>
      </c>
      <c r="D340" s="0" t="n">
        <v>5.4924691115477</v>
      </c>
      <c r="E340" s="0" t="n">
        <v>2.07374774592871</v>
      </c>
      <c r="F340" s="4" t="n">
        <v>0.377562022437</v>
      </c>
      <c r="G340" s="0" t="n">
        <v>-1.40521443823124</v>
      </c>
      <c r="H340" s="0" t="n">
        <v>0.000305481320258561</v>
      </c>
      <c r="I340" s="0" t="n">
        <v>0.00592611840550795</v>
      </c>
    </row>
    <row r="341" customFormat="false" ht="15" hidden="false" customHeight="false" outlineLevel="0" collapsed="false">
      <c r="A341" s="0" t="s">
        <v>606</v>
      </c>
      <c r="B341" s="2" t="s">
        <v>607</v>
      </c>
      <c r="C341" s="0" t="n">
        <v>3.74822555003388</v>
      </c>
      <c r="D341" s="0" t="n">
        <v>5.44123752414337</v>
      </c>
      <c r="E341" s="0" t="n">
        <v>2.05521357592439</v>
      </c>
      <c r="F341" s="4" t="n">
        <v>0.377710689306464</v>
      </c>
      <c r="G341" s="0" t="n">
        <v>-1.404646481903</v>
      </c>
      <c r="H341" s="3" t="n">
        <v>3.23592891778584E-005</v>
      </c>
      <c r="I341" s="0" t="n">
        <v>0.000806807889857434</v>
      </c>
    </row>
    <row r="342" customFormat="false" ht="15" hidden="false" customHeight="false" outlineLevel="0" collapsed="false">
      <c r="A342" s="0" t="s">
        <v>746</v>
      </c>
      <c r="B342" s="2" t="s">
        <v>747</v>
      </c>
      <c r="C342" s="0" t="n">
        <v>63.6716621963953</v>
      </c>
      <c r="D342" s="0" t="n">
        <v>92.011829515903</v>
      </c>
      <c r="E342" s="0" t="n">
        <v>35.3314948768875</v>
      </c>
      <c r="F342" s="4" t="n">
        <v>0.383988613885576</v>
      </c>
      <c r="G342" s="0" t="n">
        <v>-1.38086456241582</v>
      </c>
      <c r="H342" s="3" t="n">
        <v>1.86904848109409E-007</v>
      </c>
      <c r="I342" s="3" t="n">
        <v>7.63928152402259E-006</v>
      </c>
    </row>
    <row r="343" customFormat="false" ht="15" hidden="false" customHeight="false" outlineLevel="0" collapsed="false">
      <c r="A343" s="0" t="s">
        <v>740</v>
      </c>
      <c r="B343" s="2" t="s">
        <v>741</v>
      </c>
      <c r="C343" s="0" t="n">
        <v>1806.46916618086</v>
      </c>
      <c r="D343" s="0" t="n">
        <v>2607.58160283461</v>
      </c>
      <c r="E343" s="0" t="n">
        <v>1005.35672952712</v>
      </c>
      <c r="F343" s="4" t="n">
        <v>0.385551396909011</v>
      </c>
      <c r="G343" s="0" t="n">
        <v>-1.37500489979726</v>
      </c>
      <c r="H343" s="3" t="n">
        <v>1.43016549373583E-032</v>
      </c>
      <c r="I343" s="3" t="n">
        <v>5.10650034027488E-030</v>
      </c>
    </row>
    <row r="344" customFormat="false" ht="15" hidden="false" customHeight="false" outlineLevel="0" collapsed="false">
      <c r="A344" s="0" t="s">
        <v>575</v>
      </c>
      <c r="B344" s="2" t="s">
        <v>576</v>
      </c>
      <c r="C344" s="0" t="n">
        <v>4.487927038214</v>
      </c>
      <c r="D344" s="0" t="n">
        <v>6.47730220630645</v>
      </c>
      <c r="E344" s="0" t="n">
        <v>2.49855187012154</v>
      </c>
      <c r="F344" s="4" t="n">
        <v>0.385739585793742</v>
      </c>
      <c r="G344" s="0" t="n">
        <v>-1.37430088747965</v>
      </c>
      <c r="H344" s="3" t="n">
        <v>1.83267472810414E-006</v>
      </c>
      <c r="I344" s="3" t="n">
        <v>6.22648771178507E-005</v>
      </c>
    </row>
    <row r="345" customFormat="false" ht="15" hidden="false" customHeight="false" outlineLevel="0" collapsed="false">
      <c r="A345" s="0" t="s">
        <v>694</v>
      </c>
      <c r="B345" s="2" t="s">
        <v>695</v>
      </c>
      <c r="C345" s="0" t="n">
        <v>168.711460889645</v>
      </c>
      <c r="D345" s="0" t="n">
        <v>243.382693382399</v>
      </c>
      <c r="E345" s="0" t="n">
        <v>94.0402283968907</v>
      </c>
      <c r="F345" s="4" t="n">
        <v>0.386388313359391</v>
      </c>
      <c r="G345" s="0" t="n">
        <v>-1.37187663558279</v>
      </c>
      <c r="H345" s="3" t="n">
        <v>1.99644094551462E-013</v>
      </c>
      <c r="I345" s="3" t="n">
        <v>2.03121765875907E-011</v>
      </c>
    </row>
    <row r="346" customFormat="false" ht="15" hidden="false" customHeight="false" outlineLevel="0" collapsed="false">
      <c r="A346" s="0" t="s">
        <v>830</v>
      </c>
      <c r="B346" s="2" t="s">
        <v>831</v>
      </c>
      <c r="C346" s="0" t="n">
        <v>137.799652069339</v>
      </c>
      <c r="D346" s="0" t="n">
        <v>198.547371544134</v>
      </c>
      <c r="E346" s="0" t="n">
        <v>77.0519325945434</v>
      </c>
      <c r="F346" s="4" t="n">
        <v>0.388078331107072</v>
      </c>
      <c r="G346" s="0" t="n">
        <v>-1.36558021439765</v>
      </c>
      <c r="H346" s="3" t="n">
        <v>4.65607693263218E-008</v>
      </c>
      <c r="I346" s="3" t="n">
        <v>2.10290214494347E-006</v>
      </c>
    </row>
    <row r="347" customFormat="false" ht="15" hidden="false" customHeight="false" outlineLevel="0" collapsed="false">
      <c r="A347" s="0" t="s">
        <v>907</v>
      </c>
      <c r="B347" s="2" t="s">
        <v>908</v>
      </c>
      <c r="C347" s="0" t="n">
        <v>35.3647818541019</v>
      </c>
      <c r="D347" s="0" t="n">
        <v>50.8909409985125</v>
      </c>
      <c r="E347" s="0" t="n">
        <v>19.8386227096914</v>
      </c>
      <c r="F347" s="4" t="n">
        <v>0.389826211118227</v>
      </c>
      <c r="G347" s="0" t="n">
        <v>-1.35909699716235</v>
      </c>
      <c r="H347" s="0" t="n">
        <v>0.00309515432516555</v>
      </c>
      <c r="I347" s="0" t="n">
        <v>0.0418227064972744</v>
      </c>
    </row>
    <row r="348" customFormat="false" ht="15" hidden="false" customHeight="false" outlineLevel="0" collapsed="false">
      <c r="A348" s="0" t="s">
        <v>758</v>
      </c>
      <c r="B348" s="2" t="s">
        <v>759</v>
      </c>
      <c r="C348" s="0" t="n">
        <v>446.561762136938</v>
      </c>
      <c r="D348" s="0" t="n">
        <v>642.433221884378</v>
      </c>
      <c r="E348" s="0" t="n">
        <v>250.690302389498</v>
      </c>
      <c r="F348" s="4" t="n">
        <v>0.390220016415365</v>
      </c>
      <c r="G348" s="0" t="n">
        <v>-1.35764031170585</v>
      </c>
      <c r="H348" s="3" t="n">
        <v>4.97278833094936E-042</v>
      </c>
      <c r="I348" s="3" t="n">
        <v>3.19000157203002E-039</v>
      </c>
    </row>
    <row r="349" customFormat="false" ht="15" hidden="false" customHeight="false" outlineLevel="0" collapsed="false">
      <c r="A349" s="0" t="s">
        <v>803</v>
      </c>
      <c r="B349" s="2" t="s">
        <v>804</v>
      </c>
      <c r="C349" s="0" t="n">
        <v>121.72332411815</v>
      </c>
      <c r="D349" s="0" t="n">
        <v>174.326636460375</v>
      </c>
      <c r="E349" s="0" t="n">
        <v>69.1200117759242</v>
      </c>
      <c r="F349" s="4" t="n">
        <v>0.396497134226734</v>
      </c>
      <c r="G349" s="0" t="n">
        <v>-1.33461765632714</v>
      </c>
      <c r="H349" s="3" t="n">
        <v>2.34872346725996E-011</v>
      </c>
      <c r="I349" s="3" t="n">
        <v>1.82910464586121E-009</v>
      </c>
    </row>
    <row r="350" customFormat="false" ht="15" hidden="false" customHeight="false" outlineLevel="0" collapsed="false">
      <c r="A350" s="0" t="s">
        <v>780</v>
      </c>
      <c r="B350" s="2" t="s">
        <v>781</v>
      </c>
      <c r="C350" s="0" t="n">
        <v>190.266977230346</v>
      </c>
      <c r="D350" s="0" t="n">
        <v>272.489747171211</v>
      </c>
      <c r="E350" s="0" t="n">
        <v>108.044207289481</v>
      </c>
      <c r="F350" s="4" t="n">
        <v>0.396507422430079</v>
      </c>
      <c r="G350" s="0" t="n">
        <v>-1.33458022214137</v>
      </c>
      <c r="H350" s="3" t="n">
        <v>1.09572416652423E-017</v>
      </c>
      <c r="I350" s="3" t="n">
        <v>1.68581171766704E-015</v>
      </c>
      <c r="K350" s="1"/>
      <c r="L350" s="4"/>
    </row>
    <row r="351" customFormat="false" ht="15" hidden="false" customHeight="false" outlineLevel="0" collapsed="false">
      <c r="A351" s="0" t="s">
        <v>626</v>
      </c>
      <c r="B351" s="2" t="s">
        <v>627</v>
      </c>
      <c r="C351" s="0" t="n">
        <v>11.3115750956607</v>
      </c>
      <c r="D351" s="0" t="n">
        <v>16.1958478500348</v>
      </c>
      <c r="E351" s="0" t="n">
        <v>6.42730234128652</v>
      </c>
      <c r="F351" s="4" t="n">
        <v>0.396848772648398</v>
      </c>
      <c r="G351" s="0" t="n">
        <v>-1.33333875128472</v>
      </c>
      <c r="H351" s="0" t="n">
        <v>0.00242732994045184</v>
      </c>
      <c r="I351" s="0" t="n">
        <v>0.0343181111640722</v>
      </c>
    </row>
    <row r="352" customFormat="false" ht="15" hidden="false" customHeight="false" outlineLevel="0" collapsed="false">
      <c r="A352" s="0" t="s">
        <v>3378</v>
      </c>
      <c r="B352" s="2" t="s">
        <v>3379</v>
      </c>
      <c r="C352" s="0" t="n">
        <v>3.38160745295418</v>
      </c>
      <c r="D352" s="0" t="n">
        <v>4.83904418849149</v>
      </c>
      <c r="E352" s="0" t="n">
        <v>1.92417071741687</v>
      </c>
      <c r="F352" s="4" t="n">
        <v>0.397634458886127</v>
      </c>
      <c r="G352" s="0" t="n">
        <v>-1.33048530903852</v>
      </c>
      <c r="H352" s="0" t="n">
        <v>0.000639314921846671</v>
      </c>
      <c r="I352" s="0" t="n">
        <v>0.0112490893361473</v>
      </c>
    </row>
    <row r="353" customFormat="false" ht="15" hidden="false" customHeight="false" outlineLevel="0" collapsed="false">
      <c r="A353" s="0" t="s">
        <v>3380</v>
      </c>
      <c r="B353" s="2" t="s">
        <v>3381</v>
      </c>
      <c r="C353" s="0" t="n">
        <v>2.66872694766827</v>
      </c>
      <c r="D353" s="0" t="n">
        <v>3.80149536012232</v>
      </c>
      <c r="E353" s="0" t="n">
        <v>1.53595853521422</v>
      </c>
      <c r="F353" s="4" t="n">
        <v>0.404040618154221</v>
      </c>
      <c r="G353" s="0" t="n">
        <v>-1.30742776066262</v>
      </c>
      <c r="H353" s="0" t="n">
        <v>0.000315883124273723</v>
      </c>
      <c r="I353" s="0" t="n">
        <v>0.00610911828692481</v>
      </c>
    </row>
    <row r="354" customFormat="false" ht="15" hidden="false" customHeight="false" outlineLevel="0" collapsed="false">
      <c r="A354" s="0" t="s">
        <v>778</v>
      </c>
      <c r="B354" s="2" t="s">
        <v>779</v>
      </c>
      <c r="C354" s="0" t="n">
        <v>11717.2805983256</v>
      </c>
      <c r="D354" s="0" t="n">
        <v>16672.1300570225</v>
      </c>
      <c r="E354" s="0" t="n">
        <v>6762.43113962866</v>
      </c>
      <c r="F354" s="4" t="n">
        <v>0.405612907079035</v>
      </c>
      <c r="G354" s="0" t="n">
        <v>-1.30182453356524</v>
      </c>
      <c r="H354" s="3" t="n">
        <v>1.59683401220486E-135</v>
      </c>
      <c r="I354" s="3" t="n">
        <v>5.49427033581179E-132</v>
      </c>
    </row>
    <row r="355" customFormat="false" ht="15" hidden="false" customHeight="false" outlineLevel="0" collapsed="false">
      <c r="A355" s="0" t="s">
        <v>712</v>
      </c>
      <c r="B355" s="2" t="s">
        <v>713</v>
      </c>
      <c r="C355" s="0" t="n">
        <v>24.9427873646597</v>
      </c>
      <c r="D355" s="0" t="n">
        <v>35.4546345794974</v>
      </c>
      <c r="E355" s="0" t="n">
        <v>14.430940149822</v>
      </c>
      <c r="F355" s="4" t="n">
        <v>0.407025493873432</v>
      </c>
      <c r="G355" s="0" t="n">
        <v>-1.29680893495873</v>
      </c>
      <c r="H355" s="0" t="n">
        <v>0.000866296857705988</v>
      </c>
      <c r="I355" s="0" t="n">
        <v>0.0146177456399716</v>
      </c>
    </row>
    <row r="356" customFormat="false" ht="15" hidden="false" customHeight="false" outlineLevel="0" collapsed="false">
      <c r="A356" s="0" t="s">
        <v>795</v>
      </c>
      <c r="B356" s="2" t="s">
        <v>796</v>
      </c>
      <c r="C356" s="0" t="n">
        <v>2226.27128319944</v>
      </c>
      <c r="D356" s="0" t="n">
        <v>3163.97435694691</v>
      </c>
      <c r="E356" s="0" t="n">
        <v>1288.56820945198</v>
      </c>
      <c r="F356" s="4" t="n">
        <v>0.40726253252425</v>
      </c>
      <c r="G356" s="0" t="n">
        <v>-1.29596899998583</v>
      </c>
      <c r="H356" s="3" t="n">
        <v>1.49414189635038E-149</v>
      </c>
      <c r="I356" s="3" t="n">
        <v>5.65502824930692E-146</v>
      </c>
    </row>
    <row r="357" customFormat="false" ht="15" hidden="false" customHeight="false" outlineLevel="0" collapsed="false">
      <c r="A357" s="0" t="s">
        <v>657</v>
      </c>
      <c r="B357" s="2" t="s">
        <v>658</v>
      </c>
      <c r="C357" s="0" t="n">
        <v>4.88456084431478</v>
      </c>
      <c r="D357" s="0" t="n">
        <v>6.93471153963481</v>
      </c>
      <c r="E357" s="0" t="n">
        <v>2.83441014899474</v>
      </c>
      <c r="F357" s="4" t="n">
        <v>0.408727909271336</v>
      </c>
      <c r="G357" s="0" t="n">
        <v>-1.29078733625445</v>
      </c>
      <c r="H357" s="3" t="n">
        <v>3.74458614690512E-005</v>
      </c>
      <c r="I357" s="0" t="n">
        <v>0.000919205304339246</v>
      </c>
    </row>
    <row r="358" customFormat="false" ht="15" hidden="false" customHeight="false" outlineLevel="0" collapsed="false">
      <c r="A358" s="0" t="s">
        <v>680</v>
      </c>
      <c r="B358" s="2" t="s">
        <v>681</v>
      </c>
      <c r="C358" s="0" t="n">
        <v>3.94005836821438</v>
      </c>
      <c r="D358" s="0" t="n">
        <v>5.59329678639967</v>
      </c>
      <c r="E358" s="0" t="n">
        <v>2.2868199500291</v>
      </c>
      <c r="F358" s="4" t="n">
        <v>0.408850099924896</v>
      </c>
      <c r="G358" s="0" t="n">
        <v>-1.29035610192754</v>
      </c>
      <c r="H358" s="0" t="n">
        <v>0.000146477306195187</v>
      </c>
      <c r="I358" s="0" t="n">
        <v>0.00310083904857605</v>
      </c>
    </row>
    <row r="359" customFormat="false" ht="15" hidden="false" customHeight="false" outlineLevel="0" collapsed="false">
      <c r="A359" s="0" t="s">
        <v>647</v>
      </c>
      <c r="B359" s="2" t="s">
        <v>648</v>
      </c>
      <c r="C359" s="0" t="n">
        <v>4.34357853125727</v>
      </c>
      <c r="D359" s="0" t="n">
        <v>6.16595852971566</v>
      </c>
      <c r="E359" s="0" t="n">
        <v>2.52119853279887</v>
      </c>
      <c r="F359" s="4" t="n">
        <v>0.408889959387244</v>
      </c>
      <c r="G359" s="0" t="n">
        <v>-1.29021545809322</v>
      </c>
      <c r="H359" s="3" t="n">
        <v>7.7096687003387E-005</v>
      </c>
      <c r="I359" s="0" t="n">
        <v>0.00175252577159411</v>
      </c>
    </row>
    <row r="360" customFormat="false" ht="15" hidden="false" customHeight="false" outlineLevel="0" collapsed="false">
      <c r="A360" s="0" t="s">
        <v>770</v>
      </c>
      <c r="B360" s="2" t="s">
        <v>771</v>
      </c>
      <c r="C360" s="0" t="n">
        <v>51.5154689322762</v>
      </c>
      <c r="D360" s="0" t="n">
        <v>73.0991282929253</v>
      </c>
      <c r="E360" s="0" t="n">
        <v>29.9318095716272</v>
      </c>
      <c r="F360" s="4" t="n">
        <v>0.409468762085417</v>
      </c>
      <c r="G360" s="0" t="n">
        <v>-1.28817470041658</v>
      </c>
      <c r="H360" s="3" t="n">
        <v>8.97625276944155E-006</v>
      </c>
      <c r="I360" s="0" t="n">
        <v>0.000259933599707593</v>
      </c>
    </row>
    <row r="361" customFormat="false" ht="15" hidden="false" customHeight="false" outlineLevel="0" collapsed="false">
      <c r="A361" s="0" t="s">
        <v>772</v>
      </c>
      <c r="B361" s="2" t="s">
        <v>773</v>
      </c>
      <c r="C361" s="0" t="n">
        <v>2015.40877807657</v>
      </c>
      <c r="D361" s="0" t="n">
        <v>2856.70002562469</v>
      </c>
      <c r="E361" s="0" t="n">
        <v>1174.11753052845</v>
      </c>
      <c r="F361" s="4" t="n">
        <v>0.411004837748653</v>
      </c>
      <c r="G361" s="0" t="n">
        <v>-1.28277271958159</v>
      </c>
      <c r="H361" s="3" t="n">
        <v>1.94351042014366E-043</v>
      </c>
      <c r="I361" s="3" t="n">
        <v>1.26824107554478E-040</v>
      </c>
    </row>
    <row r="362" customFormat="false" ht="15" hidden="false" customHeight="false" outlineLevel="0" collapsed="false">
      <c r="A362" s="0" t="s">
        <v>651</v>
      </c>
      <c r="B362" s="2" t="s">
        <v>652</v>
      </c>
      <c r="C362" s="0" t="n">
        <v>7.41755992449048</v>
      </c>
      <c r="D362" s="0" t="n">
        <v>10.4984268198491</v>
      </c>
      <c r="E362" s="0" t="n">
        <v>4.33669302913186</v>
      </c>
      <c r="F362" s="4" t="n">
        <v>0.413080274173326</v>
      </c>
      <c r="G362" s="0" t="n">
        <v>-1.27550592607991</v>
      </c>
      <c r="H362" s="0" t="n">
        <v>0.000246344202960901</v>
      </c>
      <c r="I362" s="0" t="n">
        <v>0.00490459515710899</v>
      </c>
    </row>
    <row r="363" customFormat="false" ht="15" hidden="false" customHeight="false" outlineLevel="0" collapsed="false">
      <c r="A363" s="0" t="s">
        <v>913</v>
      </c>
      <c r="B363" s="2" t="s">
        <v>914</v>
      </c>
      <c r="C363" s="0" t="n">
        <v>37.743156892868</v>
      </c>
      <c r="D363" s="0" t="n">
        <v>53.3871463356037</v>
      </c>
      <c r="E363" s="0" t="n">
        <v>22.0991674501323</v>
      </c>
      <c r="F363" s="4" t="n">
        <v>0.41394172505891</v>
      </c>
      <c r="G363" s="0" t="n">
        <v>-1.27250041625977</v>
      </c>
      <c r="H363" s="0" t="n">
        <v>0.00226235470881405</v>
      </c>
      <c r="I363" s="0" t="n">
        <v>0.0324216588486157</v>
      </c>
    </row>
    <row r="364" customFormat="false" ht="15" hidden="false" customHeight="false" outlineLevel="0" collapsed="false">
      <c r="A364" s="0" t="s">
        <v>3382</v>
      </c>
      <c r="B364" s="2" t="s">
        <v>3383</v>
      </c>
      <c r="C364" s="0" t="n">
        <v>2.43188076782472</v>
      </c>
      <c r="D364" s="0" t="n">
        <v>3.43718335027449</v>
      </c>
      <c r="E364" s="0" t="n">
        <v>1.42657818537495</v>
      </c>
      <c r="F364" s="4" t="n">
        <v>0.415042795218076</v>
      </c>
      <c r="G364" s="0" t="n">
        <v>-1.26866799393204</v>
      </c>
      <c r="H364" s="0" t="n">
        <v>0.00195042786542254</v>
      </c>
      <c r="I364" s="0" t="n">
        <v>0.0286678811070571</v>
      </c>
    </row>
    <row r="365" customFormat="false" ht="15" hidden="false" customHeight="false" outlineLevel="0" collapsed="false">
      <c r="A365" s="0" t="s">
        <v>742</v>
      </c>
      <c r="B365" s="2" t="s">
        <v>743</v>
      </c>
      <c r="C365" s="0" t="n">
        <v>212.75599474012</v>
      </c>
      <c r="D365" s="0" t="n">
        <v>300.67997905356</v>
      </c>
      <c r="E365" s="0" t="n">
        <v>124.83201042668</v>
      </c>
      <c r="F365" s="4" t="n">
        <v>0.415165688183197</v>
      </c>
      <c r="G365" s="0" t="n">
        <v>-1.26824087935496</v>
      </c>
      <c r="H365" s="3" t="n">
        <v>3.00891744352097E-018</v>
      </c>
      <c r="I365" s="3" t="n">
        <v>4.95136988706008E-016</v>
      </c>
    </row>
    <row r="366" customFormat="false" ht="15" hidden="false" customHeight="false" outlineLevel="0" collapsed="false">
      <c r="A366" s="0" t="s">
        <v>718</v>
      </c>
      <c r="B366" s="2" t="s">
        <v>719</v>
      </c>
      <c r="C366" s="0" t="n">
        <v>60.6259832013153</v>
      </c>
      <c r="D366" s="0" t="n">
        <v>85.5618699833192</v>
      </c>
      <c r="E366" s="0" t="n">
        <v>35.6900964193113</v>
      </c>
      <c r="F366" s="4" t="n">
        <v>0.417126185136782</v>
      </c>
      <c r="G366" s="0" t="n">
        <v>-1.26144421449618</v>
      </c>
      <c r="H366" s="3" t="n">
        <v>1.22208996885787E-007</v>
      </c>
      <c r="I366" s="3" t="n">
        <v>5.11655543598814E-006</v>
      </c>
    </row>
    <row r="367" customFormat="false" ht="15" hidden="false" customHeight="false" outlineLevel="0" collapsed="false">
      <c r="A367" s="0" t="s">
        <v>786</v>
      </c>
      <c r="B367" s="2" t="s">
        <v>787</v>
      </c>
      <c r="C367" s="0" t="n">
        <v>36.7826356715887</v>
      </c>
      <c r="D367" s="0" t="n">
        <v>51.8193681096656</v>
      </c>
      <c r="E367" s="0" t="n">
        <v>21.7459032335119</v>
      </c>
      <c r="F367" s="4" t="n">
        <v>0.419648174549155</v>
      </c>
      <c r="G367" s="0" t="n">
        <v>-1.25274778972306</v>
      </c>
      <c r="H367" s="0" t="n">
        <v>0.000362865238745179</v>
      </c>
      <c r="I367" s="0" t="n">
        <v>0.00689790233853719</v>
      </c>
    </row>
    <row r="368" customFormat="false" ht="15" hidden="false" customHeight="false" outlineLevel="0" collapsed="false">
      <c r="A368" s="0" t="s">
        <v>752</v>
      </c>
      <c r="B368" s="2" t="s">
        <v>753</v>
      </c>
      <c r="C368" s="0" t="n">
        <v>236.001222951993</v>
      </c>
      <c r="D368" s="0" t="n">
        <v>332.062004832463</v>
      </c>
      <c r="E368" s="0" t="n">
        <v>139.940441071522</v>
      </c>
      <c r="F368" s="4" t="n">
        <v>0.421428645960643</v>
      </c>
      <c r="G368" s="0" t="n">
        <v>-1.24663971243421</v>
      </c>
      <c r="H368" s="3" t="n">
        <v>2.72634157472781E-018</v>
      </c>
      <c r="I368" s="3" t="n">
        <v>4.52572701404817E-016</v>
      </c>
    </row>
    <row r="369" customFormat="false" ht="15" hidden="false" customHeight="false" outlineLevel="0" collapsed="false">
      <c r="A369" s="0" t="s">
        <v>774</v>
      </c>
      <c r="B369" s="2" t="s">
        <v>775</v>
      </c>
      <c r="C369" s="0" t="n">
        <v>137.57381056514</v>
      </c>
      <c r="D369" s="0" t="n">
        <v>193.425224157646</v>
      </c>
      <c r="E369" s="0" t="n">
        <v>81.7223969726344</v>
      </c>
      <c r="F369" s="4" t="n">
        <v>0.422501239579947</v>
      </c>
      <c r="G369" s="0" t="n">
        <v>-1.24297252075119</v>
      </c>
      <c r="H369" s="3" t="n">
        <v>6.60047519057381E-014</v>
      </c>
      <c r="I369" s="3" t="n">
        <v>7.15801676254548E-012</v>
      </c>
    </row>
    <row r="370" customFormat="false" ht="15" hidden="false" customHeight="false" outlineLevel="0" collapsed="false">
      <c r="A370" s="0" t="s">
        <v>641</v>
      </c>
      <c r="B370" s="2" t="s">
        <v>642</v>
      </c>
      <c r="C370" s="0" t="n">
        <v>9.00271934620338</v>
      </c>
      <c r="D370" s="0" t="n">
        <v>12.6508141646222</v>
      </c>
      <c r="E370" s="0" t="n">
        <v>5.35462452778454</v>
      </c>
      <c r="F370" s="4" t="n">
        <v>0.423263234927492</v>
      </c>
      <c r="G370" s="0" t="n">
        <v>-1.24037291473872</v>
      </c>
      <c r="H370" s="0" t="n">
        <v>0.0010582372725673</v>
      </c>
      <c r="I370" s="0" t="n">
        <v>0.0171456182757394</v>
      </c>
    </row>
    <row r="371" customFormat="false" ht="15" hidden="false" customHeight="false" outlineLevel="0" collapsed="false">
      <c r="A371" s="0" t="s">
        <v>858</v>
      </c>
      <c r="B371" s="2" t="s">
        <v>859</v>
      </c>
      <c r="C371" s="0" t="n">
        <v>91.4052469658397</v>
      </c>
      <c r="D371" s="0" t="n">
        <v>128.389172851024</v>
      </c>
      <c r="E371" s="0" t="n">
        <v>54.4213210806554</v>
      </c>
      <c r="F371" s="4" t="n">
        <v>0.423877807389592</v>
      </c>
      <c r="G371" s="0" t="n">
        <v>-1.23827966047622</v>
      </c>
      <c r="H371" s="3" t="n">
        <v>7.35941442557646E-008</v>
      </c>
      <c r="I371" s="3" t="n">
        <v>3.20528328169411E-006</v>
      </c>
    </row>
    <row r="372" customFormat="false" ht="15" hidden="false" customHeight="false" outlineLevel="0" collapsed="false">
      <c r="A372" s="0" t="s">
        <v>776</v>
      </c>
      <c r="B372" s="2" t="s">
        <v>777</v>
      </c>
      <c r="C372" s="0" t="n">
        <v>82.2055702277215</v>
      </c>
      <c r="D372" s="0" t="n">
        <v>115.451667559789</v>
      </c>
      <c r="E372" s="0" t="n">
        <v>48.9594728956543</v>
      </c>
      <c r="F372" s="4" t="n">
        <v>0.424068997273683</v>
      </c>
      <c r="G372" s="0" t="n">
        <v>-1.23762908027283</v>
      </c>
      <c r="H372" s="3" t="n">
        <v>9.26377745865449E-009</v>
      </c>
      <c r="I372" s="3" t="n">
        <v>4.80295135965966E-007</v>
      </c>
    </row>
    <row r="373" customFormat="false" ht="15" hidden="false" customHeight="false" outlineLevel="0" collapsed="false">
      <c r="A373" s="0" t="s">
        <v>850</v>
      </c>
      <c r="B373" s="2" t="s">
        <v>851</v>
      </c>
      <c r="C373" s="0" t="n">
        <v>150.918818149477</v>
      </c>
      <c r="D373" s="0" t="n">
        <v>211.733638534898</v>
      </c>
      <c r="E373" s="0" t="n">
        <v>90.1039977640569</v>
      </c>
      <c r="F373" s="4" t="n">
        <v>0.425553532199872</v>
      </c>
      <c r="G373" s="0" t="n">
        <v>-1.23258746877755</v>
      </c>
      <c r="H373" s="3" t="n">
        <v>5.88982938579311E-012</v>
      </c>
      <c r="I373" s="3" t="n">
        <v>4.9869857403467E-010</v>
      </c>
    </row>
    <row r="374" customFormat="false" ht="15" hidden="false" customHeight="false" outlineLevel="0" collapsed="false">
      <c r="A374" s="0" t="s">
        <v>838</v>
      </c>
      <c r="B374" s="2" t="s">
        <v>839</v>
      </c>
      <c r="C374" s="0" t="n">
        <v>36.1575458835128</v>
      </c>
      <c r="D374" s="0" t="n">
        <v>50.7213731963146</v>
      </c>
      <c r="E374" s="0" t="n">
        <v>21.593718570711</v>
      </c>
      <c r="F374" s="4" t="n">
        <v>0.425732136374416</v>
      </c>
      <c r="G374" s="0" t="n">
        <v>-1.23198209887602</v>
      </c>
      <c r="H374" s="0" t="n">
        <v>0.00102002126191237</v>
      </c>
      <c r="I374" s="0" t="n">
        <v>0.0165974912815389</v>
      </c>
    </row>
    <row r="375" customFormat="false" ht="15" hidden="false" customHeight="false" outlineLevel="0" collapsed="false">
      <c r="A375" s="0" t="s">
        <v>953</v>
      </c>
      <c r="B375" s="2" t="s">
        <v>954</v>
      </c>
      <c r="C375" s="0" t="n">
        <v>56.3339486578341</v>
      </c>
      <c r="D375" s="0" t="n">
        <v>78.9344192647024</v>
      </c>
      <c r="E375" s="0" t="n">
        <v>33.7334780509659</v>
      </c>
      <c r="F375" s="4" t="n">
        <v>0.427360818831675</v>
      </c>
      <c r="G375" s="0" t="n">
        <v>-1.22647344956718</v>
      </c>
      <c r="H375" s="0" t="n">
        <v>0.000316851030893854</v>
      </c>
      <c r="I375" s="0" t="n">
        <v>0.00612395592914016</v>
      </c>
    </row>
    <row r="376" customFormat="false" ht="15" hidden="false" customHeight="false" outlineLevel="0" collapsed="false">
      <c r="A376" s="0" t="s">
        <v>801</v>
      </c>
      <c r="B376" s="2" t="s">
        <v>802</v>
      </c>
      <c r="C376" s="0" t="n">
        <v>225.701191004653</v>
      </c>
      <c r="D376" s="0" t="n">
        <v>316.180466032753</v>
      </c>
      <c r="E376" s="0" t="n">
        <v>135.221915976553</v>
      </c>
      <c r="F376" s="4" t="n">
        <v>0.427673213570838</v>
      </c>
      <c r="G376" s="0" t="n">
        <v>-1.22541924507013</v>
      </c>
      <c r="H376" s="3" t="n">
        <v>7.59154857315813E-020</v>
      </c>
      <c r="I376" s="3" t="n">
        <v>1.41539374579748E-017</v>
      </c>
    </row>
    <row r="377" customFormat="false" ht="15" hidden="false" customHeight="false" outlineLevel="0" collapsed="false">
      <c r="A377" s="0" t="s">
        <v>852</v>
      </c>
      <c r="B377" s="2" t="s">
        <v>853</v>
      </c>
      <c r="C377" s="0" t="n">
        <v>342.794367879797</v>
      </c>
      <c r="D377" s="0" t="n">
        <v>479.580054399844</v>
      </c>
      <c r="E377" s="0" t="n">
        <v>206.00868135975</v>
      </c>
      <c r="F377" s="4" t="n">
        <v>0.429560569647863</v>
      </c>
      <c r="G377" s="0" t="n">
        <v>-1.21906652378065</v>
      </c>
      <c r="H377" s="3" t="n">
        <v>5.73203592036586E-025</v>
      </c>
      <c r="I377" s="3" t="n">
        <v>1.46585199671626E-022</v>
      </c>
    </row>
    <row r="378" customFormat="false" ht="15" hidden="false" customHeight="false" outlineLevel="0" collapsed="false">
      <c r="A378" s="0" t="s">
        <v>813</v>
      </c>
      <c r="B378" s="2" t="s">
        <v>814</v>
      </c>
      <c r="C378" s="0" t="n">
        <v>55.2230153675399</v>
      </c>
      <c r="D378" s="0" t="n">
        <v>77.1640323111682</v>
      </c>
      <c r="E378" s="0" t="n">
        <v>33.2819984239117</v>
      </c>
      <c r="F378" s="4" t="n">
        <v>0.431314920009626</v>
      </c>
      <c r="G378" s="0" t="n">
        <v>-1.21318647236562</v>
      </c>
      <c r="H378" s="3" t="n">
        <v>1.4000337205471E-005</v>
      </c>
      <c r="I378" s="0" t="n">
        <v>0.000385090670459788</v>
      </c>
    </row>
    <row r="379" customFormat="false" ht="15" hidden="false" customHeight="false" outlineLevel="0" collapsed="false">
      <c r="A379" s="0" t="s">
        <v>3384</v>
      </c>
      <c r="B379" s="2" t="s">
        <v>3385</v>
      </c>
      <c r="C379" s="0" t="n">
        <v>1.73381722313755</v>
      </c>
      <c r="D379" s="0" t="n">
        <v>2.42143576286978</v>
      </c>
      <c r="E379" s="0" t="n">
        <v>1.04619868340532</v>
      </c>
      <c r="F379" s="4" t="n">
        <v>0.432057170149916</v>
      </c>
      <c r="G379" s="0" t="n">
        <v>-1.21070587130723</v>
      </c>
      <c r="H379" s="0" t="n">
        <v>0.00117092148245371</v>
      </c>
      <c r="I379" s="0" t="n">
        <v>0.0186441044459016</v>
      </c>
    </row>
    <row r="380" customFormat="false" ht="15" hidden="false" customHeight="false" outlineLevel="0" collapsed="false">
      <c r="A380" s="0" t="s">
        <v>836</v>
      </c>
      <c r="B380" s="2" t="s">
        <v>837</v>
      </c>
      <c r="C380" s="0" t="n">
        <v>1384.34805953323</v>
      </c>
      <c r="D380" s="0" t="n">
        <v>1932.90891012621</v>
      </c>
      <c r="E380" s="0" t="n">
        <v>835.787208940248</v>
      </c>
      <c r="F380" s="4" t="n">
        <v>0.432398652912039</v>
      </c>
      <c r="G380" s="0" t="n">
        <v>-1.20956606635723</v>
      </c>
      <c r="H380" s="3" t="n">
        <v>1.89888829270113E-091</v>
      </c>
      <c r="I380" s="3" t="n">
        <v>3.12474452618053E-088</v>
      </c>
    </row>
    <row r="381" customFormat="false" ht="15" hidden="false" customHeight="false" outlineLevel="0" collapsed="false">
      <c r="A381" s="0" t="s">
        <v>923</v>
      </c>
      <c r="B381" s="2" t="s">
        <v>924</v>
      </c>
      <c r="C381" s="0" t="n">
        <v>114.801732680174</v>
      </c>
      <c r="D381" s="0" t="n">
        <v>159.966470687214</v>
      </c>
      <c r="E381" s="0" t="n">
        <v>69.6369946731341</v>
      </c>
      <c r="F381" s="4" t="n">
        <v>0.435322442096613</v>
      </c>
      <c r="G381" s="0" t="n">
        <v>-1.19984369785617</v>
      </c>
      <c r="H381" s="3" t="n">
        <v>2.07638129183892E-008</v>
      </c>
      <c r="I381" s="3" t="n">
        <v>9.99833067856481E-007</v>
      </c>
    </row>
    <row r="382" customFormat="false" ht="15" hidden="false" customHeight="false" outlineLevel="0" collapsed="false">
      <c r="A382" s="0" t="s">
        <v>643</v>
      </c>
      <c r="B382" s="2" t="s">
        <v>644</v>
      </c>
      <c r="C382" s="0" t="n">
        <v>9.21251989561026</v>
      </c>
      <c r="D382" s="0" t="n">
        <v>12.8337122426492</v>
      </c>
      <c r="E382" s="0" t="n">
        <v>5.59132754857133</v>
      </c>
      <c r="F382" s="4" t="n">
        <v>0.435674997448529</v>
      </c>
      <c r="G382" s="0" t="n">
        <v>-1.19867577275666</v>
      </c>
      <c r="H382" s="0" t="n">
        <v>0.000905186511013722</v>
      </c>
      <c r="I382" s="0" t="n">
        <v>0.0151523657978095</v>
      </c>
    </row>
    <row r="383" customFormat="false" ht="15" hidden="false" customHeight="false" outlineLevel="0" collapsed="false">
      <c r="A383" s="0" t="s">
        <v>815</v>
      </c>
      <c r="B383" s="2" t="s">
        <v>816</v>
      </c>
      <c r="C383" s="0" t="n">
        <v>469.581488117637</v>
      </c>
      <c r="D383" s="0" t="n">
        <v>652.840957870657</v>
      </c>
      <c r="E383" s="0" t="n">
        <v>286.322018364616</v>
      </c>
      <c r="F383" s="4" t="n">
        <v>0.438578515812642</v>
      </c>
      <c r="G383" s="0" t="n">
        <v>-1.18909295293903</v>
      </c>
      <c r="H383" s="3" t="n">
        <v>1.9055373497583E-037</v>
      </c>
      <c r="I383" s="3" t="n">
        <v>8.90379970538914E-035</v>
      </c>
    </row>
    <row r="384" customFormat="false" ht="15" hidden="false" customHeight="false" outlineLevel="0" collapsed="false">
      <c r="A384" s="0" t="s">
        <v>653</v>
      </c>
      <c r="B384" s="2" t="s">
        <v>654</v>
      </c>
      <c r="C384" s="0" t="n">
        <v>8.84030013367925</v>
      </c>
      <c r="D384" s="0" t="n">
        <v>12.2899756464798</v>
      </c>
      <c r="E384" s="0" t="n">
        <v>5.39062462087867</v>
      </c>
      <c r="F384" s="4" t="n">
        <v>0.438619634077362</v>
      </c>
      <c r="G384" s="0" t="n">
        <v>-1.18895770158983</v>
      </c>
      <c r="H384" s="0" t="n">
        <v>0.000983436464582757</v>
      </c>
      <c r="I384" s="0" t="n">
        <v>0.0161549927567397</v>
      </c>
    </row>
    <row r="385" customFormat="false" ht="15" hidden="false" customHeight="false" outlineLevel="0" collapsed="false">
      <c r="A385" s="0" t="s">
        <v>809</v>
      </c>
      <c r="B385" s="2" t="s">
        <v>810</v>
      </c>
      <c r="C385" s="0" t="n">
        <v>101.040983695699</v>
      </c>
      <c r="D385" s="0" t="n">
        <v>140.435568920024</v>
      </c>
      <c r="E385" s="0" t="n">
        <v>61.6463984713731</v>
      </c>
      <c r="F385" s="4" t="n">
        <v>0.438965704667595</v>
      </c>
      <c r="G385" s="0" t="n">
        <v>-1.18781986500992</v>
      </c>
      <c r="H385" s="3" t="n">
        <v>8.41600754755815E-010</v>
      </c>
      <c r="I385" s="3" t="n">
        <v>5.27365982880763E-008</v>
      </c>
    </row>
    <row r="386" customFormat="false" ht="15" hidden="false" customHeight="false" outlineLevel="0" collapsed="false">
      <c r="A386" s="0" t="s">
        <v>958</v>
      </c>
      <c r="B386" s="2" t="s">
        <v>959</v>
      </c>
      <c r="C386" s="0" t="n">
        <v>204.348763222286</v>
      </c>
      <c r="D386" s="0" t="n">
        <v>283.763962039272</v>
      </c>
      <c r="E386" s="0" t="n">
        <v>124.9335644053</v>
      </c>
      <c r="F386" s="4" t="n">
        <v>0.44027283629487</v>
      </c>
      <c r="G386" s="0" t="n">
        <v>-1.18353025845173</v>
      </c>
      <c r="H386" s="3" t="n">
        <v>1.59399560229243E-008</v>
      </c>
      <c r="I386" s="3" t="n">
        <v>7.85540957754736E-007</v>
      </c>
    </row>
    <row r="387" customFormat="false" ht="15" hidden="false" customHeight="false" outlineLevel="0" collapsed="false">
      <c r="A387" s="0" t="s">
        <v>799</v>
      </c>
      <c r="B387" s="2" t="s">
        <v>800</v>
      </c>
      <c r="C387" s="0" t="n">
        <v>699.801993087109</v>
      </c>
      <c r="D387" s="0" t="n">
        <v>970.423196245927</v>
      </c>
      <c r="E387" s="0" t="n">
        <v>429.180789928291</v>
      </c>
      <c r="F387" s="4" t="n">
        <v>0.442261470653807</v>
      </c>
      <c r="G387" s="0" t="n">
        <v>-1.17702853322487</v>
      </c>
      <c r="H387" s="3" t="n">
        <v>9.1836396965239E-018</v>
      </c>
      <c r="I387" s="3" t="n">
        <v>1.42451801325425E-015</v>
      </c>
    </row>
    <row r="388" customFormat="false" ht="15" hidden="false" customHeight="false" outlineLevel="0" collapsed="false">
      <c r="A388" s="0" t="s">
        <v>951</v>
      </c>
      <c r="B388" s="2" t="s">
        <v>952</v>
      </c>
      <c r="C388" s="0" t="n">
        <v>43.7779000681778</v>
      </c>
      <c r="D388" s="0" t="n">
        <v>60.6279913142712</v>
      </c>
      <c r="E388" s="0" t="n">
        <v>26.9278088220844</v>
      </c>
      <c r="F388" s="4" t="n">
        <v>0.444148127595082</v>
      </c>
      <c r="G388" s="0" t="n">
        <v>-1.17088718563877</v>
      </c>
      <c r="H388" s="0" t="n">
        <v>0.00144312922971069</v>
      </c>
      <c r="I388" s="0" t="n">
        <v>0.0222121004823466</v>
      </c>
    </row>
    <row r="389" customFormat="false" ht="15" hidden="false" customHeight="false" outlineLevel="0" collapsed="false">
      <c r="A389" s="0" t="s">
        <v>864</v>
      </c>
      <c r="B389" s="2" t="s">
        <v>865</v>
      </c>
      <c r="C389" s="0" t="n">
        <v>498.023368338991</v>
      </c>
      <c r="D389" s="0" t="n">
        <v>685.873447107708</v>
      </c>
      <c r="E389" s="0" t="n">
        <v>310.173289570274</v>
      </c>
      <c r="F389" s="4" t="n">
        <v>0.45223107976881</v>
      </c>
      <c r="G389" s="0" t="n">
        <v>-1.14486794957474</v>
      </c>
      <c r="H389" s="3" t="n">
        <v>4.60635821776631E-035</v>
      </c>
      <c r="I389" s="3" t="n">
        <v>1.89501571550021E-032</v>
      </c>
    </row>
    <row r="390" customFormat="false" ht="15" hidden="false" customHeight="false" outlineLevel="0" collapsed="false">
      <c r="A390" s="0" t="s">
        <v>3386</v>
      </c>
      <c r="B390" s="2" t="s">
        <v>3387</v>
      </c>
      <c r="C390" s="0" t="n">
        <v>3.21111416072024</v>
      </c>
      <c r="D390" s="0" t="n">
        <v>4.41645236193245</v>
      </c>
      <c r="E390" s="0" t="n">
        <v>2.00577595950803</v>
      </c>
      <c r="F390" s="4" t="n">
        <v>0.454159989768437</v>
      </c>
      <c r="G390" s="0" t="n">
        <v>-1.13872748066375</v>
      </c>
      <c r="H390" s="0" t="n">
        <v>0.000192044670300681</v>
      </c>
      <c r="I390" s="0" t="n">
        <v>0.00392467963366099</v>
      </c>
    </row>
    <row r="391" customFormat="false" ht="15" hidden="false" customHeight="false" outlineLevel="0" collapsed="false">
      <c r="A391" s="0" t="s">
        <v>955</v>
      </c>
      <c r="B391" s="2" t="s">
        <v>956</v>
      </c>
      <c r="C391" s="0" t="n">
        <v>264.290166960804</v>
      </c>
      <c r="D391" s="0" t="n">
        <v>363.227079366161</v>
      </c>
      <c r="E391" s="0" t="n">
        <v>165.353254555447</v>
      </c>
      <c r="F391" s="4" t="n">
        <v>0.45523383015383</v>
      </c>
      <c r="G391" s="0" t="n">
        <v>-1.13532032111454</v>
      </c>
      <c r="H391" s="3" t="n">
        <v>4.68801573684012E-016</v>
      </c>
      <c r="I391" s="3" t="n">
        <v>6.40548807248826E-014</v>
      </c>
    </row>
    <row r="392" customFormat="false" ht="15" hidden="false" customHeight="false" outlineLevel="0" collapsed="false">
      <c r="A392" s="0" t="s">
        <v>943</v>
      </c>
      <c r="B392" s="2" t="s">
        <v>944</v>
      </c>
      <c r="C392" s="0" t="n">
        <v>36.5557640787056</v>
      </c>
      <c r="D392" s="0" t="n">
        <v>50.1793733459979</v>
      </c>
      <c r="E392" s="0" t="n">
        <v>22.9321548114133</v>
      </c>
      <c r="F392" s="4" t="n">
        <v>0.457003610891889</v>
      </c>
      <c r="G392" s="0" t="n">
        <v>-1.1297225304897</v>
      </c>
      <c r="H392" s="0" t="n">
        <v>0.00365794568632243</v>
      </c>
      <c r="I392" s="0" t="n">
        <v>0.0477235189024237</v>
      </c>
    </row>
    <row r="393" customFormat="false" ht="15" hidden="false" customHeight="false" outlineLevel="0" collapsed="false">
      <c r="A393" s="0" t="s">
        <v>750</v>
      </c>
      <c r="B393" s="2" t="s">
        <v>751</v>
      </c>
      <c r="C393" s="0" t="n">
        <v>5.04162356395551</v>
      </c>
      <c r="D393" s="0" t="n">
        <v>6.91283462179505</v>
      </c>
      <c r="E393" s="0" t="n">
        <v>3.17041250611597</v>
      </c>
      <c r="F393" s="4" t="n">
        <v>0.458626985827228</v>
      </c>
      <c r="G393" s="0" t="n">
        <v>-1.12460684861738</v>
      </c>
      <c r="H393" s="0" t="n">
        <v>0.000117817890104645</v>
      </c>
      <c r="I393" s="0" t="n">
        <v>0.00255247367182632</v>
      </c>
    </row>
    <row r="394" customFormat="false" ht="15" hidden="false" customHeight="false" outlineLevel="0" collapsed="false">
      <c r="A394" s="0" t="s">
        <v>935</v>
      </c>
      <c r="B394" s="2" t="s">
        <v>936</v>
      </c>
      <c r="C394" s="0" t="n">
        <v>551.00845613535</v>
      </c>
      <c r="D394" s="0" t="n">
        <v>755.510050069955</v>
      </c>
      <c r="E394" s="0" t="n">
        <v>346.506862200744</v>
      </c>
      <c r="F394" s="4" t="n">
        <v>0.458639646380164</v>
      </c>
      <c r="G394" s="0" t="n">
        <v>-1.12456702308292</v>
      </c>
      <c r="H394" s="3" t="n">
        <v>1.30757274810543E-032</v>
      </c>
      <c r="I394" s="3" t="n">
        <v>4.71323936859946E-030</v>
      </c>
    </row>
    <row r="395" customFormat="false" ht="15" hidden="false" customHeight="false" outlineLevel="0" collapsed="false">
      <c r="A395" s="0" t="s">
        <v>3388</v>
      </c>
      <c r="B395" s="2" t="s">
        <v>3389</v>
      </c>
      <c r="C395" s="0" t="n">
        <v>3.66396769375973</v>
      </c>
      <c r="D395" s="0" t="n">
        <v>5.01846877481302</v>
      </c>
      <c r="E395" s="0" t="n">
        <v>2.30946661270643</v>
      </c>
      <c r="F395" s="4" t="n">
        <v>0.460193480588604</v>
      </c>
      <c r="G395" s="0" t="n">
        <v>-1.11968754937211</v>
      </c>
      <c r="H395" s="0" t="n">
        <v>0.00157308039493062</v>
      </c>
      <c r="I395" s="0" t="n">
        <v>0.0239069004481313</v>
      </c>
    </row>
    <row r="396" customFormat="false" ht="15" hidden="false" customHeight="false" outlineLevel="0" collapsed="false">
      <c r="A396" s="0" t="s">
        <v>3390</v>
      </c>
      <c r="B396" s="2" t="s">
        <v>3391</v>
      </c>
      <c r="C396" s="0" t="n">
        <v>3.74038298293662</v>
      </c>
      <c r="D396" s="0" t="n">
        <v>5.11546911241692</v>
      </c>
      <c r="E396" s="0" t="n">
        <v>2.36529685345633</v>
      </c>
      <c r="F396" s="4" t="n">
        <v>0.46238122085714</v>
      </c>
      <c r="G396" s="0" t="n">
        <v>-1.11284528945024</v>
      </c>
      <c r="H396" s="0" t="n">
        <v>0.00131816434082251</v>
      </c>
      <c r="I396" s="0" t="n">
        <v>0.0205816353017534</v>
      </c>
    </row>
    <row r="397" customFormat="false" ht="15" hidden="false" customHeight="false" outlineLevel="0" collapsed="false">
      <c r="A397" s="0" t="s">
        <v>949</v>
      </c>
      <c r="B397" s="2" t="s">
        <v>950</v>
      </c>
      <c r="C397" s="0" t="n">
        <v>50.4127053696205</v>
      </c>
      <c r="D397" s="0" t="n">
        <v>68.9130795050721</v>
      </c>
      <c r="E397" s="0" t="n">
        <v>31.9123312341689</v>
      </c>
      <c r="F397" s="4" t="n">
        <v>0.463080905154154</v>
      </c>
      <c r="G397" s="0" t="n">
        <v>-1.1106638252294</v>
      </c>
      <c r="H397" s="0" t="n">
        <v>0.000507592172553265</v>
      </c>
      <c r="I397" s="0" t="n">
        <v>0.00920965893902011</v>
      </c>
    </row>
    <row r="398" customFormat="false" ht="15" hidden="false" customHeight="false" outlineLevel="0" collapsed="false">
      <c r="A398" s="0" t="s">
        <v>3392</v>
      </c>
      <c r="B398" s="2" t="s">
        <v>3393</v>
      </c>
      <c r="C398" s="0" t="n">
        <v>3.72678350774592</v>
      </c>
      <c r="D398" s="0" t="n">
        <v>5.09167852595313</v>
      </c>
      <c r="E398" s="0" t="n">
        <v>2.3618884895387</v>
      </c>
      <c r="F398" s="4" t="n">
        <v>0.463872272669958</v>
      </c>
      <c r="G398" s="0" t="n">
        <v>-1.10820048124339</v>
      </c>
      <c r="H398" s="0" t="n">
        <v>0.000906054743583657</v>
      </c>
      <c r="I398" s="0" t="n">
        <v>0.0151534953314866</v>
      </c>
    </row>
    <row r="399" customFormat="false" ht="15" hidden="false" customHeight="false" outlineLevel="0" collapsed="false">
      <c r="A399" s="0" t="s">
        <v>3394</v>
      </c>
      <c r="B399" s="2" t="s">
        <v>3395</v>
      </c>
      <c r="C399" s="0" t="n">
        <v>4.4733709473825</v>
      </c>
      <c r="D399" s="0" t="n">
        <v>6.10941545885717</v>
      </c>
      <c r="E399" s="0" t="n">
        <v>2.83732643590783</v>
      </c>
      <c r="F399" s="4" t="n">
        <v>0.464418642833398</v>
      </c>
      <c r="G399" s="0" t="n">
        <v>-1.1065022084215</v>
      </c>
      <c r="H399" s="0" t="n">
        <v>0.000165499701533127</v>
      </c>
      <c r="I399" s="0" t="n">
        <v>0.00346259408713422</v>
      </c>
    </row>
    <row r="400" customFormat="false" ht="15" hidden="false" customHeight="false" outlineLevel="0" collapsed="false">
      <c r="A400" s="0" t="s">
        <v>872</v>
      </c>
      <c r="B400" s="2" t="s">
        <v>789</v>
      </c>
      <c r="C400" s="0" t="n">
        <v>115.69776612044</v>
      </c>
      <c r="D400" s="0" t="n">
        <v>157.861743110921</v>
      </c>
      <c r="E400" s="0" t="n">
        <v>73.5337891299586</v>
      </c>
      <c r="F400" s="4" t="n">
        <v>0.46581133389798</v>
      </c>
      <c r="G400" s="0" t="n">
        <v>-1.10218235194768</v>
      </c>
      <c r="H400" s="3" t="n">
        <v>1.55465043765286E-009</v>
      </c>
      <c r="I400" s="3" t="n">
        <v>9.36949200068238E-008</v>
      </c>
    </row>
    <row r="401" customFormat="false" ht="15" hidden="false" customHeight="false" outlineLevel="0" collapsed="false">
      <c r="A401" s="0" t="s">
        <v>947</v>
      </c>
      <c r="B401" s="2" t="s">
        <v>948</v>
      </c>
      <c r="C401" s="0" t="n">
        <v>108.655353713431</v>
      </c>
      <c r="D401" s="0" t="n">
        <v>148.050074574692</v>
      </c>
      <c r="E401" s="0" t="n">
        <v>69.26063285217</v>
      </c>
      <c r="F401" s="4" t="n">
        <v>0.467818966327017</v>
      </c>
      <c r="G401" s="0" t="n">
        <v>-1.09597774223666</v>
      </c>
      <c r="H401" s="3" t="n">
        <v>1.04972543226903E-007</v>
      </c>
      <c r="I401" s="3" t="n">
        <v>4.45903570825119E-006</v>
      </c>
    </row>
    <row r="402" customFormat="false" ht="15" hidden="false" customHeight="false" outlineLevel="0" collapsed="false">
      <c r="A402" s="0" t="s">
        <v>3396</v>
      </c>
      <c r="B402" s="2" t="s">
        <v>3397</v>
      </c>
      <c r="C402" s="0" t="n">
        <v>3.34081749116829</v>
      </c>
      <c r="D402" s="0" t="n">
        <v>4.55184494390713</v>
      </c>
      <c r="E402" s="0" t="n">
        <v>2.12979003842946</v>
      </c>
      <c r="F402" s="4" t="n">
        <v>0.467895999243182</v>
      </c>
      <c r="G402" s="0" t="n">
        <v>-1.09574020193758</v>
      </c>
      <c r="H402" s="0" t="n">
        <v>0.000727517003459162</v>
      </c>
      <c r="I402" s="0" t="n">
        <v>0.0125673498616716</v>
      </c>
    </row>
    <row r="403" customFormat="false" ht="15" hidden="false" customHeight="false" outlineLevel="0" collapsed="false">
      <c r="A403" s="0" t="s">
        <v>3398</v>
      </c>
      <c r="B403" s="2" t="s">
        <v>3399</v>
      </c>
      <c r="C403" s="0" t="n">
        <v>3.62688972853241</v>
      </c>
      <c r="D403" s="0" t="n">
        <v>4.94160860919617</v>
      </c>
      <c r="E403" s="0" t="n">
        <v>2.31217084786866</v>
      </c>
      <c r="F403" s="4" t="n">
        <v>0.467898417443621</v>
      </c>
      <c r="G403" s="0" t="n">
        <v>-1.09573274575764</v>
      </c>
      <c r="H403" s="0" t="n">
        <v>0.00144694089169015</v>
      </c>
      <c r="I403" s="0" t="n">
        <v>0.0222526691867895</v>
      </c>
    </row>
    <row r="404" customFormat="false" ht="15" hidden="false" customHeight="false" outlineLevel="0" collapsed="false">
      <c r="A404" s="0" t="s">
        <v>734</v>
      </c>
      <c r="B404" s="2" t="s">
        <v>735</v>
      </c>
      <c r="C404" s="0" t="n">
        <v>8.85183599839875</v>
      </c>
      <c r="D404" s="0" t="n">
        <v>12.0412443231415</v>
      </c>
      <c r="E404" s="0" t="n">
        <v>5.66242767365595</v>
      </c>
      <c r="F404" s="4" t="n">
        <v>0.47025270160606</v>
      </c>
      <c r="G404" s="0" t="n">
        <v>-1.08849186281891</v>
      </c>
      <c r="H404" s="0" t="n">
        <v>0.00346986800377871</v>
      </c>
      <c r="I404" s="0" t="n">
        <v>0.0458421715685402</v>
      </c>
    </row>
    <row r="405" customFormat="false" ht="15" hidden="false" customHeight="false" outlineLevel="0" collapsed="false">
      <c r="A405" s="0" t="s">
        <v>690</v>
      </c>
      <c r="B405" s="2" t="s">
        <v>691</v>
      </c>
      <c r="C405" s="0" t="n">
        <v>11.574204860853</v>
      </c>
      <c r="D405" s="0" t="n">
        <v>15.7419120084119</v>
      </c>
      <c r="E405" s="0" t="n">
        <v>7.40649771329413</v>
      </c>
      <c r="F405" s="4" t="n">
        <v>0.470495433422343</v>
      </c>
      <c r="G405" s="0" t="n">
        <v>-1.08774737450722</v>
      </c>
      <c r="H405" s="0" t="n">
        <v>0.00359066391314658</v>
      </c>
      <c r="I405" s="0" t="n">
        <v>0.0471055278283437</v>
      </c>
    </row>
    <row r="406" customFormat="false" ht="15" hidden="false" customHeight="false" outlineLevel="0" collapsed="false">
      <c r="A406" s="0" t="s">
        <v>698</v>
      </c>
      <c r="B406" s="2" t="s">
        <v>699</v>
      </c>
      <c r="C406" s="0" t="n">
        <v>4.55172462331265</v>
      </c>
      <c r="D406" s="0" t="n">
        <v>6.18992603895077</v>
      </c>
      <c r="E406" s="0" t="n">
        <v>2.91352320767453</v>
      </c>
      <c r="F406" s="4" t="n">
        <v>0.470687886953878</v>
      </c>
      <c r="G406" s="0" t="n">
        <v>-1.08715736881246</v>
      </c>
      <c r="H406" s="0" t="n">
        <v>0.000114583835755775</v>
      </c>
      <c r="I406" s="0" t="n">
        <v>0.00249526410568733</v>
      </c>
    </row>
    <row r="407" customFormat="false" ht="15" hidden="false" customHeight="false" outlineLevel="0" collapsed="false">
      <c r="A407" s="0" t="s">
        <v>877</v>
      </c>
      <c r="B407" s="2" t="s">
        <v>878</v>
      </c>
      <c r="C407" s="0" t="n">
        <v>79.0638369799045</v>
      </c>
      <c r="D407" s="0" t="n">
        <v>107.43696057954</v>
      </c>
      <c r="E407" s="0" t="n">
        <v>50.6907133802689</v>
      </c>
      <c r="F407" s="4" t="n">
        <v>0.471818200243485</v>
      </c>
      <c r="G407" s="0" t="n">
        <v>-1.08369702371444</v>
      </c>
      <c r="H407" s="3" t="n">
        <v>8.05857275447048E-007</v>
      </c>
      <c r="I407" s="3" t="n">
        <v>2.96117341370096E-005</v>
      </c>
    </row>
    <row r="408" customFormat="false" ht="15" hidden="false" customHeight="false" outlineLevel="0" collapsed="false">
      <c r="A408" s="0" t="s">
        <v>990</v>
      </c>
      <c r="B408" s="2" t="s">
        <v>991</v>
      </c>
      <c r="C408" s="0" t="n">
        <v>477.974313912992</v>
      </c>
      <c r="D408" s="0" t="n">
        <v>648.654941633293</v>
      </c>
      <c r="E408" s="0" t="n">
        <v>307.293686192691</v>
      </c>
      <c r="F408" s="4" t="n">
        <v>0.473739836805891</v>
      </c>
      <c r="G408" s="0" t="n">
        <v>-1.07783310157095</v>
      </c>
      <c r="H408" s="3" t="n">
        <v>8.13899329072648E-016</v>
      </c>
      <c r="I408" s="3" t="n">
        <v>1.07492194746251E-013</v>
      </c>
    </row>
    <row r="409" customFormat="false" ht="15" hidden="false" customHeight="false" outlineLevel="0" collapsed="false">
      <c r="A409" s="0" t="s">
        <v>873</v>
      </c>
      <c r="B409" s="2" t="s">
        <v>874</v>
      </c>
      <c r="C409" s="0" t="n">
        <v>355.144196960996</v>
      </c>
      <c r="D409" s="0" t="n">
        <v>481.406399530575</v>
      </c>
      <c r="E409" s="0" t="n">
        <v>228.881994391417</v>
      </c>
      <c r="F409" s="4" t="n">
        <v>0.475444436581238</v>
      </c>
      <c r="G409" s="0" t="n">
        <v>-1.07265134634113</v>
      </c>
      <c r="H409" s="3" t="n">
        <v>4.52139677698034E-025</v>
      </c>
      <c r="I409" s="3" t="n">
        <v>1.17209469325447E-022</v>
      </c>
    </row>
    <row r="410" customFormat="false" ht="15" hidden="false" customHeight="false" outlineLevel="0" collapsed="false">
      <c r="A410" s="0" t="s">
        <v>3400</v>
      </c>
      <c r="B410" s="2" t="s">
        <v>3401</v>
      </c>
      <c r="C410" s="0" t="n">
        <v>4.02506220020598</v>
      </c>
      <c r="D410" s="0" t="n">
        <v>5.45251704409553</v>
      </c>
      <c r="E410" s="0" t="n">
        <v>2.59760735631643</v>
      </c>
      <c r="F410" s="4" t="n">
        <v>0.476405178619175</v>
      </c>
      <c r="G410" s="0" t="n">
        <v>-1.06973899921767</v>
      </c>
      <c r="H410" s="0" t="n">
        <v>0.00165333207345918</v>
      </c>
      <c r="I410" s="0" t="n">
        <v>0.0249403397035803</v>
      </c>
    </row>
    <row r="411" customFormat="false" ht="15" hidden="false" customHeight="false" outlineLevel="0" collapsed="false">
      <c r="A411" s="0" t="s">
        <v>710</v>
      </c>
      <c r="B411" s="2" t="s">
        <v>711</v>
      </c>
      <c r="C411" s="0" t="n">
        <v>7.61467652435397</v>
      </c>
      <c r="D411" s="0" t="n">
        <v>10.3133624735515</v>
      </c>
      <c r="E411" s="0" t="n">
        <v>4.91599057515646</v>
      </c>
      <c r="F411" s="4" t="n">
        <v>0.476662251303924</v>
      </c>
      <c r="G411" s="0" t="n">
        <v>-1.06896071746176</v>
      </c>
      <c r="H411" s="0" t="n">
        <v>0.0013655686265344</v>
      </c>
      <c r="I411" s="0" t="n">
        <v>0.0211819841709319</v>
      </c>
    </row>
    <row r="412" customFormat="false" ht="15" hidden="false" customHeight="false" outlineLevel="0" collapsed="false">
      <c r="A412" s="0" t="s">
        <v>716</v>
      </c>
      <c r="B412" s="2" t="s">
        <v>717</v>
      </c>
      <c r="C412" s="0" t="n">
        <v>5.52192977644022</v>
      </c>
      <c r="D412" s="0" t="n">
        <v>7.45830796381713</v>
      </c>
      <c r="E412" s="0" t="n">
        <v>3.5855515890633</v>
      </c>
      <c r="F412" s="4" t="n">
        <v>0.48074598239414</v>
      </c>
      <c r="G412" s="0" t="n">
        <v>-1.05665329390934</v>
      </c>
      <c r="H412" s="3" t="n">
        <v>2.95821004184694E-005</v>
      </c>
      <c r="I412" s="0" t="n">
        <v>0.000748709468624348</v>
      </c>
    </row>
    <row r="413" customFormat="false" ht="15" hidden="false" customHeight="false" outlineLevel="0" collapsed="false">
      <c r="A413" s="0" t="s">
        <v>3402</v>
      </c>
      <c r="B413" s="2" t="s">
        <v>3403</v>
      </c>
      <c r="C413" s="0" t="n">
        <v>3.08257650148195</v>
      </c>
      <c r="D413" s="0" t="n">
        <v>4.1620812786181</v>
      </c>
      <c r="E413" s="0" t="n">
        <v>2.0030717243458</v>
      </c>
      <c r="F413" s="4" t="n">
        <v>0.481266844700079</v>
      </c>
      <c r="G413" s="0" t="n">
        <v>-1.05509105790161</v>
      </c>
      <c r="H413" s="0" t="n">
        <v>0.000639314920469394</v>
      </c>
      <c r="I413" s="0" t="n">
        <v>0.0112490893361473</v>
      </c>
    </row>
    <row r="414" customFormat="false" ht="15" hidden="false" customHeight="false" outlineLevel="0" collapsed="false">
      <c r="A414" s="0" t="s">
        <v>688</v>
      </c>
      <c r="B414" s="2" t="s">
        <v>689</v>
      </c>
      <c r="C414" s="0" t="n">
        <v>9.75096485236553</v>
      </c>
      <c r="D414" s="0" t="n">
        <v>13.1612930771037</v>
      </c>
      <c r="E414" s="0" t="n">
        <v>6.3406366276274</v>
      </c>
      <c r="F414" s="4" t="n">
        <v>0.481763956663045</v>
      </c>
      <c r="G414" s="0" t="n">
        <v>-1.05360163300175</v>
      </c>
      <c r="H414" s="0" t="n">
        <v>0.00260388630649114</v>
      </c>
      <c r="I414" s="0" t="n">
        <v>0.0362723183393731</v>
      </c>
    </row>
    <row r="415" customFormat="false" ht="15" hidden="false" customHeight="false" outlineLevel="0" collapsed="false">
      <c r="A415" s="0" t="s">
        <v>842</v>
      </c>
      <c r="B415" s="2" t="s">
        <v>843</v>
      </c>
      <c r="C415" s="0" t="n">
        <v>133.275174379919</v>
      </c>
      <c r="D415" s="0" t="n">
        <v>179.716056055779</v>
      </c>
      <c r="E415" s="0" t="n">
        <v>86.8342927040595</v>
      </c>
      <c r="F415" s="4" t="n">
        <v>0.48317492944041</v>
      </c>
      <c r="G415" s="0" t="n">
        <v>-1.04938249558516</v>
      </c>
      <c r="H415" s="3" t="n">
        <v>2.05347822708763E-011</v>
      </c>
      <c r="I415" s="3" t="n">
        <v>1.61580132928924E-009</v>
      </c>
    </row>
    <row r="416" customFormat="false" ht="15" hidden="false" customHeight="false" outlineLevel="0" collapsed="false">
      <c r="A416" s="0" t="s">
        <v>736</v>
      </c>
      <c r="B416" s="2" t="s">
        <v>737</v>
      </c>
      <c r="C416" s="0" t="n">
        <v>7.48741006803094</v>
      </c>
      <c r="D416" s="0" t="n">
        <v>10.0937332201312</v>
      </c>
      <c r="E416" s="0" t="n">
        <v>4.88108691593073</v>
      </c>
      <c r="F416" s="4" t="n">
        <v>0.483575978231304</v>
      </c>
      <c r="G416" s="0" t="n">
        <v>-1.04818551479026</v>
      </c>
      <c r="H416" s="0" t="n">
        <v>0.00154532506601523</v>
      </c>
      <c r="I416" s="0" t="n">
        <v>0.0235362024541427</v>
      </c>
    </row>
    <row r="417" customFormat="false" ht="15" hidden="false" customHeight="false" outlineLevel="0" collapsed="false">
      <c r="A417" s="0" t="s">
        <v>3404</v>
      </c>
      <c r="B417" s="2" t="s">
        <v>3405</v>
      </c>
      <c r="C417" s="0" t="n">
        <v>3.90487698063575</v>
      </c>
      <c r="D417" s="0" t="n">
        <v>5.26007619196913</v>
      </c>
      <c r="E417" s="0" t="n">
        <v>2.54967776930237</v>
      </c>
      <c r="F417" s="4" t="n">
        <v>0.484722592648965</v>
      </c>
      <c r="G417" s="0" t="n">
        <v>-1.04476876760688</v>
      </c>
      <c r="H417" s="0" t="n">
        <v>0.000211446703280136</v>
      </c>
      <c r="I417" s="0" t="n">
        <v>0.0042771095625902</v>
      </c>
    </row>
    <row r="418" customFormat="false" ht="15" hidden="false" customHeight="false" outlineLevel="0" collapsed="false">
      <c r="A418" s="0" t="s">
        <v>883</v>
      </c>
      <c r="B418" s="2" t="s">
        <v>884</v>
      </c>
      <c r="C418" s="0" t="n">
        <v>141.340822970048</v>
      </c>
      <c r="D418" s="0" t="n">
        <v>189.94411004892</v>
      </c>
      <c r="E418" s="0" t="n">
        <v>92.7375358911753</v>
      </c>
      <c r="F418" s="4" t="n">
        <v>0.488235912486523</v>
      </c>
      <c r="G418" s="0" t="n">
        <v>-1.03434967756289</v>
      </c>
      <c r="H418" s="3" t="n">
        <v>4.48028394856717E-011</v>
      </c>
      <c r="I418" s="3" t="n">
        <v>3.37788420090379E-009</v>
      </c>
    </row>
    <row r="419" customFormat="false" ht="15" hidden="false" customHeight="false" outlineLevel="0" collapsed="false">
      <c r="A419" s="0" t="s">
        <v>1050</v>
      </c>
      <c r="B419" s="2" t="s">
        <v>1051</v>
      </c>
      <c r="C419" s="0" t="n">
        <v>163.066769009529</v>
      </c>
      <c r="D419" s="0" t="n">
        <v>219.034725218264</v>
      </c>
      <c r="E419" s="0" t="n">
        <v>107.098812800794</v>
      </c>
      <c r="F419" s="4" t="n">
        <v>0.488958144395012</v>
      </c>
      <c r="G419" s="0" t="n">
        <v>-1.03221712144441</v>
      </c>
      <c r="H419" s="3" t="n">
        <v>2.36552048596292E-008</v>
      </c>
      <c r="I419" s="3" t="n">
        <v>1.12616628116635E-006</v>
      </c>
    </row>
    <row r="420" customFormat="false" ht="15" hidden="false" customHeight="false" outlineLevel="0" collapsed="false">
      <c r="A420" s="0" t="s">
        <v>3406</v>
      </c>
      <c r="B420" s="2" t="s">
        <v>3407</v>
      </c>
      <c r="C420" s="0" t="n">
        <v>2.76897480179163</v>
      </c>
      <c r="D420" s="0" t="n">
        <v>3.71725868867667</v>
      </c>
      <c r="E420" s="0" t="n">
        <v>1.8206909149066</v>
      </c>
      <c r="F420" s="4" t="n">
        <v>0.48979397652703</v>
      </c>
      <c r="G420" s="0" t="n">
        <v>-1.02975306310066</v>
      </c>
      <c r="H420" s="0" t="n">
        <v>0.0013433196714169</v>
      </c>
      <c r="I420" s="0" t="n">
        <v>0.0208968199440143</v>
      </c>
    </row>
    <row r="421" customFormat="false" ht="15" hidden="false" customHeight="false" outlineLevel="0" collapsed="false">
      <c r="A421" s="0" t="s">
        <v>925</v>
      </c>
      <c r="B421" s="2" t="s">
        <v>926</v>
      </c>
      <c r="C421" s="0" t="n">
        <v>334.563437351437</v>
      </c>
      <c r="D421" s="0" t="n">
        <v>449.140332490408</v>
      </c>
      <c r="E421" s="0" t="n">
        <v>219.986542212467</v>
      </c>
      <c r="F421" s="4" t="n">
        <v>0.489794672842402</v>
      </c>
      <c r="G421" s="0" t="n">
        <v>-1.0297510120954</v>
      </c>
      <c r="H421" s="3" t="n">
        <v>2.44564807162698E-022</v>
      </c>
      <c r="I421" s="3" t="n">
        <v>5.20016225926617E-020</v>
      </c>
    </row>
    <row r="422" customFormat="false" ht="15" hidden="false" customHeight="false" outlineLevel="0" collapsed="false">
      <c r="A422" s="0" t="s">
        <v>945</v>
      </c>
      <c r="B422" s="2" t="s">
        <v>946</v>
      </c>
      <c r="C422" s="0" t="n">
        <v>428.588105798987</v>
      </c>
      <c r="D422" s="0" t="n">
        <v>573.894675291156</v>
      </c>
      <c r="E422" s="0" t="n">
        <v>283.281536306819</v>
      </c>
      <c r="F422" s="4" t="n">
        <v>0.493612414443645</v>
      </c>
      <c r="G422" s="0" t="n">
        <v>-1.01854941589627</v>
      </c>
      <c r="H422" s="3" t="n">
        <v>1.41751821984942E-025</v>
      </c>
      <c r="I422" s="3" t="n">
        <v>3.8597287471123E-023</v>
      </c>
    </row>
    <row r="423" customFormat="false" ht="15" hidden="false" customHeight="false" outlineLevel="0" collapsed="false">
      <c r="A423" s="0" t="s">
        <v>1038</v>
      </c>
      <c r="B423" s="2" t="s">
        <v>1039</v>
      </c>
      <c r="C423" s="0" t="n">
        <v>81.2854738573677</v>
      </c>
      <c r="D423" s="0" t="n">
        <v>108.843616399395</v>
      </c>
      <c r="E423" s="0" t="n">
        <v>53.7273313153403</v>
      </c>
      <c r="F423" s="4" t="n">
        <v>0.493619498255103</v>
      </c>
      <c r="G423" s="0" t="n">
        <v>-1.01852871198763</v>
      </c>
      <c r="H423" s="3" t="n">
        <v>5.92784460381246E-005</v>
      </c>
      <c r="I423" s="0" t="n">
        <v>0.00139179319209115</v>
      </c>
    </row>
    <row r="424" customFormat="false" ht="15" hidden="false" customHeight="false" outlineLevel="0" collapsed="false">
      <c r="A424" s="0" t="s">
        <v>1010</v>
      </c>
      <c r="B424" s="2" t="s">
        <v>1011</v>
      </c>
      <c r="C424" s="0" t="n">
        <v>259.443038066099</v>
      </c>
      <c r="D424" s="0" t="n">
        <v>346.587162730963</v>
      </c>
      <c r="E424" s="0" t="n">
        <v>172.298913401234</v>
      </c>
      <c r="F424" s="4" t="n">
        <v>0.497130107311507</v>
      </c>
      <c r="G424" s="0" t="n">
        <v>-1.00830461612163</v>
      </c>
      <c r="H424" s="3" t="n">
        <v>2.05501060757994E-013</v>
      </c>
      <c r="I424" s="3" t="n">
        <v>2.08520218433474E-011</v>
      </c>
    </row>
    <row r="425" customFormat="false" ht="15" hidden="false" customHeight="false" outlineLevel="0" collapsed="false">
      <c r="A425" s="0" t="s">
        <v>1040</v>
      </c>
      <c r="B425" s="2" t="s">
        <v>1041</v>
      </c>
      <c r="C425" s="0" t="n">
        <v>174.51677800467</v>
      </c>
      <c r="D425" s="0" t="n">
        <v>232.864524506603</v>
      </c>
      <c r="E425" s="0" t="n">
        <v>116.169031502738</v>
      </c>
      <c r="F425" s="4" t="n">
        <v>0.498869597028049</v>
      </c>
      <c r="G425" s="0" t="n">
        <v>-1.00326534607299</v>
      </c>
      <c r="H425" s="3" t="n">
        <v>4.13538469269744E-009</v>
      </c>
      <c r="I425" s="3" t="n">
        <v>2.29117574117223E-007</v>
      </c>
    </row>
    <row r="426" customFormat="false" ht="15" hidden="false" customHeight="false" outlineLevel="0" collapsed="false">
      <c r="A426" s="0" t="s">
        <v>1060</v>
      </c>
      <c r="B426" s="2" t="s">
        <v>1061</v>
      </c>
      <c r="C426" s="0" t="n">
        <v>343.280884839183</v>
      </c>
      <c r="D426" s="0" t="n">
        <v>457.823095638134</v>
      </c>
      <c r="E426" s="0" t="n">
        <v>228.738674040233</v>
      </c>
      <c r="F426" s="4" t="n">
        <v>0.499622400485076</v>
      </c>
      <c r="G426" s="0" t="n">
        <v>-1.00108993350543</v>
      </c>
      <c r="H426" s="3" t="n">
        <v>2.27131661055223E-015</v>
      </c>
      <c r="I426" s="3" t="n">
        <v>2.84651626080069E-013</v>
      </c>
    </row>
    <row r="427" customFormat="false" ht="15" hidden="false" customHeight="false" outlineLevel="0" collapsed="false">
      <c r="A427" s="0" t="s">
        <v>722</v>
      </c>
      <c r="B427" s="2" t="s">
        <v>723</v>
      </c>
      <c r="C427" s="0" t="n">
        <v>8.83288896129491</v>
      </c>
      <c r="D427" s="0" t="n">
        <v>11.7575185702626</v>
      </c>
      <c r="E427" s="0" t="n">
        <v>5.9082593523272</v>
      </c>
      <c r="F427" s="4" t="n">
        <v>0.502509038537307</v>
      </c>
      <c r="G427" s="0" t="n">
        <v>-0.992778548873057</v>
      </c>
      <c r="H427" s="0" t="n">
        <v>0.00329467738698198</v>
      </c>
      <c r="I427" s="0" t="n">
        <v>0.0440781017117335</v>
      </c>
    </row>
    <row r="428" customFormat="false" ht="15" hidden="false" customHeight="false" outlineLevel="0" collapsed="false">
      <c r="A428" s="0" t="s">
        <v>1078</v>
      </c>
      <c r="B428" s="2" t="s">
        <v>1079</v>
      </c>
      <c r="C428" s="0" t="n">
        <v>537.632984607588</v>
      </c>
      <c r="D428" s="0" t="n">
        <v>715.628421303659</v>
      </c>
      <c r="E428" s="0" t="n">
        <v>359.637547911516</v>
      </c>
      <c r="F428" s="4" t="n">
        <v>0.502547882679625</v>
      </c>
      <c r="G428" s="0" t="n">
        <v>-0.992667032300544</v>
      </c>
      <c r="H428" s="3" t="n">
        <v>3.33087247800528E-009</v>
      </c>
      <c r="I428" s="3" t="n">
        <v>1.87599496350512E-007</v>
      </c>
    </row>
    <row r="429" customFormat="false" ht="15" hidden="false" customHeight="false" outlineLevel="0" collapsed="false">
      <c r="A429" s="0" t="s">
        <v>994</v>
      </c>
      <c r="B429" s="2" t="s">
        <v>995</v>
      </c>
      <c r="C429" s="0" t="n">
        <v>58.8841566944001</v>
      </c>
      <c r="D429" s="0" t="n">
        <v>78.2522819586277</v>
      </c>
      <c r="E429" s="0" t="n">
        <v>39.5160314301725</v>
      </c>
      <c r="F429" s="4" t="n">
        <v>0.504982480268943</v>
      </c>
      <c r="G429" s="0" t="n">
        <v>-0.985694758641864</v>
      </c>
      <c r="H429" s="0" t="n">
        <v>0.000527977742951557</v>
      </c>
      <c r="I429" s="0" t="n">
        <v>0.00953837785929858</v>
      </c>
    </row>
    <row r="430" customFormat="false" ht="15" hidden="false" customHeight="false" outlineLevel="0" collapsed="false">
      <c r="A430" s="0" t="s">
        <v>1036</v>
      </c>
      <c r="B430" s="2" t="s">
        <v>1037</v>
      </c>
      <c r="C430" s="0" t="n">
        <v>70.0415793080293</v>
      </c>
      <c r="D430" s="0" t="n">
        <v>92.8737810951987</v>
      </c>
      <c r="E430" s="0" t="n">
        <v>47.2093775208599</v>
      </c>
      <c r="F430" s="4" t="n">
        <v>0.50831760012515</v>
      </c>
      <c r="G430" s="0" t="n">
        <v>-0.976197910975519</v>
      </c>
      <c r="H430" s="0" t="n">
        <v>0.000178854307129863</v>
      </c>
      <c r="I430" s="0" t="n">
        <v>0.00370310602639554</v>
      </c>
    </row>
    <row r="431" customFormat="false" ht="15" hidden="false" customHeight="false" outlineLevel="0" collapsed="false">
      <c r="A431" s="0" t="s">
        <v>1062</v>
      </c>
      <c r="B431" s="2" t="s">
        <v>1063</v>
      </c>
      <c r="C431" s="0" t="n">
        <v>386.661686647804</v>
      </c>
      <c r="D431" s="0" t="n">
        <v>510.534538067936</v>
      </c>
      <c r="E431" s="0" t="n">
        <v>262.788835227673</v>
      </c>
      <c r="F431" s="4" t="n">
        <v>0.514732727431468</v>
      </c>
      <c r="G431" s="0" t="n">
        <v>-0.958104580844901</v>
      </c>
      <c r="H431" s="3" t="n">
        <v>1.44691236176958E-016</v>
      </c>
      <c r="I431" s="3" t="n">
        <v>2.05874958903215E-014</v>
      </c>
    </row>
    <row r="432" customFormat="false" ht="15" hidden="false" customHeight="false" outlineLevel="0" collapsed="false">
      <c r="A432" s="0" t="s">
        <v>1064</v>
      </c>
      <c r="B432" s="2" t="s">
        <v>1065</v>
      </c>
      <c r="C432" s="0" t="n">
        <v>977.90637160027</v>
      </c>
      <c r="D432" s="0" t="n">
        <v>1290.49019622468</v>
      </c>
      <c r="E432" s="0" t="n">
        <v>665.322546975864</v>
      </c>
      <c r="F432" s="4" t="n">
        <v>0.515558001852523</v>
      </c>
      <c r="G432" s="0" t="n">
        <v>-0.955793350557316</v>
      </c>
      <c r="H432" s="3" t="n">
        <v>2.55064608478307E-026</v>
      </c>
      <c r="I432" s="3" t="n">
        <v>7.20424276245297E-024</v>
      </c>
    </row>
    <row r="433" customFormat="false" ht="15" hidden="false" customHeight="false" outlineLevel="0" collapsed="false">
      <c r="A433" s="0" t="s">
        <v>893</v>
      </c>
      <c r="B433" s="2" t="s">
        <v>894</v>
      </c>
      <c r="C433" s="0" t="n">
        <v>285.706090756548</v>
      </c>
      <c r="D433" s="0" t="n">
        <v>376.509538129737</v>
      </c>
      <c r="E433" s="0" t="n">
        <v>194.902643383359</v>
      </c>
      <c r="F433" s="4" t="n">
        <v>0.51765658939615</v>
      </c>
      <c r="G433" s="0" t="n">
        <v>-0.949932755805426</v>
      </c>
      <c r="H433" s="3" t="n">
        <v>3.0421371070855E-005</v>
      </c>
      <c r="I433" s="0" t="n">
        <v>0.000767080647761307</v>
      </c>
    </row>
    <row r="434" customFormat="false" ht="15" hidden="false" customHeight="false" outlineLevel="0" collapsed="false">
      <c r="A434" s="0" t="s">
        <v>1022</v>
      </c>
      <c r="B434" s="2" t="s">
        <v>1023</v>
      </c>
      <c r="C434" s="0" t="n">
        <v>437.681939025704</v>
      </c>
      <c r="D434" s="0" t="n">
        <v>576.45734296909</v>
      </c>
      <c r="E434" s="0" t="n">
        <v>298.906535082318</v>
      </c>
      <c r="F434" s="4" t="n">
        <v>0.51852325020751</v>
      </c>
      <c r="G434" s="0" t="n">
        <v>-0.947519414996321</v>
      </c>
      <c r="H434" s="3" t="n">
        <v>5.09154933681022E-021</v>
      </c>
      <c r="I434" s="3" t="n">
        <v>1.01960295925711E-018</v>
      </c>
    </row>
    <row r="435" customFormat="false" ht="15" hidden="false" customHeight="false" outlineLevel="0" collapsed="false">
      <c r="A435" s="0" t="s">
        <v>1020</v>
      </c>
      <c r="B435" s="2" t="s">
        <v>1021</v>
      </c>
      <c r="C435" s="0" t="n">
        <v>873.761186137638</v>
      </c>
      <c r="D435" s="0" t="n">
        <v>1150.61966852664</v>
      </c>
      <c r="E435" s="0" t="n">
        <v>596.902703748632</v>
      </c>
      <c r="F435" s="4" t="n">
        <v>0.518766296175833</v>
      </c>
      <c r="G435" s="0" t="n">
        <v>-0.946843342976032</v>
      </c>
      <c r="H435" s="3" t="n">
        <v>5.82105189658474E-039</v>
      </c>
      <c r="I435" s="3" t="n">
        <v>2.8988838444992E-036</v>
      </c>
    </row>
    <row r="436" customFormat="false" ht="15" hidden="false" customHeight="false" outlineLevel="0" collapsed="false">
      <c r="A436" s="0" t="s">
        <v>3408</v>
      </c>
      <c r="B436" s="2" t="s">
        <v>3409</v>
      </c>
      <c r="C436" s="0" t="n">
        <v>2.54565976703781</v>
      </c>
      <c r="D436" s="0" t="n">
        <v>3.34390910402263</v>
      </c>
      <c r="E436" s="0" t="n">
        <v>1.74741043005298</v>
      </c>
      <c r="F436" s="4" t="n">
        <v>0.522565170192842</v>
      </c>
      <c r="G436" s="0" t="n">
        <v>-0.93631712496461</v>
      </c>
      <c r="H436" s="0" t="n">
        <v>0.00195042786542676</v>
      </c>
      <c r="I436" s="0" t="n">
        <v>0.0286678811070571</v>
      </c>
    </row>
    <row r="437" customFormat="false" ht="15" hidden="false" customHeight="false" outlineLevel="0" collapsed="false">
      <c r="A437" s="0" t="s">
        <v>1032</v>
      </c>
      <c r="B437" s="2" t="s">
        <v>1033</v>
      </c>
      <c r="C437" s="0" t="n">
        <v>95.8716974447246</v>
      </c>
      <c r="D437" s="0" t="n">
        <v>125.927018837917</v>
      </c>
      <c r="E437" s="0" t="n">
        <v>65.8163760515317</v>
      </c>
      <c r="F437" s="4" t="n">
        <v>0.5226549207541</v>
      </c>
      <c r="G437" s="0" t="n">
        <v>-0.936069363385813</v>
      </c>
      <c r="H437" s="3" t="n">
        <v>8.30633210631165E-006</v>
      </c>
      <c r="I437" s="0" t="n">
        <v>0.00024238863343075</v>
      </c>
    </row>
    <row r="438" customFormat="false" ht="15" hidden="false" customHeight="false" outlineLevel="0" collapsed="false">
      <c r="A438" s="0" t="s">
        <v>1084</v>
      </c>
      <c r="B438" s="2" t="s">
        <v>1085</v>
      </c>
      <c r="C438" s="0" t="n">
        <v>189.043884195094</v>
      </c>
      <c r="D438" s="0" t="n">
        <v>248.258235878301</v>
      </c>
      <c r="E438" s="0" t="n">
        <v>129.829532511887</v>
      </c>
      <c r="F438" s="4" t="n">
        <v>0.522961633287087</v>
      </c>
      <c r="G438" s="0" t="n">
        <v>-0.93522298684118</v>
      </c>
      <c r="H438" s="3" t="n">
        <v>9.45194594154774E-009</v>
      </c>
      <c r="I438" s="3" t="n">
        <v>4.89380642948972E-007</v>
      </c>
    </row>
    <row r="439" customFormat="false" ht="15" hidden="false" customHeight="false" outlineLevel="0" collapsed="false">
      <c r="A439" s="0" t="s">
        <v>1030</v>
      </c>
      <c r="B439" s="2" t="s">
        <v>1031</v>
      </c>
      <c r="C439" s="0" t="n">
        <v>303.581711125991</v>
      </c>
      <c r="D439" s="0" t="n">
        <v>398.198042944424</v>
      </c>
      <c r="E439" s="0" t="n">
        <v>208.965379307559</v>
      </c>
      <c r="F439" s="4" t="n">
        <v>0.524777514631643</v>
      </c>
      <c r="G439" s="0" t="n">
        <v>-0.930222189383322</v>
      </c>
      <c r="H439" s="3" t="n">
        <v>8.61397546732528E-015</v>
      </c>
      <c r="I439" s="3" t="n">
        <v>1.00935524299482E-012</v>
      </c>
    </row>
    <row r="440" customFormat="false" ht="15" hidden="false" customHeight="false" outlineLevel="0" collapsed="false">
      <c r="A440" s="0" t="s">
        <v>1068</v>
      </c>
      <c r="B440" s="2" t="s">
        <v>1069</v>
      </c>
      <c r="C440" s="0" t="n">
        <v>135.648128006953</v>
      </c>
      <c r="D440" s="0" t="n">
        <v>177.80838258331</v>
      </c>
      <c r="E440" s="0" t="n">
        <v>93.4878734305969</v>
      </c>
      <c r="F440" s="4" t="n">
        <v>0.525778774163216</v>
      </c>
      <c r="G440" s="0" t="n">
        <v>-0.92747219375981</v>
      </c>
      <c r="H440" s="3" t="n">
        <v>4.98625695162686E-007</v>
      </c>
      <c r="I440" s="3" t="n">
        <v>1.90241787404409E-005</v>
      </c>
    </row>
    <row r="441" customFormat="false" ht="15" hidden="false" customHeight="false" outlineLevel="0" collapsed="false">
      <c r="A441" s="0" t="s">
        <v>972</v>
      </c>
      <c r="B441" s="2" t="s">
        <v>973</v>
      </c>
      <c r="C441" s="0" t="n">
        <v>890.40450685689</v>
      </c>
      <c r="D441" s="0" t="n">
        <v>1166.2502161694</v>
      </c>
      <c r="E441" s="0" t="n">
        <v>614.55879754438</v>
      </c>
      <c r="F441" s="4" t="n">
        <v>0.526952783394051</v>
      </c>
      <c r="G441" s="0" t="n">
        <v>-0.924254397189963</v>
      </c>
      <c r="H441" s="3" t="n">
        <v>7.33636906700986E-009</v>
      </c>
      <c r="I441" s="3" t="n">
        <v>3.86184835115701E-007</v>
      </c>
    </row>
    <row r="442" customFormat="false" ht="15" hidden="false" customHeight="false" outlineLevel="0" collapsed="false">
      <c r="A442" s="0" t="s">
        <v>1006</v>
      </c>
      <c r="B442" s="2" t="s">
        <v>1007</v>
      </c>
      <c r="C442" s="0" t="n">
        <v>871.990679029867</v>
      </c>
      <c r="D442" s="0" t="n">
        <v>1139.59017731711</v>
      </c>
      <c r="E442" s="0" t="n">
        <v>604.391180742624</v>
      </c>
      <c r="F442" s="4" t="n">
        <v>0.530358362833135</v>
      </c>
      <c r="G442" s="0" t="n">
        <v>-0.914960577528974</v>
      </c>
      <c r="H442" s="3" t="n">
        <v>7.22615690800873E-041</v>
      </c>
      <c r="I442" s="3" t="n">
        <v>4.20762441006638E-038</v>
      </c>
    </row>
    <row r="443" customFormat="false" ht="15" hidden="false" customHeight="false" outlineLevel="0" collapsed="false">
      <c r="A443" s="0" t="s">
        <v>1203</v>
      </c>
      <c r="B443" s="2" t="s">
        <v>1204</v>
      </c>
      <c r="C443" s="0" t="n">
        <v>86.4595164722419</v>
      </c>
      <c r="D443" s="0" t="n">
        <v>112.927234935118</v>
      </c>
      <c r="E443" s="0" t="n">
        <v>59.9917980093656</v>
      </c>
      <c r="F443" s="4" t="n">
        <v>0.531242955198837</v>
      </c>
      <c r="G443" s="0" t="n">
        <v>-0.912556290170066</v>
      </c>
      <c r="H443" s="0" t="n">
        <v>0.000796861481300806</v>
      </c>
      <c r="I443" s="0" t="n">
        <v>0.0136407115984952</v>
      </c>
    </row>
    <row r="444" customFormat="false" ht="15" hidden="false" customHeight="false" outlineLevel="0" collapsed="false">
      <c r="A444" s="0" t="s">
        <v>1002</v>
      </c>
      <c r="B444" s="2" t="s">
        <v>1003</v>
      </c>
      <c r="C444" s="0" t="n">
        <v>843.87922280619</v>
      </c>
      <c r="D444" s="0" t="n">
        <v>1101.23011169115</v>
      </c>
      <c r="E444" s="0" t="n">
        <v>586.528333921233</v>
      </c>
      <c r="F444" s="4" t="n">
        <v>0.532611965196364</v>
      </c>
      <c r="G444" s="0" t="n">
        <v>-0.90884325564496</v>
      </c>
      <c r="H444" s="3" t="n">
        <v>5.91581208191496E-029</v>
      </c>
      <c r="I444" s="3" t="n">
        <v>1.89747165827388E-026</v>
      </c>
    </row>
    <row r="445" customFormat="false" ht="15" hidden="false" customHeight="false" outlineLevel="0" collapsed="false">
      <c r="A445" s="0" t="s">
        <v>825</v>
      </c>
      <c r="B445" s="2" t="s">
        <v>826</v>
      </c>
      <c r="C445" s="0" t="n">
        <v>52.3416019195159</v>
      </c>
      <c r="D445" s="0" t="n">
        <v>68.2635605148174</v>
      </c>
      <c r="E445" s="0" t="n">
        <v>36.4196433242144</v>
      </c>
      <c r="F445" s="4" t="n">
        <v>0.533515144090809</v>
      </c>
      <c r="G445" s="0" t="n">
        <v>-0.906398871645314</v>
      </c>
      <c r="H445" s="0" t="n">
        <v>0.00119448374731634</v>
      </c>
      <c r="I445" s="0" t="n">
        <v>0.0189395981853493</v>
      </c>
    </row>
    <row r="446" customFormat="false" ht="15" hidden="false" customHeight="false" outlineLevel="0" collapsed="false">
      <c r="A446" s="0" t="s">
        <v>3410</v>
      </c>
      <c r="B446" s="2" t="s">
        <v>3411</v>
      </c>
      <c r="C446" s="0" t="n">
        <v>5.41454550691242</v>
      </c>
      <c r="D446" s="0" t="n">
        <v>7.06099086992798</v>
      </c>
      <c r="E446" s="0" t="n">
        <v>3.76810014389685</v>
      </c>
      <c r="F446" s="4" t="n">
        <v>0.533650335103079</v>
      </c>
      <c r="G446" s="0" t="n">
        <v>-0.906033343697078</v>
      </c>
      <c r="H446" s="0" t="n">
        <v>0.000170085634789317</v>
      </c>
      <c r="I446" s="0" t="n">
        <v>0.00355069007474135</v>
      </c>
    </row>
    <row r="447" customFormat="false" ht="15" hidden="false" customHeight="false" outlineLevel="0" collapsed="false">
      <c r="A447" s="0" t="s">
        <v>827</v>
      </c>
      <c r="B447" s="2" t="s">
        <v>826</v>
      </c>
      <c r="C447" s="0" t="n">
        <v>52.3807003586027</v>
      </c>
      <c r="D447" s="0" t="n">
        <v>68.2635605148174</v>
      </c>
      <c r="E447" s="0" t="n">
        <v>36.4978402023879</v>
      </c>
      <c r="F447" s="4" t="n">
        <v>0.534660658294636</v>
      </c>
      <c r="G447" s="0" t="n">
        <v>-0.90330457145433</v>
      </c>
      <c r="H447" s="0" t="n">
        <v>0.00123898822557592</v>
      </c>
      <c r="I447" s="0" t="n">
        <v>0.0195469888960389</v>
      </c>
    </row>
    <row r="448" customFormat="false" ht="15" hidden="false" customHeight="false" outlineLevel="0" collapsed="false">
      <c r="A448" s="0" t="s">
        <v>1215</v>
      </c>
      <c r="B448" s="2" t="s">
        <v>1216</v>
      </c>
      <c r="C448" s="0" t="n">
        <v>182.436651017763</v>
      </c>
      <c r="D448" s="0" t="n">
        <v>237.311788226795</v>
      </c>
      <c r="E448" s="0" t="n">
        <v>127.561513808732</v>
      </c>
      <c r="F448" s="4" t="n">
        <v>0.537527085198244</v>
      </c>
      <c r="G448" s="0" t="n">
        <v>-0.895590643075146</v>
      </c>
      <c r="H448" s="0" t="n">
        <v>0.00033198315989536</v>
      </c>
      <c r="I448" s="0" t="n">
        <v>0.00638460296530467</v>
      </c>
    </row>
    <row r="449" customFormat="false" ht="15" hidden="false" customHeight="false" outlineLevel="0" collapsed="false">
      <c r="A449" s="0" t="s">
        <v>1094</v>
      </c>
      <c r="B449" s="2" t="s">
        <v>1095</v>
      </c>
      <c r="C449" s="0" t="n">
        <v>267.713328366465</v>
      </c>
      <c r="D449" s="0" t="n">
        <v>347.977584311632</v>
      </c>
      <c r="E449" s="0" t="n">
        <v>187.449072421297</v>
      </c>
      <c r="F449" s="4" t="n">
        <v>0.538681457864902</v>
      </c>
      <c r="G449" s="0" t="n">
        <v>-0.892495688345485</v>
      </c>
      <c r="H449" s="3" t="n">
        <v>9.05241634018285E-012</v>
      </c>
      <c r="I449" s="3" t="n">
        <v>7.41592756803551E-010</v>
      </c>
    </row>
    <row r="450" customFormat="false" ht="15" hidden="false" customHeight="false" outlineLevel="0" collapsed="false">
      <c r="A450" s="0" t="s">
        <v>962</v>
      </c>
      <c r="B450" s="2" t="s">
        <v>963</v>
      </c>
      <c r="C450" s="0" t="n">
        <v>52.4156420720533</v>
      </c>
      <c r="D450" s="0" t="n">
        <v>68.1289085466067</v>
      </c>
      <c r="E450" s="0" t="n">
        <v>36.7023755974999</v>
      </c>
      <c r="F450" s="4" t="n">
        <v>0.538719559442113</v>
      </c>
      <c r="G450" s="0" t="n">
        <v>-0.892393648426025</v>
      </c>
      <c r="H450" s="0" t="n">
        <v>0.000390510488197321</v>
      </c>
      <c r="I450" s="0" t="n">
        <v>0.00736057816598217</v>
      </c>
    </row>
    <row r="451" customFormat="false" ht="15" hidden="false" customHeight="false" outlineLevel="0" collapsed="false">
      <c r="A451" s="0" t="s">
        <v>732</v>
      </c>
      <c r="B451" s="2" t="s">
        <v>733</v>
      </c>
      <c r="C451" s="0" t="n">
        <v>7.16615299220179</v>
      </c>
      <c r="D451" s="0" t="n">
        <v>9.31055547507634</v>
      </c>
      <c r="E451" s="0" t="n">
        <v>5.02175050932725</v>
      </c>
      <c r="F451" s="4" t="n">
        <v>0.539360999756685</v>
      </c>
      <c r="G451" s="0" t="n">
        <v>-0.890676888278257</v>
      </c>
      <c r="H451" s="0" t="n">
        <v>0.00092421427181643</v>
      </c>
      <c r="I451" s="0" t="n">
        <v>0.0154027572697967</v>
      </c>
    </row>
    <row r="452" customFormat="false" ht="15" hidden="false" customHeight="false" outlineLevel="0" collapsed="false">
      <c r="A452" s="0" t="s">
        <v>1088</v>
      </c>
      <c r="B452" s="2" t="s">
        <v>1089</v>
      </c>
      <c r="C452" s="0" t="n">
        <v>93.2611927185682</v>
      </c>
      <c r="D452" s="0" t="n">
        <v>121.016375859409</v>
      </c>
      <c r="E452" s="0" t="n">
        <v>65.5060095777279</v>
      </c>
      <c r="F452" s="4" t="n">
        <v>0.541298721867442</v>
      </c>
      <c r="G452" s="0" t="n">
        <v>-0.885503113370333</v>
      </c>
      <c r="H452" s="3" t="n">
        <v>3.81526189058221E-005</v>
      </c>
      <c r="I452" s="0" t="n">
        <v>0.000934628727777155</v>
      </c>
    </row>
    <row r="453" customFormat="false" ht="15" hidden="false" customHeight="false" outlineLevel="0" collapsed="false">
      <c r="A453" s="0" t="s">
        <v>1012</v>
      </c>
      <c r="B453" s="2" t="s">
        <v>1013</v>
      </c>
      <c r="C453" s="0" t="n">
        <v>113.070304078357</v>
      </c>
      <c r="D453" s="0" t="n">
        <v>146.487683509083</v>
      </c>
      <c r="E453" s="0" t="n">
        <v>79.6529246476311</v>
      </c>
      <c r="F453" s="4" t="n">
        <v>0.543751684370735</v>
      </c>
      <c r="G453" s="0" t="n">
        <v>-0.878980130018785</v>
      </c>
      <c r="H453" s="3" t="n">
        <v>7.86609029569255E-007</v>
      </c>
      <c r="I453" s="3" t="n">
        <v>2.89888788229184E-005</v>
      </c>
    </row>
    <row r="454" customFormat="false" ht="15" hidden="false" customHeight="false" outlineLevel="0" collapsed="false">
      <c r="A454" s="0" t="s">
        <v>792</v>
      </c>
      <c r="B454" s="2" t="s">
        <v>793</v>
      </c>
      <c r="C454" s="0" t="n">
        <v>7.05145019792894</v>
      </c>
      <c r="D454" s="0" t="n">
        <v>9.13286763460752</v>
      </c>
      <c r="E454" s="0" t="n">
        <v>4.97003276125037</v>
      </c>
      <c r="F454" s="4" t="n">
        <v>0.544191918693449</v>
      </c>
      <c r="G454" s="0" t="n">
        <v>-0.877812562311994</v>
      </c>
      <c r="H454" s="0" t="n">
        <v>0.0029753336608068</v>
      </c>
      <c r="I454" s="0" t="n">
        <v>0.0404636824988199</v>
      </c>
    </row>
    <row r="455" customFormat="false" ht="15" hidden="false" customHeight="false" outlineLevel="0" collapsed="false">
      <c r="A455" s="0" t="s">
        <v>1016</v>
      </c>
      <c r="B455" s="2" t="s">
        <v>1017</v>
      </c>
      <c r="C455" s="0" t="n">
        <v>187.474388325909</v>
      </c>
      <c r="D455" s="0" t="n">
        <v>242.218468623997</v>
      </c>
      <c r="E455" s="0" t="n">
        <v>132.730308027821</v>
      </c>
      <c r="F455" s="4" t="n">
        <v>0.547977653321979</v>
      </c>
      <c r="G455" s="0" t="n">
        <v>-0.867811033998857</v>
      </c>
      <c r="H455" s="3" t="n">
        <v>3.91792007009938E-010</v>
      </c>
      <c r="I455" s="3" t="n">
        <v>2.57439997939447E-008</v>
      </c>
    </row>
    <row r="456" customFormat="false" ht="15" hidden="false" customHeight="false" outlineLevel="0" collapsed="false">
      <c r="A456" s="0" t="s">
        <v>794</v>
      </c>
      <c r="B456" s="2" t="s">
        <v>793</v>
      </c>
      <c r="C456" s="0" t="n">
        <v>7.01484532235889</v>
      </c>
      <c r="D456" s="0" t="n">
        <v>9.05965788346741</v>
      </c>
      <c r="E456" s="0" t="n">
        <v>4.97003276125037</v>
      </c>
      <c r="F456" s="4" t="n">
        <v>0.548589452844569</v>
      </c>
      <c r="G456" s="0" t="n">
        <v>-0.866201209622626</v>
      </c>
      <c r="H456" s="0" t="n">
        <v>0.00281007237281962</v>
      </c>
      <c r="I456" s="0" t="n">
        <v>0.0385905729921905</v>
      </c>
    </row>
    <row r="457" customFormat="false" ht="15" hidden="false" customHeight="false" outlineLevel="0" collapsed="false">
      <c r="A457" s="0" t="s">
        <v>1141</v>
      </c>
      <c r="B457" s="2" t="s">
        <v>1142</v>
      </c>
      <c r="C457" s="0" t="n">
        <v>137.12393532328</v>
      </c>
      <c r="D457" s="0" t="n">
        <v>177.079682886739</v>
      </c>
      <c r="E457" s="0" t="n">
        <v>97.1681877598199</v>
      </c>
      <c r="F457" s="4" t="n">
        <v>0.54872578364605</v>
      </c>
      <c r="G457" s="0" t="n">
        <v>-0.865842727819606</v>
      </c>
      <c r="H457" s="3" t="n">
        <v>2.67817102597015E-006</v>
      </c>
      <c r="I457" s="3" t="n">
        <v>8.78365831810382E-005</v>
      </c>
    </row>
    <row r="458" customFormat="false" ht="15" hidden="false" customHeight="false" outlineLevel="0" collapsed="false">
      <c r="A458" s="0" t="s">
        <v>1044</v>
      </c>
      <c r="B458" s="2" t="s">
        <v>1045</v>
      </c>
      <c r="C458" s="0" t="n">
        <v>147.873552716071</v>
      </c>
      <c r="D458" s="0" t="n">
        <v>190.849714218</v>
      </c>
      <c r="E458" s="0" t="n">
        <v>104.897391214143</v>
      </c>
      <c r="F458" s="4" t="n">
        <v>0.549633472829427</v>
      </c>
      <c r="G458" s="0" t="n">
        <v>-0.863458227531715</v>
      </c>
      <c r="H458" s="3" t="n">
        <v>6.04094454751646E-008</v>
      </c>
      <c r="I458" s="3" t="n">
        <v>2.68315006511781E-006</v>
      </c>
    </row>
    <row r="459" customFormat="false" ht="15" hidden="false" customHeight="false" outlineLevel="0" collapsed="false">
      <c r="A459" s="0" t="s">
        <v>1187</v>
      </c>
      <c r="B459" s="2" t="s">
        <v>1188</v>
      </c>
      <c r="C459" s="0" t="n">
        <v>131.452992027577</v>
      </c>
      <c r="D459" s="0" t="n">
        <v>169.559166523067</v>
      </c>
      <c r="E459" s="0" t="n">
        <v>93.3468175320874</v>
      </c>
      <c r="F459" s="4" t="n">
        <v>0.550526517947872</v>
      </c>
      <c r="G459" s="0" t="n">
        <v>-0.861116037200389</v>
      </c>
      <c r="H459" s="3" t="n">
        <v>1.61427150911144E-005</v>
      </c>
      <c r="I459" s="0" t="n">
        <v>0.000435784223087375</v>
      </c>
    </row>
    <row r="460" customFormat="false" ht="15" hidden="false" customHeight="false" outlineLevel="0" collapsed="false">
      <c r="A460" s="0" t="s">
        <v>1090</v>
      </c>
      <c r="B460" s="2" t="s">
        <v>1091</v>
      </c>
      <c r="C460" s="0" t="n">
        <v>64.8784239430658</v>
      </c>
      <c r="D460" s="0" t="n">
        <v>83.628292682649</v>
      </c>
      <c r="E460" s="0" t="n">
        <v>46.1285552034826</v>
      </c>
      <c r="F460" s="4" t="n">
        <v>0.551590301843543</v>
      </c>
      <c r="G460" s="0" t="n">
        <v>-0.858331003527176</v>
      </c>
      <c r="H460" s="0" t="n">
        <v>0.000832806139421621</v>
      </c>
      <c r="I460" s="0" t="n">
        <v>0.0141535908239019</v>
      </c>
    </row>
    <row r="461" customFormat="false" ht="15" hidden="false" customHeight="false" outlineLevel="0" collapsed="false">
      <c r="A461" s="0" t="s">
        <v>1102</v>
      </c>
      <c r="B461" s="2" t="s">
        <v>1103</v>
      </c>
      <c r="C461" s="0" t="n">
        <v>252.211128706475</v>
      </c>
      <c r="D461" s="0" t="n">
        <v>325.030355441086</v>
      </c>
      <c r="E461" s="0" t="n">
        <v>179.391901971864</v>
      </c>
      <c r="F461" s="4" t="n">
        <v>0.551923532583344</v>
      </c>
      <c r="G461" s="0" t="n">
        <v>-0.857459695283643</v>
      </c>
      <c r="H461" s="3" t="n">
        <v>3.79908597336586E-011</v>
      </c>
      <c r="I461" s="3" t="n">
        <v>2.88511826920749E-009</v>
      </c>
    </row>
    <row r="462" customFormat="false" ht="15" hidden="false" customHeight="false" outlineLevel="0" collapsed="false">
      <c r="A462" s="0" t="s">
        <v>797</v>
      </c>
      <c r="B462" s="2" t="s">
        <v>798</v>
      </c>
      <c r="C462" s="0" t="n">
        <v>7.13623173506244</v>
      </c>
      <c r="D462" s="0" t="n">
        <v>9.19505046544209</v>
      </c>
      <c r="E462" s="0" t="n">
        <v>5.0774130046828</v>
      </c>
      <c r="F462" s="4" t="n">
        <v>0.552189792080569</v>
      </c>
      <c r="G462" s="0" t="n">
        <v>-0.856763876738388</v>
      </c>
      <c r="H462" s="0" t="n">
        <v>0.00337092164182766</v>
      </c>
      <c r="I462" s="0" t="n">
        <v>0.0449551241366783</v>
      </c>
    </row>
    <row r="463" customFormat="false" ht="15" hidden="false" customHeight="false" outlineLevel="0" collapsed="false">
      <c r="A463" s="0" t="s">
        <v>1110</v>
      </c>
      <c r="B463" s="2" t="s">
        <v>922</v>
      </c>
      <c r="C463" s="0" t="n">
        <v>172.696706400108</v>
      </c>
      <c r="D463" s="0" t="n">
        <v>222.496156134932</v>
      </c>
      <c r="E463" s="0" t="n">
        <v>122.897256665283</v>
      </c>
      <c r="F463" s="4" t="n">
        <v>0.552356763371463</v>
      </c>
      <c r="G463" s="0" t="n">
        <v>-0.856327700184326</v>
      </c>
      <c r="H463" s="3" t="n">
        <v>6.39521631312205E-008</v>
      </c>
      <c r="I463" s="3" t="n">
        <v>2.80824443194143E-006</v>
      </c>
    </row>
    <row r="464" customFormat="false" ht="15" hidden="false" customHeight="false" outlineLevel="0" collapsed="false">
      <c r="A464" s="0" t="s">
        <v>1042</v>
      </c>
      <c r="B464" s="2" t="s">
        <v>1043</v>
      </c>
      <c r="C464" s="0" t="n">
        <v>210.760503710672</v>
      </c>
      <c r="D464" s="0" t="n">
        <v>271.043741734932</v>
      </c>
      <c r="E464" s="0" t="n">
        <v>150.477265686411</v>
      </c>
      <c r="F464" s="4" t="n">
        <v>0.555177052689788</v>
      </c>
      <c r="G464" s="0" t="n">
        <v>-0.848980157113165</v>
      </c>
      <c r="H464" s="3" t="n">
        <v>8.92419828276566E-011</v>
      </c>
      <c r="I464" s="3" t="n">
        <v>6.43358203059266E-009</v>
      </c>
    </row>
    <row r="465" customFormat="false" ht="15" hidden="false" customHeight="false" outlineLevel="0" collapsed="false">
      <c r="A465" s="0" t="s">
        <v>3412</v>
      </c>
      <c r="B465" s="2" t="s">
        <v>3413</v>
      </c>
      <c r="C465" s="0" t="n">
        <v>6.26411962960132</v>
      </c>
      <c r="D465" s="0" t="n">
        <v>8.04947437916348</v>
      </c>
      <c r="E465" s="0" t="n">
        <v>4.47876488003916</v>
      </c>
      <c r="F465" s="4" t="n">
        <v>0.556404638249759</v>
      </c>
      <c r="G465" s="0" t="n">
        <v>-0.845793648493847</v>
      </c>
      <c r="H465" s="0" t="n">
        <v>0.00188856235138382</v>
      </c>
      <c r="I465" s="0" t="n">
        <v>0.0279212140137402</v>
      </c>
    </row>
    <row r="466" customFormat="false" ht="15" hidden="false" customHeight="false" outlineLevel="0" collapsed="false">
      <c r="A466" s="0" t="s">
        <v>1173</v>
      </c>
      <c r="B466" s="2" t="s">
        <v>1174</v>
      </c>
      <c r="C466" s="0" t="n">
        <v>188.497240597413</v>
      </c>
      <c r="D466" s="0" t="n">
        <v>242.16553720758</v>
      </c>
      <c r="E466" s="0" t="n">
        <v>134.828943987246</v>
      </c>
      <c r="F466" s="4" t="n">
        <v>0.556763549190209</v>
      </c>
      <c r="G466" s="0" t="n">
        <v>-0.844863332558316</v>
      </c>
      <c r="H466" s="3" t="n">
        <v>1.0630350901531E-007</v>
      </c>
      <c r="I466" s="3" t="n">
        <v>4.5105103242281E-006</v>
      </c>
    </row>
    <row r="467" customFormat="false" ht="15" hidden="false" customHeight="false" outlineLevel="0" collapsed="false">
      <c r="A467" s="0" t="s">
        <v>3414</v>
      </c>
      <c r="B467" s="2" t="s">
        <v>3415</v>
      </c>
      <c r="C467" s="0" t="n">
        <v>4.71593896322783</v>
      </c>
      <c r="D467" s="0" t="n">
        <v>6.05627020282881</v>
      </c>
      <c r="E467" s="0" t="n">
        <v>3.37560772362685</v>
      </c>
      <c r="F467" s="4" t="n">
        <v>0.557374028993974</v>
      </c>
      <c r="G467" s="0" t="n">
        <v>-0.843282313677267</v>
      </c>
      <c r="H467" s="0" t="n">
        <v>0.00224007327068209</v>
      </c>
      <c r="I467" s="0" t="n">
        <v>0.0322417419216579</v>
      </c>
    </row>
    <row r="468" customFormat="false" ht="15" hidden="false" customHeight="false" outlineLevel="0" collapsed="false">
      <c r="A468" s="0" t="s">
        <v>1167</v>
      </c>
      <c r="B468" s="2" t="s">
        <v>1168</v>
      </c>
      <c r="C468" s="0" t="n">
        <v>160.746924443154</v>
      </c>
      <c r="D468" s="0" t="n">
        <v>206.165016948819</v>
      </c>
      <c r="E468" s="0" t="n">
        <v>115.32883193749</v>
      </c>
      <c r="F468" s="4" t="n">
        <v>0.559400589121872</v>
      </c>
      <c r="G468" s="0" t="n">
        <v>-0.838046321726179</v>
      </c>
      <c r="H468" s="3" t="n">
        <v>7.51009218592151E-007</v>
      </c>
      <c r="I468" s="3" t="n">
        <v>2.78395660188793E-005</v>
      </c>
    </row>
    <row r="469" customFormat="false" ht="15" hidden="false" customHeight="false" outlineLevel="0" collapsed="false">
      <c r="A469" s="0" t="s">
        <v>3416</v>
      </c>
      <c r="B469" s="2" t="s">
        <v>3417</v>
      </c>
      <c r="C469" s="0" t="n">
        <v>4.30828079563717</v>
      </c>
      <c r="D469" s="0" t="n">
        <v>5.52547419558902</v>
      </c>
      <c r="E469" s="0" t="n">
        <v>3.09108739568533</v>
      </c>
      <c r="F469" s="4" t="n">
        <v>0.559424817901229</v>
      </c>
      <c r="G469" s="0" t="n">
        <v>-0.837983837017465</v>
      </c>
      <c r="H469" s="0" t="n">
        <v>0.00322313620692324</v>
      </c>
      <c r="I469" s="0" t="n">
        <v>0.043243268046661</v>
      </c>
    </row>
    <row r="470" customFormat="false" ht="15" hidden="false" customHeight="false" outlineLevel="0" collapsed="false">
      <c r="A470" s="0" t="s">
        <v>1284</v>
      </c>
      <c r="B470" s="2" t="s">
        <v>1188</v>
      </c>
      <c r="C470" s="0" t="n">
        <v>120.717329923082</v>
      </c>
      <c r="D470" s="0" t="n">
        <v>154.816411098653</v>
      </c>
      <c r="E470" s="0" t="n">
        <v>86.618248747511</v>
      </c>
      <c r="F470" s="4" t="n">
        <v>0.559490096255464</v>
      </c>
      <c r="G470" s="0" t="n">
        <v>-0.837815501146974</v>
      </c>
      <c r="H470" s="0" t="n">
        <v>0.000232237222439041</v>
      </c>
      <c r="I470" s="0" t="n">
        <v>0.00464327226353557</v>
      </c>
    </row>
    <row r="471" customFormat="false" ht="15" hidden="false" customHeight="false" outlineLevel="0" collapsed="false">
      <c r="A471" s="0" t="s">
        <v>1056</v>
      </c>
      <c r="B471" s="2" t="s">
        <v>1057</v>
      </c>
      <c r="C471" s="0" t="n">
        <v>360.742976787213</v>
      </c>
      <c r="D471" s="0" t="n">
        <v>462.238349748375</v>
      </c>
      <c r="E471" s="0" t="n">
        <v>259.247603826052</v>
      </c>
      <c r="F471" s="4" t="n">
        <v>0.560852650947668</v>
      </c>
      <c r="G471" s="0" t="n">
        <v>-0.83430630385625</v>
      </c>
      <c r="H471" s="3" t="n">
        <v>9.72582587539039E-017</v>
      </c>
      <c r="I471" s="3" t="n">
        <v>1.41578099127606E-014</v>
      </c>
    </row>
    <row r="472" customFormat="false" ht="15" hidden="false" customHeight="false" outlineLevel="0" collapsed="false">
      <c r="A472" s="0" t="s">
        <v>982</v>
      </c>
      <c r="B472" s="2" t="s">
        <v>983</v>
      </c>
      <c r="C472" s="0" t="n">
        <v>188.12912622312</v>
      </c>
      <c r="D472" s="0" t="n">
        <v>241.047248222003</v>
      </c>
      <c r="E472" s="0" t="n">
        <v>135.211004224237</v>
      </c>
      <c r="F472" s="4" t="n">
        <v>0.560931540275075</v>
      </c>
      <c r="G472" s="0" t="n">
        <v>-0.834103389173539</v>
      </c>
      <c r="H472" s="3" t="n">
        <v>2.58614279307154E-005</v>
      </c>
      <c r="I472" s="0" t="n">
        <v>0.000660907038704737</v>
      </c>
    </row>
    <row r="473" customFormat="false" ht="15" hidden="false" customHeight="false" outlineLevel="0" collapsed="false">
      <c r="A473" s="0" t="s">
        <v>1157</v>
      </c>
      <c r="B473" s="2" t="s">
        <v>1158</v>
      </c>
      <c r="C473" s="0" t="n">
        <v>1177.94263030365</v>
      </c>
      <c r="D473" s="0" t="n">
        <v>1508.45202012815</v>
      </c>
      <c r="E473" s="0" t="n">
        <v>847.433240479144</v>
      </c>
      <c r="F473" s="4" t="n">
        <v>0.561789986801935</v>
      </c>
      <c r="G473" s="0" t="n">
        <v>-0.831897184413674</v>
      </c>
      <c r="H473" s="3" t="n">
        <v>5.71488128088241E-037</v>
      </c>
      <c r="I473" s="3" t="n">
        <v>2.57496222284331E-034</v>
      </c>
    </row>
    <row r="474" customFormat="false" ht="15" hidden="false" customHeight="false" outlineLevel="0" collapsed="false">
      <c r="A474" s="0" t="s">
        <v>1169</v>
      </c>
      <c r="B474" s="2" t="s">
        <v>1170</v>
      </c>
      <c r="C474" s="0" t="n">
        <v>158.936462806653</v>
      </c>
      <c r="D474" s="0" t="n">
        <v>203.519644965008</v>
      </c>
      <c r="E474" s="0" t="n">
        <v>114.353280648297</v>
      </c>
      <c r="F474" s="4" t="n">
        <v>0.561878341857163</v>
      </c>
      <c r="G474" s="0" t="n">
        <v>-0.831670303585896</v>
      </c>
      <c r="H474" s="3" t="n">
        <v>8.78931974175363E-007</v>
      </c>
      <c r="I474" s="3" t="n">
        <v>3.18943598835946E-005</v>
      </c>
    </row>
    <row r="475" customFormat="false" ht="15" hidden="false" customHeight="false" outlineLevel="0" collapsed="false">
      <c r="A475" s="0" t="s">
        <v>1098</v>
      </c>
      <c r="B475" s="2" t="s">
        <v>1099</v>
      </c>
      <c r="C475" s="0" t="n">
        <v>685.460689078001</v>
      </c>
      <c r="D475" s="0" t="n">
        <v>877.692606035102</v>
      </c>
      <c r="E475" s="0" t="n">
        <v>493.228772120899</v>
      </c>
      <c r="F475" s="4" t="n">
        <v>0.561960723753861</v>
      </c>
      <c r="G475" s="0" t="n">
        <v>-0.831458792956526</v>
      </c>
      <c r="H475" s="3" t="n">
        <v>3.96423898748687E-027</v>
      </c>
      <c r="I475" s="3" t="n">
        <v>1.16308928060778E-024</v>
      </c>
    </row>
    <row r="476" customFormat="false" ht="15" hidden="false" customHeight="false" outlineLevel="0" collapsed="false">
      <c r="A476" s="0" t="s">
        <v>1143</v>
      </c>
      <c r="B476" s="2" t="s">
        <v>1144</v>
      </c>
      <c r="C476" s="0" t="n">
        <v>650.704685906136</v>
      </c>
      <c r="D476" s="0" t="n">
        <v>833.10169617465</v>
      </c>
      <c r="E476" s="0" t="n">
        <v>468.307675637622</v>
      </c>
      <c r="F476" s="4" t="n">
        <v>0.562125461738884</v>
      </c>
      <c r="G476" s="0" t="n">
        <v>-0.831035930939704</v>
      </c>
      <c r="H476" s="3" t="n">
        <v>4.23205959072463E-023</v>
      </c>
      <c r="I476" s="3" t="n">
        <v>9.53422567796105E-021</v>
      </c>
    </row>
    <row r="477" customFormat="false" ht="15" hidden="false" customHeight="false" outlineLevel="0" collapsed="false">
      <c r="A477" s="0" t="s">
        <v>1374</v>
      </c>
      <c r="B477" s="2" t="s">
        <v>1375</v>
      </c>
      <c r="C477" s="0" t="n">
        <v>139.407134131626</v>
      </c>
      <c r="D477" s="0" t="n">
        <v>178.460971111873</v>
      </c>
      <c r="E477" s="0" t="n">
        <v>100.353297151379</v>
      </c>
      <c r="F477" s="4" t="n">
        <v>0.562326297599657</v>
      </c>
      <c r="G477" s="0" t="n">
        <v>-0.830520577744611</v>
      </c>
      <c r="H477" s="0" t="n">
        <v>0.00192337277762667</v>
      </c>
      <c r="I477" s="0" t="n">
        <v>0.0283362447986042</v>
      </c>
    </row>
    <row r="478" customFormat="false" ht="15" hidden="false" customHeight="false" outlineLevel="0" collapsed="false">
      <c r="A478" s="0" t="s">
        <v>1296</v>
      </c>
      <c r="B478" s="2" t="s">
        <v>1297</v>
      </c>
      <c r="C478" s="0" t="n">
        <v>104.151837862692</v>
      </c>
      <c r="D478" s="0" t="n">
        <v>133.303203372027</v>
      </c>
      <c r="E478" s="0" t="n">
        <v>75.000472353357</v>
      </c>
      <c r="F478" s="4" t="n">
        <v>0.562630682955483</v>
      </c>
      <c r="G478" s="0" t="n">
        <v>-0.829739862994313</v>
      </c>
      <c r="H478" s="0" t="n">
        <v>0.000676424528694218</v>
      </c>
      <c r="I478" s="0" t="n">
        <v>0.0118141742325883</v>
      </c>
    </row>
    <row r="479" customFormat="false" ht="15" hidden="false" customHeight="false" outlineLevel="0" collapsed="false">
      <c r="A479" s="0" t="s">
        <v>1072</v>
      </c>
      <c r="B479" s="2" t="s">
        <v>1073</v>
      </c>
      <c r="C479" s="0" t="n">
        <v>238.795346008833</v>
      </c>
      <c r="D479" s="0" t="n">
        <v>305.567875797057</v>
      </c>
      <c r="E479" s="0" t="n">
        <v>172.022816220609</v>
      </c>
      <c r="F479" s="4" t="n">
        <v>0.562961063141528</v>
      </c>
      <c r="G479" s="0" t="n">
        <v>-0.828892952253617</v>
      </c>
      <c r="H479" s="3" t="n">
        <v>3.78146252124793E-011</v>
      </c>
      <c r="I479" s="3" t="n">
        <v>2.88170679366282E-009</v>
      </c>
    </row>
    <row r="480" customFormat="false" ht="15" hidden="false" customHeight="false" outlineLevel="0" collapsed="false">
      <c r="A480" s="0" t="s">
        <v>1133</v>
      </c>
      <c r="B480" s="2" t="s">
        <v>1134</v>
      </c>
      <c r="C480" s="0" t="n">
        <v>129.653855530071</v>
      </c>
      <c r="D480" s="0" t="n">
        <v>165.837264206503</v>
      </c>
      <c r="E480" s="0" t="n">
        <v>93.4704468536395</v>
      </c>
      <c r="F480" s="4" t="n">
        <v>0.563627525459229</v>
      </c>
      <c r="G480" s="0" t="n">
        <v>-0.827186025692177</v>
      </c>
      <c r="H480" s="3" t="n">
        <v>3.85432876018877E-006</v>
      </c>
      <c r="I480" s="0" t="n">
        <v>0.000121666918194849</v>
      </c>
    </row>
    <row r="481" customFormat="false" ht="15" hidden="false" customHeight="false" outlineLevel="0" collapsed="false">
      <c r="A481" s="0" t="s">
        <v>3418</v>
      </c>
      <c r="B481" s="2" t="s">
        <v>3419</v>
      </c>
      <c r="C481" s="0" t="n">
        <v>3.85544226200183</v>
      </c>
      <c r="D481" s="0" t="n">
        <v>4.9271081971852</v>
      </c>
      <c r="E481" s="0" t="n">
        <v>2.78377632681845</v>
      </c>
      <c r="F481" s="4" t="n">
        <v>0.564991921307673</v>
      </c>
      <c r="G481" s="0" t="n">
        <v>-0.823697855983755</v>
      </c>
      <c r="H481" s="0" t="n">
        <v>0.000387844729930351</v>
      </c>
      <c r="I481" s="0" t="n">
        <v>0.00731762080678163</v>
      </c>
    </row>
    <row r="482" customFormat="false" ht="15" hidden="false" customHeight="false" outlineLevel="0" collapsed="false">
      <c r="A482" s="0" t="s">
        <v>1154</v>
      </c>
      <c r="B482" s="2" t="s">
        <v>930</v>
      </c>
      <c r="C482" s="0" t="n">
        <v>327.417658781642</v>
      </c>
      <c r="D482" s="0" t="n">
        <v>417.941694274653</v>
      </c>
      <c r="E482" s="0" t="n">
        <v>236.89362328863</v>
      </c>
      <c r="F482" s="4" t="n">
        <v>0.566810219065997</v>
      </c>
      <c r="G482" s="0" t="n">
        <v>-0.819062325934652</v>
      </c>
      <c r="H482" s="3" t="n">
        <v>1.8131664258443E-012</v>
      </c>
      <c r="I482" s="3" t="n">
        <v>1.63782154857649E-010</v>
      </c>
    </row>
    <row r="483" customFormat="false" ht="15" hidden="false" customHeight="false" outlineLevel="0" collapsed="false">
      <c r="A483" s="0" t="s">
        <v>1165</v>
      </c>
      <c r="B483" s="2" t="s">
        <v>1166</v>
      </c>
      <c r="C483" s="0" t="n">
        <v>1075.97288465142</v>
      </c>
      <c r="D483" s="0" t="n">
        <v>1372.46145913416</v>
      </c>
      <c r="E483" s="0" t="n">
        <v>779.484310168678</v>
      </c>
      <c r="F483" s="4" t="n">
        <v>0.567946229004077</v>
      </c>
      <c r="G483" s="0" t="n">
        <v>-0.816173747589282</v>
      </c>
      <c r="H483" s="3" t="n">
        <v>4.82836370639496E-034</v>
      </c>
      <c r="I483" s="3" t="n">
        <v>1.88395783051172E-031</v>
      </c>
    </row>
    <row r="484" customFormat="false" ht="15" hidden="false" customHeight="false" outlineLevel="0" collapsed="false">
      <c r="A484" s="0" t="s">
        <v>1096</v>
      </c>
      <c r="B484" s="2" t="s">
        <v>1097</v>
      </c>
      <c r="C484" s="0" t="n">
        <v>65.0732675769583</v>
      </c>
      <c r="D484" s="0" t="n">
        <v>82.9400502528235</v>
      </c>
      <c r="E484" s="0" t="n">
        <v>47.2064849010931</v>
      </c>
      <c r="F484" s="4" t="n">
        <v>0.569163929334443</v>
      </c>
      <c r="G484" s="0" t="n">
        <v>-0.813083860674524</v>
      </c>
      <c r="H484" s="0" t="n">
        <v>0.000850477336560804</v>
      </c>
      <c r="I484" s="0" t="n">
        <v>0.0143828714182991</v>
      </c>
    </row>
    <row r="485" customFormat="false" ht="15" hidden="false" customHeight="false" outlineLevel="0" collapsed="false">
      <c r="A485" s="0" t="s">
        <v>1058</v>
      </c>
      <c r="B485" s="2" t="s">
        <v>1059</v>
      </c>
      <c r="C485" s="0" t="n">
        <v>1062.46458982526</v>
      </c>
      <c r="D485" s="0" t="n">
        <v>1353.06051153665</v>
      </c>
      <c r="E485" s="0" t="n">
        <v>771.868668113868</v>
      </c>
      <c r="F485" s="4" t="n">
        <v>0.570461307186677</v>
      </c>
      <c r="G485" s="0" t="n">
        <v>-0.809799059071004</v>
      </c>
      <c r="H485" s="3" t="n">
        <v>3.67037246316577E-008</v>
      </c>
      <c r="I485" s="3" t="n">
        <v>1.68997879544888E-006</v>
      </c>
    </row>
    <row r="486" customFormat="false" ht="15" hidden="false" customHeight="false" outlineLevel="0" collapsed="false">
      <c r="A486" s="0" t="s">
        <v>1227</v>
      </c>
      <c r="B486" s="2" t="s">
        <v>1228</v>
      </c>
      <c r="C486" s="0" t="n">
        <v>447.154175941287</v>
      </c>
      <c r="D486" s="0" t="n">
        <v>567.426336499082</v>
      </c>
      <c r="E486" s="0" t="n">
        <v>326.882015383492</v>
      </c>
      <c r="F486" s="4" t="n">
        <v>0.576078328334732</v>
      </c>
      <c r="G486" s="0" t="n">
        <v>-0.795663109231473</v>
      </c>
      <c r="H486" s="3" t="n">
        <v>6.15871435935733E-013</v>
      </c>
      <c r="I486" s="3" t="n">
        <v>5.96150949035694E-011</v>
      </c>
    </row>
    <row r="487" customFormat="false" ht="15" hidden="false" customHeight="false" outlineLevel="0" collapsed="false">
      <c r="A487" s="0" t="s">
        <v>1163</v>
      </c>
      <c r="B487" s="2" t="s">
        <v>1164</v>
      </c>
      <c r="C487" s="0" t="n">
        <v>332.708910970988</v>
      </c>
      <c r="D487" s="0" t="n">
        <v>421.905383849823</v>
      </c>
      <c r="E487" s="0" t="n">
        <v>243.512438092153</v>
      </c>
      <c r="F487" s="4" t="n">
        <v>0.577173099499559</v>
      </c>
      <c r="G487" s="0" t="n">
        <v>-0.792924033663531</v>
      </c>
      <c r="H487" s="3" t="n">
        <v>1.35255254339777E-012</v>
      </c>
      <c r="I487" s="3" t="n">
        <v>1.25469138878722E-010</v>
      </c>
    </row>
    <row r="488" customFormat="false" ht="15" hidden="false" customHeight="false" outlineLevel="0" collapsed="false">
      <c r="A488" s="0" t="s">
        <v>1046</v>
      </c>
      <c r="B488" s="2" t="s">
        <v>1047</v>
      </c>
      <c r="C488" s="0" t="n">
        <v>290.487827662012</v>
      </c>
      <c r="D488" s="0" t="n">
        <v>367.783633080019</v>
      </c>
      <c r="E488" s="0" t="n">
        <v>213.192022244005</v>
      </c>
      <c r="F488" s="4" t="n">
        <v>0.579666964673276</v>
      </c>
      <c r="G488" s="0" t="n">
        <v>-0.786703826387385</v>
      </c>
      <c r="H488" s="3" t="n">
        <v>8.02374282600251E-006</v>
      </c>
      <c r="I488" s="0" t="n">
        <v>0.000235595514723462</v>
      </c>
    </row>
    <row r="489" customFormat="false" ht="15" hidden="false" customHeight="false" outlineLevel="0" collapsed="false">
      <c r="A489" s="0" t="s">
        <v>1259</v>
      </c>
      <c r="B489" s="2" t="s">
        <v>1260</v>
      </c>
      <c r="C489" s="0" t="n">
        <v>92.174412461171</v>
      </c>
      <c r="D489" s="0" t="n">
        <v>116.651053838984</v>
      </c>
      <c r="E489" s="0" t="n">
        <v>67.6977710833575</v>
      </c>
      <c r="F489" s="4" t="n">
        <v>0.580344273415668</v>
      </c>
      <c r="G489" s="0" t="n">
        <v>-0.785019101200667</v>
      </c>
      <c r="H489" s="0" t="n">
        <v>0.000948861506109546</v>
      </c>
      <c r="I489" s="0" t="n">
        <v>0.0157166346972578</v>
      </c>
    </row>
    <row r="490" customFormat="false" ht="15" hidden="false" customHeight="false" outlineLevel="0" collapsed="false">
      <c r="A490" s="0" t="s">
        <v>1122</v>
      </c>
      <c r="B490" s="2" t="s">
        <v>1123</v>
      </c>
      <c r="C490" s="0" t="n">
        <v>230.737676955782</v>
      </c>
      <c r="D490" s="0" t="n">
        <v>291.199000725611</v>
      </c>
      <c r="E490" s="0" t="n">
        <v>170.276353185953</v>
      </c>
      <c r="F490" s="4" t="n">
        <v>0.584742230439175</v>
      </c>
      <c r="G490" s="0" t="n">
        <v>-0.774127307495364</v>
      </c>
      <c r="H490" s="3" t="n">
        <v>4.85733410204424E-010</v>
      </c>
      <c r="I490" s="3" t="n">
        <v>3.1372078685012E-008</v>
      </c>
    </row>
    <row r="491" customFormat="false" ht="15" hidden="false" customHeight="false" outlineLevel="0" collapsed="false">
      <c r="A491" s="0" t="s">
        <v>1183</v>
      </c>
      <c r="B491" s="2" t="s">
        <v>1184</v>
      </c>
      <c r="C491" s="0" t="n">
        <v>1650.50816482792</v>
      </c>
      <c r="D491" s="0" t="n">
        <v>2081.75353478266</v>
      </c>
      <c r="E491" s="0" t="n">
        <v>1219.26279487317</v>
      </c>
      <c r="F491" s="4" t="n">
        <v>0.585690272408</v>
      </c>
      <c r="G491" s="0" t="n">
        <v>-0.771790161623612</v>
      </c>
      <c r="H491" s="3" t="n">
        <v>9.4445276569546E-048</v>
      </c>
      <c r="I491" s="3" t="n">
        <v>7.00895064236113E-045</v>
      </c>
    </row>
    <row r="492" customFormat="false" ht="15" hidden="false" customHeight="false" outlineLevel="0" collapsed="false">
      <c r="A492" s="0" t="s">
        <v>1177</v>
      </c>
      <c r="B492" s="2" t="s">
        <v>1178</v>
      </c>
      <c r="C492" s="0" t="n">
        <v>382.436414165285</v>
      </c>
      <c r="D492" s="0" t="n">
        <v>482.085367523451</v>
      </c>
      <c r="E492" s="0" t="n">
        <v>282.787460807119</v>
      </c>
      <c r="F492" s="4" t="n">
        <v>0.586592084841412</v>
      </c>
      <c r="G492" s="0" t="n">
        <v>-0.769570490613298</v>
      </c>
      <c r="H492" s="3" t="n">
        <v>7.22850014829452E-014</v>
      </c>
      <c r="I492" s="3" t="n">
        <v>7.75026270857368E-012</v>
      </c>
    </row>
    <row r="493" customFormat="false" ht="15" hidden="false" customHeight="false" outlineLevel="0" collapsed="false">
      <c r="A493" s="0" t="s">
        <v>1265</v>
      </c>
      <c r="B493" s="2" t="s">
        <v>1266</v>
      </c>
      <c r="C493" s="0" t="n">
        <v>156.775648236001</v>
      </c>
      <c r="D493" s="0" t="n">
        <v>197.586331954518</v>
      </c>
      <c r="E493" s="0" t="n">
        <v>115.964964517484</v>
      </c>
      <c r="F493" s="4" t="n">
        <v>0.586907825912663</v>
      </c>
      <c r="G493" s="0" t="n">
        <v>-0.768794149542427</v>
      </c>
      <c r="H493" s="3" t="n">
        <v>1.78888882722361E-005</v>
      </c>
      <c r="I493" s="0" t="n">
        <v>0.000480865513726984</v>
      </c>
    </row>
    <row r="494" customFormat="false" ht="15" hidden="false" customHeight="false" outlineLevel="0" collapsed="false">
      <c r="A494" s="0" t="s">
        <v>1211</v>
      </c>
      <c r="B494" s="2" t="s">
        <v>1212</v>
      </c>
      <c r="C494" s="0" t="n">
        <v>197.172791229472</v>
      </c>
      <c r="D494" s="0" t="n">
        <v>248.469358325229</v>
      </c>
      <c r="E494" s="0" t="n">
        <v>145.876224133714</v>
      </c>
      <c r="F494" s="4" t="n">
        <v>0.587099452089266</v>
      </c>
      <c r="G494" s="0" t="n">
        <v>-0.768323184596426</v>
      </c>
      <c r="H494" s="3" t="n">
        <v>3.64242223627133E-007</v>
      </c>
      <c r="I494" s="3" t="n">
        <v>1.42122058555049E-005</v>
      </c>
    </row>
    <row r="495" customFormat="false" ht="15" hidden="false" customHeight="false" outlineLevel="0" collapsed="false">
      <c r="A495" s="0" t="s">
        <v>1392</v>
      </c>
      <c r="B495" s="2" t="s">
        <v>1393</v>
      </c>
      <c r="C495" s="0" t="n">
        <v>796.660016982621</v>
      </c>
      <c r="D495" s="0" t="n">
        <v>1003.35239548693</v>
      </c>
      <c r="E495" s="0" t="n">
        <v>589.967638478312</v>
      </c>
      <c r="F495" s="4" t="n">
        <v>0.587996441860288</v>
      </c>
      <c r="G495" s="0" t="n">
        <v>-0.766120669972063</v>
      </c>
      <c r="H495" s="0" t="n">
        <v>0.00146696991198915</v>
      </c>
      <c r="I495" s="0" t="n">
        <v>0.0225332293948723</v>
      </c>
    </row>
    <row r="496" customFormat="false" ht="15" hidden="false" customHeight="false" outlineLevel="0" collapsed="false">
      <c r="A496" s="0" t="s">
        <v>1344</v>
      </c>
      <c r="B496" s="2" t="s">
        <v>1345</v>
      </c>
      <c r="C496" s="0" t="n">
        <v>92.6379589147149</v>
      </c>
      <c r="D496" s="0" t="n">
        <v>116.637749132176</v>
      </c>
      <c r="E496" s="0" t="n">
        <v>68.6381686972538</v>
      </c>
      <c r="F496" s="4" t="n">
        <v>0.588473021881378</v>
      </c>
      <c r="G496" s="0" t="n">
        <v>-0.764951817414793</v>
      </c>
      <c r="H496" s="0" t="n">
        <v>0.00200454319792304</v>
      </c>
      <c r="I496" s="0" t="n">
        <v>0.0293720290185796</v>
      </c>
    </row>
    <row r="497" customFormat="false" ht="15" hidden="false" customHeight="false" outlineLevel="0" collapsed="false">
      <c r="A497" s="0" t="s">
        <v>1155</v>
      </c>
      <c r="B497" s="2" t="s">
        <v>1156</v>
      </c>
      <c r="C497" s="0" t="n">
        <v>116.772899734268</v>
      </c>
      <c r="D497" s="0" t="n">
        <v>146.888878048075</v>
      </c>
      <c r="E497" s="0" t="n">
        <v>86.6569214204609</v>
      </c>
      <c r="F497" s="4" t="n">
        <v>0.589948827794158</v>
      </c>
      <c r="G497" s="0" t="n">
        <v>-0.761338274462609</v>
      </c>
      <c r="H497" s="3" t="n">
        <v>2.12701257153307E-005</v>
      </c>
      <c r="I497" s="0" t="n">
        <v>0.000558661844603635</v>
      </c>
    </row>
    <row r="498" customFormat="false" ht="15" hidden="false" customHeight="false" outlineLevel="0" collapsed="false">
      <c r="A498" s="0" t="s">
        <v>1213</v>
      </c>
      <c r="B498" s="2" t="s">
        <v>1214</v>
      </c>
      <c r="C498" s="0" t="n">
        <v>1559.02715911597</v>
      </c>
      <c r="D498" s="0" t="n">
        <v>1960.78482275452</v>
      </c>
      <c r="E498" s="0" t="n">
        <v>1157.26949547741</v>
      </c>
      <c r="F498" s="4" t="n">
        <v>0.590207289472832</v>
      </c>
      <c r="G498" s="0" t="n">
        <v>-0.760706355714591</v>
      </c>
      <c r="H498" s="3" t="n">
        <v>1.2682100529841E-039</v>
      </c>
      <c r="I498" s="3" t="n">
        <v>6.85703058362031E-037</v>
      </c>
    </row>
    <row r="499" customFormat="false" ht="15" hidden="false" customHeight="false" outlineLevel="0" collapsed="false">
      <c r="A499" s="0" t="s">
        <v>1179</v>
      </c>
      <c r="B499" s="2" t="s">
        <v>1180</v>
      </c>
      <c r="C499" s="0" t="n">
        <v>501.381765056265</v>
      </c>
      <c r="D499" s="0" t="n">
        <v>630.204759107495</v>
      </c>
      <c r="E499" s="0" t="n">
        <v>372.558771005036</v>
      </c>
      <c r="F499" s="4" t="n">
        <v>0.591170989461677</v>
      </c>
      <c r="G499" s="0" t="n">
        <v>-0.758352621050611</v>
      </c>
      <c r="H499" s="3" t="n">
        <v>1.75572450633942E-017</v>
      </c>
      <c r="I499" s="3" t="n">
        <v>2.65802644463737E-015</v>
      </c>
    </row>
    <row r="500" customFormat="false" ht="15" hidden="false" customHeight="false" outlineLevel="0" collapsed="false">
      <c r="A500" s="0" t="s">
        <v>1425</v>
      </c>
      <c r="B500" s="2" t="s">
        <v>1426</v>
      </c>
      <c r="C500" s="0" t="n">
        <v>728.694296157839</v>
      </c>
      <c r="D500" s="0" t="n">
        <v>915.646748689086</v>
      </c>
      <c r="E500" s="0" t="n">
        <v>541.741843626593</v>
      </c>
      <c r="F500" s="4" t="n">
        <v>0.59164939361407</v>
      </c>
      <c r="G500" s="0" t="n">
        <v>-0.757185594601438</v>
      </c>
      <c r="H500" s="0" t="n">
        <v>0.000635673032595185</v>
      </c>
      <c r="I500" s="0" t="n">
        <v>0.0111954178397685</v>
      </c>
    </row>
    <row r="501" customFormat="false" ht="15" hidden="false" customHeight="false" outlineLevel="0" collapsed="false">
      <c r="A501" s="0" t="s">
        <v>1199</v>
      </c>
      <c r="B501" s="2" t="s">
        <v>1200</v>
      </c>
      <c r="C501" s="0" t="n">
        <v>135.672098418134</v>
      </c>
      <c r="D501" s="0" t="n">
        <v>170.399359615595</v>
      </c>
      <c r="E501" s="0" t="n">
        <v>100.944837220673</v>
      </c>
      <c r="F501" s="4" t="n">
        <v>0.592401505782624</v>
      </c>
      <c r="G501" s="0" t="n">
        <v>-0.755352787173561</v>
      </c>
      <c r="H501" s="3" t="n">
        <v>7.30765368043213E-006</v>
      </c>
      <c r="I501" s="0" t="n">
        <v>0.000217608242719902</v>
      </c>
    </row>
    <row r="502" customFormat="false" ht="15" hidden="false" customHeight="false" outlineLevel="0" collapsed="false">
      <c r="A502" s="0" t="s">
        <v>1193</v>
      </c>
      <c r="B502" s="2" t="s">
        <v>1194</v>
      </c>
      <c r="C502" s="0" t="n">
        <v>2969.34823815595</v>
      </c>
      <c r="D502" s="0" t="n">
        <v>3727.94926344521</v>
      </c>
      <c r="E502" s="0" t="n">
        <v>2210.74721286669</v>
      </c>
      <c r="F502" s="4" t="n">
        <v>0.59301966218918</v>
      </c>
      <c r="G502" s="0" t="n">
        <v>-0.75384815525511</v>
      </c>
      <c r="H502" s="3" t="n">
        <v>4.96265021118065E-072</v>
      </c>
      <c r="I502" s="3" t="n">
        <v>5.86957453727391E-069</v>
      </c>
    </row>
    <row r="503" customFormat="false" ht="15" hidden="false" customHeight="false" outlineLevel="0" collapsed="false">
      <c r="A503" s="0" t="s">
        <v>1185</v>
      </c>
      <c r="B503" s="2" t="s">
        <v>1186</v>
      </c>
      <c r="C503" s="0" t="n">
        <v>147.983793077108</v>
      </c>
      <c r="D503" s="0" t="n">
        <v>185.789843182394</v>
      </c>
      <c r="E503" s="0" t="n">
        <v>110.177742971822</v>
      </c>
      <c r="F503" s="4" t="n">
        <v>0.593023499479778</v>
      </c>
      <c r="G503" s="0" t="n">
        <v>-0.753838819945412</v>
      </c>
      <c r="H503" s="3" t="n">
        <v>3.69281536398023E-006</v>
      </c>
      <c r="I503" s="0" t="n">
        <v>0.0001174501478117</v>
      </c>
    </row>
    <row r="504" customFormat="false" ht="15" hidden="false" customHeight="false" outlineLevel="0" collapsed="false">
      <c r="A504" s="0" t="s">
        <v>1257</v>
      </c>
      <c r="B504" s="2" t="s">
        <v>1258</v>
      </c>
      <c r="C504" s="0" t="n">
        <v>878.323967400267</v>
      </c>
      <c r="D504" s="0" t="n">
        <v>1102.24614151001</v>
      </c>
      <c r="E504" s="0" t="n">
        <v>654.401793290523</v>
      </c>
      <c r="F504" s="4" t="n">
        <v>0.593698420566964</v>
      </c>
      <c r="G504" s="0" t="n">
        <v>-0.752197819818915</v>
      </c>
      <c r="H504" s="3" t="n">
        <v>1.43770176096131E-022</v>
      </c>
      <c r="I504" s="3" t="n">
        <v>3.12724920970481E-020</v>
      </c>
    </row>
    <row r="505" customFormat="false" ht="15" hidden="false" customHeight="false" outlineLevel="0" collapsed="false">
      <c r="A505" s="0" t="s">
        <v>1255</v>
      </c>
      <c r="B505" s="2" t="s">
        <v>1256</v>
      </c>
      <c r="C505" s="0" t="n">
        <v>90.8252913820182</v>
      </c>
      <c r="D505" s="0" t="n">
        <v>113.956944812562</v>
      </c>
      <c r="E505" s="0" t="n">
        <v>67.6936379514743</v>
      </c>
      <c r="F505" s="4" t="n">
        <v>0.594028192514442</v>
      </c>
      <c r="G505" s="0" t="n">
        <v>-0.751396692084237</v>
      </c>
      <c r="H505" s="0" t="n">
        <v>0.000951650065485334</v>
      </c>
      <c r="I505" s="0" t="n">
        <v>0.015749038775028</v>
      </c>
    </row>
    <row r="506" customFormat="false" ht="15" hidden="false" customHeight="false" outlineLevel="0" collapsed="false">
      <c r="A506" s="0" t="s">
        <v>1207</v>
      </c>
      <c r="B506" s="2" t="s">
        <v>1208</v>
      </c>
      <c r="C506" s="0" t="n">
        <v>282.6383285623</v>
      </c>
      <c r="D506" s="0" t="n">
        <v>354.496853499911</v>
      </c>
      <c r="E506" s="0" t="n">
        <v>210.77980362469</v>
      </c>
      <c r="F506" s="4" t="n">
        <v>0.594588644563928</v>
      </c>
      <c r="G506" s="0" t="n">
        <v>-0.75003618392526</v>
      </c>
      <c r="H506" s="3" t="n">
        <v>1.14415664775928E-009</v>
      </c>
      <c r="I506" s="3" t="n">
        <v>7.01848311254345E-008</v>
      </c>
    </row>
    <row r="507" customFormat="false" ht="15" hidden="false" customHeight="false" outlineLevel="0" collapsed="false">
      <c r="A507" s="0" t="s">
        <v>1082</v>
      </c>
      <c r="B507" s="2" t="s">
        <v>1067</v>
      </c>
      <c r="C507" s="0" t="n">
        <v>83.8015209008224</v>
      </c>
      <c r="D507" s="0" t="n">
        <v>104.970979229185</v>
      </c>
      <c r="E507" s="0" t="n">
        <v>62.6320625724594</v>
      </c>
      <c r="F507" s="4" t="n">
        <v>0.596660744068258</v>
      </c>
      <c r="G507" s="0" t="n">
        <v>-0.745017233699379</v>
      </c>
      <c r="H507" s="3" t="n">
        <v>7.95136192447955E-005</v>
      </c>
      <c r="I507" s="0" t="n">
        <v>0.00179989919926855</v>
      </c>
    </row>
    <row r="508" customFormat="false" ht="15" hidden="false" customHeight="false" outlineLevel="0" collapsed="false">
      <c r="A508" s="0" t="s">
        <v>1083</v>
      </c>
      <c r="B508" s="2" t="s">
        <v>1067</v>
      </c>
      <c r="C508" s="0" t="n">
        <v>83.8015209008224</v>
      </c>
      <c r="D508" s="0" t="n">
        <v>104.970979229185</v>
      </c>
      <c r="E508" s="0" t="n">
        <v>62.6320625724594</v>
      </c>
      <c r="F508" s="4" t="n">
        <v>0.596660744068258</v>
      </c>
      <c r="G508" s="0" t="n">
        <v>-0.745017233699379</v>
      </c>
      <c r="H508" s="3" t="n">
        <v>7.95136192447955E-005</v>
      </c>
      <c r="I508" s="0" t="n">
        <v>0.00179989919926855</v>
      </c>
    </row>
    <row r="509" customFormat="false" ht="15" hidden="false" customHeight="false" outlineLevel="0" collapsed="false">
      <c r="A509" s="0" t="s">
        <v>1263</v>
      </c>
      <c r="B509" s="2" t="s">
        <v>1264</v>
      </c>
      <c r="C509" s="0" t="n">
        <v>210.818439370503</v>
      </c>
      <c r="D509" s="0" t="n">
        <v>263.981188123244</v>
      </c>
      <c r="E509" s="0" t="n">
        <v>157.655690617762</v>
      </c>
      <c r="F509" s="4" t="n">
        <v>0.597223202678207</v>
      </c>
      <c r="G509" s="0" t="n">
        <v>-0.743657878278739</v>
      </c>
      <c r="H509" s="3" t="n">
        <v>8.19243389781801E-007</v>
      </c>
      <c r="I509" s="3" t="n">
        <v>2.99581872622817E-005</v>
      </c>
    </row>
    <row r="510" customFormat="false" ht="15" hidden="false" customHeight="false" outlineLevel="0" collapsed="false">
      <c r="A510" s="0" t="s">
        <v>1411</v>
      </c>
      <c r="B510" s="2" t="s">
        <v>1412</v>
      </c>
      <c r="C510" s="0" t="n">
        <v>115.142584452949</v>
      </c>
      <c r="D510" s="0" t="n">
        <v>144.071606418844</v>
      </c>
      <c r="E510" s="0" t="n">
        <v>86.2135624870535</v>
      </c>
      <c r="F510" s="4" t="n">
        <v>0.598407726755084</v>
      </c>
      <c r="G510" s="0" t="n">
        <v>-0.740799291187093</v>
      </c>
      <c r="H510" s="0" t="n">
        <v>0.00171795563441637</v>
      </c>
      <c r="I510" s="0" t="n">
        <v>0.0258020574807107</v>
      </c>
    </row>
    <row r="511" customFormat="false" ht="15" hidden="false" customHeight="false" outlineLevel="0" collapsed="false">
      <c r="A511" s="0" t="s">
        <v>1092</v>
      </c>
      <c r="B511" s="2" t="s">
        <v>1093</v>
      </c>
      <c r="C511" s="0" t="n">
        <v>81.1718854047603</v>
      </c>
      <c r="D511" s="0" t="n">
        <v>101.558742335059</v>
      </c>
      <c r="E511" s="0" t="n">
        <v>60.7850284744618</v>
      </c>
      <c r="F511" s="4" t="n">
        <v>0.598520886305603</v>
      </c>
      <c r="G511" s="0" t="n">
        <v>-0.740526501780826</v>
      </c>
      <c r="H511" s="0" t="n">
        <v>0.000132928942612121</v>
      </c>
      <c r="I511" s="0" t="n">
        <v>0.00284242633897376</v>
      </c>
    </row>
    <row r="512" customFormat="false" ht="15" hidden="false" customHeight="false" outlineLevel="0" collapsed="false">
      <c r="A512" s="0" t="s">
        <v>1384</v>
      </c>
      <c r="B512" s="2" t="s">
        <v>1385</v>
      </c>
      <c r="C512" s="0" t="n">
        <v>231.657187721026</v>
      </c>
      <c r="D512" s="0" t="n">
        <v>289.816188146563</v>
      </c>
      <c r="E512" s="0" t="n">
        <v>173.498187295489</v>
      </c>
      <c r="F512" s="4" t="n">
        <v>0.598649055475636</v>
      </c>
      <c r="G512" s="0" t="n">
        <v>-0.740217591541344</v>
      </c>
      <c r="H512" s="3" t="n">
        <v>3.28857191376714E-006</v>
      </c>
      <c r="I512" s="0" t="n">
        <v>0.000106109010905591</v>
      </c>
    </row>
    <row r="513" customFormat="false" ht="15" hidden="false" customHeight="false" outlineLevel="0" collapsed="false">
      <c r="A513" s="0" t="s">
        <v>1066</v>
      </c>
      <c r="B513" s="2" t="s">
        <v>1067</v>
      </c>
      <c r="C513" s="0" t="n">
        <v>98.7294211185029</v>
      </c>
      <c r="D513" s="0" t="n">
        <v>123.488994990319</v>
      </c>
      <c r="E513" s="0" t="n">
        <v>73.9698472466864</v>
      </c>
      <c r="F513" s="4" t="n">
        <v>0.598999508032963</v>
      </c>
      <c r="G513" s="0" t="n">
        <v>-0.739373276779304</v>
      </c>
      <c r="H513" s="3" t="n">
        <v>1.2578807083159E-005</v>
      </c>
      <c r="I513" s="0" t="n">
        <v>0.000353177070091545</v>
      </c>
    </row>
    <row r="514" customFormat="false" ht="15" hidden="false" customHeight="false" outlineLevel="0" collapsed="false">
      <c r="A514" s="0" t="s">
        <v>1376</v>
      </c>
      <c r="B514" s="2" t="s">
        <v>1377</v>
      </c>
      <c r="C514" s="0" t="n">
        <v>1098.04413417151</v>
      </c>
      <c r="D514" s="0" t="n">
        <v>1372.23994248443</v>
      </c>
      <c r="E514" s="0" t="n">
        <v>823.848325858595</v>
      </c>
      <c r="F514" s="4" t="n">
        <v>0.600367545319389</v>
      </c>
      <c r="G514" s="0" t="n">
        <v>-0.736082105057851</v>
      </c>
      <c r="H514" s="3" t="n">
        <v>1.19833470074107E-007</v>
      </c>
      <c r="I514" s="3" t="n">
        <v>5.03380374624283E-006</v>
      </c>
    </row>
    <row r="515" customFormat="false" ht="15" hidden="false" customHeight="false" outlineLevel="0" collapsed="false">
      <c r="A515" s="0" t="s">
        <v>1269</v>
      </c>
      <c r="B515" s="2" t="s">
        <v>1270</v>
      </c>
      <c r="C515" s="0" t="n">
        <v>366.785881293612</v>
      </c>
      <c r="D515" s="0" t="n">
        <v>458.14986207044</v>
      </c>
      <c r="E515" s="0" t="n">
        <v>275.421900516784</v>
      </c>
      <c r="F515" s="4" t="n">
        <v>0.601161155592442</v>
      </c>
      <c r="G515" s="0" t="n">
        <v>-0.734176303272243</v>
      </c>
      <c r="H515" s="3" t="n">
        <v>1.86938072937705E-010</v>
      </c>
      <c r="I515" s="3" t="n">
        <v>1.29110076360334E-008</v>
      </c>
    </row>
    <row r="516" customFormat="false" ht="15" hidden="false" customHeight="false" outlineLevel="0" collapsed="false">
      <c r="A516" s="0" t="s">
        <v>3420</v>
      </c>
      <c r="B516" s="2" t="s">
        <v>3421</v>
      </c>
      <c r="C516" s="0" t="n">
        <v>5.35458028324883</v>
      </c>
      <c r="D516" s="0" t="n">
        <v>6.6839908707972</v>
      </c>
      <c r="E516" s="0" t="n">
        <v>4.02516969570046</v>
      </c>
      <c r="F516" s="4" t="n">
        <v>0.602210531628146</v>
      </c>
      <c r="G516" s="0" t="n">
        <v>-0.731660156345131</v>
      </c>
      <c r="H516" s="0" t="n">
        <v>0.00250148893210938</v>
      </c>
      <c r="I516" s="0" t="n">
        <v>0.0351695219548573</v>
      </c>
    </row>
    <row r="517" customFormat="false" ht="15" hidden="false" customHeight="false" outlineLevel="0" collapsed="false">
      <c r="A517" s="0" t="s">
        <v>3422</v>
      </c>
      <c r="B517" s="2" t="s">
        <v>3423</v>
      </c>
      <c r="C517" s="0" t="n">
        <v>346.644106672282</v>
      </c>
      <c r="D517" s="0" t="n">
        <v>432.601663878959</v>
      </c>
      <c r="E517" s="0" t="n">
        <v>260.686549465605</v>
      </c>
      <c r="F517" s="4" t="n">
        <v>0.602601818791305</v>
      </c>
      <c r="G517" s="0" t="n">
        <v>-0.730723067561962</v>
      </c>
      <c r="H517" s="0" t="n">
        <v>0.000989797732692131</v>
      </c>
      <c r="I517" s="0" t="n">
        <v>0.0162453879388256</v>
      </c>
    </row>
    <row r="518" customFormat="false" ht="15" hidden="false" customHeight="false" outlineLevel="0" collapsed="false">
      <c r="A518" s="0" t="s">
        <v>1330</v>
      </c>
      <c r="B518" s="2" t="s">
        <v>1331</v>
      </c>
      <c r="C518" s="0" t="n">
        <v>1313.50339657999</v>
      </c>
      <c r="D518" s="0" t="n">
        <v>1638.1988258619</v>
      </c>
      <c r="E518" s="0" t="n">
        <v>988.807967298089</v>
      </c>
      <c r="F518" s="4" t="n">
        <v>0.603594601392692</v>
      </c>
      <c r="G518" s="0" t="n">
        <v>-0.728348192566209</v>
      </c>
      <c r="H518" s="3" t="n">
        <v>3.26314564025607E-013</v>
      </c>
      <c r="I518" s="3" t="n">
        <v>3.25866850111904E-011</v>
      </c>
    </row>
    <row r="519" customFormat="false" ht="15" hidden="false" customHeight="false" outlineLevel="0" collapsed="false">
      <c r="A519" s="0" t="s">
        <v>1086</v>
      </c>
      <c r="B519" s="2" t="s">
        <v>1087</v>
      </c>
      <c r="C519" s="0" t="n">
        <v>54.2763047827045</v>
      </c>
      <c r="D519" s="0" t="n">
        <v>67.691462462494</v>
      </c>
      <c r="E519" s="0" t="n">
        <v>40.861147102915</v>
      </c>
      <c r="F519" s="4" t="n">
        <v>0.603638119438696</v>
      </c>
      <c r="G519" s="0" t="n">
        <v>-0.728244180691608</v>
      </c>
      <c r="H519" s="0" t="n">
        <v>0.00209866195664802</v>
      </c>
      <c r="I519" s="0" t="n">
        <v>0.03055006066739</v>
      </c>
    </row>
    <row r="520" customFormat="false" ht="15" hidden="false" customHeight="false" outlineLevel="0" collapsed="false">
      <c r="A520" s="0" t="s">
        <v>1449</v>
      </c>
      <c r="B520" s="2" t="s">
        <v>1450</v>
      </c>
      <c r="C520" s="0" t="n">
        <v>212.537253683338</v>
      </c>
      <c r="D520" s="0" t="n">
        <v>264.941350011844</v>
      </c>
      <c r="E520" s="0" t="n">
        <v>160.133157354832</v>
      </c>
      <c r="F520" s="4" t="n">
        <v>0.604409833903518</v>
      </c>
      <c r="G520" s="0" t="n">
        <v>-0.726400961174128</v>
      </c>
      <c r="H520" s="3" t="n">
        <v>1.64564957074016E-005</v>
      </c>
      <c r="I520" s="0" t="n">
        <v>0.000443622115052517</v>
      </c>
    </row>
    <row r="521" customFormat="false" ht="15" hidden="false" customHeight="false" outlineLevel="0" collapsed="false">
      <c r="A521" s="0" t="s">
        <v>3424</v>
      </c>
      <c r="B521" s="2" t="s">
        <v>3425</v>
      </c>
      <c r="C521" s="0" t="n">
        <v>6.1766574140007</v>
      </c>
      <c r="D521" s="0" t="n">
        <v>7.6980017123492</v>
      </c>
      <c r="E521" s="0" t="n">
        <v>4.65531311565219</v>
      </c>
      <c r="F521" s="4" t="n">
        <v>0.604743060550909</v>
      </c>
      <c r="G521" s="0" t="n">
        <v>-0.72560578556638</v>
      </c>
      <c r="H521" s="0" t="n">
        <v>0.0022710065176541</v>
      </c>
      <c r="I521" s="0" t="n">
        <v>0.0325087196218504</v>
      </c>
    </row>
    <row r="522" customFormat="false" ht="15" hidden="false" customHeight="false" outlineLevel="0" collapsed="false">
      <c r="A522" s="0" t="s">
        <v>1320</v>
      </c>
      <c r="B522" s="2" t="s">
        <v>1321</v>
      </c>
      <c r="C522" s="0" t="n">
        <v>2192.08865445408</v>
      </c>
      <c r="D522" s="0" t="n">
        <v>2731.99452800754</v>
      </c>
      <c r="E522" s="0" t="n">
        <v>1652.18278090063</v>
      </c>
      <c r="F522" s="4" t="n">
        <v>0.604753327271697</v>
      </c>
      <c r="G522" s="0" t="n">
        <v>-0.725581293145706</v>
      </c>
      <c r="H522" s="3" t="n">
        <v>2.0950584977648E-019</v>
      </c>
      <c r="I522" s="3" t="n">
        <v>3.84921233123311E-017</v>
      </c>
    </row>
    <row r="523" customFormat="false" ht="15" hidden="false" customHeight="false" outlineLevel="0" collapsed="false">
      <c r="A523" s="0" t="s">
        <v>3426</v>
      </c>
      <c r="B523" s="2" t="s">
        <v>3427</v>
      </c>
      <c r="C523" s="0" t="n">
        <v>569.701764090826</v>
      </c>
      <c r="D523" s="0" t="n">
        <v>709.914537555989</v>
      </c>
      <c r="E523" s="0" t="n">
        <v>429.488990625664</v>
      </c>
      <c r="F523" s="4" t="n">
        <v>0.60498689335798</v>
      </c>
      <c r="G523" s="0" t="n">
        <v>-0.725024207198094</v>
      </c>
      <c r="H523" s="0" t="n">
        <v>0.00159070022041637</v>
      </c>
      <c r="I523" s="0" t="n">
        <v>0.0241108618111008</v>
      </c>
    </row>
    <row r="524" customFormat="false" ht="15" hidden="false" customHeight="false" outlineLevel="0" collapsed="false">
      <c r="A524" s="0" t="s">
        <v>1447</v>
      </c>
      <c r="B524" s="2" t="s">
        <v>1448</v>
      </c>
      <c r="C524" s="0" t="n">
        <v>151.456348804494</v>
      </c>
      <c r="D524" s="0" t="n">
        <v>188.641749558267</v>
      </c>
      <c r="E524" s="0" t="n">
        <v>114.270948050721</v>
      </c>
      <c r="F524" s="4" t="n">
        <v>0.605756405028599</v>
      </c>
      <c r="G524" s="0" t="n">
        <v>-0.723190340643439</v>
      </c>
      <c r="H524" s="0" t="n">
        <v>0.000282123277746462</v>
      </c>
      <c r="I524" s="0" t="n">
        <v>0.00553253980111301</v>
      </c>
    </row>
    <row r="525" customFormat="false" ht="15" hidden="false" customHeight="false" outlineLevel="0" collapsed="false">
      <c r="A525" s="0" t="s">
        <v>1304</v>
      </c>
      <c r="B525" s="2" t="s">
        <v>1305</v>
      </c>
      <c r="C525" s="0" t="n">
        <v>282.751704912245</v>
      </c>
      <c r="D525" s="0" t="n">
        <v>351.530822096036</v>
      </c>
      <c r="E525" s="0" t="n">
        <v>213.972587728453</v>
      </c>
      <c r="F525" s="4" t="n">
        <v>0.608687984890262</v>
      </c>
      <c r="G525" s="0" t="n">
        <v>-0.716225206663743</v>
      </c>
      <c r="H525" s="3" t="n">
        <v>4.16490081667378E-008</v>
      </c>
      <c r="I525" s="3" t="n">
        <v>1.90378219938972E-006</v>
      </c>
    </row>
    <row r="526" customFormat="false" ht="15" hidden="false" customHeight="false" outlineLevel="0" collapsed="false">
      <c r="A526" s="0" t="s">
        <v>1217</v>
      </c>
      <c r="B526" s="2" t="s">
        <v>1218</v>
      </c>
      <c r="C526" s="0" t="n">
        <v>158.629562037372</v>
      </c>
      <c r="D526" s="0" t="n">
        <v>197.148145256641</v>
      </c>
      <c r="E526" s="0" t="n">
        <v>120.110978818103</v>
      </c>
      <c r="F526" s="4" t="n">
        <v>0.609242246036588</v>
      </c>
      <c r="G526" s="0" t="n">
        <v>-0.714912110326926</v>
      </c>
      <c r="H526" s="3" t="n">
        <v>6.41424661771697E-006</v>
      </c>
      <c r="I526" s="0" t="n">
        <v>0.000194213124789881</v>
      </c>
    </row>
    <row r="527" customFormat="false" ht="15" hidden="false" customHeight="false" outlineLevel="0" collapsed="false">
      <c r="A527" s="0" t="s">
        <v>1074</v>
      </c>
      <c r="B527" s="2" t="s">
        <v>1075</v>
      </c>
      <c r="C527" s="0" t="n">
        <v>265.541728093982</v>
      </c>
      <c r="D527" s="0" t="n">
        <v>329.994261031211</v>
      </c>
      <c r="E527" s="0" t="n">
        <v>201.089195156753</v>
      </c>
      <c r="F527" s="4" t="n">
        <v>0.609371794916559</v>
      </c>
      <c r="G527" s="0" t="n">
        <v>-0.714605369191325</v>
      </c>
      <c r="H527" s="0" t="n">
        <v>0.000213201268952906</v>
      </c>
      <c r="I527" s="0" t="n">
        <v>0.00430589201031462</v>
      </c>
    </row>
    <row r="528" customFormat="false" ht="15" hidden="false" customHeight="false" outlineLevel="0" collapsed="false">
      <c r="A528" s="0" t="s">
        <v>3428</v>
      </c>
      <c r="B528" s="2" t="s">
        <v>3429</v>
      </c>
      <c r="C528" s="0" t="n">
        <v>489.483213236438</v>
      </c>
      <c r="D528" s="0" t="n">
        <v>607.939797979912</v>
      </c>
      <c r="E528" s="0" t="n">
        <v>371.026628492964</v>
      </c>
      <c r="F528" s="4" t="n">
        <v>0.610301595200424</v>
      </c>
      <c r="G528" s="0" t="n">
        <v>-0.712405733568746</v>
      </c>
      <c r="H528" s="3" t="n">
        <v>2.08383277330653E-005</v>
      </c>
      <c r="I528" s="0" t="n">
        <v>0.000549226342646975</v>
      </c>
    </row>
    <row r="529" customFormat="false" ht="15" hidden="false" customHeight="false" outlineLevel="0" collapsed="false">
      <c r="A529" s="0" t="s">
        <v>1300</v>
      </c>
      <c r="B529" s="2" t="s">
        <v>1301</v>
      </c>
      <c r="C529" s="0" t="n">
        <v>314.95806902741</v>
      </c>
      <c r="D529" s="0" t="n">
        <v>391.081390698816</v>
      </c>
      <c r="E529" s="0" t="n">
        <v>238.834747356004</v>
      </c>
      <c r="F529" s="4" t="n">
        <v>0.610703431654559</v>
      </c>
      <c r="G529" s="0" t="n">
        <v>-0.711456142915459</v>
      </c>
      <c r="H529" s="3" t="n">
        <v>4.77263288932645E-009</v>
      </c>
      <c r="I529" s="3" t="n">
        <v>2.59532485050614E-007</v>
      </c>
    </row>
    <row r="530" customFormat="false" ht="15" hidden="false" customHeight="false" outlineLevel="0" collapsed="false">
      <c r="A530" s="0" t="s">
        <v>1233</v>
      </c>
      <c r="B530" s="2" t="s">
        <v>1234</v>
      </c>
      <c r="C530" s="0" t="n">
        <v>1196.20820177515</v>
      </c>
      <c r="D530" s="0" t="n">
        <v>1485.11842685481</v>
      </c>
      <c r="E530" s="0" t="n">
        <v>907.297976695477</v>
      </c>
      <c r="F530" s="4" t="n">
        <v>0.610926347885234</v>
      </c>
      <c r="G530" s="0" t="n">
        <v>-0.710929632921212</v>
      </c>
      <c r="H530" s="3" t="n">
        <v>3.12410959346951E-031</v>
      </c>
      <c r="I530" s="3" t="n">
        <v>1.07492090812395E-028</v>
      </c>
    </row>
    <row r="531" customFormat="false" ht="15" hidden="false" customHeight="false" outlineLevel="0" collapsed="false">
      <c r="A531" s="0" t="s">
        <v>1223</v>
      </c>
      <c r="B531" s="2" t="s">
        <v>1224</v>
      </c>
      <c r="C531" s="0" t="n">
        <v>1252.99549090751</v>
      </c>
      <c r="D531" s="0" t="n">
        <v>1555.04410137845</v>
      </c>
      <c r="E531" s="0" t="n">
        <v>950.946880436564</v>
      </c>
      <c r="F531" s="4" t="n">
        <v>0.611524058766956</v>
      </c>
      <c r="G531" s="0" t="n">
        <v>-0.709518836067662</v>
      </c>
      <c r="H531" s="3" t="n">
        <v>2.09384029376468E-033</v>
      </c>
      <c r="I531" s="3" t="n">
        <v>7.92476674384056E-031</v>
      </c>
    </row>
    <row r="532" customFormat="false" ht="15" hidden="false" customHeight="false" outlineLevel="0" collapsed="false">
      <c r="A532" s="0" t="s">
        <v>1338</v>
      </c>
      <c r="B532" s="2" t="s">
        <v>1339</v>
      </c>
      <c r="C532" s="0" t="n">
        <v>158.561567345145</v>
      </c>
      <c r="D532" s="0" t="n">
        <v>196.585615547438</v>
      </c>
      <c r="E532" s="0" t="n">
        <v>120.537519142852</v>
      </c>
      <c r="F532" s="4" t="n">
        <v>0.613155335944533</v>
      </c>
      <c r="G532" s="0" t="n">
        <v>-0.705675484254254</v>
      </c>
      <c r="H532" s="3" t="n">
        <v>4.88227781072067E-005</v>
      </c>
      <c r="I532" s="0" t="n">
        <v>0.00116583249577385</v>
      </c>
    </row>
    <row r="533" customFormat="false" ht="15" hidden="false" customHeight="false" outlineLevel="0" collapsed="false">
      <c r="A533" s="0" t="s">
        <v>1437</v>
      </c>
      <c r="B533" s="2" t="s">
        <v>1438</v>
      </c>
      <c r="C533" s="0" t="n">
        <v>119.198652566575</v>
      </c>
      <c r="D533" s="0" t="n">
        <v>147.615131419217</v>
      </c>
      <c r="E533" s="0" t="n">
        <v>90.7821737139325</v>
      </c>
      <c r="F533" s="4" t="n">
        <v>0.61499233067183</v>
      </c>
      <c r="G533" s="0" t="n">
        <v>-0.701359675607369</v>
      </c>
      <c r="H533" s="0" t="n">
        <v>0.00102904691974927</v>
      </c>
      <c r="I533" s="0" t="n">
        <v>0.0167227856670977</v>
      </c>
    </row>
    <row r="534" customFormat="false" ht="15" hidden="false" customHeight="false" outlineLevel="0" collapsed="false">
      <c r="A534" s="0" t="s">
        <v>1271</v>
      </c>
      <c r="B534" s="2" t="s">
        <v>1272</v>
      </c>
      <c r="C534" s="0" t="n">
        <v>107.529294735749</v>
      </c>
      <c r="D534" s="0" t="n">
        <v>133.161820103212</v>
      </c>
      <c r="E534" s="0" t="n">
        <v>81.896769368286</v>
      </c>
      <c r="F534" s="4" t="n">
        <v>0.615016896771231</v>
      </c>
      <c r="G534" s="0" t="n">
        <v>-0.701302047763619</v>
      </c>
      <c r="H534" s="0" t="n">
        <v>0.000386085486283777</v>
      </c>
      <c r="I534" s="0" t="n">
        <v>0.00728806158846304</v>
      </c>
    </row>
    <row r="535" customFormat="false" ht="15" hidden="false" customHeight="false" outlineLevel="0" collapsed="false">
      <c r="A535" s="0" t="s">
        <v>1407</v>
      </c>
      <c r="B535" s="2" t="s">
        <v>1408</v>
      </c>
      <c r="C535" s="0" t="n">
        <v>504.789992861478</v>
      </c>
      <c r="D535" s="0" t="n">
        <v>623.966341929919</v>
      </c>
      <c r="E535" s="0" t="n">
        <v>385.613643793037</v>
      </c>
      <c r="F535" s="4" t="n">
        <v>0.61800391764777</v>
      </c>
      <c r="G535" s="0" t="n">
        <v>-0.694312111202543</v>
      </c>
      <c r="H535" s="3" t="n">
        <v>1.46491443523378E-011</v>
      </c>
      <c r="I535" s="3" t="n">
        <v>1.18217657877885E-009</v>
      </c>
    </row>
    <row r="536" customFormat="false" ht="15" hidden="false" customHeight="false" outlineLevel="0" collapsed="false">
      <c r="A536" s="0" t="s">
        <v>1451</v>
      </c>
      <c r="B536" s="2" t="s">
        <v>1452</v>
      </c>
      <c r="C536" s="0" t="n">
        <v>1747.41345760469</v>
      </c>
      <c r="D536" s="0" t="n">
        <v>2159.41096484203</v>
      </c>
      <c r="E536" s="0" t="n">
        <v>1335.41595036736</v>
      </c>
      <c r="F536" s="4" t="n">
        <v>0.618416768326936</v>
      </c>
      <c r="G536" s="0" t="n">
        <v>-0.693348656520244</v>
      </c>
      <c r="H536" s="3" t="n">
        <v>1.89665716333741E-009</v>
      </c>
      <c r="I536" s="3" t="n">
        <v>1.12691805836726E-007</v>
      </c>
    </row>
    <row r="537" customFormat="false" ht="15" hidden="false" customHeight="false" outlineLevel="0" collapsed="false">
      <c r="A537" s="0" t="s">
        <v>3430</v>
      </c>
      <c r="B537" s="2" t="s">
        <v>3431</v>
      </c>
      <c r="C537" s="0" t="n">
        <v>6.16169185160189</v>
      </c>
      <c r="D537" s="0" t="n">
        <v>7.61202829505084</v>
      </c>
      <c r="E537" s="0" t="n">
        <v>4.71135540815295</v>
      </c>
      <c r="F537" s="4" t="n">
        <v>0.618935614206289</v>
      </c>
      <c r="G537" s="0" t="n">
        <v>-0.692138756363156</v>
      </c>
      <c r="H537" s="0" t="n">
        <v>0.000782391641470897</v>
      </c>
      <c r="I537" s="0" t="n">
        <v>0.0134294597942814</v>
      </c>
    </row>
    <row r="538" customFormat="false" ht="15" hidden="false" customHeight="false" outlineLevel="0" collapsed="false">
      <c r="A538" s="0" t="s">
        <v>1308</v>
      </c>
      <c r="B538" s="2" t="s">
        <v>1309</v>
      </c>
      <c r="C538" s="0" t="n">
        <v>271.626470854367</v>
      </c>
      <c r="D538" s="0" t="n">
        <v>335.50640749746</v>
      </c>
      <c r="E538" s="0" t="n">
        <v>207.746534211275</v>
      </c>
      <c r="F538" s="4" t="n">
        <v>0.619202881282821</v>
      </c>
      <c r="G538" s="0" t="n">
        <v>-0.691515910222278</v>
      </c>
      <c r="H538" s="3" t="n">
        <v>8.37302589510825E-008</v>
      </c>
      <c r="I538" s="3" t="n">
        <v>3.60116231906883E-006</v>
      </c>
    </row>
    <row r="539" customFormat="false" ht="15" hidden="false" customHeight="false" outlineLevel="0" collapsed="false">
      <c r="A539" s="0" t="s">
        <v>1340</v>
      </c>
      <c r="B539" s="2" t="s">
        <v>1341</v>
      </c>
      <c r="C539" s="0" t="n">
        <v>154.513053534204</v>
      </c>
      <c r="D539" s="0" t="n">
        <v>190.846591653159</v>
      </c>
      <c r="E539" s="0" t="n">
        <v>118.179515415249</v>
      </c>
      <c r="F539" s="4" t="n">
        <v>0.619238281341837</v>
      </c>
      <c r="G539" s="0" t="n">
        <v>-0.691433433167823</v>
      </c>
      <c r="H539" s="3" t="n">
        <v>7.14015938092555E-005</v>
      </c>
      <c r="I539" s="0" t="n">
        <v>0.00163981038986208</v>
      </c>
    </row>
    <row r="540" customFormat="false" ht="15" hidden="false" customHeight="false" outlineLevel="0" collapsed="false">
      <c r="A540" s="0" t="s">
        <v>1467</v>
      </c>
      <c r="B540" s="2" t="s">
        <v>1468</v>
      </c>
      <c r="C540" s="0" t="n">
        <v>685.694375702172</v>
      </c>
      <c r="D540" s="0" t="n">
        <v>845.542830800655</v>
      </c>
      <c r="E540" s="0" t="n">
        <v>525.845920603688</v>
      </c>
      <c r="F540" s="4" t="n">
        <v>0.621903351845297</v>
      </c>
      <c r="G540" s="0" t="n">
        <v>-0.685237702067557</v>
      </c>
      <c r="H540" s="3" t="n">
        <v>1.24377117553504E-006</v>
      </c>
      <c r="I540" s="3" t="n">
        <v>4.37493043230949E-005</v>
      </c>
    </row>
    <row r="541" customFormat="false" ht="15" hidden="false" customHeight="false" outlineLevel="0" collapsed="false">
      <c r="A541" s="0" t="s">
        <v>3432</v>
      </c>
      <c r="B541" s="2" t="s">
        <v>3433</v>
      </c>
      <c r="C541" s="0" t="n">
        <v>5.83722210159322</v>
      </c>
      <c r="D541" s="0" t="n">
        <v>7.19638345190266</v>
      </c>
      <c r="E541" s="0" t="n">
        <v>4.47806075128377</v>
      </c>
      <c r="F541" s="4" t="n">
        <v>0.622265445027086</v>
      </c>
      <c r="G541" s="0" t="n">
        <v>-0.68439796062127</v>
      </c>
      <c r="H541" s="0" t="n">
        <v>0.00180821427777405</v>
      </c>
      <c r="I541" s="0" t="n">
        <v>0.0269120306666112</v>
      </c>
    </row>
    <row r="542" customFormat="false" ht="15" hidden="false" customHeight="false" outlineLevel="0" collapsed="false">
      <c r="A542" s="0" t="s">
        <v>1370</v>
      </c>
      <c r="B542" s="2" t="s">
        <v>1371</v>
      </c>
      <c r="C542" s="0" t="n">
        <v>1224.9709194186</v>
      </c>
      <c r="D542" s="0" t="n">
        <v>1509.94960763788</v>
      </c>
      <c r="E542" s="0" t="n">
        <v>939.992231199317</v>
      </c>
      <c r="F542" s="4" t="n">
        <v>0.622532186799144</v>
      </c>
      <c r="G542" s="0" t="n">
        <v>-0.683779664076038</v>
      </c>
      <c r="H542" s="3" t="n">
        <v>3.74797290561179E-025</v>
      </c>
      <c r="I542" s="3" t="n">
        <v>9.91980968752413E-023</v>
      </c>
    </row>
    <row r="543" customFormat="false" ht="15" hidden="false" customHeight="false" outlineLevel="0" collapsed="false">
      <c r="A543" s="0" t="s">
        <v>1289</v>
      </c>
      <c r="B543" s="2" t="s">
        <v>1268</v>
      </c>
      <c r="C543" s="0" t="n">
        <v>2110.45070557052</v>
      </c>
      <c r="D543" s="0" t="n">
        <v>2600.40699487631</v>
      </c>
      <c r="E543" s="0" t="n">
        <v>1620.49441626474</v>
      </c>
      <c r="F543" s="4" t="n">
        <v>0.623169534406603</v>
      </c>
      <c r="G543" s="0" t="n">
        <v>-0.682303390426922</v>
      </c>
      <c r="H543" s="3" t="n">
        <v>1.43663104887339E-044</v>
      </c>
      <c r="I543" s="3" t="n">
        <v>1.02591720637283E-041</v>
      </c>
    </row>
    <row r="544" customFormat="false" ht="15" hidden="false" customHeight="false" outlineLevel="0" collapsed="false">
      <c r="A544" s="0" t="s">
        <v>1128</v>
      </c>
      <c r="B544" s="2" t="s">
        <v>1129</v>
      </c>
      <c r="C544" s="0" t="n">
        <v>165.291709489647</v>
      </c>
      <c r="D544" s="0" t="n">
        <v>203.642127334243</v>
      </c>
      <c r="E544" s="0" t="n">
        <v>126.941291645051</v>
      </c>
      <c r="F544" s="4" t="n">
        <v>0.623354770973781</v>
      </c>
      <c r="G544" s="0" t="n">
        <v>-0.681874614385135</v>
      </c>
      <c r="H544" s="0" t="n">
        <v>0.00011695928083308</v>
      </c>
      <c r="I544" s="0" t="n">
        <v>0.00253823099826284</v>
      </c>
    </row>
    <row r="545" customFormat="false" ht="15" hidden="false" customHeight="false" outlineLevel="0" collapsed="false">
      <c r="A545" s="0" t="s">
        <v>1221</v>
      </c>
      <c r="B545" s="2" t="s">
        <v>1222</v>
      </c>
      <c r="C545" s="0" t="n">
        <v>315.956912095915</v>
      </c>
      <c r="D545" s="0" t="n">
        <v>388.96711196458</v>
      </c>
      <c r="E545" s="0" t="n">
        <v>242.946712227251</v>
      </c>
      <c r="F545" s="4" t="n">
        <v>0.624594483066152</v>
      </c>
      <c r="G545" s="0" t="n">
        <v>-0.679008268545614</v>
      </c>
      <c r="H545" s="3" t="n">
        <v>2.54514083587354E-010</v>
      </c>
      <c r="I545" s="3" t="n">
        <v>1.70795195666918E-008</v>
      </c>
    </row>
    <row r="546" customFormat="false" ht="15" hidden="false" customHeight="false" outlineLevel="0" collapsed="false">
      <c r="A546" s="0" t="s">
        <v>1161</v>
      </c>
      <c r="B546" s="2" t="s">
        <v>1162</v>
      </c>
      <c r="C546" s="0" t="n">
        <v>61.3012809216415</v>
      </c>
      <c r="D546" s="0" t="n">
        <v>75.4426094308716</v>
      </c>
      <c r="E546" s="0" t="n">
        <v>47.1599524124114</v>
      </c>
      <c r="F546" s="4" t="n">
        <v>0.625110302628441</v>
      </c>
      <c r="G546" s="0" t="n">
        <v>-0.677817314689494</v>
      </c>
      <c r="H546" s="0" t="n">
        <v>0.00224672127436688</v>
      </c>
      <c r="I546" s="0" t="n">
        <v>0.0322417419216579</v>
      </c>
    </row>
    <row r="547" customFormat="false" ht="15" hidden="false" customHeight="false" outlineLevel="0" collapsed="false">
      <c r="A547" s="0" t="s">
        <v>1235</v>
      </c>
      <c r="B547" s="2" t="s">
        <v>1236</v>
      </c>
      <c r="C547" s="0" t="n">
        <v>87.5578095423549</v>
      </c>
      <c r="D547" s="0" t="n">
        <v>107.733677029203</v>
      </c>
      <c r="E547" s="0" t="n">
        <v>67.3819420555066</v>
      </c>
      <c r="F547" s="4" t="n">
        <v>0.625449199485148</v>
      </c>
      <c r="G547" s="0" t="n">
        <v>-0.677035384960142</v>
      </c>
      <c r="H547" s="0" t="n">
        <v>0.000895181050690722</v>
      </c>
      <c r="I547" s="0" t="n">
        <v>0.0150180906057369</v>
      </c>
    </row>
    <row r="548" customFormat="false" ht="15" hidden="false" customHeight="false" outlineLevel="0" collapsed="false">
      <c r="A548" s="0" t="s">
        <v>3434</v>
      </c>
      <c r="B548" s="2" t="s">
        <v>3435</v>
      </c>
      <c r="C548" s="0" t="n">
        <v>602.814157164965</v>
      </c>
      <c r="D548" s="0" t="n">
        <v>741.305920802376</v>
      </c>
      <c r="E548" s="0" t="n">
        <v>464.322393527554</v>
      </c>
      <c r="F548" s="4" t="n">
        <v>0.62635732495564</v>
      </c>
      <c r="G548" s="0" t="n">
        <v>-0.674942172763146</v>
      </c>
      <c r="H548" s="3" t="n">
        <v>1.91876138878279E-005</v>
      </c>
      <c r="I548" s="0" t="n">
        <v>0.00051177787908845</v>
      </c>
    </row>
    <row r="549" customFormat="false" ht="15" hidden="false" customHeight="false" outlineLevel="0" collapsed="false">
      <c r="A549" s="0" t="s">
        <v>1403</v>
      </c>
      <c r="B549" s="2" t="s">
        <v>1404</v>
      </c>
      <c r="C549" s="0" t="n">
        <v>88.4815065165232</v>
      </c>
      <c r="D549" s="0" t="n">
        <v>108.792309135115</v>
      </c>
      <c r="E549" s="0" t="n">
        <v>68.1707038979309</v>
      </c>
      <c r="F549" s="4" t="n">
        <v>0.626613263748872</v>
      </c>
      <c r="G549" s="0" t="n">
        <v>-0.674352786809108</v>
      </c>
      <c r="H549" s="0" t="n">
        <v>0.00368183653104872</v>
      </c>
      <c r="I549" s="0" t="n">
        <v>0.0480186592099008</v>
      </c>
    </row>
    <row r="550" customFormat="false" ht="15" hidden="false" customHeight="false" outlineLevel="0" collapsed="false">
      <c r="A550" s="0" t="s">
        <v>1279</v>
      </c>
      <c r="B550" s="2" t="s">
        <v>1280</v>
      </c>
      <c r="C550" s="0" t="n">
        <v>348.056385347355</v>
      </c>
      <c r="D550" s="0" t="n">
        <v>427.49293963035</v>
      </c>
      <c r="E550" s="0" t="n">
        <v>268.619831064361</v>
      </c>
      <c r="F550" s="4" t="n">
        <v>0.628360859705973</v>
      </c>
      <c r="G550" s="0" t="n">
        <v>-0.67033477623285</v>
      </c>
      <c r="H550" s="3" t="n">
        <v>3.31571781058262E-010</v>
      </c>
      <c r="I550" s="3" t="n">
        <v>2.19393859606523E-008</v>
      </c>
    </row>
    <row r="551" customFormat="false" ht="15" hidden="false" customHeight="false" outlineLevel="0" collapsed="false">
      <c r="A551" s="0" t="s">
        <v>1326</v>
      </c>
      <c r="B551" s="2" t="s">
        <v>1327</v>
      </c>
      <c r="C551" s="0" t="n">
        <v>871.318067660738</v>
      </c>
      <c r="D551" s="0" t="n">
        <v>1070.13526257511</v>
      </c>
      <c r="E551" s="0" t="n">
        <v>672.500872746362</v>
      </c>
      <c r="F551" s="4" t="n">
        <v>0.628426046935499</v>
      </c>
      <c r="G551" s="0" t="n">
        <v>-0.67018511634643</v>
      </c>
      <c r="H551" s="3" t="n">
        <v>8.51498957757641E-019</v>
      </c>
      <c r="I551" s="3" t="n">
        <v>1.49895500247494E-016</v>
      </c>
    </row>
    <row r="552" customFormat="false" ht="15" hidden="false" customHeight="false" outlineLevel="0" collapsed="false">
      <c r="A552" s="0" t="s">
        <v>3436</v>
      </c>
      <c r="B552" s="2" t="s">
        <v>3437</v>
      </c>
      <c r="C552" s="0" t="n">
        <v>214.342245128897</v>
      </c>
      <c r="D552" s="0" t="n">
        <v>262.773173687806</v>
      </c>
      <c r="E552" s="0" t="n">
        <v>165.911316569989</v>
      </c>
      <c r="F552" s="4" t="n">
        <v>0.631386051481433</v>
      </c>
      <c r="G552" s="0" t="n">
        <v>-0.663405705761402</v>
      </c>
      <c r="H552" s="0" t="n">
        <v>0.000118257943750688</v>
      </c>
      <c r="I552" s="0" t="n">
        <v>0.00256054156468881</v>
      </c>
    </row>
    <row r="553" customFormat="false" ht="15" hidden="false" customHeight="false" outlineLevel="0" collapsed="false">
      <c r="A553" s="0" t="s">
        <v>1145</v>
      </c>
      <c r="B553" s="2" t="s">
        <v>1146</v>
      </c>
      <c r="C553" s="0" t="n">
        <v>335.356563434103</v>
      </c>
      <c r="D553" s="0" t="n">
        <v>411.105720190664</v>
      </c>
      <c r="E553" s="0" t="n">
        <v>259.607406677542</v>
      </c>
      <c r="F553" s="4" t="n">
        <v>0.631485756406259</v>
      </c>
      <c r="G553" s="0" t="n">
        <v>-0.663177901482299</v>
      </c>
      <c r="H553" s="0" t="n">
        <v>0.000699098076622866</v>
      </c>
      <c r="I553" s="0" t="n">
        <v>0.0121292395675318</v>
      </c>
    </row>
    <row r="554" customFormat="false" ht="15" hidden="false" customHeight="false" outlineLevel="0" collapsed="false">
      <c r="A554" s="0" t="s">
        <v>3438</v>
      </c>
      <c r="B554" s="2" t="s">
        <v>3439</v>
      </c>
      <c r="C554" s="0" t="n">
        <v>482.336833883239</v>
      </c>
      <c r="D554" s="0" t="n">
        <v>589.857585890094</v>
      </c>
      <c r="E554" s="0" t="n">
        <v>374.816081876383</v>
      </c>
      <c r="F554" s="4" t="n">
        <v>0.635434875879041</v>
      </c>
      <c r="G554" s="0" t="n">
        <v>-0.654183820264133</v>
      </c>
      <c r="H554" s="0" t="n">
        <v>0.00272361452219565</v>
      </c>
      <c r="I554" s="0" t="n">
        <v>0.0376190692085234</v>
      </c>
    </row>
    <row r="555" customFormat="false" ht="15" hidden="false" customHeight="false" outlineLevel="0" collapsed="false">
      <c r="A555" s="0" t="s">
        <v>3440</v>
      </c>
      <c r="B555" s="2" t="s">
        <v>3441</v>
      </c>
      <c r="C555" s="0" t="n">
        <v>590.180272186705</v>
      </c>
      <c r="D555" s="0" t="n">
        <v>721.27407451296</v>
      </c>
      <c r="E555" s="0" t="n">
        <v>459.08646986045</v>
      </c>
      <c r="F555" s="4" t="n">
        <v>0.636493790755543</v>
      </c>
      <c r="G555" s="0" t="n">
        <v>-0.651781654743258</v>
      </c>
      <c r="H555" s="3" t="n">
        <v>1.67573400868177E-011</v>
      </c>
      <c r="I555" s="3" t="n">
        <v>1.3408706291879E-009</v>
      </c>
    </row>
    <row r="556" customFormat="false" ht="15" hidden="false" customHeight="false" outlineLevel="0" collapsed="false">
      <c r="A556" s="0" t="s">
        <v>1239</v>
      </c>
      <c r="B556" s="2" t="s">
        <v>1240</v>
      </c>
      <c r="C556" s="0" t="n">
        <v>379.620958861268</v>
      </c>
      <c r="D556" s="0" t="n">
        <v>463.75068228144</v>
      </c>
      <c r="E556" s="0" t="n">
        <v>295.491235441096</v>
      </c>
      <c r="F556" s="4" t="n">
        <v>0.637176928748473</v>
      </c>
      <c r="G556" s="0" t="n">
        <v>-0.650234064971339</v>
      </c>
      <c r="H556" s="3" t="n">
        <v>8.84278542774292E-012</v>
      </c>
      <c r="I556" s="3" t="n">
        <v>7.27569006237421E-010</v>
      </c>
    </row>
    <row r="557" customFormat="false" ht="15" hidden="false" customHeight="false" outlineLevel="0" collapsed="false">
      <c r="A557" s="0" t="s">
        <v>1401</v>
      </c>
      <c r="B557" s="2" t="s">
        <v>1402</v>
      </c>
      <c r="C557" s="0" t="n">
        <v>1202.35167428035</v>
      </c>
      <c r="D557" s="0" t="n">
        <v>1468.2040993972</v>
      </c>
      <c r="E557" s="0" t="n">
        <v>936.499249163489</v>
      </c>
      <c r="F557" s="4" t="n">
        <v>0.637853585579815</v>
      </c>
      <c r="G557" s="0" t="n">
        <v>-0.648702792526267</v>
      </c>
      <c r="H557" s="3" t="n">
        <v>3.91862201635023E-024</v>
      </c>
      <c r="I557" s="3" t="n">
        <v>9.32779912420273E-022</v>
      </c>
    </row>
    <row r="558" customFormat="false" ht="15" hidden="false" customHeight="false" outlineLevel="0" collapsed="false">
      <c r="A558" s="0" t="s">
        <v>3442</v>
      </c>
      <c r="B558" s="2" t="s">
        <v>3443</v>
      </c>
      <c r="C558" s="0" t="n">
        <v>774.982714936226</v>
      </c>
      <c r="D558" s="0" t="n">
        <v>945.977618008132</v>
      </c>
      <c r="E558" s="0" t="n">
        <v>603.987811864319</v>
      </c>
      <c r="F558" s="4" t="n">
        <v>0.638480023593039</v>
      </c>
      <c r="G558" s="0" t="n">
        <v>-0.647286612491238</v>
      </c>
      <c r="H558" s="3" t="n">
        <v>8.30603004081848E-014</v>
      </c>
      <c r="I558" s="3" t="n">
        <v>8.85539788689853E-012</v>
      </c>
    </row>
    <row r="559" customFormat="false" ht="15" hidden="false" customHeight="false" outlineLevel="0" collapsed="false">
      <c r="A559" s="0" t="s">
        <v>3444</v>
      </c>
      <c r="B559" s="2" t="s">
        <v>3445</v>
      </c>
      <c r="C559" s="0" t="n">
        <v>5.73300169332001</v>
      </c>
      <c r="D559" s="0" t="n">
        <v>6.9970712932407</v>
      </c>
      <c r="E559" s="0" t="n">
        <v>4.46893209339931</v>
      </c>
      <c r="F559" s="4" t="n">
        <v>0.638686088237572</v>
      </c>
      <c r="G559" s="0" t="n">
        <v>-0.646821068595897</v>
      </c>
      <c r="H559" s="0" t="n">
        <v>0.00191141137419329</v>
      </c>
      <c r="I559" s="0" t="n">
        <v>0.0282149366967502</v>
      </c>
    </row>
    <row r="560" customFormat="false" ht="15" hidden="false" customHeight="false" outlineLevel="0" collapsed="false">
      <c r="A560" s="0" t="s">
        <v>1372</v>
      </c>
      <c r="B560" s="2" t="s">
        <v>1373</v>
      </c>
      <c r="C560" s="0" t="n">
        <v>709.979598700826</v>
      </c>
      <c r="D560" s="0" t="n">
        <v>866.266466118657</v>
      </c>
      <c r="E560" s="0" t="n">
        <v>553.692731282996</v>
      </c>
      <c r="F560" s="4" t="n">
        <v>0.639171378483389</v>
      </c>
      <c r="G560" s="0" t="n">
        <v>-0.645725287755039</v>
      </c>
      <c r="H560" s="3" t="n">
        <v>6.87380864866107E-016</v>
      </c>
      <c r="I560" s="3" t="n">
        <v>9.25835977702933E-014</v>
      </c>
    </row>
    <row r="561" customFormat="false" ht="15" hidden="false" customHeight="false" outlineLevel="0" collapsed="false">
      <c r="A561" s="0" t="s">
        <v>1459</v>
      </c>
      <c r="B561" s="2" t="s">
        <v>1460</v>
      </c>
      <c r="C561" s="0" t="n">
        <v>556.514204567797</v>
      </c>
      <c r="D561" s="0" t="n">
        <v>678.807997961806</v>
      </c>
      <c r="E561" s="0" t="n">
        <v>434.220411173789</v>
      </c>
      <c r="F561" s="4" t="n">
        <v>0.639680752845552</v>
      </c>
      <c r="G561" s="0" t="n">
        <v>-0.644576019771498</v>
      </c>
      <c r="H561" s="3" t="n">
        <v>5.70605194985549E-012</v>
      </c>
      <c r="I561" s="3" t="n">
        <v>4.84221197753656E-010</v>
      </c>
    </row>
    <row r="562" customFormat="false" ht="15" hidden="false" customHeight="false" outlineLevel="0" collapsed="false">
      <c r="A562" s="0" t="s">
        <v>1287</v>
      </c>
      <c r="B562" s="2" t="s">
        <v>1288</v>
      </c>
      <c r="C562" s="0" t="n">
        <v>297.416135570615</v>
      </c>
      <c r="D562" s="0" t="n">
        <v>362.032251578649</v>
      </c>
      <c r="E562" s="0" t="n">
        <v>232.800019562582</v>
      </c>
      <c r="F562" s="4" t="n">
        <v>0.643036686779846</v>
      </c>
      <c r="G562" s="0" t="n">
        <v>-0.637027045785942</v>
      </c>
      <c r="H562" s="3" t="n">
        <v>6.26550636772007E-009</v>
      </c>
      <c r="I562" s="3" t="n">
        <v>3.36364375894283E-007</v>
      </c>
    </row>
    <row r="563" customFormat="false" ht="15" hidden="false" customHeight="false" outlineLevel="0" collapsed="false">
      <c r="A563" s="0" t="s">
        <v>3446</v>
      </c>
      <c r="B563" s="2" t="s">
        <v>3447</v>
      </c>
      <c r="C563" s="0" t="n">
        <v>310.847144695828</v>
      </c>
      <c r="D563" s="0" t="n">
        <v>378.040448751026</v>
      </c>
      <c r="E563" s="0" t="n">
        <v>243.65384064063</v>
      </c>
      <c r="F563" s="4" t="n">
        <v>0.644517911894391</v>
      </c>
      <c r="G563" s="0" t="n">
        <v>-0.633707641588059</v>
      </c>
      <c r="H563" s="3" t="n">
        <v>1.43818477317581E-006</v>
      </c>
      <c r="I563" s="3" t="n">
        <v>4.99845549411187E-005</v>
      </c>
    </row>
    <row r="564" customFormat="false" ht="15" hidden="false" customHeight="false" outlineLevel="0" collapsed="false">
      <c r="A564" s="0" t="s">
        <v>1457</v>
      </c>
      <c r="B564" s="2" t="s">
        <v>1458</v>
      </c>
      <c r="C564" s="0" t="n">
        <v>1628.85828451675</v>
      </c>
      <c r="D564" s="0" t="n">
        <v>1980.85830333637</v>
      </c>
      <c r="E564" s="0" t="n">
        <v>1276.85826569713</v>
      </c>
      <c r="F564" s="4" t="n">
        <v>0.644598487204517</v>
      </c>
      <c r="G564" s="0" t="n">
        <v>-0.633527292318484</v>
      </c>
      <c r="H564" s="3" t="n">
        <v>1.2568790761204E-029</v>
      </c>
      <c r="I564" s="3" t="n">
        <v>4.20976630734556E-027</v>
      </c>
    </row>
    <row r="565" customFormat="false" ht="15" hidden="false" customHeight="false" outlineLevel="0" collapsed="false">
      <c r="A565" s="0" t="s">
        <v>3448</v>
      </c>
      <c r="B565" s="2" t="s">
        <v>3449</v>
      </c>
      <c r="C565" s="0" t="n">
        <v>450.947489950016</v>
      </c>
      <c r="D565" s="0" t="n">
        <v>547.987508465772</v>
      </c>
      <c r="E565" s="0" t="n">
        <v>353.907471434261</v>
      </c>
      <c r="F565" s="4" t="n">
        <v>0.645831275287849</v>
      </c>
      <c r="G565" s="0" t="n">
        <v>-0.630770787707306</v>
      </c>
      <c r="H565" s="3" t="n">
        <v>6.94161858831822E-008</v>
      </c>
      <c r="I565" s="3" t="n">
        <v>3.03379192067746E-006</v>
      </c>
    </row>
    <row r="566" customFormat="false" ht="15" hidden="false" customHeight="false" outlineLevel="0" collapsed="false">
      <c r="A566" s="0" t="s">
        <v>3450</v>
      </c>
      <c r="B566" s="2" t="s">
        <v>3451</v>
      </c>
      <c r="C566" s="0" t="n">
        <v>415.960034846112</v>
      </c>
      <c r="D566" s="0" t="n">
        <v>505.299126803951</v>
      </c>
      <c r="E566" s="0" t="n">
        <v>326.620942888273</v>
      </c>
      <c r="F566" s="4" t="n">
        <v>0.64639126719686</v>
      </c>
      <c r="G566" s="0" t="n">
        <v>-0.629520387603483</v>
      </c>
      <c r="H566" s="3" t="n">
        <v>8.05351349058393E-008</v>
      </c>
      <c r="I566" s="3" t="n">
        <v>3.47559154608461E-006</v>
      </c>
    </row>
    <row r="567" customFormat="false" ht="15" hidden="false" customHeight="false" outlineLevel="0" collapsed="false">
      <c r="A567" s="0" t="s">
        <v>1439</v>
      </c>
      <c r="B567" s="2" t="s">
        <v>1440</v>
      </c>
      <c r="C567" s="0" t="n">
        <v>2418.34373755678</v>
      </c>
      <c r="D567" s="0" t="n">
        <v>2937.7418559624</v>
      </c>
      <c r="E567" s="0" t="n">
        <v>1898.94561915116</v>
      </c>
      <c r="F567" s="4" t="n">
        <v>0.646396352115515</v>
      </c>
      <c r="G567" s="0" t="n">
        <v>-0.62950903850512</v>
      </c>
      <c r="H567" s="3" t="n">
        <v>2.44443386706877E-039</v>
      </c>
      <c r="I567" s="3" t="n">
        <v>1.30305539437773E-036</v>
      </c>
    </row>
    <row r="568" customFormat="false" ht="15" hidden="false" customHeight="false" outlineLevel="0" collapsed="false">
      <c r="A568" s="0" t="s">
        <v>1405</v>
      </c>
      <c r="B568" s="2" t="s">
        <v>1406</v>
      </c>
      <c r="C568" s="0" t="n">
        <v>662.101765732371</v>
      </c>
      <c r="D568" s="0" t="n">
        <v>804.147312528262</v>
      </c>
      <c r="E568" s="0" t="n">
        <v>520.05621893648</v>
      </c>
      <c r="F568" s="4" t="n">
        <v>0.646717598671577</v>
      </c>
      <c r="G568" s="0" t="n">
        <v>-0.628792224921004</v>
      </c>
      <c r="H568" s="3" t="n">
        <v>1.76708607308569E-014</v>
      </c>
      <c r="I568" s="3" t="n">
        <v>2.02668708164082E-012</v>
      </c>
    </row>
    <row r="569" customFormat="false" ht="15" hidden="false" customHeight="false" outlineLevel="0" collapsed="false">
      <c r="A569" s="0" t="s">
        <v>3452</v>
      </c>
      <c r="B569" s="2" t="s">
        <v>3453</v>
      </c>
      <c r="C569" s="0" t="n">
        <v>112.650915195181</v>
      </c>
      <c r="D569" s="0" t="n">
        <v>136.818141774111</v>
      </c>
      <c r="E569" s="0" t="n">
        <v>88.483688616251</v>
      </c>
      <c r="F569" s="4" t="n">
        <v>0.646724823688507</v>
      </c>
      <c r="G569" s="0" t="n">
        <v>-0.62877610747207</v>
      </c>
      <c r="H569" s="0" t="n">
        <v>0.00192732668576795</v>
      </c>
      <c r="I569" s="0" t="n">
        <v>0.02837240778022</v>
      </c>
    </row>
    <row r="570" customFormat="false" ht="15" hidden="false" customHeight="false" outlineLevel="0" collapsed="false">
      <c r="A570" s="0" t="s">
        <v>3454</v>
      </c>
      <c r="B570" s="2" t="s">
        <v>3455</v>
      </c>
      <c r="C570" s="0" t="n">
        <v>381.825145655586</v>
      </c>
      <c r="D570" s="0" t="n">
        <v>463.695799907369</v>
      </c>
      <c r="E570" s="0" t="n">
        <v>299.954491403803</v>
      </c>
      <c r="F570" s="4" t="n">
        <v>0.646877740673356</v>
      </c>
      <c r="G570" s="0" t="n">
        <v>-0.628435025005455</v>
      </c>
      <c r="H570" s="3" t="n">
        <v>1.22717115379833E-006</v>
      </c>
      <c r="I570" s="3" t="n">
        <v>4.32457856880441E-005</v>
      </c>
    </row>
    <row r="571" customFormat="false" ht="15" hidden="false" customHeight="false" outlineLevel="0" collapsed="false">
      <c r="A571" s="0" t="s">
        <v>1413</v>
      </c>
      <c r="B571" s="2" t="s">
        <v>1414</v>
      </c>
      <c r="C571" s="0" t="n">
        <v>2409.17872534961</v>
      </c>
      <c r="D571" s="0" t="n">
        <v>2924.62928737802</v>
      </c>
      <c r="E571" s="0" t="n">
        <v>1893.7281633212</v>
      </c>
      <c r="F571" s="4" t="n">
        <v>0.64751049696933</v>
      </c>
      <c r="G571" s="0" t="n">
        <v>-0.62702451397567</v>
      </c>
      <c r="H571" s="3" t="n">
        <v>1.87291500947193E-018</v>
      </c>
      <c r="I571" s="3" t="n">
        <v>3.19306699452674E-016</v>
      </c>
    </row>
    <row r="572" customFormat="false" ht="15" hidden="false" customHeight="false" outlineLevel="0" collapsed="false">
      <c r="A572" s="0" t="s">
        <v>1478</v>
      </c>
      <c r="B572" s="2" t="s">
        <v>1479</v>
      </c>
      <c r="C572" s="0" t="n">
        <v>1393.53380795585</v>
      </c>
      <c r="D572" s="0" t="n">
        <v>1690.26211938293</v>
      </c>
      <c r="E572" s="0" t="n">
        <v>1096.80549652877</v>
      </c>
      <c r="F572" s="4" t="n">
        <v>0.648896691200286</v>
      </c>
      <c r="G572" s="0" t="n">
        <v>-0.623939285317399</v>
      </c>
      <c r="H572" s="3" t="n">
        <v>2.41395205085907E-024</v>
      </c>
      <c r="I572" s="3" t="n">
        <v>5.89440369167188E-022</v>
      </c>
    </row>
    <row r="573" customFormat="false" ht="15" hidden="false" customHeight="false" outlineLevel="0" collapsed="false">
      <c r="A573" s="0" t="s">
        <v>3456</v>
      </c>
      <c r="B573" s="2" t="s">
        <v>3457</v>
      </c>
      <c r="C573" s="0" t="n">
        <v>373.398445744375</v>
      </c>
      <c r="D573" s="0" t="n">
        <v>452.729436568012</v>
      </c>
      <c r="E573" s="0" t="n">
        <v>294.067454920739</v>
      </c>
      <c r="F573" s="4" t="n">
        <v>0.649543482637144</v>
      </c>
      <c r="G573" s="0" t="n">
        <v>-0.622501987096927</v>
      </c>
      <c r="H573" s="3" t="n">
        <v>8.60744843118739E-008</v>
      </c>
      <c r="I573" s="3" t="n">
        <v>3.68940779415153E-006</v>
      </c>
    </row>
    <row r="574" customFormat="false" ht="15" hidden="false" customHeight="false" outlineLevel="0" collapsed="false">
      <c r="A574" s="0" t="s">
        <v>1453</v>
      </c>
      <c r="B574" s="2" t="s">
        <v>1454</v>
      </c>
      <c r="C574" s="0" t="n">
        <v>362.899068885229</v>
      </c>
      <c r="D574" s="0" t="n">
        <v>439.938623065072</v>
      </c>
      <c r="E574" s="0" t="n">
        <v>285.859514705386</v>
      </c>
      <c r="F574" s="4" t="n">
        <v>0.649771353817018</v>
      </c>
      <c r="G574" s="0" t="n">
        <v>-0.621995953277697</v>
      </c>
      <c r="H574" s="3" t="n">
        <v>1.7159516451384E-008</v>
      </c>
      <c r="I574" s="3" t="n">
        <v>8.41260853176141E-007</v>
      </c>
    </row>
    <row r="575" customFormat="false" ht="15" hidden="false" customHeight="false" outlineLevel="0" collapsed="false">
      <c r="A575" s="0" t="s">
        <v>1150</v>
      </c>
      <c r="B575" s="2" t="s">
        <v>1151</v>
      </c>
      <c r="C575" s="0" t="n">
        <v>112.248083629289</v>
      </c>
      <c r="D575" s="0" t="n">
        <v>136.059147221097</v>
      </c>
      <c r="E575" s="0" t="n">
        <v>88.4370200374814</v>
      </c>
      <c r="F575" s="4" t="n">
        <v>0.649989521790625</v>
      </c>
      <c r="G575" s="0" t="n">
        <v>-0.621511633642498</v>
      </c>
      <c r="H575" s="0" t="n">
        <v>0.000645196020245154</v>
      </c>
      <c r="I575" s="0" t="n">
        <v>0.0113420246048484</v>
      </c>
    </row>
    <row r="576" customFormat="false" ht="15" hidden="false" customHeight="false" outlineLevel="0" collapsed="false">
      <c r="A576" s="0" t="s">
        <v>1332</v>
      </c>
      <c r="B576" s="2" t="s">
        <v>1333</v>
      </c>
      <c r="C576" s="0" t="n">
        <v>88.6180567472554</v>
      </c>
      <c r="D576" s="0" t="n">
        <v>107.38577909999</v>
      </c>
      <c r="E576" s="0" t="n">
        <v>69.8503343945204</v>
      </c>
      <c r="F576" s="4" t="n">
        <v>0.650461681052577</v>
      </c>
      <c r="G576" s="0" t="n">
        <v>-0.620464025159889</v>
      </c>
      <c r="H576" s="0" t="n">
        <v>0.00222517698019643</v>
      </c>
      <c r="I576" s="0" t="n">
        <v>0.0320954643088698</v>
      </c>
    </row>
    <row r="577" customFormat="false" ht="15" hidden="false" customHeight="false" outlineLevel="0" collapsed="false">
      <c r="A577" s="0" t="s">
        <v>3458</v>
      </c>
      <c r="B577" s="2" t="s">
        <v>3459</v>
      </c>
      <c r="C577" s="0" t="n">
        <v>1039.22057974498</v>
      </c>
      <c r="D577" s="0" t="n">
        <v>1256.73815790039</v>
      </c>
      <c r="E577" s="0" t="n">
        <v>821.703001589564</v>
      </c>
      <c r="F577" s="4" t="n">
        <v>0.653837871018705</v>
      </c>
      <c r="G577" s="0" t="n">
        <v>-0.612995152856288</v>
      </c>
      <c r="H577" s="3" t="n">
        <v>1.37860501205164E-006</v>
      </c>
      <c r="I577" s="3" t="n">
        <v>4.81341720444009E-005</v>
      </c>
    </row>
    <row r="578" customFormat="false" ht="15" hidden="false" customHeight="false" outlineLevel="0" collapsed="false">
      <c r="A578" s="0" t="s">
        <v>3460</v>
      </c>
      <c r="B578" s="2" t="s">
        <v>3461</v>
      </c>
      <c r="C578" s="0" t="n">
        <v>523.400369883574</v>
      </c>
      <c r="D578" s="0" t="n">
        <v>632.913078216434</v>
      </c>
      <c r="E578" s="0" t="n">
        <v>413.887661550715</v>
      </c>
      <c r="F578" s="4" t="n">
        <v>0.653940763425305</v>
      </c>
      <c r="G578" s="0" t="n">
        <v>-0.612768138343062</v>
      </c>
      <c r="H578" s="3" t="n">
        <v>6.39141002857064E-011</v>
      </c>
      <c r="I578" s="3" t="n">
        <v>4.66092652719348E-009</v>
      </c>
    </row>
    <row r="579" customFormat="false" ht="15" hidden="false" customHeight="false" outlineLevel="0" collapsed="false">
      <c r="A579" s="0" t="s">
        <v>3462</v>
      </c>
      <c r="B579" s="2" t="s">
        <v>3463</v>
      </c>
      <c r="C579" s="0" t="n">
        <v>300.655588056326</v>
      </c>
      <c r="D579" s="0" t="n">
        <v>363.533966609972</v>
      </c>
      <c r="E579" s="0" t="n">
        <v>237.77720950268</v>
      </c>
      <c r="F579" s="4" t="n">
        <v>0.654071507320213</v>
      </c>
      <c r="G579" s="0" t="n">
        <v>-0.612479725804957</v>
      </c>
      <c r="H579" s="3" t="n">
        <v>1.72371150142486E-006</v>
      </c>
      <c r="I579" s="3" t="n">
        <v>5.89864673652152E-005</v>
      </c>
    </row>
    <row r="580" customFormat="false" ht="15" hidden="false" customHeight="false" outlineLevel="0" collapsed="false">
      <c r="A580" s="0" t="s">
        <v>1294</v>
      </c>
      <c r="B580" s="2" t="s">
        <v>1295</v>
      </c>
      <c r="C580" s="0" t="n">
        <v>140.947293676028</v>
      </c>
      <c r="D580" s="0" t="n">
        <v>170.287970384212</v>
      </c>
      <c r="E580" s="0" t="n">
        <v>111.606616967844</v>
      </c>
      <c r="F580" s="4" t="n">
        <v>0.655399302229228</v>
      </c>
      <c r="G580" s="0" t="n">
        <v>-0.609553957970938</v>
      </c>
      <c r="H580" s="3" t="n">
        <v>5.32485189791099E-005</v>
      </c>
      <c r="I580" s="0" t="n">
        <v>0.00126038145486013</v>
      </c>
    </row>
    <row r="581" customFormat="false" ht="15" hidden="false" customHeight="false" outlineLevel="0" collapsed="false">
      <c r="A581" s="0" t="s">
        <v>1419</v>
      </c>
      <c r="B581" s="2" t="s">
        <v>1420</v>
      </c>
      <c r="C581" s="0" t="n">
        <v>401.277864354229</v>
      </c>
      <c r="D581" s="0" t="n">
        <v>484.332664614432</v>
      </c>
      <c r="E581" s="0" t="n">
        <v>318.223064094026</v>
      </c>
      <c r="F581" s="4" t="n">
        <v>0.657034074601095</v>
      </c>
      <c r="G581" s="0" t="n">
        <v>-0.605959902447417</v>
      </c>
      <c r="H581" s="3" t="n">
        <v>2.12375248360139E-009</v>
      </c>
      <c r="I581" s="3" t="n">
        <v>1.25007440123399E-007</v>
      </c>
    </row>
    <row r="582" customFormat="false" ht="15" hidden="false" customHeight="false" outlineLevel="0" collapsed="false">
      <c r="A582" s="0" t="s">
        <v>3464</v>
      </c>
      <c r="B582" s="2" t="s">
        <v>3465</v>
      </c>
      <c r="C582" s="0" t="n">
        <v>131.792166793409</v>
      </c>
      <c r="D582" s="0" t="n">
        <v>158.994494120664</v>
      </c>
      <c r="E582" s="0" t="n">
        <v>104.589839466155</v>
      </c>
      <c r="F582" s="4" t="n">
        <v>0.657820511613309</v>
      </c>
      <c r="G582" s="0" t="n">
        <v>-0.604234101093128</v>
      </c>
      <c r="H582" s="0" t="n">
        <v>0.00147336740939012</v>
      </c>
      <c r="I582" s="0" t="n">
        <v>0.0226131426239243</v>
      </c>
    </row>
    <row r="583" customFormat="false" ht="15" hidden="false" customHeight="false" outlineLevel="0" collapsed="false">
      <c r="A583" s="0" t="s">
        <v>1475</v>
      </c>
      <c r="B583" s="2" t="s">
        <v>1414</v>
      </c>
      <c r="C583" s="0" t="n">
        <v>2411.64471852308</v>
      </c>
      <c r="D583" s="0" t="n">
        <v>2909.31966926704</v>
      </c>
      <c r="E583" s="0" t="n">
        <v>1913.96976777912</v>
      </c>
      <c r="F583" s="4" t="n">
        <v>0.657875374781801</v>
      </c>
      <c r="G583" s="0" t="n">
        <v>-0.604113783287206</v>
      </c>
      <c r="H583" s="3" t="n">
        <v>1.31422771718999E-037</v>
      </c>
      <c r="I583" s="3" t="n">
        <v>6.29631527091223E-035</v>
      </c>
    </row>
    <row r="584" customFormat="false" ht="15" hidden="false" customHeight="false" outlineLevel="0" collapsed="false">
      <c r="A584" s="0" t="s">
        <v>1342</v>
      </c>
      <c r="B584" s="2" t="s">
        <v>1343</v>
      </c>
      <c r="C584" s="0" t="n">
        <v>925.282759356452</v>
      </c>
      <c r="D584" s="0" t="n">
        <v>1115.70793950006</v>
      </c>
      <c r="E584" s="0" t="n">
        <v>734.85757921284</v>
      </c>
      <c r="F584" s="4" t="n">
        <v>0.658646903186976</v>
      </c>
      <c r="G584" s="0" t="n">
        <v>-0.602422842920904</v>
      </c>
      <c r="H584" s="3" t="n">
        <v>2.47425101069142E-013</v>
      </c>
      <c r="I584" s="3" t="n">
        <v>2.47739291673675E-011</v>
      </c>
    </row>
    <row r="585" customFormat="false" ht="15" hidden="false" customHeight="false" outlineLevel="0" collapsed="false">
      <c r="A585" s="0" t="s">
        <v>1473</v>
      </c>
      <c r="B585" s="2" t="s">
        <v>1474</v>
      </c>
      <c r="C585" s="0" t="n">
        <v>15506.3783703905</v>
      </c>
      <c r="D585" s="0" t="n">
        <v>18682.9704447321</v>
      </c>
      <c r="E585" s="0" t="n">
        <v>12329.7862960488</v>
      </c>
      <c r="F585" s="4" t="n">
        <v>0.659947856392683</v>
      </c>
      <c r="G585" s="0" t="n">
        <v>-0.599576055712531</v>
      </c>
      <c r="H585" s="3" t="n">
        <v>1.49979758939093E-060</v>
      </c>
      <c r="I585" s="3" t="n">
        <v>1.45549587598123E-057</v>
      </c>
    </row>
    <row r="586" customFormat="false" ht="15" hidden="false" customHeight="false" outlineLevel="0" collapsed="false">
      <c r="A586" s="0" t="s">
        <v>3466</v>
      </c>
      <c r="B586" s="2" t="s">
        <v>3467</v>
      </c>
      <c r="C586" s="0" t="n">
        <v>2718.70324808218</v>
      </c>
      <c r="D586" s="0" t="n">
        <v>3272.65000809805</v>
      </c>
      <c r="E586" s="0" t="n">
        <v>2164.75648806632</v>
      </c>
      <c r="F586" s="4" t="n">
        <v>0.661468987734622</v>
      </c>
      <c r="G586" s="0" t="n">
        <v>-0.59625457601043</v>
      </c>
      <c r="H586" s="3" t="n">
        <v>7.38414488340157E-040</v>
      </c>
      <c r="I586" s="3" t="n">
        <v>4.10992816980857E-037</v>
      </c>
    </row>
    <row r="587" customFormat="false" ht="15" hidden="false" customHeight="false" outlineLevel="0" collapsed="false">
      <c r="A587" s="0" t="s">
        <v>3468</v>
      </c>
      <c r="B587" s="2" t="s">
        <v>3469</v>
      </c>
      <c r="C587" s="0" t="n">
        <v>725.81823857552</v>
      </c>
      <c r="D587" s="0" t="n">
        <v>873.473646541561</v>
      </c>
      <c r="E587" s="0" t="n">
        <v>578.162830609479</v>
      </c>
      <c r="F587" s="4" t="n">
        <v>0.661912162889701</v>
      </c>
      <c r="G587" s="0" t="n">
        <v>-0.59528831376304</v>
      </c>
      <c r="H587" s="3" t="n">
        <v>9.33311204667897E-014</v>
      </c>
      <c r="I587" s="3" t="n">
        <v>9.86702862409792E-012</v>
      </c>
    </row>
    <row r="588" customFormat="false" ht="15" hidden="false" customHeight="false" outlineLevel="0" collapsed="false">
      <c r="A588" s="0" t="s">
        <v>1433</v>
      </c>
      <c r="B588" s="2" t="s">
        <v>1434</v>
      </c>
      <c r="C588" s="0" t="n">
        <v>354.264639257115</v>
      </c>
      <c r="D588" s="0" t="n">
        <v>426.249536643492</v>
      </c>
      <c r="E588" s="0" t="n">
        <v>282.279741870738</v>
      </c>
      <c r="F588" s="4" t="n">
        <v>0.662240583517236</v>
      </c>
      <c r="G588" s="0" t="n">
        <v>-0.5945726700102</v>
      </c>
      <c r="H588" s="3" t="n">
        <v>1.41391845279285E-008</v>
      </c>
      <c r="I588" s="3" t="n">
        <v>7.05059098831409E-007</v>
      </c>
    </row>
    <row r="589" customFormat="false" ht="15" hidden="false" customHeight="false" outlineLevel="0" collapsed="false">
      <c r="A589" s="0" t="s">
        <v>1350</v>
      </c>
      <c r="B589" s="2" t="s">
        <v>1351</v>
      </c>
      <c r="C589" s="0" t="n">
        <v>791.517423977751</v>
      </c>
      <c r="D589" s="0" t="n">
        <v>952.297125125669</v>
      </c>
      <c r="E589" s="0" t="n">
        <v>630.737722829833</v>
      </c>
      <c r="F589" s="4" t="n">
        <v>0.662332906598451</v>
      </c>
      <c r="G589" s="0" t="n">
        <v>-0.594371557648163</v>
      </c>
      <c r="H589" s="3" t="n">
        <v>2.47251230248131E-018</v>
      </c>
      <c r="I589" s="3" t="n">
        <v>4.14069228426162E-016</v>
      </c>
    </row>
    <row r="590" customFormat="false" ht="15" hidden="false" customHeight="false" outlineLevel="0" collapsed="false">
      <c r="A590" s="0" t="s">
        <v>3470</v>
      </c>
      <c r="B590" s="2" t="s">
        <v>3471</v>
      </c>
      <c r="C590" s="0" t="n">
        <v>4688.37106033358</v>
      </c>
      <c r="D590" s="0" t="n">
        <v>5640.68399667208</v>
      </c>
      <c r="E590" s="0" t="n">
        <v>3736.05812399509</v>
      </c>
      <c r="F590" s="4" t="n">
        <v>0.662341327080068</v>
      </c>
      <c r="G590" s="0" t="n">
        <v>-0.594353216252577</v>
      </c>
      <c r="H590" s="3" t="n">
        <v>3.24405050778379E-051</v>
      </c>
      <c r="I590" s="3" t="n">
        <v>2.50573109425716E-048</v>
      </c>
    </row>
    <row r="591" customFormat="false" ht="15" hidden="false" customHeight="false" outlineLevel="0" collapsed="false">
      <c r="A591" s="0" t="s">
        <v>1358</v>
      </c>
      <c r="B591" s="2" t="s">
        <v>1359</v>
      </c>
      <c r="C591" s="0" t="n">
        <v>645.362386525653</v>
      </c>
      <c r="D591" s="0" t="n">
        <v>776.329148948344</v>
      </c>
      <c r="E591" s="0" t="n">
        <v>514.395624102963</v>
      </c>
      <c r="F591" s="4" t="n">
        <v>0.662599909844671</v>
      </c>
      <c r="G591" s="0" t="n">
        <v>-0.593790087765831</v>
      </c>
      <c r="H591" s="3" t="n">
        <v>8.16940787193913E-016</v>
      </c>
      <c r="I591" s="3" t="n">
        <v>1.07492194746251E-013</v>
      </c>
    </row>
    <row r="592" customFormat="false" ht="15" hidden="false" customHeight="false" outlineLevel="0" collapsed="false">
      <c r="A592" s="0" t="s">
        <v>3472</v>
      </c>
      <c r="B592" s="2" t="s">
        <v>3473</v>
      </c>
      <c r="C592" s="0" t="n">
        <v>416.336396062607</v>
      </c>
      <c r="D592" s="0" t="n">
        <v>500.751066443095</v>
      </c>
      <c r="E592" s="0" t="n">
        <v>331.921725682119</v>
      </c>
      <c r="F592" s="4" t="n">
        <v>0.662847765936488</v>
      </c>
      <c r="G592" s="0" t="n">
        <v>-0.593250525525511</v>
      </c>
      <c r="H592" s="3" t="n">
        <v>1.03886487154773E-005</v>
      </c>
      <c r="I592" s="0" t="n">
        <v>0.000296746850251612</v>
      </c>
    </row>
    <row r="593" customFormat="false" ht="15" hidden="false" customHeight="false" outlineLevel="0" collapsed="false">
      <c r="A593" s="0" t="s">
        <v>1463</v>
      </c>
      <c r="B593" s="2" t="s">
        <v>1464</v>
      </c>
      <c r="C593" s="0" t="n">
        <v>2357.34991372335</v>
      </c>
      <c r="D593" s="0" t="n">
        <v>2834.95629802192</v>
      </c>
      <c r="E593" s="0" t="n">
        <v>1879.74352942479</v>
      </c>
      <c r="F593" s="4" t="n">
        <v>0.663059085156402</v>
      </c>
      <c r="G593" s="0" t="n">
        <v>-0.592790660350298</v>
      </c>
      <c r="H593" s="3" t="n">
        <v>6.67607170329927E-038</v>
      </c>
      <c r="I593" s="3" t="n">
        <v>3.23943540803168E-035</v>
      </c>
    </row>
    <row r="594" customFormat="false" ht="15" hidden="false" customHeight="false" outlineLevel="0" collapsed="false">
      <c r="A594" s="0" t="s">
        <v>3474</v>
      </c>
      <c r="B594" s="2" t="s">
        <v>3475</v>
      </c>
      <c r="C594" s="0" t="n">
        <v>1640.08200868756</v>
      </c>
      <c r="D594" s="0" t="n">
        <v>1972.23013232518</v>
      </c>
      <c r="E594" s="0" t="n">
        <v>1307.93388504993</v>
      </c>
      <c r="F594" s="4" t="n">
        <v>0.663175084698622</v>
      </c>
      <c r="G594" s="0" t="n">
        <v>-0.592538288682404</v>
      </c>
      <c r="H594" s="3" t="n">
        <v>7.32090054919759E-025</v>
      </c>
      <c r="I594" s="3" t="n">
        <v>1.84720962657354E-022</v>
      </c>
    </row>
    <row r="595" customFormat="false" ht="15" hidden="false" customHeight="false" outlineLevel="0" collapsed="false">
      <c r="A595" s="0" t="s">
        <v>1480</v>
      </c>
      <c r="B595" s="2" t="s">
        <v>1481</v>
      </c>
      <c r="C595" s="0" t="n">
        <v>388.24863010703</v>
      </c>
      <c r="D595" s="0" t="n">
        <v>466.794261438163</v>
      </c>
      <c r="E595" s="0" t="n">
        <v>309.702998775898</v>
      </c>
      <c r="F595" s="4" t="n">
        <v>0.663467879450196</v>
      </c>
      <c r="G595" s="0" t="n">
        <v>-0.591901472968805</v>
      </c>
      <c r="H595" s="3" t="n">
        <v>6.94825487744296E-009</v>
      </c>
      <c r="I595" s="3" t="n">
        <v>3.6677482650134E-007</v>
      </c>
    </row>
    <row r="596" customFormat="false" ht="15" hidden="false" customHeight="false" outlineLevel="0" collapsed="false">
      <c r="A596" s="0" t="s">
        <v>3476</v>
      </c>
      <c r="B596" s="2" t="s">
        <v>3477</v>
      </c>
      <c r="C596" s="0" t="n">
        <v>167.750956638649</v>
      </c>
      <c r="D596" s="0" t="n">
        <v>201.617667197727</v>
      </c>
      <c r="E596" s="0" t="n">
        <v>133.884246079571</v>
      </c>
      <c r="F596" s="4" t="n">
        <v>0.664050169513521</v>
      </c>
      <c r="G596" s="0" t="n">
        <v>-0.590635852450502</v>
      </c>
      <c r="H596" s="0" t="n">
        <v>0.000221536220728203</v>
      </c>
      <c r="I596" s="0" t="n">
        <v>0.00445047923679459</v>
      </c>
    </row>
    <row r="597" customFormat="false" ht="15" hidden="false" customHeight="false" outlineLevel="0" collapsed="false">
      <c r="A597" s="0" t="s">
        <v>3478</v>
      </c>
      <c r="B597" s="2" t="s">
        <v>3479</v>
      </c>
      <c r="C597" s="0" t="n">
        <v>421.88256054221</v>
      </c>
      <c r="D597" s="0" t="n">
        <v>507.041463764867</v>
      </c>
      <c r="E597" s="0" t="n">
        <v>336.723657319554</v>
      </c>
      <c r="F597" s="4" t="n">
        <v>0.664094914091098</v>
      </c>
      <c r="G597" s="0" t="n">
        <v>-0.590538645027911</v>
      </c>
      <c r="H597" s="3" t="n">
        <v>6.32258579416646E-009</v>
      </c>
      <c r="I597" s="3" t="n">
        <v>3.38468496658575E-007</v>
      </c>
    </row>
    <row r="598" customFormat="false" ht="15" hidden="false" customHeight="false" outlineLevel="0" collapsed="false">
      <c r="A598" s="0" t="s">
        <v>1245</v>
      </c>
      <c r="B598" s="2" t="s">
        <v>1246</v>
      </c>
      <c r="C598" s="0" t="n">
        <v>122.856309174587</v>
      </c>
      <c r="D598" s="0" t="n">
        <v>147.649084415983</v>
      </c>
      <c r="E598" s="0" t="n">
        <v>98.06353393319</v>
      </c>
      <c r="F598" s="4" t="n">
        <v>0.664166217630635</v>
      </c>
      <c r="G598" s="0" t="n">
        <v>-0.590383751896538</v>
      </c>
      <c r="H598" s="3" t="n">
        <v>9.48723241982131E-005</v>
      </c>
      <c r="I598" s="0" t="n">
        <v>0.00210971076748177</v>
      </c>
    </row>
    <row r="599" customFormat="false" ht="15" hidden="false" customHeight="false" outlineLevel="0" collapsed="false">
      <c r="A599" s="0" t="s">
        <v>3480</v>
      </c>
      <c r="B599" s="2" t="s">
        <v>1481</v>
      </c>
      <c r="C599" s="0" t="n">
        <v>376.00433702008</v>
      </c>
      <c r="D599" s="0" t="n">
        <v>451.782754420501</v>
      </c>
      <c r="E599" s="0" t="n">
        <v>300.225919619659</v>
      </c>
      <c r="F599" s="4" t="n">
        <v>0.664536033485292</v>
      </c>
      <c r="G599" s="0" t="n">
        <v>-0.589580665256346</v>
      </c>
      <c r="H599" s="3" t="n">
        <v>1.2676093324391E-007</v>
      </c>
      <c r="I599" s="3" t="n">
        <v>5.29541699935487E-006</v>
      </c>
    </row>
    <row r="600" customFormat="false" ht="15" hidden="false" customHeight="false" outlineLevel="0" collapsed="false">
      <c r="A600" s="0" t="s">
        <v>3481</v>
      </c>
      <c r="B600" s="2" t="s">
        <v>3482</v>
      </c>
      <c r="C600" s="0" t="n">
        <v>150.211793806454</v>
      </c>
      <c r="D600" s="0" t="n">
        <v>180.457777483321</v>
      </c>
      <c r="E600" s="0" t="n">
        <v>119.965810129587</v>
      </c>
      <c r="F600" s="4" t="n">
        <v>0.664786033623153</v>
      </c>
      <c r="G600" s="0" t="n">
        <v>-0.589038021795757</v>
      </c>
      <c r="H600" s="0" t="n">
        <v>0.00121010416548718</v>
      </c>
      <c r="I600" s="0" t="n">
        <v>0.0191551745944621</v>
      </c>
    </row>
    <row r="601" customFormat="false" ht="15" hidden="false" customHeight="false" outlineLevel="0" collapsed="false">
      <c r="A601" s="0" t="s">
        <v>3483</v>
      </c>
      <c r="B601" s="2" t="s">
        <v>3484</v>
      </c>
      <c r="C601" s="0" t="n">
        <v>369.084123060264</v>
      </c>
      <c r="D601" s="0" t="n">
        <v>443.348137353593</v>
      </c>
      <c r="E601" s="0" t="n">
        <v>294.820108766935</v>
      </c>
      <c r="F601" s="4" t="n">
        <v>0.664985558587789</v>
      </c>
      <c r="G601" s="0" t="n">
        <v>-0.58860508476979</v>
      </c>
      <c r="H601" s="3" t="n">
        <v>6.06958742297198E-008</v>
      </c>
      <c r="I601" s="3" t="n">
        <v>2.68455263607662E-006</v>
      </c>
    </row>
    <row r="602" customFormat="false" ht="15" hidden="false" customHeight="false" outlineLevel="0" collapsed="false">
      <c r="A602" s="0" t="s">
        <v>3485</v>
      </c>
      <c r="B602" s="2" t="s">
        <v>3486</v>
      </c>
      <c r="C602" s="0" t="n">
        <v>762.703893134036</v>
      </c>
      <c r="D602" s="0" t="n">
        <v>916.149900500299</v>
      </c>
      <c r="E602" s="0" t="n">
        <v>609.257885767773</v>
      </c>
      <c r="F602" s="4" t="n">
        <v>0.665019867856847</v>
      </c>
      <c r="G602" s="0" t="n">
        <v>-0.588530652272969</v>
      </c>
      <c r="H602" s="3" t="n">
        <v>1.24242140679388E-014</v>
      </c>
      <c r="I602" s="3" t="n">
        <v>1.44242838663604E-012</v>
      </c>
    </row>
    <row r="603" customFormat="false" ht="15" hidden="false" customHeight="false" outlineLevel="0" collapsed="false">
      <c r="A603" s="0" t="s">
        <v>3487</v>
      </c>
      <c r="B603" s="2" t="s">
        <v>3488</v>
      </c>
      <c r="C603" s="0" t="n">
        <v>14458.7276354921</v>
      </c>
      <c r="D603" s="0" t="n">
        <v>17367.5309007653</v>
      </c>
      <c r="E603" s="0" t="n">
        <v>11549.9243702188</v>
      </c>
      <c r="F603" s="4" t="n">
        <v>0.665029729108465</v>
      </c>
      <c r="G603" s="0" t="n">
        <v>-0.588509259418389</v>
      </c>
      <c r="H603" s="3" t="n">
        <v>2.18166039957441E-109</v>
      </c>
      <c r="I603" s="3" t="n">
        <v>5.16071767519328E-106</v>
      </c>
    </row>
    <row r="604" customFormat="false" ht="15" hidden="false" customHeight="false" outlineLevel="0" collapsed="false">
      <c r="A604" s="0" t="s">
        <v>3489</v>
      </c>
      <c r="B604" s="2" t="s">
        <v>3490</v>
      </c>
      <c r="C604" s="0" t="n">
        <v>337.051861738609</v>
      </c>
      <c r="D604" s="0" t="n">
        <v>404.807792090635</v>
      </c>
      <c r="E604" s="0" t="n">
        <v>269.295931386583</v>
      </c>
      <c r="F604" s="4" t="n">
        <v>0.665243942059021</v>
      </c>
      <c r="G604" s="0" t="n">
        <v>-0.588044627259111</v>
      </c>
      <c r="H604" s="3" t="n">
        <v>8.2157114580122E-007</v>
      </c>
      <c r="I604" s="3" t="n">
        <v>3.00143095813558E-005</v>
      </c>
    </row>
    <row r="605" customFormat="false" ht="15" hidden="false" customHeight="false" outlineLevel="0" collapsed="false">
      <c r="A605" s="0" t="s">
        <v>3491</v>
      </c>
      <c r="B605" s="2" t="s">
        <v>3492</v>
      </c>
      <c r="C605" s="0" t="n">
        <v>217.018833539491</v>
      </c>
      <c r="D605" s="0" t="n">
        <v>260.52691548311</v>
      </c>
      <c r="E605" s="0" t="n">
        <v>173.510751595872</v>
      </c>
      <c r="F605" s="4" t="n">
        <v>0.665999331677963</v>
      </c>
      <c r="G605" s="0" t="n">
        <v>-0.586407365316608</v>
      </c>
      <c r="H605" s="3" t="n">
        <v>2.34257026728548E-005</v>
      </c>
      <c r="I605" s="0" t="n">
        <v>0.00060852161617173</v>
      </c>
    </row>
    <row r="606" customFormat="false" ht="15" hidden="false" customHeight="false" outlineLevel="0" collapsed="false">
      <c r="A606" s="0" t="s">
        <v>3493</v>
      </c>
      <c r="B606" s="2" t="s">
        <v>3492</v>
      </c>
      <c r="C606" s="0" t="n">
        <v>217.084661004998</v>
      </c>
      <c r="D606" s="0" t="n">
        <v>260.558006898527</v>
      </c>
      <c r="E606" s="0" t="n">
        <v>173.61131511147</v>
      </c>
      <c r="F606" s="4" t="n">
        <v>0.666305814885518</v>
      </c>
      <c r="G606" s="0" t="n">
        <v>-0.58574361075168</v>
      </c>
      <c r="H606" s="3" t="n">
        <v>2.52622946165167E-005</v>
      </c>
      <c r="I606" s="0" t="n">
        <v>0.000647344161574763</v>
      </c>
    </row>
    <row r="607" customFormat="false" ht="15" hidden="false" customHeight="false" outlineLevel="0" collapsed="false">
      <c r="A607" s="0" t="s">
        <v>3494</v>
      </c>
      <c r="B607" s="2" t="s">
        <v>3495</v>
      </c>
      <c r="C607" s="0" t="n">
        <v>300.193252025168</v>
      </c>
      <c r="D607" s="0" t="n">
        <v>360.307961279647</v>
      </c>
      <c r="E607" s="0" t="n">
        <v>240.07854277069</v>
      </c>
      <c r="F607" s="4" t="n">
        <v>0.666314843330251</v>
      </c>
      <c r="G607" s="0" t="n">
        <v>-0.585724062364278</v>
      </c>
      <c r="H607" s="0" t="n">
        <v>0.00369715165757047</v>
      </c>
      <c r="I607" s="0" t="n">
        <v>0.0481686044529181</v>
      </c>
    </row>
    <row r="608" customFormat="false" ht="15" hidden="false" customHeight="false" outlineLevel="0" collapsed="false">
      <c r="A608" s="0" t="s">
        <v>1421</v>
      </c>
      <c r="B608" s="2" t="s">
        <v>1422</v>
      </c>
      <c r="C608" s="0" t="n">
        <v>914.414125852363</v>
      </c>
      <c r="D608" s="0" t="n">
        <v>1097.23866710501</v>
      </c>
      <c r="E608" s="0" t="n">
        <v>731.589584599712</v>
      </c>
      <c r="F608" s="4" t="n">
        <v>0.666755197873184</v>
      </c>
      <c r="G608" s="0" t="n">
        <v>-0.584770928142079</v>
      </c>
      <c r="H608" s="3" t="n">
        <v>3.43080701504221E-019</v>
      </c>
      <c r="I608" s="3" t="n">
        <v>6.24274922621718E-017</v>
      </c>
    </row>
    <row r="609" customFormat="false" ht="15" hidden="false" customHeight="false" outlineLevel="0" collapsed="false">
      <c r="A609" s="0" t="s">
        <v>3496</v>
      </c>
      <c r="B609" s="2" t="s">
        <v>3497</v>
      </c>
      <c r="C609" s="0" t="n">
        <v>506.975235592177</v>
      </c>
      <c r="D609" s="0" t="n">
        <v>608.221485092445</v>
      </c>
      <c r="E609" s="0" t="n">
        <v>405.728986091908</v>
      </c>
      <c r="F609" s="4" t="n">
        <v>0.66707440634104</v>
      </c>
      <c r="G609" s="0" t="n">
        <v>-0.58408040443362</v>
      </c>
      <c r="H609" s="3" t="n">
        <v>2.32220052101553E-009</v>
      </c>
      <c r="I609" s="3" t="n">
        <v>1.35633711912648E-007</v>
      </c>
    </row>
    <row r="610" customFormat="false" ht="15" hidden="false" customHeight="false" outlineLevel="0" collapsed="false">
      <c r="A610" s="0" t="s">
        <v>3498</v>
      </c>
      <c r="B610" s="2" t="s">
        <v>3499</v>
      </c>
      <c r="C610" s="0" t="n">
        <v>304.591463471385</v>
      </c>
      <c r="D610" s="0" t="n">
        <v>365.340068875146</v>
      </c>
      <c r="E610" s="0" t="n">
        <v>243.842858067624</v>
      </c>
      <c r="F610" s="4" t="n">
        <v>0.667440773245589</v>
      </c>
      <c r="G610" s="0" t="n">
        <v>-0.583288272972393</v>
      </c>
      <c r="H610" s="3" t="n">
        <v>4.19501865497035E-007</v>
      </c>
      <c r="I610" s="3" t="n">
        <v>1.61683366653073E-005</v>
      </c>
    </row>
    <row r="611" customFormat="false" ht="15" hidden="false" customHeight="false" outlineLevel="0" collapsed="false">
      <c r="A611" s="0" t="s">
        <v>1394</v>
      </c>
      <c r="B611" s="2" t="s">
        <v>1395</v>
      </c>
      <c r="C611" s="0" t="n">
        <v>123.562761751893</v>
      </c>
      <c r="D611" s="0" t="n">
        <v>148.186286365984</v>
      </c>
      <c r="E611" s="0" t="n">
        <v>98.9392371378017</v>
      </c>
      <c r="F611" s="4" t="n">
        <v>0.667667970931169</v>
      </c>
      <c r="G611" s="0" t="n">
        <v>-0.582797261316778</v>
      </c>
      <c r="H611" s="0" t="n">
        <v>0.000604615153587937</v>
      </c>
      <c r="I611" s="0" t="n">
        <v>0.0107082238338775</v>
      </c>
    </row>
    <row r="612" customFormat="false" ht="15" hidden="false" customHeight="false" outlineLevel="0" collapsed="false">
      <c r="A612" s="0" t="s">
        <v>1312</v>
      </c>
      <c r="B612" s="2" t="s">
        <v>1313</v>
      </c>
      <c r="C612" s="0" t="n">
        <v>231.695829449061</v>
      </c>
      <c r="D612" s="0" t="n">
        <v>277.813838720597</v>
      </c>
      <c r="E612" s="0" t="n">
        <v>185.577820177524</v>
      </c>
      <c r="F612" s="4" t="n">
        <v>0.667993434136173</v>
      </c>
      <c r="G612" s="0" t="n">
        <v>-0.582094172705605</v>
      </c>
      <c r="H612" s="3" t="n">
        <v>4.78277376426472E-007</v>
      </c>
      <c r="I612" s="3" t="n">
        <v>1.82846890333224E-005</v>
      </c>
    </row>
    <row r="613" customFormat="false" ht="15" hidden="false" customHeight="false" outlineLevel="0" collapsed="false">
      <c r="A613" s="0" t="s">
        <v>3500</v>
      </c>
      <c r="B613" s="2" t="s">
        <v>3501</v>
      </c>
      <c r="C613" s="0" t="n">
        <v>239.580724144371</v>
      </c>
      <c r="D613" s="0" t="n">
        <v>287.247733349064</v>
      </c>
      <c r="E613" s="0" t="n">
        <v>191.913714939679</v>
      </c>
      <c r="F613" s="4" t="n">
        <v>0.668112199536369</v>
      </c>
      <c r="G613" s="0" t="n">
        <v>-0.581837692603994</v>
      </c>
      <c r="H613" s="0" t="n">
        <v>0.000166324530914803</v>
      </c>
      <c r="I613" s="0" t="n">
        <v>0.00347792864423396</v>
      </c>
    </row>
    <row r="614" customFormat="false" ht="15" hidden="false" customHeight="false" outlineLevel="0" collapsed="false">
      <c r="A614" s="0" t="s">
        <v>3502</v>
      </c>
      <c r="B614" s="2" t="s">
        <v>3503</v>
      </c>
      <c r="C614" s="0" t="n">
        <v>10407.9068753036</v>
      </c>
      <c r="D614" s="0" t="n">
        <v>12476.7999645605</v>
      </c>
      <c r="E614" s="0" t="n">
        <v>8339.01378604684</v>
      </c>
      <c r="F614" s="4" t="n">
        <v>0.66836158387834</v>
      </c>
      <c r="G614" s="0" t="n">
        <v>-0.58129928240534</v>
      </c>
      <c r="H614" s="3" t="n">
        <v>6.47047286536479E-062</v>
      </c>
      <c r="I614" s="3" t="n">
        <v>6.61876910833315E-059</v>
      </c>
    </row>
    <row r="615" customFormat="false" ht="15" hidden="false" customHeight="false" outlineLevel="0" collapsed="false">
      <c r="A615" s="0" t="s">
        <v>3504</v>
      </c>
      <c r="B615" s="2" t="s">
        <v>3505</v>
      </c>
      <c r="C615" s="0" t="n">
        <v>9639.41343748901</v>
      </c>
      <c r="D615" s="0" t="n">
        <v>11555.4035575436</v>
      </c>
      <c r="E615" s="0" t="n">
        <v>7723.42331743441</v>
      </c>
      <c r="F615" s="4" t="n">
        <v>0.668381963379583</v>
      </c>
      <c r="G615" s="0" t="n">
        <v>-0.581255292807721</v>
      </c>
      <c r="H615" s="3" t="n">
        <v>1.39226567105724E-025</v>
      </c>
      <c r="I615" s="3" t="n">
        <v>3.8184399360996E-023</v>
      </c>
    </row>
    <row r="616" customFormat="false" ht="15" hidden="false" customHeight="false" outlineLevel="0" collapsed="false">
      <c r="A616" s="0" t="s">
        <v>3506</v>
      </c>
      <c r="B616" s="2" t="s">
        <v>3507</v>
      </c>
      <c r="C616" s="0" t="n">
        <v>229.719477420978</v>
      </c>
      <c r="D616" s="0" t="n">
        <v>275.324549990726</v>
      </c>
      <c r="E616" s="0" t="n">
        <v>184.11440485123</v>
      </c>
      <c r="F616" s="4" t="n">
        <v>0.668717718261709</v>
      </c>
      <c r="G616" s="0" t="n">
        <v>-0.580530751593286</v>
      </c>
      <c r="H616" s="0" t="n">
        <v>0.000105591166703017</v>
      </c>
      <c r="I616" s="0" t="n">
        <v>0.00231810584534559</v>
      </c>
    </row>
    <row r="617" customFormat="false" ht="15" hidden="false" customHeight="false" outlineLevel="0" collapsed="false">
      <c r="A617" s="0" t="s">
        <v>3508</v>
      </c>
      <c r="B617" s="2" t="s">
        <v>3509</v>
      </c>
      <c r="C617" s="0" t="n">
        <v>547.155427405776</v>
      </c>
      <c r="D617" s="0" t="n">
        <v>655.510430084604</v>
      </c>
      <c r="E617" s="0" t="n">
        <v>438.800424726948</v>
      </c>
      <c r="F617" s="4" t="n">
        <v>0.66940265873468</v>
      </c>
      <c r="G617" s="0" t="n">
        <v>-0.579053813752791</v>
      </c>
      <c r="H617" s="3" t="n">
        <v>4.11082274291944E-010</v>
      </c>
      <c r="I617" s="3" t="n">
        <v>2.69647173611811E-008</v>
      </c>
    </row>
    <row r="618" customFormat="false" ht="15" hidden="false" customHeight="false" outlineLevel="0" collapsed="false">
      <c r="A618" s="0" t="s">
        <v>3510</v>
      </c>
      <c r="B618" s="2" t="s">
        <v>3511</v>
      </c>
      <c r="C618" s="0" t="n">
        <v>721.645791362836</v>
      </c>
      <c r="D618" s="0" t="n">
        <v>864.541052827352</v>
      </c>
      <c r="E618" s="0" t="n">
        <v>578.750529898319</v>
      </c>
      <c r="F618" s="4" t="n">
        <v>0.669430940272416</v>
      </c>
      <c r="G618" s="0" t="n">
        <v>-0.578992862736508</v>
      </c>
      <c r="H618" s="3" t="n">
        <v>1.74199580531945E-011</v>
      </c>
      <c r="I618" s="3" t="n">
        <v>1.38510624453216E-009</v>
      </c>
    </row>
    <row r="619" customFormat="false" ht="15" hidden="false" customHeight="false" outlineLevel="0" collapsed="false">
      <c r="A619" s="0" t="s">
        <v>1612</v>
      </c>
      <c r="B619" s="2" t="s">
        <v>1613</v>
      </c>
      <c r="C619" s="0" t="n">
        <v>43760.9806374151</v>
      </c>
      <c r="D619" s="0" t="n">
        <v>34917.9243989743</v>
      </c>
      <c r="E619" s="0" t="n">
        <v>52604.0368758558</v>
      </c>
      <c r="F619" s="4" t="n">
        <v>1.50650526287871</v>
      </c>
      <c r="G619" s="0" t="n">
        <v>0.591205712903006</v>
      </c>
      <c r="H619" s="3" t="n">
        <v>3.56972341732819E-036</v>
      </c>
      <c r="I619" s="3" t="n">
        <v>1.53530558976179E-033</v>
      </c>
    </row>
    <row r="620" customFormat="false" ht="15" hidden="false" customHeight="false" outlineLevel="0" collapsed="false">
      <c r="A620" s="0" t="s">
        <v>3512</v>
      </c>
      <c r="B620" s="2" t="s">
        <v>3513</v>
      </c>
      <c r="C620" s="0" t="n">
        <v>410.917537052367</v>
      </c>
      <c r="D620" s="0" t="n">
        <v>327.582780379683</v>
      </c>
      <c r="E620" s="0" t="n">
        <v>494.25229372505</v>
      </c>
      <c r="F620" s="4" t="n">
        <v>1.50878594153267</v>
      </c>
      <c r="G620" s="0" t="n">
        <v>0.593388138538433</v>
      </c>
      <c r="H620" s="3" t="n">
        <v>2.2508692789755E-005</v>
      </c>
      <c r="I620" s="0" t="n">
        <v>0.000586214044976193</v>
      </c>
    </row>
    <row r="621" customFormat="false" ht="15" hidden="false" customHeight="false" outlineLevel="0" collapsed="false">
      <c r="A621" s="0" t="s">
        <v>3514</v>
      </c>
      <c r="B621" s="2" t="s">
        <v>3515</v>
      </c>
      <c r="C621" s="0" t="n">
        <v>282.534918966105</v>
      </c>
      <c r="D621" s="0" t="n">
        <v>225.219107277968</v>
      </c>
      <c r="E621" s="0" t="n">
        <v>339.850730654242</v>
      </c>
      <c r="F621" s="4" t="n">
        <v>1.50897823351548</v>
      </c>
      <c r="G621" s="0" t="n">
        <v>0.593571995642094</v>
      </c>
      <c r="H621" s="3" t="n">
        <v>3.62229125722519E-005</v>
      </c>
      <c r="I621" s="0" t="n">
        <v>0.000895470146985361</v>
      </c>
    </row>
    <row r="622" customFormat="false" ht="15" hidden="false" customHeight="false" outlineLevel="0" collapsed="false">
      <c r="A622" s="0" t="s">
        <v>3516</v>
      </c>
      <c r="B622" s="2" t="s">
        <v>3517</v>
      </c>
      <c r="C622" s="0" t="n">
        <v>1304.26679652846</v>
      </c>
      <c r="D622" s="0" t="n">
        <v>1037.77180392551</v>
      </c>
      <c r="E622" s="0" t="n">
        <v>1570.76178913141</v>
      </c>
      <c r="F622" s="4" t="n">
        <v>1.5135907366049</v>
      </c>
      <c r="G622" s="0" t="n">
        <v>0.597975164313814</v>
      </c>
      <c r="H622" s="3" t="n">
        <v>3.69275192811313E-005</v>
      </c>
      <c r="I622" s="0" t="n">
        <v>0.00090873390751122</v>
      </c>
    </row>
    <row r="623" customFormat="false" ht="15" hidden="false" customHeight="false" outlineLevel="0" collapsed="false">
      <c r="A623" s="0" t="s">
        <v>3518</v>
      </c>
      <c r="B623" s="2" t="s">
        <v>3519</v>
      </c>
      <c r="C623" s="0" t="n">
        <v>1033.58208639437</v>
      </c>
      <c r="D623" s="0" t="n">
        <v>822.154970726665</v>
      </c>
      <c r="E623" s="0" t="n">
        <v>1245.00920206207</v>
      </c>
      <c r="F623" s="4" t="n">
        <v>1.51432424103896</v>
      </c>
      <c r="G623" s="0" t="n">
        <v>0.598674142480645</v>
      </c>
      <c r="H623" s="3" t="n">
        <v>5.54418425851063E-015</v>
      </c>
      <c r="I623" s="3" t="n">
        <v>6.66146939098762E-013</v>
      </c>
    </row>
    <row r="624" customFormat="false" ht="15" hidden="false" customHeight="false" outlineLevel="0" collapsed="false">
      <c r="A624" s="0" t="s">
        <v>2410</v>
      </c>
      <c r="B624" s="2" t="s">
        <v>2411</v>
      </c>
      <c r="C624" s="0" t="n">
        <v>85.5772513967951</v>
      </c>
      <c r="D624" s="0" t="n">
        <v>68.0371155278827</v>
      </c>
      <c r="E624" s="0" t="n">
        <v>103.117387265708</v>
      </c>
      <c r="F624" s="4" t="n">
        <v>1.5156049233664</v>
      </c>
      <c r="G624" s="0" t="n">
        <v>0.599893731489181</v>
      </c>
      <c r="H624" s="0" t="n">
        <v>0.000234868299886045</v>
      </c>
      <c r="I624" s="0" t="n">
        <v>0.00468811458443165</v>
      </c>
    </row>
    <row r="625" customFormat="false" ht="15" hidden="false" customHeight="false" outlineLevel="0" collapsed="false">
      <c r="A625" s="0" t="s">
        <v>2025</v>
      </c>
      <c r="B625" s="2" t="s">
        <v>2026</v>
      </c>
      <c r="C625" s="0" t="n">
        <v>977.127707346268</v>
      </c>
      <c r="D625" s="0" t="n">
        <v>776.501807536816</v>
      </c>
      <c r="E625" s="0" t="n">
        <v>1177.75360715572</v>
      </c>
      <c r="F625" s="4" t="n">
        <v>1.51674290481272</v>
      </c>
      <c r="G625" s="0" t="n">
        <v>0.600976562588605</v>
      </c>
      <c r="H625" s="3" t="n">
        <v>3.34381321850514E-023</v>
      </c>
      <c r="I625" s="3" t="n">
        <v>7.57824207748398E-021</v>
      </c>
    </row>
    <row r="626" customFormat="false" ht="15" hidden="false" customHeight="false" outlineLevel="0" collapsed="false">
      <c r="A626" s="0" t="s">
        <v>1760</v>
      </c>
      <c r="B626" s="2" t="s">
        <v>1761</v>
      </c>
      <c r="C626" s="0" t="n">
        <v>637.365898276272</v>
      </c>
      <c r="D626" s="0" t="n">
        <v>506.188254406534</v>
      </c>
      <c r="E626" s="0" t="n">
        <v>768.54354214601</v>
      </c>
      <c r="F626" s="4" t="n">
        <v>1.51829588192849</v>
      </c>
      <c r="G626" s="0" t="n">
        <v>0.602452967166263</v>
      </c>
      <c r="H626" s="3" t="n">
        <v>3.59879817110435E-013</v>
      </c>
      <c r="I626" s="3" t="n">
        <v>3.58440297841993E-011</v>
      </c>
    </row>
    <row r="627" customFormat="false" ht="15" hidden="false" customHeight="false" outlineLevel="0" collapsed="false">
      <c r="A627" s="0" t="s">
        <v>1728</v>
      </c>
      <c r="B627" s="2" t="s">
        <v>1729</v>
      </c>
      <c r="C627" s="0" t="n">
        <v>777.067107019291</v>
      </c>
      <c r="D627" s="0" t="n">
        <v>616.827708974086</v>
      </c>
      <c r="E627" s="0" t="n">
        <v>937.306505064495</v>
      </c>
      <c r="F627" s="4" t="n">
        <v>1.51955966216795</v>
      </c>
      <c r="G627" s="0" t="n">
        <v>0.6036533202199</v>
      </c>
      <c r="H627" s="3" t="n">
        <v>7.61314182624855E-015</v>
      </c>
      <c r="I627" s="3" t="n">
        <v>8.94851527452966E-013</v>
      </c>
    </row>
    <row r="628" customFormat="false" ht="15" hidden="false" customHeight="false" outlineLevel="0" collapsed="false">
      <c r="A628" s="0" t="s">
        <v>1980</v>
      </c>
      <c r="B628" s="2" t="s">
        <v>1979</v>
      </c>
      <c r="C628" s="0" t="n">
        <v>106.302241639065</v>
      </c>
      <c r="D628" s="0" t="n">
        <v>84.3722845430364</v>
      </c>
      <c r="E628" s="0" t="n">
        <v>128.232198735094</v>
      </c>
      <c r="F628" s="4" t="n">
        <v>1.51983793528414</v>
      </c>
      <c r="G628" s="0" t="n">
        <v>0.603917493124554</v>
      </c>
      <c r="H628" s="0" t="n">
        <v>0.000834762196886287</v>
      </c>
      <c r="I628" s="0" t="n">
        <v>0.0141613983091673</v>
      </c>
    </row>
    <row r="629" customFormat="false" ht="15" hidden="false" customHeight="false" outlineLevel="0" collapsed="false">
      <c r="A629" s="0" t="s">
        <v>1978</v>
      </c>
      <c r="B629" s="2" t="s">
        <v>1979</v>
      </c>
      <c r="C629" s="0" t="n">
        <v>106.302241639065</v>
      </c>
      <c r="D629" s="0" t="n">
        <v>84.3722845430364</v>
      </c>
      <c r="E629" s="0" t="n">
        <v>128.232198735094</v>
      </c>
      <c r="F629" s="4" t="n">
        <v>1.51983793528414</v>
      </c>
      <c r="G629" s="0" t="n">
        <v>0.603917493124554</v>
      </c>
      <c r="H629" s="0" t="n">
        <v>0.000834762196886287</v>
      </c>
      <c r="I629" s="0" t="n">
        <v>0.0141613983091673</v>
      </c>
    </row>
    <row r="630" customFormat="false" ht="15" hidden="false" customHeight="false" outlineLevel="0" collapsed="false">
      <c r="A630" s="0" t="s">
        <v>1592</v>
      </c>
      <c r="B630" s="2" t="s">
        <v>1593</v>
      </c>
      <c r="C630" s="0" t="n">
        <v>543.005193555838</v>
      </c>
      <c r="D630" s="0" t="n">
        <v>430.935146023076</v>
      </c>
      <c r="E630" s="0" t="n">
        <v>655.075241088601</v>
      </c>
      <c r="F630" s="4" t="n">
        <v>1.52012488917189</v>
      </c>
      <c r="G630" s="0" t="n">
        <v>0.604189856292105</v>
      </c>
      <c r="H630" s="3" t="n">
        <v>4.54375911597911E-010</v>
      </c>
      <c r="I630" s="3" t="n">
        <v>2.93969564139449E-008</v>
      </c>
    </row>
    <row r="631" customFormat="false" ht="15" hidden="false" customHeight="false" outlineLevel="0" collapsed="false">
      <c r="A631" s="0" t="s">
        <v>2266</v>
      </c>
      <c r="B631" s="2" t="s">
        <v>2267</v>
      </c>
      <c r="C631" s="0" t="n">
        <v>246.835059812345</v>
      </c>
      <c r="D631" s="0" t="n">
        <v>195.806912891344</v>
      </c>
      <c r="E631" s="0" t="n">
        <v>297.863206733346</v>
      </c>
      <c r="F631" s="4" t="n">
        <v>1.52120883953997</v>
      </c>
      <c r="G631" s="0" t="n">
        <v>0.605218227412347</v>
      </c>
      <c r="H631" s="3" t="n">
        <v>6.68237756548612E-009</v>
      </c>
      <c r="I631" s="3" t="n">
        <v>3.54222165404088E-007</v>
      </c>
    </row>
    <row r="632" customFormat="false" ht="15" hidden="false" customHeight="false" outlineLevel="0" collapsed="false">
      <c r="A632" s="0" t="s">
        <v>3520</v>
      </c>
      <c r="B632" s="2" t="s">
        <v>3521</v>
      </c>
      <c r="C632" s="0" t="n">
        <v>422.084072067576</v>
      </c>
      <c r="D632" s="0" t="n">
        <v>334.762478077637</v>
      </c>
      <c r="E632" s="0" t="n">
        <v>509.405666057515</v>
      </c>
      <c r="F632" s="4" t="n">
        <v>1.52169284019751</v>
      </c>
      <c r="G632" s="0" t="n">
        <v>0.605677174448955</v>
      </c>
      <c r="H632" s="3" t="n">
        <v>9.74340131845263E-008</v>
      </c>
      <c r="I632" s="3" t="n">
        <v>4.16216989955751E-006</v>
      </c>
    </row>
    <row r="633" customFormat="false" ht="15" hidden="false" customHeight="false" outlineLevel="0" collapsed="false">
      <c r="A633" s="0" t="s">
        <v>3522</v>
      </c>
      <c r="B633" s="2" t="s">
        <v>3523</v>
      </c>
      <c r="C633" s="0" t="n">
        <v>360.652604759067</v>
      </c>
      <c r="D633" s="0" t="n">
        <v>286.025450294113</v>
      </c>
      <c r="E633" s="0" t="n">
        <v>435.279759224021</v>
      </c>
      <c r="F633" s="4" t="n">
        <v>1.521821777665</v>
      </c>
      <c r="G633" s="0" t="n">
        <v>0.60579941302403</v>
      </c>
      <c r="H633" s="3" t="n">
        <v>4.15826111413203E-005</v>
      </c>
      <c r="I633" s="0" t="n">
        <v>0.00101210203631942</v>
      </c>
    </row>
    <row r="634" customFormat="false" ht="15" hidden="false" customHeight="false" outlineLevel="0" collapsed="false">
      <c r="A634" s="0" t="s">
        <v>1504</v>
      </c>
      <c r="B634" s="2" t="s">
        <v>1505</v>
      </c>
      <c r="C634" s="0" t="n">
        <v>494.800382389868</v>
      </c>
      <c r="D634" s="0" t="n">
        <v>392.218665389072</v>
      </c>
      <c r="E634" s="0" t="n">
        <v>597.382099390664</v>
      </c>
      <c r="F634" s="4" t="n">
        <v>1.52308432031931</v>
      </c>
      <c r="G634" s="0" t="n">
        <v>0.606995813879791</v>
      </c>
      <c r="H634" s="3" t="n">
        <v>1.46504202824621E-008</v>
      </c>
      <c r="I634" s="3" t="n">
        <v>7.25771082265219E-007</v>
      </c>
    </row>
    <row r="635" customFormat="false" ht="15" hidden="false" customHeight="false" outlineLevel="0" collapsed="false">
      <c r="A635" s="0" t="s">
        <v>3524</v>
      </c>
      <c r="B635" s="2" t="s">
        <v>3525</v>
      </c>
      <c r="C635" s="0" t="n">
        <v>1219.62372756249</v>
      </c>
      <c r="D635" s="0" t="n">
        <v>966.310501209307</v>
      </c>
      <c r="E635" s="0" t="n">
        <v>1472.93695391566</v>
      </c>
      <c r="F635" s="4" t="n">
        <v>1.52428950329354</v>
      </c>
      <c r="G635" s="0" t="n">
        <v>0.608136935180665</v>
      </c>
      <c r="H635" s="3" t="n">
        <v>7.83060111244985E-007</v>
      </c>
      <c r="I635" s="3" t="n">
        <v>2.88862174370372E-005</v>
      </c>
    </row>
    <row r="636" customFormat="false" ht="15" hidden="false" customHeight="false" outlineLevel="0" collapsed="false">
      <c r="A636" s="0" t="s">
        <v>3526</v>
      </c>
      <c r="B636" s="2" t="s">
        <v>3527</v>
      </c>
      <c r="C636" s="0" t="n">
        <v>1405.17510618069</v>
      </c>
      <c r="D636" s="0" t="n">
        <v>1112.67769461333</v>
      </c>
      <c r="E636" s="0" t="n">
        <v>1697.67251774804</v>
      </c>
      <c r="F636" s="4" t="n">
        <v>1.52575406693849</v>
      </c>
      <c r="G636" s="0" t="n">
        <v>0.609522435958854</v>
      </c>
      <c r="H636" s="3" t="n">
        <v>4.41579753938908E-010</v>
      </c>
      <c r="I636" s="3" t="n">
        <v>2.88153629777238E-008</v>
      </c>
    </row>
    <row r="637" customFormat="false" ht="15" hidden="false" customHeight="false" outlineLevel="0" collapsed="false">
      <c r="A637" s="0" t="s">
        <v>3528</v>
      </c>
      <c r="B637" s="2" t="s">
        <v>3529</v>
      </c>
      <c r="C637" s="0" t="n">
        <v>184.205733155156</v>
      </c>
      <c r="D637" s="0" t="n">
        <v>145.671500679987</v>
      </c>
      <c r="E637" s="0" t="n">
        <v>222.739965630326</v>
      </c>
      <c r="F637" s="4" t="n">
        <v>1.52905657311545</v>
      </c>
      <c r="G637" s="0" t="n">
        <v>0.612641785536658</v>
      </c>
      <c r="H637" s="0" t="n">
        <v>0.000346177369795158</v>
      </c>
      <c r="I637" s="0" t="n">
        <v>0.00662057660030679</v>
      </c>
    </row>
    <row r="638" customFormat="false" ht="15" hidden="false" customHeight="false" outlineLevel="0" collapsed="false">
      <c r="A638" s="0" t="s">
        <v>1552</v>
      </c>
      <c r="B638" s="2" t="s">
        <v>1553</v>
      </c>
      <c r="C638" s="0" t="n">
        <v>1768.10430633453</v>
      </c>
      <c r="D638" s="0" t="n">
        <v>1397.60998735774</v>
      </c>
      <c r="E638" s="0" t="n">
        <v>2138.59862531132</v>
      </c>
      <c r="F638" s="4" t="n">
        <v>1.53018270093681</v>
      </c>
      <c r="G638" s="0" t="n">
        <v>0.61370391827694</v>
      </c>
      <c r="H638" s="3" t="n">
        <v>4.78934395065307E-025</v>
      </c>
      <c r="I638" s="3" t="n">
        <v>1.23310945472325E-022</v>
      </c>
    </row>
    <row r="639" customFormat="false" ht="15" hidden="false" customHeight="false" outlineLevel="0" collapsed="false">
      <c r="A639" s="0" t="s">
        <v>1704</v>
      </c>
      <c r="B639" s="2" t="s">
        <v>1705</v>
      </c>
      <c r="C639" s="0" t="n">
        <v>4126.02114144619</v>
      </c>
      <c r="D639" s="0" t="n">
        <v>3260.75843032764</v>
      </c>
      <c r="E639" s="0" t="n">
        <v>4991.28385256474</v>
      </c>
      <c r="F639" s="4" t="n">
        <v>1.53071255022814</v>
      </c>
      <c r="G639" s="0" t="n">
        <v>0.614203387151201</v>
      </c>
      <c r="H639" s="3" t="n">
        <v>3.94892565131195E-052</v>
      </c>
      <c r="I639" s="3" t="n">
        <v>3.17997740533733E-049</v>
      </c>
    </row>
    <row r="640" customFormat="false" ht="15" hidden="false" customHeight="false" outlineLevel="0" collapsed="false">
      <c r="A640" s="0" t="s">
        <v>3530</v>
      </c>
      <c r="B640" s="2" t="s">
        <v>3531</v>
      </c>
      <c r="C640" s="0" t="n">
        <v>728.604612697857</v>
      </c>
      <c r="D640" s="0" t="n">
        <v>575.734186593769</v>
      </c>
      <c r="E640" s="0" t="n">
        <v>881.475038801944</v>
      </c>
      <c r="F640" s="4" t="n">
        <v>1.53104515821275</v>
      </c>
      <c r="G640" s="0" t="n">
        <v>0.614516835789225</v>
      </c>
      <c r="H640" s="3" t="n">
        <v>7.59292172275127E-011</v>
      </c>
      <c r="I640" s="3" t="n">
        <v>5.49477822873212E-009</v>
      </c>
    </row>
    <row r="641" customFormat="false" ht="15" hidden="false" customHeight="false" outlineLevel="0" collapsed="false">
      <c r="A641" s="0" t="s">
        <v>3532</v>
      </c>
      <c r="B641" s="2" t="s">
        <v>3533</v>
      </c>
      <c r="C641" s="0" t="n">
        <v>501.918311065827</v>
      </c>
      <c r="D641" s="0" t="n">
        <v>396.522895461293</v>
      </c>
      <c r="E641" s="0" t="n">
        <v>607.313726670361</v>
      </c>
      <c r="F641" s="4" t="n">
        <v>1.53159813373158</v>
      </c>
      <c r="G641" s="0" t="n">
        <v>0.615037807362719</v>
      </c>
      <c r="H641" s="0" t="n">
        <v>0.000662019362468814</v>
      </c>
      <c r="I641" s="0" t="n">
        <v>0.0116000503845924</v>
      </c>
    </row>
    <row r="642" customFormat="false" ht="15" hidden="false" customHeight="false" outlineLevel="0" collapsed="false">
      <c r="A642" s="0" t="s">
        <v>1886</v>
      </c>
      <c r="B642" s="2" t="s">
        <v>1887</v>
      </c>
      <c r="C642" s="0" t="n">
        <v>640.894369930848</v>
      </c>
      <c r="D642" s="0" t="n">
        <v>505.611198716299</v>
      </c>
      <c r="E642" s="0" t="n">
        <v>776.177541145397</v>
      </c>
      <c r="F642" s="4" t="n">
        <v>1.53512727391332</v>
      </c>
      <c r="G642" s="0" t="n">
        <v>0.618358271121002</v>
      </c>
      <c r="H642" s="3" t="n">
        <v>1.9529855187758E-014</v>
      </c>
      <c r="I642" s="3" t="n">
        <v>2.23312978594037E-012</v>
      </c>
    </row>
    <row r="643" customFormat="false" ht="15" hidden="false" customHeight="false" outlineLevel="0" collapsed="false">
      <c r="A643" s="0" t="s">
        <v>1658</v>
      </c>
      <c r="B643" s="2" t="s">
        <v>1659</v>
      </c>
      <c r="C643" s="0" t="n">
        <v>1736.3909126955</v>
      </c>
      <c r="D643" s="0" t="n">
        <v>1369.61214810815</v>
      </c>
      <c r="E643" s="0" t="n">
        <v>2103.16967728285</v>
      </c>
      <c r="F643" s="4" t="n">
        <v>1.53559508083216</v>
      </c>
      <c r="G643" s="0" t="n">
        <v>0.618797843735624</v>
      </c>
      <c r="H643" s="3" t="n">
        <v>3.25873493101644E-027</v>
      </c>
      <c r="I643" s="3" t="n">
        <v>9.78861902135795E-025</v>
      </c>
    </row>
    <row r="644" customFormat="false" ht="15" hidden="false" customHeight="false" outlineLevel="0" collapsed="false">
      <c r="A644" s="0" t="s">
        <v>1904</v>
      </c>
      <c r="B644" s="2" t="s">
        <v>1905</v>
      </c>
      <c r="C644" s="0" t="n">
        <v>627.427770529496</v>
      </c>
      <c r="D644" s="0" t="n">
        <v>494.041240067314</v>
      </c>
      <c r="E644" s="0" t="n">
        <v>760.814300991678</v>
      </c>
      <c r="F644" s="4" t="n">
        <v>1.53998136043869</v>
      </c>
      <c r="G644" s="0" t="n">
        <v>0.622912888994585</v>
      </c>
      <c r="H644" s="3" t="n">
        <v>2.61376384870824E-014</v>
      </c>
      <c r="I644" s="3" t="n">
        <v>2.95300698943014E-012</v>
      </c>
    </row>
    <row r="645" customFormat="false" ht="15" hidden="false" customHeight="false" outlineLevel="0" collapsed="false">
      <c r="A645" s="0" t="s">
        <v>1534</v>
      </c>
      <c r="B645" s="2" t="s">
        <v>1535</v>
      </c>
      <c r="C645" s="0" t="n">
        <v>2154.73741943924</v>
      </c>
      <c r="D645" s="0" t="n">
        <v>1694.69385541091</v>
      </c>
      <c r="E645" s="0" t="n">
        <v>2614.78098346757</v>
      </c>
      <c r="F645" s="4" t="n">
        <v>1.54292232494911</v>
      </c>
      <c r="G645" s="0" t="n">
        <v>0.625665434409348</v>
      </c>
      <c r="H645" s="3" t="n">
        <v>1.24286232334735E-015</v>
      </c>
      <c r="I645" s="3" t="n">
        <v>1.60545574109387E-013</v>
      </c>
    </row>
    <row r="646" customFormat="false" ht="15" hidden="false" customHeight="false" outlineLevel="0" collapsed="false">
      <c r="A646" s="0" t="s">
        <v>1650</v>
      </c>
      <c r="B646" s="2" t="s">
        <v>1651</v>
      </c>
      <c r="C646" s="0" t="n">
        <v>1238.3818359836</v>
      </c>
      <c r="D646" s="0" t="n">
        <v>973.938134275822</v>
      </c>
      <c r="E646" s="0" t="n">
        <v>1502.82553769137</v>
      </c>
      <c r="F646" s="4" t="n">
        <v>1.54304004002144</v>
      </c>
      <c r="G646" s="0" t="n">
        <v>0.625775498584533</v>
      </c>
      <c r="H646" s="3" t="n">
        <v>1.05132595423617E-020</v>
      </c>
      <c r="I646" s="3" t="n">
        <v>2.04054280594515E-018</v>
      </c>
    </row>
    <row r="647" customFormat="false" ht="15" hidden="false" customHeight="false" outlineLevel="0" collapsed="false">
      <c r="A647" s="0" t="s">
        <v>1935</v>
      </c>
      <c r="B647" s="2" t="s">
        <v>1936</v>
      </c>
      <c r="C647" s="0" t="n">
        <v>92.2432351067908</v>
      </c>
      <c r="D647" s="0" t="n">
        <v>72.5275968502727</v>
      </c>
      <c r="E647" s="0" t="n">
        <v>111.958873363309</v>
      </c>
      <c r="F647" s="4" t="n">
        <v>1.54367272907772</v>
      </c>
      <c r="G647" s="0" t="n">
        <v>0.626366922176539</v>
      </c>
      <c r="H647" s="0" t="n">
        <v>0.0021492776849975</v>
      </c>
      <c r="I647" s="0" t="n">
        <v>0.0311312138621451</v>
      </c>
    </row>
    <row r="648" customFormat="false" ht="15" hidden="false" customHeight="false" outlineLevel="0" collapsed="false">
      <c r="A648" s="0" t="s">
        <v>3534</v>
      </c>
      <c r="B648" s="2" t="s">
        <v>3535</v>
      </c>
      <c r="C648" s="0" t="n">
        <v>527.412956026017</v>
      </c>
      <c r="D648" s="0" t="n">
        <v>414.589218796955</v>
      </c>
      <c r="E648" s="0" t="n">
        <v>640.236693255079</v>
      </c>
      <c r="F648" s="4" t="n">
        <v>1.54426758880248</v>
      </c>
      <c r="G648" s="0" t="n">
        <v>0.626922762702725</v>
      </c>
      <c r="H648" s="3" t="n">
        <v>5.55153123637516E-006</v>
      </c>
      <c r="I648" s="0" t="n">
        <v>0.000169631627948304</v>
      </c>
    </row>
    <row r="649" customFormat="false" ht="15" hidden="false" customHeight="false" outlineLevel="0" collapsed="false">
      <c r="A649" s="0" t="s">
        <v>3536</v>
      </c>
      <c r="B649" s="2" t="s">
        <v>3537</v>
      </c>
      <c r="C649" s="0" t="n">
        <v>223.096736459652</v>
      </c>
      <c r="D649" s="0" t="n">
        <v>174.781394429993</v>
      </c>
      <c r="E649" s="0" t="n">
        <v>271.41207848931</v>
      </c>
      <c r="F649" s="4" t="n">
        <v>1.55286596364821</v>
      </c>
      <c r="G649" s="0" t="n">
        <v>0.634933308202132</v>
      </c>
      <c r="H649" s="0" t="n">
        <v>0.000358340353452939</v>
      </c>
      <c r="I649" s="0" t="n">
        <v>0.00682768788617929</v>
      </c>
    </row>
    <row r="650" customFormat="false" ht="15" hidden="false" customHeight="false" outlineLevel="0" collapsed="false">
      <c r="A650" s="0" t="s">
        <v>1818</v>
      </c>
      <c r="B650" s="2" t="s">
        <v>1819</v>
      </c>
      <c r="C650" s="0" t="n">
        <v>726.22465555386</v>
      </c>
      <c r="D650" s="0" t="n">
        <v>568.539079989111</v>
      </c>
      <c r="E650" s="0" t="n">
        <v>883.910231118609</v>
      </c>
      <c r="F650" s="4" t="n">
        <v>1.55470443849795</v>
      </c>
      <c r="G650" s="0" t="n">
        <v>0.63664033878533</v>
      </c>
      <c r="H650" s="3" t="n">
        <v>4.21896512013219E-015</v>
      </c>
      <c r="I650" s="3" t="n">
        <v>5.15094812473429E-013</v>
      </c>
    </row>
    <row r="651" customFormat="false" ht="15" hidden="false" customHeight="false" outlineLevel="0" collapsed="false">
      <c r="A651" s="0" t="s">
        <v>3538</v>
      </c>
      <c r="B651" s="2" t="s">
        <v>3539</v>
      </c>
      <c r="C651" s="0" t="n">
        <v>286.522616223315</v>
      </c>
      <c r="D651" s="0" t="n">
        <v>224.060348275449</v>
      </c>
      <c r="E651" s="0" t="n">
        <v>348.98488417118</v>
      </c>
      <c r="F651" s="4" t="n">
        <v>1.55754861070801</v>
      </c>
      <c r="G651" s="0" t="n">
        <v>0.639277190108344</v>
      </c>
      <c r="H651" s="3" t="n">
        <v>1.52622800870119E-005</v>
      </c>
      <c r="I651" s="0" t="n">
        <v>0.00041438075805827</v>
      </c>
    </row>
    <row r="652" customFormat="false" ht="15" hidden="false" customHeight="false" outlineLevel="0" collapsed="false">
      <c r="A652" s="0" t="s">
        <v>3540</v>
      </c>
      <c r="B652" s="2" t="s">
        <v>3541</v>
      </c>
      <c r="C652" s="0" t="n">
        <v>319.22469278361</v>
      </c>
      <c r="D652" s="0" t="n">
        <v>249.59858654842</v>
      </c>
      <c r="E652" s="0" t="n">
        <v>388.850799018801</v>
      </c>
      <c r="F652" s="4" t="n">
        <v>1.55790465160894</v>
      </c>
      <c r="G652" s="0" t="n">
        <v>0.639606938880744</v>
      </c>
      <c r="H652" s="0" t="n">
        <v>0.00186115053427644</v>
      </c>
      <c r="I652" s="0" t="n">
        <v>0.0275697946854382</v>
      </c>
    </row>
    <row r="653" customFormat="false" ht="15" hidden="false" customHeight="false" outlineLevel="0" collapsed="false">
      <c r="A653" s="0" t="s">
        <v>3542</v>
      </c>
      <c r="B653" s="2" t="s">
        <v>3543</v>
      </c>
      <c r="C653" s="0" t="n">
        <v>212.890815706652</v>
      </c>
      <c r="D653" s="0" t="n">
        <v>166.427566111846</v>
      </c>
      <c r="E653" s="0" t="n">
        <v>259.354065301458</v>
      </c>
      <c r="F653" s="4" t="n">
        <v>1.5583600202815</v>
      </c>
      <c r="G653" s="0" t="n">
        <v>0.640028570673629</v>
      </c>
      <c r="H653" s="0" t="n">
        <v>0.00118116161472477</v>
      </c>
      <c r="I653" s="0" t="n">
        <v>0.0187807934572539</v>
      </c>
    </row>
    <row r="654" customFormat="false" ht="15" hidden="false" customHeight="false" outlineLevel="0" collapsed="false">
      <c r="A654" s="0" t="s">
        <v>1698</v>
      </c>
      <c r="B654" s="2" t="s">
        <v>1699</v>
      </c>
      <c r="C654" s="0" t="n">
        <v>883.814036520293</v>
      </c>
      <c r="D654" s="0" t="n">
        <v>690.14222285178</v>
      </c>
      <c r="E654" s="0" t="n">
        <v>1077.48585018881</v>
      </c>
      <c r="F654" s="4" t="n">
        <v>1.56125189056896</v>
      </c>
      <c r="G654" s="0" t="n">
        <v>0.642703318839036</v>
      </c>
      <c r="H654" s="3" t="n">
        <v>2.87990311153531E-016</v>
      </c>
      <c r="I654" s="3" t="n">
        <v>3.99262172034389E-014</v>
      </c>
    </row>
    <row r="655" customFormat="false" ht="15" hidden="false" customHeight="false" outlineLevel="0" collapsed="false">
      <c r="A655" s="0" t="s">
        <v>2078</v>
      </c>
      <c r="B655" s="2" t="s">
        <v>2079</v>
      </c>
      <c r="C655" s="0" t="n">
        <v>83.1231648674511</v>
      </c>
      <c r="D655" s="0" t="n">
        <v>64.8696484512717</v>
      </c>
      <c r="E655" s="0" t="n">
        <v>101.37668128363</v>
      </c>
      <c r="F655" s="4" t="n">
        <v>1.56277525320307</v>
      </c>
      <c r="G655" s="0" t="n">
        <v>0.644110315507606</v>
      </c>
      <c r="H655" s="0" t="n">
        <v>0.0022729261823444</v>
      </c>
      <c r="I655" s="0" t="n">
        <v>0.0325238979770778</v>
      </c>
    </row>
    <row r="656" customFormat="false" ht="15" hidden="false" customHeight="false" outlineLevel="0" collapsed="false">
      <c r="A656" s="0" t="s">
        <v>2560</v>
      </c>
      <c r="B656" s="2" t="s">
        <v>2561</v>
      </c>
      <c r="C656" s="0" t="n">
        <v>63.1357896967336</v>
      </c>
      <c r="D656" s="0" t="n">
        <v>49.2050005618739</v>
      </c>
      <c r="E656" s="0" t="n">
        <v>77.0665788315934</v>
      </c>
      <c r="F656" s="4" t="n">
        <v>1.56623469061207</v>
      </c>
      <c r="G656" s="0" t="n">
        <v>0.647300407784334</v>
      </c>
      <c r="H656" s="0" t="n">
        <v>0.000578739258314707</v>
      </c>
      <c r="I656" s="0" t="n">
        <v>0.0103418902024056</v>
      </c>
    </row>
    <row r="657" customFormat="false" ht="15" hidden="false" customHeight="false" outlineLevel="0" collapsed="false">
      <c r="A657" s="0" t="s">
        <v>1566</v>
      </c>
      <c r="B657" s="2" t="s">
        <v>1567</v>
      </c>
      <c r="C657" s="0" t="n">
        <v>1919.76999949013</v>
      </c>
      <c r="D657" s="0" t="n">
        <v>1494.82261393566</v>
      </c>
      <c r="E657" s="0" t="n">
        <v>2344.71738504461</v>
      </c>
      <c r="F657" s="4" t="n">
        <v>1.56855894685142</v>
      </c>
      <c r="G657" s="0" t="n">
        <v>0.649439747053526</v>
      </c>
      <c r="H657" s="3" t="n">
        <v>4.43407346258615E-010</v>
      </c>
      <c r="I657" s="3" t="n">
        <v>2.88848214134183E-008</v>
      </c>
    </row>
    <row r="658" customFormat="false" ht="15" hidden="false" customHeight="false" outlineLevel="0" collapsed="false">
      <c r="A658" s="0" t="s">
        <v>1714</v>
      </c>
      <c r="B658" s="2" t="s">
        <v>1715</v>
      </c>
      <c r="C658" s="0" t="n">
        <v>997.614321931268</v>
      </c>
      <c r="D658" s="0" t="n">
        <v>776.752733988313</v>
      </c>
      <c r="E658" s="0" t="n">
        <v>1218.47590987422</v>
      </c>
      <c r="F658" s="4" t="n">
        <v>1.56867926761949</v>
      </c>
      <c r="G658" s="0" t="n">
        <v>0.649550408829025</v>
      </c>
      <c r="H658" s="3" t="n">
        <v>4.13253321705761E-018</v>
      </c>
      <c r="I658" s="3" t="n">
        <v>6.68410757261524E-016</v>
      </c>
    </row>
    <row r="659" customFormat="false" ht="15" hidden="false" customHeight="false" outlineLevel="0" collapsed="false">
      <c r="A659" s="0" t="s">
        <v>1961</v>
      </c>
      <c r="B659" s="2" t="s">
        <v>1962</v>
      </c>
      <c r="C659" s="0" t="n">
        <v>121.503958952404</v>
      </c>
      <c r="D659" s="0" t="n">
        <v>94.5961745385633</v>
      </c>
      <c r="E659" s="0" t="n">
        <v>148.411743366245</v>
      </c>
      <c r="F659" s="4" t="n">
        <v>1.56889794000859</v>
      </c>
      <c r="G659" s="0" t="n">
        <v>0.649751505121466</v>
      </c>
      <c r="H659" s="0" t="n">
        <v>0.000402262731705855</v>
      </c>
      <c r="I659" s="0" t="n">
        <v>0.0075407825010417</v>
      </c>
    </row>
    <row r="660" customFormat="false" ht="15" hidden="false" customHeight="false" outlineLevel="0" collapsed="false">
      <c r="A660" s="0" t="s">
        <v>3544</v>
      </c>
      <c r="B660" s="2" t="s">
        <v>3545</v>
      </c>
      <c r="C660" s="0" t="n">
        <v>261.308644903395</v>
      </c>
      <c r="D660" s="0" t="n">
        <v>202.997140453644</v>
      </c>
      <c r="E660" s="0" t="n">
        <v>319.620149353145</v>
      </c>
      <c r="F660" s="4" t="n">
        <v>1.57450567352269</v>
      </c>
      <c r="G660" s="0" t="n">
        <v>0.654898956043222</v>
      </c>
      <c r="H660" s="0" t="n">
        <v>0.00283824845156973</v>
      </c>
      <c r="I660" s="0" t="n">
        <v>0.0388262798154898</v>
      </c>
    </row>
    <row r="661" customFormat="false" ht="15" hidden="false" customHeight="false" outlineLevel="0" collapsed="false">
      <c r="A661" s="0" t="s">
        <v>3546</v>
      </c>
      <c r="B661" s="2" t="s">
        <v>1571</v>
      </c>
      <c r="C661" s="0" t="n">
        <v>340.070942952152</v>
      </c>
      <c r="D661" s="0" t="n">
        <v>264.166308414753</v>
      </c>
      <c r="E661" s="0" t="n">
        <v>415.975577489551</v>
      </c>
      <c r="F661" s="4" t="n">
        <v>1.57467309130297</v>
      </c>
      <c r="G661" s="0" t="n">
        <v>0.655052350194282</v>
      </c>
      <c r="H661" s="3" t="n">
        <v>1.27678146312755E-005</v>
      </c>
      <c r="I661" s="0" t="n">
        <v>0.00035795277641816</v>
      </c>
    </row>
    <row r="662" customFormat="false" ht="15" hidden="false" customHeight="false" outlineLevel="0" collapsed="false">
      <c r="A662" s="0" t="s">
        <v>1762</v>
      </c>
      <c r="B662" s="2" t="s">
        <v>1763</v>
      </c>
      <c r="C662" s="0" t="n">
        <v>135.186842607365</v>
      </c>
      <c r="D662" s="0" t="n">
        <v>104.953316416815</v>
      </c>
      <c r="E662" s="0" t="n">
        <v>165.420368797914</v>
      </c>
      <c r="F662" s="4" t="n">
        <v>1.57613284120493</v>
      </c>
      <c r="G662" s="0" t="n">
        <v>0.656389134585505</v>
      </c>
      <c r="H662" s="0" t="n">
        <v>0.000664460893821817</v>
      </c>
      <c r="I662" s="0" t="n">
        <v>0.0116374437340898</v>
      </c>
    </row>
    <row r="663" customFormat="false" ht="15" hidden="false" customHeight="false" outlineLevel="0" collapsed="false">
      <c r="A663" s="0" t="s">
        <v>1588</v>
      </c>
      <c r="B663" s="2" t="s">
        <v>1589</v>
      </c>
      <c r="C663" s="0" t="n">
        <v>615.121063693658</v>
      </c>
      <c r="D663" s="0" t="n">
        <v>477.433228591684</v>
      </c>
      <c r="E663" s="0" t="n">
        <v>752.808898795633</v>
      </c>
      <c r="F663" s="4" t="n">
        <v>1.5767836290244</v>
      </c>
      <c r="G663" s="0" t="n">
        <v>0.656984702772629</v>
      </c>
      <c r="H663" s="3" t="n">
        <v>2.97208128760915E-011</v>
      </c>
      <c r="I663" s="3" t="n">
        <v>2.28632789783397E-009</v>
      </c>
    </row>
    <row r="664" customFormat="false" ht="15" hidden="false" customHeight="false" outlineLevel="0" collapsed="false">
      <c r="A664" s="0" t="s">
        <v>2005</v>
      </c>
      <c r="B664" s="2" t="s">
        <v>2006</v>
      </c>
      <c r="C664" s="0" t="n">
        <v>1796.78952627735</v>
      </c>
      <c r="D664" s="0" t="n">
        <v>1393.7326575959</v>
      </c>
      <c r="E664" s="0" t="n">
        <v>2199.84639495881</v>
      </c>
      <c r="F664" s="4" t="n">
        <v>1.57838476623874</v>
      </c>
      <c r="G664" s="0" t="n">
        <v>0.658448937087769</v>
      </c>
      <c r="H664" s="3" t="n">
        <v>3.00863434761812E-037</v>
      </c>
      <c r="I664" s="3" t="n">
        <v>1.38866820473964E-034</v>
      </c>
    </row>
    <row r="665" customFormat="false" ht="15" hidden="false" customHeight="false" outlineLevel="0" collapsed="false">
      <c r="A665" s="0" t="s">
        <v>1622</v>
      </c>
      <c r="B665" s="2" t="s">
        <v>1623</v>
      </c>
      <c r="C665" s="0" t="n">
        <v>183.859640037814</v>
      </c>
      <c r="D665" s="0" t="n">
        <v>142.488537059276</v>
      </c>
      <c r="E665" s="0" t="n">
        <v>225.230743016351</v>
      </c>
      <c r="F665" s="4" t="n">
        <v>1.58069377133582</v>
      </c>
      <c r="G665" s="0" t="n">
        <v>0.660557900670995</v>
      </c>
      <c r="H665" s="0" t="n">
        <v>0.000193456854368414</v>
      </c>
      <c r="I665" s="0" t="n">
        <v>0.00394858662083044</v>
      </c>
    </row>
    <row r="666" customFormat="false" ht="15" hidden="false" customHeight="false" outlineLevel="0" collapsed="false">
      <c r="A666" s="0" t="s">
        <v>1516</v>
      </c>
      <c r="B666" s="2" t="s">
        <v>1517</v>
      </c>
      <c r="C666" s="0" t="n">
        <v>322.124182317281</v>
      </c>
      <c r="D666" s="0" t="n">
        <v>249.61412000936</v>
      </c>
      <c r="E666" s="0" t="n">
        <v>394.634244625203</v>
      </c>
      <c r="F666" s="4" t="n">
        <v>1.58097724844414</v>
      </c>
      <c r="G666" s="0" t="n">
        <v>0.660816606283891</v>
      </c>
      <c r="H666" s="3" t="n">
        <v>2.41508473267316E-006</v>
      </c>
      <c r="I666" s="3" t="n">
        <v>7.99004606313057E-005</v>
      </c>
    </row>
    <row r="667" customFormat="false" ht="15" hidden="false" customHeight="false" outlineLevel="0" collapsed="false">
      <c r="A667" s="0" t="s">
        <v>3547</v>
      </c>
      <c r="B667" s="2" t="s">
        <v>3548</v>
      </c>
      <c r="C667" s="0" t="n">
        <v>320.061256329689</v>
      </c>
      <c r="D667" s="0" t="n">
        <v>247.46580860732</v>
      </c>
      <c r="E667" s="0" t="n">
        <v>392.656704052059</v>
      </c>
      <c r="F667" s="4" t="n">
        <v>1.58671093296419</v>
      </c>
      <c r="G667" s="0" t="n">
        <v>0.666039321894257</v>
      </c>
      <c r="H667" s="0" t="n">
        <v>0.000546942165058961</v>
      </c>
      <c r="I667" s="0" t="n">
        <v>0.00983404611076084</v>
      </c>
    </row>
    <row r="668" customFormat="false" ht="15" hidden="false" customHeight="false" outlineLevel="0" collapsed="false">
      <c r="A668" s="0" t="s">
        <v>2456</v>
      </c>
      <c r="B668" s="2" t="s">
        <v>2457</v>
      </c>
      <c r="C668" s="0" t="n">
        <v>212.540138977854</v>
      </c>
      <c r="D668" s="0" t="n">
        <v>164.238616788604</v>
      </c>
      <c r="E668" s="0" t="n">
        <v>260.841661167105</v>
      </c>
      <c r="F668" s="4" t="n">
        <v>1.58818715273791</v>
      </c>
      <c r="G668" s="0" t="n">
        <v>0.667380930376035</v>
      </c>
      <c r="H668" s="0" t="n">
        <v>0.000843130126214315</v>
      </c>
      <c r="I668" s="0" t="n">
        <v>0.0142658864300379</v>
      </c>
    </row>
    <row r="669" customFormat="false" ht="15" hidden="false" customHeight="false" outlineLevel="0" collapsed="false">
      <c r="A669" s="0" t="s">
        <v>1951</v>
      </c>
      <c r="B669" s="2" t="s">
        <v>1952</v>
      </c>
      <c r="C669" s="0" t="n">
        <v>766.410990710209</v>
      </c>
      <c r="D669" s="0" t="n">
        <v>592.095181282389</v>
      </c>
      <c r="E669" s="0" t="n">
        <v>940.726800138029</v>
      </c>
      <c r="F669" s="4" t="n">
        <v>1.58881009316873</v>
      </c>
      <c r="G669" s="0" t="n">
        <v>0.667946692957665</v>
      </c>
      <c r="H669" s="3" t="n">
        <v>8.07252380043841E-019</v>
      </c>
      <c r="I669" s="3" t="n">
        <v>1.42770505046258E-016</v>
      </c>
    </row>
    <row r="670" customFormat="false" ht="15" hidden="false" customHeight="false" outlineLevel="0" collapsed="false">
      <c r="A670" s="0" t="s">
        <v>1866</v>
      </c>
      <c r="B670" s="2" t="s">
        <v>1867</v>
      </c>
      <c r="C670" s="0" t="n">
        <v>317.590248320848</v>
      </c>
      <c r="D670" s="0" t="n">
        <v>245.344135369071</v>
      </c>
      <c r="E670" s="0" t="n">
        <v>389.836361272625</v>
      </c>
      <c r="F670" s="4" t="n">
        <v>1.58893694640874</v>
      </c>
      <c r="G670" s="0" t="n">
        <v>0.668061875530793</v>
      </c>
      <c r="H670" s="3" t="n">
        <v>9.97420040073088E-008</v>
      </c>
      <c r="I670" s="3" t="n">
        <v>4.25116595458178E-006</v>
      </c>
    </row>
    <row r="671" customFormat="false" ht="15" hidden="false" customHeight="false" outlineLevel="0" collapsed="false">
      <c r="A671" s="0" t="s">
        <v>3549</v>
      </c>
      <c r="B671" s="2" t="s">
        <v>3550</v>
      </c>
      <c r="C671" s="0" t="n">
        <v>206.764200154267</v>
      </c>
      <c r="D671" s="0" t="n">
        <v>159.724919215268</v>
      </c>
      <c r="E671" s="0" t="n">
        <v>253.803481093266</v>
      </c>
      <c r="F671" s="4" t="n">
        <v>1.58900365916732</v>
      </c>
      <c r="G671" s="0" t="n">
        <v>0.668122446937199</v>
      </c>
      <c r="H671" s="0" t="n">
        <v>0.00108613285244331</v>
      </c>
      <c r="I671" s="0" t="n">
        <v>0.0174704446235761</v>
      </c>
    </row>
    <row r="672" customFormat="false" ht="15" hidden="false" customHeight="false" outlineLevel="0" collapsed="false">
      <c r="A672" s="0" t="s">
        <v>2003</v>
      </c>
      <c r="B672" s="2" t="s">
        <v>2004</v>
      </c>
      <c r="C672" s="0" t="n">
        <v>541.346186881176</v>
      </c>
      <c r="D672" s="0" t="n">
        <v>418.168715330587</v>
      </c>
      <c r="E672" s="0" t="n">
        <v>664.523658431766</v>
      </c>
      <c r="F672" s="4" t="n">
        <v>1.58912810564133</v>
      </c>
      <c r="G672" s="0" t="n">
        <v>0.668235430491246</v>
      </c>
      <c r="H672" s="3" t="n">
        <v>8.85563751916014E-014</v>
      </c>
      <c r="I672" s="3" t="n">
        <v>9.38846411274995E-012</v>
      </c>
    </row>
    <row r="673" customFormat="false" ht="15" hidden="false" customHeight="false" outlineLevel="0" collapsed="false">
      <c r="A673" s="0" t="s">
        <v>1730</v>
      </c>
      <c r="B673" s="2" t="s">
        <v>1731</v>
      </c>
      <c r="C673" s="0" t="n">
        <v>1230.01194252831</v>
      </c>
      <c r="D673" s="0" t="n">
        <v>949.882326725869</v>
      </c>
      <c r="E673" s="0" t="n">
        <v>1510.14155833075</v>
      </c>
      <c r="F673" s="4" t="n">
        <v>1.58981961853742</v>
      </c>
      <c r="G673" s="0" t="n">
        <v>0.668863086135932</v>
      </c>
      <c r="H673" s="3" t="n">
        <v>2.46516843293138E-022</v>
      </c>
      <c r="I673" s="3" t="n">
        <v>5.21238518712776E-020</v>
      </c>
    </row>
    <row r="674" customFormat="false" ht="15" hidden="false" customHeight="false" outlineLevel="0" collapsed="false">
      <c r="A674" s="0" t="s">
        <v>1876</v>
      </c>
      <c r="B674" s="2" t="s">
        <v>1877</v>
      </c>
      <c r="C674" s="0" t="n">
        <v>390.257171869399</v>
      </c>
      <c r="D674" s="0" t="n">
        <v>301.339933815615</v>
      </c>
      <c r="E674" s="0" t="n">
        <v>479.174409923183</v>
      </c>
      <c r="F674" s="4" t="n">
        <v>1.59014573294617</v>
      </c>
      <c r="G674" s="0" t="n">
        <v>0.66915899102163</v>
      </c>
      <c r="H674" s="3" t="n">
        <v>2.29352219327209E-009</v>
      </c>
      <c r="I674" s="3" t="n">
        <v>1.3416573102158E-007</v>
      </c>
    </row>
    <row r="675" customFormat="false" ht="15" hidden="false" customHeight="false" outlineLevel="0" collapsed="false">
      <c r="A675" s="0" t="s">
        <v>1654</v>
      </c>
      <c r="B675" s="2" t="s">
        <v>1655</v>
      </c>
      <c r="C675" s="0" t="n">
        <v>226.176181071633</v>
      </c>
      <c r="D675" s="0" t="n">
        <v>174.303202638132</v>
      </c>
      <c r="E675" s="0" t="n">
        <v>278.049159505135</v>
      </c>
      <c r="F675" s="4" t="n">
        <v>1.59520396238725</v>
      </c>
      <c r="G675" s="0" t="n">
        <v>0.673740898417787</v>
      </c>
      <c r="H675" s="3" t="n">
        <v>2.86207044390299E-005</v>
      </c>
      <c r="I675" s="0" t="n">
        <v>0.000726029773195981</v>
      </c>
    </row>
    <row r="676" customFormat="false" ht="15" hidden="false" customHeight="false" outlineLevel="0" collapsed="false">
      <c r="A676" s="0" t="s">
        <v>2338</v>
      </c>
      <c r="B676" s="2" t="s">
        <v>2339</v>
      </c>
      <c r="C676" s="0" t="n">
        <v>227.726098141472</v>
      </c>
      <c r="D676" s="0" t="n">
        <v>175.359564311199</v>
      </c>
      <c r="E676" s="0" t="n">
        <v>280.092631971744</v>
      </c>
      <c r="F676" s="4" t="n">
        <v>1.59724753578129</v>
      </c>
      <c r="G676" s="0" t="n">
        <v>0.675587913857594</v>
      </c>
      <c r="H676" s="3" t="n">
        <v>7.1981398964034E-009</v>
      </c>
      <c r="I676" s="3" t="n">
        <v>3.79436210026568E-007</v>
      </c>
    </row>
    <row r="677" customFormat="false" ht="15" hidden="false" customHeight="false" outlineLevel="0" collapsed="false">
      <c r="A677" s="0" t="s">
        <v>3551</v>
      </c>
      <c r="B677" s="2" t="s">
        <v>3552</v>
      </c>
      <c r="C677" s="0" t="n">
        <v>148.550224323473</v>
      </c>
      <c r="D677" s="0" t="n">
        <v>114.323197948546</v>
      </c>
      <c r="E677" s="0" t="n">
        <v>182.777250698399</v>
      </c>
      <c r="F677" s="4" t="n">
        <v>1.59877657359325</v>
      </c>
      <c r="G677" s="0" t="n">
        <v>0.67696833863629</v>
      </c>
      <c r="H677" s="0" t="n">
        <v>0.00119577197439212</v>
      </c>
      <c r="I677" s="0" t="n">
        <v>0.018952084458456</v>
      </c>
    </row>
    <row r="678" customFormat="false" ht="15" hidden="false" customHeight="false" outlineLevel="0" collapsed="false">
      <c r="A678" s="0" t="s">
        <v>1692</v>
      </c>
      <c r="B678" s="2" t="s">
        <v>1693</v>
      </c>
      <c r="C678" s="0" t="n">
        <v>189.637892448179</v>
      </c>
      <c r="D678" s="0" t="n">
        <v>145.852838934933</v>
      </c>
      <c r="E678" s="0" t="n">
        <v>233.422945961425</v>
      </c>
      <c r="F678" s="4" t="n">
        <v>1.60040042871952</v>
      </c>
      <c r="G678" s="0" t="n">
        <v>0.678432920269186</v>
      </c>
      <c r="H678" s="3" t="n">
        <v>8.95827815990901E-005</v>
      </c>
      <c r="I678" s="0" t="n">
        <v>0.0020003121639896</v>
      </c>
    </row>
    <row r="679" customFormat="false" ht="15" hidden="false" customHeight="false" outlineLevel="0" collapsed="false">
      <c r="A679" s="0" t="s">
        <v>1620</v>
      </c>
      <c r="B679" s="2" t="s">
        <v>1621</v>
      </c>
      <c r="C679" s="0" t="n">
        <v>1573.56662957928</v>
      </c>
      <c r="D679" s="0" t="n">
        <v>1208.29836965009</v>
      </c>
      <c r="E679" s="0" t="n">
        <v>1938.83488950846</v>
      </c>
      <c r="F679" s="4" t="n">
        <v>1.60459944183318</v>
      </c>
      <c r="G679" s="0" t="n">
        <v>0.682213200522827</v>
      </c>
      <c r="H679" s="3" t="n">
        <v>2.21435938496457E-010</v>
      </c>
      <c r="I679" s="3" t="n">
        <v>1.51007340544395E-008</v>
      </c>
    </row>
    <row r="680" customFormat="false" ht="15" hidden="false" customHeight="false" outlineLevel="0" collapsed="false">
      <c r="A680" s="0" t="s">
        <v>1764</v>
      </c>
      <c r="B680" s="2" t="s">
        <v>1765</v>
      </c>
      <c r="C680" s="0" t="n">
        <v>191.790243756627</v>
      </c>
      <c r="D680" s="0" t="n">
        <v>147.143173454514</v>
      </c>
      <c r="E680" s="0" t="n">
        <v>236.43731405874</v>
      </c>
      <c r="F680" s="4" t="n">
        <v>1.60685207820279</v>
      </c>
      <c r="G680" s="0" t="n">
        <v>0.684237125113993</v>
      </c>
      <c r="H680" s="3" t="n">
        <v>4.24270587702931E-005</v>
      </c>
      <c r="I680" s="0" t="n">
        <v>0.00102936599442559</v>
      </c>
    </row>
    <row r="681" customFormat="false" ht="15" hidden="false" customHeight="false" outlineLevel="0" collapsed="false">
      <c r="A681" s="0" t="s">
        <v>3553</v>
      </c>
      <c r="B681" s="2" t="s">
        <v>3554</v>
      </c>
      <c r="C681" s="0" t="n">
        <v>362.060070602667</v>
      </c>
      <c r="D681" s="0" t="n">
        <v>277.652567879441</v>
      </c>
      <c r="E681" s="0" t="n">
        <v>446.467573325893</v>
      </c>
      <c r="F681" s="4" t="n">
        <v>1.60800808267602</v>
      </c>
      <c r="G681" s="0" t="n">
        <v>0.685274658262674</v>
      </c>
      <c r="H681" s="3" t="n">
        <v>4.48198995698804E-005</v>
      </c>
      <c r="I681" s="0" t="n">
        <v>0.00107978584272491</v>
      </c>
    </row>
    <row r="682" customFormat="false" ht="15" hidden="false" customHeight="false" outlineLevel="0" collapsed="false">
      <c r="A682" s="0" t="s">
        <v>1652</v>
      </c>
      <c r="B682" s="2" t="s">
        <v>1653</v>
      </c>
      <c r="C682" s="0" t="n">
        <v>403.489706308234</v>
      </c>
      <c r="D682" s="0" t="n">
        <v>308.361202567395</v>
      </c>
      <c r="E682" s="0" t="n">
        <v>498.618210049072</v>
      </c>
      <c r="F682" s="4" t="n">
        <v>1.61699398594119</v>
      </c>
      <c r="G682" s="0" t="n">
        <v>0.693314313029912</v>
      </c>
      <c r="H682" s="3" t="n">
        <v>3.07236649113984E-008</v>
      </c>
      <c r="I682" s="3" t="n">
        <v>1.43382154077264E-006</v>
      </c>
    </row>
    <row r="683" customFormat="false" ht="15" hidden="false" customHeight="false" outlineLevel="0" collapsed="false">
      <c r="A683" s="0" t="s">
        <v>1898</v>
      </c>
      <c r="B683" s="2" t="s">
        <v>1899</v>
      </c>
      <c r="C683" s="0" t="n">
        <v>468.131404429807</v>
      </c>
      <c r="D683" s="0" t="n">
        <v>357.350037095218</v>
      </c>
      <c r="E683" s="0" t="n">
        <v>578.912771764396</v>
      </c>
      <c r="F683" s="4" t="n">
        <v>1.62001598340437</v>
      </c>
      <c r="G683" s="0" t="n">
        <v>0.696008047100309</v>
      </c>
      <c r="H683" s="3" t="n">
        <v>7.42556004273571E-011</v>
      </c>
      <c r="I683" s="3" t="n">
        <v>5.39429167941384E-009</v>
      </c>
    </row>
    <row r="684" customFormat="false" ht="15" hidden="false" customHeight="false" outlineLevel="0" collapsed="false">
      <c r="A684" s="0" t="s">
        <v>1716</v>
      </c>
      <c r="B684" s="2" t="s">
        <v>1717</v>
      </c>
      <c r="C684" s="0" t="n">
        <v>155.628928029072</v>
      </c>
      <c r="D684" s="0" t="n">
        <v>118.61076491716</v>
      </c>
      <c r="E684" s="0" t="n">
        <v>192.647091140983</v>
      </c>
      <c r="F684" s="4" t="n">
        <v>1.62419567292675</v>
      </c>
      <c r="G684" s="0" t="n">
        <v>0.699725449860355</v>
      </c>
      <c r="H684" s="0" t="n">
        <v>0.000354800311123011</v>
      </c>
      <c r="I684" s="0" t="n">
        <v>0.006764978425886</v>
      </c>
    </row>
    <row r="685" customFormat="false" ht="15" hidden="false" customHeight="false" outlineLevel="0" collapsed="false">
      <c r="A685" s="0" t="s">
        <v>2097</v>
      </c>
      <c r="B685" s="2" t="s">
        <v>2098</v>
      </c>
      <c r="C685" s="0" t="n">
        <v>157.851461009752</v>
      </c>
      <c r="D685" s="0" t="n">
        <v>120.264188283875</v>
      </c>
      <c r="E685" s="0" t="n">
        <v>195.438733735629</v>
      </c>
      <c r="F685" s="4" t="n">
        <v>1.62507839220026</v>
      </c>
      <c r="G685" s="0" t="n">
        <v>0.700509314024598</v>
      </c>
      <c r="H685" s="3" t="n">
        <v>1.66091397879706E-005</v>
      </c>
      <c r="I685" s="0" t="n">
        <v>0.000447100087265371</v>
      </c>
    </row>
    <row r="686" customFormat="false" ht="15" hidden="false" customHeight="false" outlineLevel="0" collapsed="false">
      <c r="A686" s="0" t="s">
        <v>1846</v>
      </c>
      <c r="B686" s="2" t="s">
        <v>1847</v>
      </c>
      <c r="C686" s="0" t="n">
        <v>2359.81714880603</v>
      </c>
      <c r="D686" s="0" t="n">
        <v>1796.55375533173</v>
      </c>
      <c r="E686" s="0" t="n">
        <v>2923.08054228032</v>
      </c>
      <c r="F686" s="4" t="n">
        <v>1.6270487502004</v>
      </c>
      <c r="G686" s="0" t="n">
        <v>0.702257478188497</v>
      </c>
      <c r="H686" s="3" t="n">
        <v>5.27425777809699E-039</v>
      </c>
      <c r="I686" s="3" t="n">
        <v>2.66160144513887E-036</v>
      </c>
    </row>
    <row r="687" customFormat="false" ht="15" hidden="false" customHeight="false" outlineLevel="0" collapsed="false">
      <c r="A687" s="0" t="s">
        <v>1712</v>
      </c>
      <c r="B687" s="2" t="s">
        <v>1713</v>
      </c>
      <c r="C687" s="0" t="n">
        <v>321.165047882325</v>
      </c>
      <c r="D687" s="0" t="n">
        <v>244.326300108949</v>
      </c>
      <c r="E687" s="0" t="n">
        <v>398.003795655701</v>
      </c>
      <c r="F687" s="4" t="n">
        <v>1.62898466304374</v>
      </c>
      <c r="G687" s="0" t="n">
        <v>0.703973020895417</v>
      </c>
      <c r="H687" s="3" t="n">
        <v>3.67509179246959E-007</v>
      </c>
      <c r="I687" s="3" t="n">
        <v>1.43209182391077E-005</v>
      </c>
    </row>
    <row r="688" customFormat="false" ht="15" hidden="false" customHeight="false" outlineLevel="0" collapsed="false">
      <c r="A688" s="0" t="s">
        <v>2037</v>
      </c>
      <c r="B688" s="2" t="s">
        <v>2038</v>
      </c>
      <c r="C688" s="0" t="n">
        <v>481.743372182524</v>
      </c>
      <c r="D688" s="0" t="n">
        <v>366.221114386486</v>
      </c>
      <c r="E688" s="0" t="n">
        <v>597.265629978562</v>
      </c>
      <c r="F688" s="4" t="n">
        <v>1.63088802506413</v>
      </c>
      <c r="G688" s="0" t="n">
        <v>0.705657731632677</v>
      </c>
      <c r="H688" s="3" t="n">
        <v>1.21845545074048E-012</v>
      </c>
      <c r="I688" s="3" t="n">
        <v>1.13307375674756E-010</v>
      </c>
    </row>
    <row r="689" customFormat="false" ht="15" hidden="false" customHeight="false" outlineLevel="0" collapsed="false">
      <c r="A689" s="0" t="s">
        <v>2148</v>
      </c>
      <c r="B689" s="2" t="s">
        <v>2149</v>
      </c>
      <c r="C689" s="0" t="n">
        <v>151.327510708821</v>
      </c>
      <c r="D689" s="0" t="n">
        <v>115.02450486354</v>
      </c>
      <c r="E689" s="0" t="n">
        <v>187.630516554102</v>
      </c>
      <c r="F689" s="4" t="n">
        <v>1.63122211894499</v>
      </c>
      <c r="G689" s="0" t="n">
        <v>0.705953243166938</v>
      </c>
      <c r="H689" s="3" t="n">
        <v>2.14675388682857E-005</v>
      </c>
      <c r="I689" s="0" t="n">
        <v>0.000563065426948633</v>
      </c>
    </row>
    <row r="690" customFormat="false" ht="15" hidden="false" customHeight="false" outlineLevel="0" collapsed="false">
      <c r="A690" s="0" t="s">
        <v>1844</v>
      </c>
      <c r="B690" s="2" t="s">
        <v>1845</v>
      </c>
      <c r="C690" s="0" t="n">
        <v>1059.47484436441</v>
      </c>
      <c r="D690" s="0" t="n">
        <v>805.263488644291</v>
      </c>
      <c r="E690" s="0" t="n">
        <v>1313.68620008453</v>
      </c>
      <c r="F690" s="4" t="n">
        <v>1.6313743496507</v>
      </c>
      <c r="G690" s="0" t="n">
        <v>0.706087873659225</v>
      </c>
      <c r="H690" s="3" t="n">
        <v>6.41128624682995E-021</v>
      </c>
      <c r="I690" s="3" t="n">
        <v>1.27044168518335E-018</v>
      </c>
    </row>
    <row r="691" customFormat="false" ht="15" hidden="false" customHeight="false" outlineLevel="0" collapsed="false">
      <c r="A691" s="0" t="s">
        <v>2144</v>
      </c>
      <c r="B691" s="2" t="s">
        <v>2145</v>
      </c>
      <c r="C691" s="0" t="n">
        <v>368.310219203174</v>
      </c>
      <c r="D691" s="0" t="n">
        <v>279.750682214011</v>
      </c>
      <c r="E691" s="0" t="n">
        <v>456.869756192336</v>
      </c>
      <c r="F691" s="4" t="n">
        <v>1.6331318750559</v>
      </c>
      <c r="G691" s="0" t="n">
        <v>0.707641292924971</v>
      </c>
      <c r="H691" s="3" t="n">
        <v>2.29845345945639E-011</v>
      </c>
      <c r="I691" s="3" t="n">
        <v>1.7936467326496E-009</v>
      </c>
    </row>
    <row r="692" customFormat="false" ht="15" hidden="false" customHeight="false" outlineLevel="0" collapsed="false">
      <c r="A692" s="0" t="s">
        <v>1800</v>
      </c>
      <c r="B692" s="2" t="s">
        <v>1801</v>
      </c>
      <c r="C692" s="0" t="n">
        <v>1056.25299036915</v>
      </c>
      <c r="D692" s="0" t="n">
        <v>801.072247834243</v>
      </c>
      <c r="E692" s="0" t="n">
        <v>1311.43373290407</v>
      </c>
      <c r="F692" s="4" t="n">
        <v>1.63709794771898</v>
      </c>
      <c r="G692" s="0" t="n">
        <v>0.711140640969729</v>
      </c>
      <c r="H692" s="3" t="n">
        <v>7.09607875657456E-020</v>
      </c>
      <c r="I692" s="3" t="n">
        <v>1.32956628108334E-017</v>
      </c>
    </row>
    <row r="693" customFormat="false" ht="15" hidden="false" customHeight="false" outlineLevel="0" collapsed="false">
      <c r="A693" s="0" t="s">
        <v>2270</v>
      </c>
      <c r="B693" s="2" t="s">
        <v>2271</v>
      </c>
      <c r="C693" s="0" t="n">
        <v>671.879085888422</v>
      </c>
      <c r="D693" s="0" t="n">
        <v>508.983500310663</v>
      </c>
      <c r="E693" s="0" t="n">
        <v>834.774671466181</v>
      </c>
      <c r="F693" s="4" t="n">
        <v>1.6400819888202</v>
      </c>
      <c r="G693" s="0" t="n">
        <v>0.713767937957808</v>
      </c>
      <c r="H693" s="3" t="n">
        <v>6.65518597438402E-021</v>
      </c>
      <c r="I693" s="3" t="n">
        <v>1.31190353520045E-018</v>
      </c>
    </row>
    <row r="694" customFormat="false" ht="15" hidden="false" customHeight="false" outlineLevel="0" collapsed="false">
      <c r="A694" s="0" t="s">
        <v>2091</v>
      </c>
      <c r="B694" s="2" t="s">
        <v>2092</v>
      </c>
      <c r="C694" s="0" t="n">
        <v>187.345772923965</v>
      </c>
      <c r="D694" s="0" t="n">
        <v>141.651647448522</v>
      </c>
      <c r="E694" s="0" t="n">
        <v>233.039898399407</v>
      </c>
      <c r="F694" s="4" t="n">
        <v>1.64516193490864</v>
      </c>
      <c r="G694" s="0" t="n">
        <v>0.718229596842832</v>
      </c>
      <c r="H694" s="3" t="n">
        <v>4.00082261181547E-006</v>
      </c>
      <c r="I694" s="0" t="n">
        <v>0.000125766722767435</v>
      </c>
    </row>
    <row r="695" customFormat="false" ht="15" hidden="false" customHeight="false" outlineLevel="0" collapsed="false">
      <c r="A695" s="0" t="s">
        <v>1512</v>
      </c>
      <c r="B695" s="2" t="s">
        <v>1513</v>
      </c>
      <c r="C695" s="0" t="n">
        <v>648.940833076129</v>
      </c>
      <c r="D695" s="0" t="n">
        <v>490.495198243995</v>
      </c>
      <c r="E695" s="0" t="n">
        <v>807.386467908264</v>
      </c>
      <c r="F695" s="4" t="n">
        <v>1.64606395903316</v>
      </c>
      <c r="G695" s="0" t="n">
        <v>0.71902039383199</v>
      </c>
      <c r="H695" s="3" t="n">
        <v>8.07337818303068E-006</v>
      </c>
      <c r="I695" s="0" t="n">
        <v>0.000236685683556425</v>
      </c>
    </row>
    <row r="696" customFormat="false" ht="15" hidden="false" customHeight="false" outlineLevel="0" collapsed="false">
      <c r="A696" s="0" t="s">
        <v>2369</v>
      </c>
      <c r="B696" s="2" t="s">
        <v>2370</v>
      </c>
      <c r="C696" s="0" t="n">
        <v>208.681036396324</v>
      </c>
      <c r="D696" s="0" t="n">
        <v>157.248722428078</v>
      </c>
      <c r="E696" s="0" t="n">
        <v>260.113350364569</v>
      </c>
      <c r="F696" s="4" t="n">
        <v>1.65415239213495</v>
      </c>
      <c r="G696" s="0" t="n">
        <v>0.726092151830672</v>
      </c>
      <c r="H696" s="3" t="n">
        <v>2.63862464202002E-008</v>
      </c>
      <c r="I696" s="3" t="n">
        <v>1.25146197307235E-006</v>
      </c>
    </row>
    <row r="697" customFormat="false" ht="15" hidden="false" customHeight="false" outlineLevel="0" collapsed="false">
      <c r="A697" s="0" t="s">
        <v>2292</v>
      </c>
      <c r="B697" s="2" t="s">
        <v>2293</v>
      </c>
      <c r="C697" s="0" t="n">
        <v>306.188192977988</v>
      </c>
      <c r="D697" s="0" t="n">
        <v>230.201860741141</v>
      </c>
      <c r="E697" s="0" t="n">
        <v>382.174525214836</v>
      </c>
      <c r="F697" s="4" t="n">
        <v>1.66017131218842</v>
      </c>
      <c r="G697" s="0" t="n">
        <v>0.731332120182162</v>
      </c>
      <c r="H697" s="3" t="n">
        <v>9.73584334200084E-011</v>
      </c>
      <c r="I697" s="3" t="n">
        <v>6.97882952287969E-009</v>
      </c>
    </row>
    <row r="698" customFormat="false" ht="15" hidden="false" customHeight="false" outlineLevel="0" collapsed="false">
      <c r="A698" s="0" t="s">
        <v>1890</v>
      </c>
      <c r="B698" s="2" t="s">
        <v>1891</v>
      </c>
      <c r="C698" s="0" t="n">
        <v>231.907782311422</v>
      </c>
      <c r="D698" s="0" t="n">
        <v>174.122268336583</v>
      </c>
      <c r="E698" s="0" t="n">
        <v>289.693296286261</v>
      </c>
      <c r="F698" s="4" t="n">
        <v>1.66373490911728</v>
      </c>
      <c r="G698" s="0" t="n">
        <v>0.734425580252631</v>
      </c>
      <c r="H698" s="3" t="n">
        <v>3.27321695865803E-006</v>
      </c>
      <c r="I698" s="0" t="n">
        <v>0.000105864843918654</v>
      </c>
    </row>
    <row r="699" customFormat="false" ht="15" hidden="false" customHeight="false" outlineLevel="0" collapsed="false">
      <c r="A699" s="0" t="s">
        <v>3555</v>
      </c>
      <c r="B699" s="2" t="s">
        <v>3556</v>
      </c>
      <c r="C699" s="0" t="n">
        <v>161.718549661564</v>
      </c>
      <c r="D699" s="0" t="n">
        <v>121.364074215508</v>
      </c>
      <c r="E699" s="0" t="n">
        <v>202.073025107621</v>
      </c>
      <c r="F699" s="4" t="n">
        <v>1.6650151736732</v>
      </c>
      <c r="G699" s="0" t="n">
        <v>0.735535324974214</v>
      </c>
      <c r="H699" s="0" t="n">
        <v>0.00129262260777188</v>
      </c>
      <c r="I699" s="0" t="n">
        <v>0.0202329116869108</v>
      </c>
    </row>
    <row r="700" customFormat="false" ht="15" hidden="false" customHeight="false" outlineLevel="0" collapsed="false">
      <c r="A700" s="0" t="s">
        <v>1840</v>
      </c>
      <c r="B700" s="2" t="s">
        <v>1841</v>
      </c>
      <c r="C700" s="0" t="n">
        <v>1094.35846575348</v>
      </c>
      <c r="D700" s="0" t="n">
        <v>821.142388458298</v>
      </c>
      <c r="E700" s="0" t="n">
        <v>1367.57454304865</v>
      </c>
      <c r="F700" s="4" t="n">
        <v>1.66545359522395</v>
      </c>
      <c r="G700" s="0" t="n">
        <v>0.735915156550262</v>
      </c>
      <c r="H700" s="3" t="n">
        <v>3.10701290590902E-014</v>
      </c>
      <c r="I700" s="3" t="n">
        <v>3.47911906694807E-012</v>
      </c>
    </row>
    <row r="701" customFormat="false" ht="15" hidden="false" customHeight="false" outlineLevel="0" collapsed="false">
      <c r="A701" s="0" t="s">
        <v>3557</v>
      </c>
      <c r="B701" s="2" t="s">
        <v>3558</v>
      </c>
      <c r="C701" s="0" t="n">
        <v>177.419308761205</v>
      </c>
      <c r="D701" s="0" t="n">
        <v>133.114291956817</v>
      </c>
      <c r="E701" s="0" t="n">
        <v>221.724325565594</v>
      </c>
      <c r="F701" s="4" t="n">
        <v>1.66566881967507</v>
      </c>
      <c r="G701" s="0" t="n">
        <v>0.736101582151051</v>
      </c>
      <c r="H701" s="0" t="n">
        <v>0.000464748782148455</v>
      </c>
      <c r="I701" s="0" t="n">
        <v>0.00855075544140853</v>
      </c>
    </row>
    <row r="702" customFormat="false" ht="15" hidden="false" customHeight="false" outlineLevel="0" collapsed="false">
      <c r="A702" s="0" t="s">
        <v>2069</v>
      </c>
      <c r="B702" s="2" t="s">
        <v>1899</v>
      </c>
      <c r="C702" s="0" t="n">
        <v>466.990525547949</v>
      </c>
      <c r="D702" s="0" t="n">
        <v>350.278019304984</v>
      </c>
      <c r="E702" s="0" t="n">
        <v>583.703031790913</v>
      </c>
      <c r="F702" s="4" t="n">
        <v>1.66639925893462</v>
      </c>
      <c r="G702" s="0" t="n">
        <v>0.736734102909593</v>
      </c>
      <c r="H702" s="3" t="n">
        <v>2.57553309482695E-012</v>
      </c>
      <c r="I702" s="3" t="n">
        <v>2.2828753295787E-010</v>
      </c>
    </row>
    <row r="703" customFormat="false" ht="15" hidden="false" customHeight="false" outlineLevel="0" collapsed="false">
      <c r="A703" s="0" t="s">
        <v>2381</v>
      </c>
      <c r="B703" s="2" t="s">
        <v>2382</v>
      </c>
      <c r="C703" s="0" t="n">
        <v>88.0494383864795</v>
      </c>
      <c r="D703" s="0" t="n">
        <v>65.8565465684051</v>
      </c>
      <c r="E703" s="0" t="n">
        <v>110.242330204554</v>
      </c>
      <c r="F703" s="4" t="n">
        <v>1.67397678665165</v>
      </c>
      <c r="G703" s="0" t="n">
        <v>0.743279521905733</v>
      </c>
      <c r="H703" s="0" t="n">
        <v>0.000206481823034242</v>
      </c>
      <c r="I703" s="0" t="n">
        <v>0.00419480624702094</v>
      </c>
    </row>
    <row r="704" customFormat="false" ht="15" hidden="false" customHeight="false" outlineLevel="0" collapsed="false">
      <c r="A704" s="0" t="s">
        <v>2448</v>
      </c>
      <c r="B704" s="2" t="s">
        <v>2449</v>
      </c>
      <c r="C704" s="0" t="n">
        <v>211.859455224989</v>
      </c>
      <c r="D704" s="0" t="n">
        <v>158.439814664909</v>
      </c>
      <c r="E704" s="0" t="n">
        <v>265.279095785069</v>
      </c>
      <c r="F704" s="4" t="n">
        <v>1.67432091703792</v>
      </c>
      <c r="G704" s="0" t="n">
        <v>0.743576075705526</v>
      </c>
      <c r="H704" s="3" t="n">
        <v>2.49859483613749E-009</v>
      </c>
      <c r="I704" s="3" t="n">
        <v>1.45487411320202E-007</v>
      </c>
    </row>
    <row r="705" customFormat="false" ht="15" hidden="false" customHeight="false" outlineLevel="0" collapsed="false">
      <c r="A705" s="0" t="s">
        <v>2192</v>
      </c>
      <c r="B705" s="2" t="s">
        <v>2193</v>
      </c>
      <c r="C705" s="0" t="n">
        <v>309.577605298823</v>
      </c>
      <c r="D705" s="0" t="n">
        <v>231.456233186792</v>
      </c>
      <c r="E705" s="0" t="n">
        <v>387.698977410855</v>
      </c>
      <c r="F705" s="4" t="n">
        <v>1.67504228368726</v>
      </c>
      <c r="G705" s="0" t="n">
        <v>0.744197514493373</v>
      </c>
      <c r="H705" s="3" t="n">
        <v>9.6707603004178E-010</v>
      </c>
      <c r="I705" s="3" t="n">
        <v>6.00031042377399E-008</v>
      </c>
    </row>
    <row r="706" customFormat="false" ht="15" hidden="false" customHeight="false" outlineLevel="0" collapsed="false">
      <c r="A706" s="0" t="s">
        <v>3559</v>
      </c>
      <c r="B706" s="2" t="s">
        <v>3560</v>
      </c>
      <c r="C706" s="0" t="n">
        <v>315.20206967838</v>
      </c>
      <c r="D706" s="0" t="n">
        <v>235.33284250735</v>
      </c>
      <c r="E706" s="0" t="n">
        <v>395.071296849411</v>
      </c>
      <c r="F706" s="4" t="n">
        <v>1.67877671743616</v>
      </c>
      <c r="G706" s="0" t="n">
        <v>0.747410360073232</v>
      </c>
      <c r="H706" s="0" t="n">
        <v>0.00144044592799349</v>
      </c>
      <c r="I706" s="0" t="n">
        <v>0.0221798199685507</v>
      </c>
    </row>
    <row r="707" customFormat="false" ht="15" hidden="false" customHeight="false" outlineLevel="0" collapsed="false">
      <c r="A707" s="0" t="s">
        <v>3246</v>
      </c>
      <c r="B707" s="2" t="s">
        <v>3247</v>
      </c>
      <c r="C707" s="0" t="n">
        <v>8.18352686477644</v>
      </c>
      <c r="D707" s="0" t="n">
        <v>6.10660690404042</v>
      </c>
      <c r="E707" s="0" t="n">
        <v>10.2604468255125</v>
      </c>
      <c r="F707" s="4" t="n">
        <v>1.68022061788907</v>
      </c>
      <c r="G707" s="0" t="n">
        <v>0.748650675526502</v>
      </c>
      <c r="H707" s="0" t="n">
        <v>0.00320026519708222</v>
      </c>
      <c r="I707" s="0" t="n">
        <v>0.0429973862900844</v>
      </c>
    </row>
    <row r="708" customFormat="false" ht="15" hidden="false" customHeight="false" outlineLevel="0" collapsed="false">
      <c r="A708" s="0" t="s">
        <v>2184</v>
      </c>
      <c r="B708" s="2" t="s">
        <v>2185</v>
      </c>
      <c r="C708" s="0" t="n">
        <v>302.855341394024</v>
      </c>
      <c r="D708" s="0" t="n">
        <v>225.017687342735</v>
      </c>
      <c r="E708" s="0" t="n">
        <v>380.692995445314</v>
      </c>
      <c r="F708" s="4" t="n">
        <v>1.69183587273059</v>
      </c>
      <c r="G708" s="0" t="n">
        <v>0.75858961746334</v>
      </c>
      <c r="H708" s="3" t="n">
        <v>1.10350728377457E-009</v>
      </c>
      <c r="I708" s="3" t="n">
        <v>6.78012072667205E-008</v>
      </c>
    </row>
    <row r="709" customFormat="false" ht="15" hidden="false" customHeight="false" outlineLevel="0" collapsed="false">
      <c r="A709" s="0" t="s">
        <v>2361</v>
      </c>
      <c r="B709" s="2" t="s">
        <v>2362</v>
      </c>
      <c r="C709" s="0" t="n">
        <v>88.1956352750246</v>
      </c>
      <c r="D709" s="0" t="n">
        <v>65.5233259739746</v>
      </c>
      <c r="E709" s="0" t="n">
        <v>110.867944576075</v>
      </c>
      <c r="F709" s="4" t="n">
        <v>1.69203780376031</v>
      </c>
      <c r="G709" s="0" t="n">
        <v>0.758761801725152</v>
      </c>
      <c r="H709" s="0" t="n">
        <v>0.000270101710093541</v>
      </c>
      <c r="I709" s="0" t="n">
        <v>0.00532223287924987</v>
      </c>
    </row>
    <row r="710" customFormat="false" ht="15" hidden="false" customHeight="false" outlineLevel="0" collapsed="false">
      <c r="A710" s="0" t="s">
        <v>2733</v>
      </c>
      <c r="B710" s="2" t="s">
        <v>2734</v>
      </c>
      <c r="C710" s="0" t="n">
        <v>59.5184478291794</v>
      </c>
      <c r="D710" s="0" t="n">
        <v>44.1628424464931</v>
      </c>
      <c r="E710" s="0" t="n">
        <v>74.8740532118658</v>
      </c>
      <c r="F710" s="4" t="n">
        <v>1.69540838098412</v>
      </c>
      <c r="G710" s="0" t="n">
        <v>0.761632823955666</v>
      </c>
      <c r="H710" s="0" t="n">
        <v>0.00017370466620625</v>
      </c>
      <c r="I710" s="0" t="n">
        <v>0.00362025011375229</v>
      </c>
    </row>
    <row r="711" customFormat="false" ht="15" hidden="false" customHeight="false" outlineLevel="0" collapsed="false">
      <c r="A711" s="0" t="s">
        <v>2214</v>
      </c>
      <c r="B711" s="2" t="s">
        <v>2215</v>
      </c>
      <c r="C711" s="0" t="n">
        <v>1243.56214378145</v>
      </c>
      <c r="D711" s="0" t="n">
        <v>922.704863866177</v>
      </c>
      <c r="E711" s="0" t="n">
        <v>1564.41942369672</v>
      </c>
      <c r="F711" s="4" t="n">
        <v>1.69547109261105</v>
      </c>
      <c r="G711" s="0" t="n">
        <v>0.761686186957147</v>
      </c>
      <c r="H711" s="3" t="n">
        <v>2.13323471611608E-033</v>
      </c>
      <c r="I711" s="3" t="n">
        <v>7.99392747876847E-031</v>
      </c>
    </row>
    <row r="712" customFormat="false" ht="15" hidden="false" customHeight="false" outlineLevel="0" collapsed="false">
      <c r="A712" s="0" t="s">
        <v>2531</v>
      </c>
      <c r="B712" s="2" t="s">
        <v>2532</v>
      </c>
      <c r="C712" s="0" t="n">
        <v>103.106768163651</v>
      </c>
      <c r="D712" s="0" t="n">
        <v>76.3431272586312</v>
      </c>
      <c r="E712" s="0" t="n">
        <v>129.87040906867</v>
      </c>
      <c r="F712" s="4" t="n">
        <v>1.7011408064108</v>
      </c>
      <c r="G712" s="0" t="n">
        <v>0.766502560344742</v>
      </c>
      <c r="H712" s="3" t="n">
        <v>1.27576546425114E-005</v>
      </c>
      <c r="I712" s="0" t="n">
        <v>0.00035793307109694</v>
      </c>
    </row>
    <row r="713" customFormat="false" ht="15" hidden="false" customHeight="false" outlineLevel="0" collapsed="false">
      <c r="A713" s="0" t="s">
        <v>2212</v>
      </c>
      <c r="B713" s="2" t="s">
        <v>2213</v>
      </c>
      <c r="C713" s="0" t="n">
        <v>369.148919956662</v>
      </c>
      <c r="D713" s="0" t="n">
        <v>273.257785136387</v>
      </c>
      <c r="E713" s="0" t="n">
        <v>465.040054776937</v>
      </c>
      <c r="F713" s="4" t="n">
        <v>1.70183643457707</v>
      </c>
      <c r="G713" s="0" t="n">
        <v>0.767092384636057</v>
      </c>
      <c r="H713" s="3" t="n">
        <v>9.20428179152375E-012</v>
      </c>
      <c r="I713" s="3" t="n">
        <v>7.52405307225898E-010</v>
      </c>
    </row>
    <row r="714" customFormat="false" ht="15" hidden="false" customHeight="false" outlineLevel="0" collapsed="false">
      <c r="A714" s="0" t="s">
        <v>2230</v>
      </c>
      <c r="B714" s="2" t="s">
        <v>2231</v>
      </c>
      <c r="C714" s="0" t="n">
        <v>11225.874902892</v>
      </c>
      <c r="D714" s="0" t="n">
        <v>8303.97157938598</v>
      </c>
      <c r="E714" s="0" t="n">
        <v>14147.778226398</v>
      </c>
      <c r="F714" s="4" t="n">
        <v>1.70373634966657</v>
      </c>
      <c r="G714" s="0" t="n">
        <v>0.768702098205985</v>
      </c>
      <c r="H714" s="3" t="n">
        <v>6.15451173601196E-154</v>
      </c>
      <c r="I714" s="3" t="n">
        <v>3.32765657406544E-150</v>
      </c>
    </row>
    <row r="715" customFormat="false" ht="15" hidden="false" customHeight="false" outlineLevel="0" collapsed="false">
      <c r="A715" s="0" t="s">
        <v>2087</v>
      </c>
      <c r="B715" s="2" t="s">
        <v>2088</v>
      </c>
      <c r="C715" s="0" t="n">
        <v>969.894365555771</v>
      </c>
      <c r="D715" s="0" t="n">
        <v>717.295713395068</v>
      </c>
      <c r="E715" s="0" t="n">
        <v>1222.49301771647</v>
      </c>
      <c r="F715" s="4" t="n">
        <v>1.70430827187051</v>
      </c>
      <c r="G715" s="0" t="n">
        <v>0.769186310959503</v>
      </c>
      <c r="H715" s="3" t="n">
        <v>8.41956065026114E-024</v>
      </c>
      <c r="I715" s="3" t="n">
        <v>1.97927659311232E-021</v>
      </c>
    </row>
    <row r="716" customFormat="false" ht="15" hidden="false" customHeight="false" outlineLevel="0" collapsed="false">
      <c r="A716" s="0" t="s">
        <v>2268</v>
      </c>
      <c r="B716" s="2" t="s">
        <v>2269</v>
      </c>
      <c r="C716" s="0" t="n">
        <v>66.063528782713</v>
      </c>
      <c r="D716" s="0" t="n">
        <v>48.8127595369682</v>
      </c>
      <c r="E716" s="0" t="n">
        <v>83.3142980284579</v>
      </c>
      <c r="F716" s="4" t="n">
        <v>1.70681393182371</v>
      </c>
      <c r="G716" s="0" t="n">
        <v>0.771305791659949</v>
      </c>
      <c r="H716" s="0" t="n">
        <v>0.00307381187502347</v>
      </c>
      <c r="I716" s="0" t="n">
        <v>0.0415639985158586</v>
      </c>
    </row>
    <row r="717" customFormat="false" ht="15" hidden="false" customHeight="false" outlineLevel="0" collapsed="false">
      <c r="A717" s="0" t="s">
        <v>2029</v>
      </c>
      <c r="B717" s="2" t="s">
        <v>2030</v>
      </c>
      <c r="C717" s="0" t="n">
        <v>189.607515390353</v>
      </c>
      <c r="D717" s="0" t="n">
        <v>140.093411996684</v>
      </c>
      <c r="E717" s="0" t="n">
        <v>239.121618784022</v>
      </c>
      <c r="F717" s="4" t="n">
        <v>1.70687268855785</v>
      </c>
      <c r="G717" s="0" t="n">
        <v>0.771355455298356</v>
      </c>
      <c r="H717" s="3" t="n">
        <v>6.82304329049511E-006</v>
      </c>
      <c r="I717" s="0" t="n">
        <v>0.000205277060777948</v>
      </c>
    </row>
    <row r="718" customFormat="false" ht="15" hidden="false" customHeight="false" outlineLevel="0" collapsed="false">
      <c r="A718" s="0" t="s">
        <v>2019</v>
      </c>
      <c r="B718" s="2" t="s">
        <v>2020</v>
      </c>
      <c r="C718" s="0" t="n">
        <v>555.15128718557</v>
      </c>
      <c r="D718" s="0" t="n">
        <v>409.659847079765</v>
      </c>
      <c r="E718" s="0" t="n">
        <v>700.642727291376</v>
      </c>
      <c r="F718" s="4" t="n">
        <v>1.71030363919204</v>
      </c>
      <c r="G718" s="0" t="n">
        <v>0.774252477081251</v>
      </c>
      <c r="H718" s="3" t="n">
        <v>7.03074648546825E-014</v>
      </c>
      <c r="I718" s="3" t="n">
        <v>7.55965036880688E-012</v>
      </c>
    </row>
    <row r="719" customFormat="false" ht="15" hidden="false" customHeight="false" outlineLevel="0" collapsed="false">
      <c r="A719" s="0" t="s">
        <v>2134</v>
      </c>
      <c r="B719" s="2" t="s">
        <v>2135</v>
      </c>
      <c r="C719" s="0" t="n">
        <v>214.73224219395</v>
      </c>
      <c r="D719" s="0" t="n">
        <v>158.423554856703</v>
      </c>
      <c r="E719" s="0" t="n">
        <v>271.040929531196</v>
      </c>
      <c r="F719" s="4" t="n">
        <v>1.710862565711</v>
      </c>
      <c r="G719" s="0" t="n">
        <v>0.774723872199761</v>
      </c>
      <c r="H719" s="3" t="n">
        <v>5.72883705683068E-007</v>
      </c>
      <c r="I719" s="3" t="n">
        <v>2.15961180206103E-005</v>
      </c>
    </row>
    <row r="720" customFormat="false" ht="15" hidden="false" customHeight="false" outlineLevel="0" collapsed="false">
      <c r="A720" s="0" t="s">
        <v>1987</v>
      </c>
      <c r="B720" s="2" t="s">
        <v>1988</v>
      </c>
      <c r="C720" s="0" t="n">
        <v>476.458978259601</v>
      </c>
      <c r="D720" s="0" t="n">
        <v>351.510253849304</v>
      </c>
      <c r="E720" s="0" t="n">
        <v>601.407702669898</v>
      </c>
      <c r="F720" s="4" t="n">
        <v>1.71092506145703</v>
      </c>
      <c r="G720" s="0" t="n">
        <v>0.774776571147046</v>
      </c>
      <c r="H720" s="3" t="n">
        <v>8.74504789137376E-012</v>
      </c>
      <c r="I720" s="3" t="n">
        <v>7.21094929395891E-010</v>
      </c>
    </row>
    <row r="721" customFormat="false" ht="15" hidden="false" customHeight="false" outlineLevel="0" collapsed="false">
      <c r="A721" s="0" t="s">
        <v>2430</v>
      </c>
      <c r="B721" s="2" t="s">
        <v>2431</v>
      </c>
      <c r="C721" s="0" t="n">
        <v>82.6393135568994</v>
      </c>
      <c r="D721" s="0" t="n">
        <v>60.9186896195817</v>
      </c>
      <c r="E721" s="0" t="n">
        <v>104.359937494217</v>
      </c>
      <c r="F721" s="4" t="n">
        <v>1.71310213903011</v>
      </c>
      <c r="G721" s="0" t="n">
        <v>0.776611170732657</v>
      </c>
      <c r="H721" s="0" t="n">
        <v>0.000257714679563373</v>
      </c>
      <c r="I721" s="0" t="n">
        <v>0.0051121515681942</v>
      </c>
    </row>
    <row r="722" customFormat="false" ht="15" hidden="false" customHeight="false" outlineLevel="0" collapsed="false">
      <c r="A722" s="0" t="s">
        <v>2668</v>
      </c>
      <c r="B722" s="2" t="s">
        <v>2669</v>
      </c>
      <c r="C722" s="0" t="n">
        <v>44.1744065828343</v>
      </c>
      <c r="D722" s="0" t="n">
        <v>32.5160840120814</v>
      </c>
      <c r="E722" s="0" t="n">
        <v>55.8327291535871</v>
      </c>
      <c r="F722" s="4" t="n">
        <v>1.71708035730386</v>
      </c>
      <c r="G722" s="0" t="n">
        <v>0.779957557319676</v>
      </c>
      <c r="H722" s="0" t="n">
        <v>0.00314748451313005</v>
      </c>
      <c r="I722" s="0" t="n">
        <v>0.0424086841769122</v>
      </c>
    </row>
    <row r="723" customFormat="false" ht="15" hidden="false" customHeight="false" outlineLevel="0" collapsed="false">
      <c r="A723" s="0" t="s">
        <v>1918</v>
      </c>
      <c r="B723" s="2" t="s">
        <v>1919</v>
      </c>
      <c r="C723" s="0" t="n">
        <v>1006.4621168477</v>
      </c>
      <c r="D723" s="0" t="n">
        <v>739.799997875129</v>
      </c>
      <c r="E723" s="0" t="n">
        <v>1273.12423582026</v>
      </c>
      <c r="F723" s="4" t="n">
        <v>1.72090327044737</v>
      </c>
      <c r="G723" s="0" t="n">
        <v>0.78316600779775</v>
      </c>
      <c r="H723" s="3" t="n">
        <v>4.49559201174857E-010</v>
      </c>
      <c r="I723" s="3" t="n">
        <v>2.91994215357992E-008</v>
      </c>
    </row>
    <row r="724" customFormat="false" ht="15" hidden="false" customHeight="false" outlineLevel="0" collapsed="false">
      <c r="A724" s="0" t="s">
        <v>2302</v>
      </c>
      <c r="B724" s="2" t="s">
        <v>2303</v>
      </c>
      <c r="C724" s="0" t="n">
        <v>5415.20404440999</v>
      </c>
      <c r="D724" s="0" t="n">
        <v>3978.82864018173</v>
      </c>
      <c r="E724" s="0" t="n">
        <v>6851.57944863825</v>
      </c>
      <c r="F724" s="4" t="n">
        <v>1.72200918115572</v>
      </c>
      <c r="G724" s="0" t="n">
        <v>0.784092834704855</v>
      </c>
      <c r="H724" s="3" t="n">
        <v>3.23034203980862E-109</v>
      </c>
      <c r="I724" s="3" t="n">
        <v>7.19188150133392E-106</v>
      </c>
    </row>
    <row r="725" customFormat="false" ht="15" hidden="false" customHeight="false" outlineLevel="0" collapsed="false">
      <c r="A725" s="0" t="s">
        <v>1660</v>
      </c>
      <c r="B725" s="2" t="s">
        <v>1661</v>
      </c>
      <c r="C725" s="0" t="n">
        <v>235.639208140583</v>
      </c>
      <c r="D725" s="0" t="n">
        <v>173.019842559473</v>
      </c>
      <c r="E725" s="0" t="n">
        <v>298.258573721692</v>
      </c>
      <c r="F725" s="4" t="n">
        <v>1.72384027929727</v>
      </c>
      <c r="G725" s="0" t="n">
        <v>0.785626109148312</v>
      </c>
      <c r="H725" s="3" t="n">
        <v>2.35490991155106E-005</v>
      </c>
      <c r="I725" s="0" t="n">
        <v>0.000610888487542046</v>
      </c>
    </row>
    <row r="726" customFormat="false" ht="15" hidden="false" customHeight="false" outlineLevel="0" collapsed="false">
      <c r="A726" s="0" t="s">
        <v>2450</v>
      </c>
      <c r="B726" s="2" t="s">
        <v>2451</v>
      </c>
      <c r="C726" s="0" t="n">
        <v>166.764699626999</v>
      </c>
      <c r="D726" s="0" t="n">
        <v>122.240057924361</v>
      </c>
      <c r="E726" s="0" t="n">
        <v>211.289341329637</v>
      </c>
      <c r="F726" s="4" t="n">
        <v>1.72847874025368</v>
      </c>
      <c r="G726" s="0" t="n">
        <v>0.78950285901298</v>
      </c>
      <c r="H726" s="3" t="n">
        <v>1.66395509207664E-007</v>
      </c>
      <c r="I726" s="3" t="n">
        <v>6.81573293559705E-006</v>
      </c>
    </row>
    <row r="727" customFormat="false" ht="15" hidden="false" customHeight="false" outlineLevel="0" collapsed="false">
      <c r="A727" s="0" t="s">
        <v>2312</v>
      </c>
      <c r="B727" s="2" t="s">
        <v>2313</v>
      </c>
      <c r="C727" s="0" t="n">
        <v>7339.9244152336</v>
      </c>
      <c r="D727" s="0" t="n">
        <v>5368.18142286273</v>
      </c>
      <c r="E727" s="0" t="n">
        <v>9311.66740760446</v>
      </c>
      <c r="F727" s="4" t="n">
        <v>1.73460370917173</v>
      </c>
      <c r="G727" s="0" t="n">
        <v>0.79460609962393</v>
      </c>
      <c r="H727" s="3" t="n">
        <v>1.36369300398574E-132</v>
      </c>
      <c r="I727" s="3" t="n">
        <v>4.30108773457103E-129</v>
      </c>
    </row>
    <row r="728" customFormat="false" ht="15" hidden="false" customHeight="false" outlineLevel="0" collapsed="false">
      <c r="A728" s="0" t="s">
        <v>3561</v>
      </c>
      <c r="B728" s="2" t="s">
        <v>3562</v>
      </c>
      <c r="C728" s="0" t="n">
        <v>146.406329126996</v>
      </c>
      <c r="D728" s="0" t="n">
        <v>106.981088418951</v>
      </c>
      <c r="E728" s="0" t="n">
        <v>185.831569835041</v>
      </c>
      <c r="F728" s="4" t="n">
        <v>1.7370506561618</v>
      </c>
      <c r="G728" s="0" t="n">
        <v>0.79663982677588</v>
      </c>
      <c r="H728" s="0" t="n">
        <v>0.00292327986379246</v>
      </c>
      <c r="I728" s="0" t="n">
        <v>0.039841662327986</v>
      </c>
    </row>
    <row r="729" customFormat="false" ht="15" hidden="false" customHeight="false" outlineLevel="0" collapsed="false">
      <c r="A729" s="0" t="s">
        <v>2280</v>
      </c>
      <c r="B729" s="2" t="s">
        <v>2281</v>
      </c>
      <c r="C729" s="0" t="n">
        <v>177.775098768763</v>
      </c>
      <c r="D729" s="0" t="n">
        <v>129.517164720486</v>
      </c>
      <c r="E729" s="0" t="n">
        <v>226.033032817039</v>
      </c>
      <c r="F729" s="4" t="n">
        <v>1.74519750571167</v>
      </c>
      <c r="G729" s="0" t="n">
        <v>0.803390316885741</v>
      </c>
      <c r="H729" s="3" t="n">
        <v>7.28705738782092E-007</v>
      </c>
      <c r="I729" s="3" t="n">
        <v>2.70923917499259E-005</v>
      </c>
    </row>
    <row r="730" customFormat="false" ht="15" hidden="false" customHeight="false" outlineLevel="0" collapsed="false">
      <c r="A730" s="0" t="s">
        <v>2278</v>
      </c>
      <c r="B730" s="2" t="s">
        <v>2279</v>
      </c>
      <c r="C730" s="0" t="n">
        <v>1579.87213158045</v>
      </c>
      <c r="D730" s="0" t="n">
        <v>1150.12589419618</v>
      </c>
      <c r="E730" s="0" t="n">
        <v>2009.61836896472</v>
      </c>
      <c r="F730" s="4" t="n">
        <v>1.74730295101237</v>
      </c>
      <c r="G730" s="0" t="n">
        <v>0.805129767402522</v>
      </c>
      <c r="H730" s="3" t="n">
        <v>1.45860685911455E-041</v>
      </c>
      <c r="I730" s="3" t="n">
        <v>8.76275434980436E-039</v>
      </c>
    </row>
    <row r="731" customFormat="false" ht="15" hidden="false" customHeight="false" outlineLevel="0" collapsed="false">
      <c r="A731" s="0" t="s">
        <v>2132</v>
      </c>
      <c r="B731" s="2" t="s">
        <v>2133</v>
      </c>
      <c r="C731" s="0" t="n">
        <v>113.294450357607</v>
      </c>
      <c r="D731" s="0" t="n">
        <v>82.409431168355</v>
      </c>
      <c r="E731" s="0" t="n">
        <v>144.17946954686</v>
      </c>
      <c r="F731" s="4" t="n">
        <v>1.74955059758044</v>
      </c>
      <c r="G731" s="0" t="n">
        <v>0.806984388397611</v>
      </c>
      <c r="H731" s="0" t="n">
        <v>0.000290449843368915</v>
      </c>
      <c r="I731" s="0" t="n">
        <v>0.00567231458814588</v>
      </c>
    </row>
    <row r="732" customFormat="false" ht="15" hidden="false" customHeight="false" outlineLevel="0" collapsed="false">
      <c r="A732" s="0" t="s">
        <v>2239</v>
      </c>
      <c r="B732" s="2" t="s">
        <v>2240</v>
      </c>
      <c r="C732" s="0" t="n">
        <v>81.1627619574696</v>
      </c>
      <c r="D732" s="0" t="n">
        <v>58.9844832233796</v>
      </c>
      <c r="E732" s="0" t="n">
        <v>103.34104069156</v>
      </c>
      <c r="F732" s="4" t="n">
        <v>1.75200383294362</v>
      </c>
      <c r="G732" s="0" t="n">
        <v>0.809005931196336</v>
      </c>
      <c r="H732" s="0" t="n">
        <v>0.00100878831681218</v>
      </c>
      <c r="I732" s="0" t="n">
        <v>0.0164571638856498</v>
      </c>
    </row>
    <row r="733" customFormat="false" ht="15" hidden="false" customHeight="false" outlineLevel="0" collapsed="false">
      <c r="A733" s="0" t="s">
        <v>1880</v>
      </c>
      <c r="B733" s="2" t="s">
        <v>1881</v>
      </c>
      <c r="C733" s="0" t="n">
        <v>112.940210188211</v>
      </c>
      <c r="D733" s="0" t="n">
        <v>82.0619986029169</v>
      </c>
      <c r="E733" s="0" t="n">
        <v>143.818421773505</v>
      </c>
      <c r="F733" s="4" t="n">
        <v>1.75255811730124</v>
      </c>
      <c r="G733" s="0" t="n">
        <v>0.809462286833358</v>
      </c>
      <c r="H733" s="0" t="n">
        <v>0.00101047683728937</v>
      </c>
      <c r="I733" s="0" t="n">
        <v>0.0164706846960045</v>
      </c>
    </row>
    <row r="734" customFormat="false" ht="15" hidden="false" customHeight="false" outlineLevel="0" collapsed="false">
      <c r="A734" s="0" t="s">
        <v>2771</v>
      </c>
      <c r="B734" s="2" t="s">
        <v>2772</v>
      </c>
      <c r="C734" s="0" t="n">
        <v>59.9609809443034</v>
      </c>
      <c r="D734" s="0" t="n">
        <v>43.5478097678077</v>
      </c>
      <c r="E734" s="0" t="n">
        <v>76.3741521207991</v>
      </c>
      <c r="F734" s="4" t="n">
        <v>1.75380007692736</v>
      </c>
      <c r="G734" s="0" t="n">
        <v>0.810484298259044</v>
      </c>
      <c r="H734" s="3" t="n">
        <v>9.78363645782812E-005</v>
      </c>
      <c r="I734" s="0" t="n">
        <v>0.00216671195234569</v>
      </c>
    </row>
    <row r="735" customFormat="false" ht="15" hidden="false" customHeight="false" outlineLevel="0" collapsed="false">
      <c r="A735" s="0" t="s">
        <v>2247</v>
      </c>
      <c r="B735" s="2" t="s">
        <v>2135</v>
      </c>
      <c r="C735" s="0" t="n">
        <v>252.579131186166</v>
      </c>
      <c r="D735" s="0" t="n">
        <v>183.112956143401</v>
      </c>
      <c r="E735" s="0" t="n">
        <v>322.045306228931</v>
      </c>
      <c r="F735" s="4" t="n">
        <v>1.75872484946794</v>
      </c>
      <c r="G735" s="0" t="n">
        <v>0.814529792441296</v>
      </c>
      <c r="H735" s="3" t="n">
        <v>1.61207044879209E-008</v>
      </c>
      <c r="I735" s="3" t="n">
        <v>7.93415375109014E-007</v>
      </c>
    </row>
    <row r="736" customFormat="false" ht="15" hidden="false" customHeight="false" outlineLevel="0" collapsed="false">
      <c r="A736" s="0" t="s">
        <v>1514</v>
      </c>
      <c r="B736" s="2" t="s">
        <v>1515</v>
      </c>
      <c r="C736" s="0" t="n">
        <v>158.260948185222</v>
      </c>
      <c r="D736" s="0" t="n">
        <v>114.702779471868</v>
      </c>
      <c r="E736" s="0" t="n">
        <v>201.819116898577</v>
      </c>
      <c r="F736" s="4" t="n">
        <v>1.75949630713243</v>
      </c>
      <c r="G736" s="0" t="n">
        <v>0.815162486132298</v>
      </c>
      <c r="H736" s="0" t="n">
        <v>0.0026296468914624</v>
      </c>
      <c r="I736" s="0" t="n">
        <v>0.0365236240543372</v>
      </c>
    </row>
    <row r="737" customFormat="false" ht="15" hidden="false" customHeight="false" outlineLevel="0" collapsed="false">
      <c r="A737" s="0" t="s">
        <v>2047</v>
      </c>
      <c r="B737" s="2" t="s">
        <v>2048</v>
      </c>
      <c r="C737" s="0" t="n">
        <v>360.254719715906</v>
      </c>
      <c r="D737" s="0" t="n">
        <v>260.604900484224</v>
      </c>
      <c r="E737" s="0" t="n">
        <v>459.904538947588</v>
      </c>
      <c r="F737" s="4" t="n">
        <v>1.76475783108088</v>
      </c>
      <c r="G737" s="0" t="n">
        <v>0.81947022323066</v>
      </c>
      <c r="H737" s="3" t="n">
        <v>6.21509054628708E-010</v>
      </c>
      <c r="I737" s="3" t="n">
        <v>3.94679105697774E-008</v>
      </c>
    </row>
    <row r="738" customFormat="false" ht="15" hidden="false" customHeight="false" outlineLevel="0" collapsed="false">
      <c r="A738" s="0" t="s">
        <v>2495</v>
      </c>
      <c r="B738" s="2" t="s">
        <v>2496</v>
      </c>
      <c r="C738" s="0" t="n">
        <v>1160.48418571103</v>
      </c>
      <c r="D738" s="0" t="n">
        <v>838.750130109065</v>
      </c>
      <c r="E738" s="0" t="n">
        <v>1482.218241313</v>
      </c>
      <c r="F738" s="4" t="n">
        <v>1.76717497631894</v>
      </c>
      <c r="G738" s="0" t="n">
        <v>0.821444894994048</v>
      </c>
      <c r="H738" s="3" t="n">
        <v>7.54021371590109E-042</v>
      </c>
      <c r="I738" s="3" t="n">
        <v>4.75636681199041E-039</v>
      </c>
    </row>
    <row r="739" customFormat="false" ht="15" hidden="false" customHeight="false" outlineLevel="0" collapsed="false">
      <c r="A739" s="0" t="s">
        <v>2379</v>
      </c>
      <c r="B739" s="2" t="s">
        <v>2380</v>
      </c>
      <c r="C739" s="0" t="n">
        <v>3077.12054517098</v>
      </c>
      <c r="D739" s="0" t="n">
        <v>2219.67315486197</v>
      </c>
      <c r="E739" s="0" t="n">
        <v>3934.56793547999</v>
      </c>
      <c r="F739" s="4" t="n">
        <v>1.77258887276341</v>
      </c>
      <c r="G739" s="0" t="n">
        <v>0.82585796206608</v>
      </c>
      <c r="H739" s="3" t="n">
        <v>9.10418676989048E-081</v>
      </c>
      <c r="I739" s="3" t="n">
        <v>1.18819055471316E-077</v>
      </c>
    </row>
    <row r="740" customFormat="false" ht="15" hidden="false" customHeight="false" outlineLevel="0" collapsed="false">
      <c r="A740" s="0" t="s">
        <v>2084</v>
      </c>
      <c r="B740" s="2" t="s">
        <v>2048</v>
      </c>
      <c r="C740" s="0" t="n">
        <v>352.468932188495</v>
      </c>
      <c r="D740" s="0" t="n">
        <v>254.158866616106</v>
      </c>
      <c r="E740" s="0" t="n">
        <v>450.778997760885</v>
      </c>
      <c r="F740" s="4" t="n">
        <v>1.77361114236382</v>
      </c>
      <c r="G740" s="0" t="n">
        <v>0.826689738794702</v>
      </c>
      <c r="H740" s="3" t="n">
        <v>4.49779717696337E-010</v>
      </c>
      <c r="I740" s="3" t="n">
        <v>2.91994215357992E-008</v>
      </c>
    </row>
    <row r="741" customFormat="false" ht="15" hidden="false" customHeight="false" outlineLevel="0" collapsed="false">
      <c r="A741" s="0" t="s">
        <v>2288</v>
      </c>
      <c r="B741" s="2" t="s">
        <v>2289</v>
      </c>
      <c r="C741" s="0" t="n">
        <v>2019.24734955758</v>
      </c>
      <c r="D741" s="0" t="n">
        <v>1454.9421769257</v>
      </c>
      <c r="E741" s="0" t="n">
        <v>2583.55252218945</v>
      </c>
      <c r="F741" s="4" t="n">
        <v>1.77570804060991</v>
      </c>
      <c r="G741" s="0" t="n">
        <v>0.82839439532002</v>
      </c>
      <c r="H741" s="3" t="n">
        <v>2.60970847250352E-054</v>
      </c>
      <c r="I741" s="3" t="n">
        <v>2.24482377880257E-051</v>
      </c>
    </row>
    <row r="742" customFormat="false" ht="15" hidden="false" customHeight="false" outlineLevel="0" collapsed="false">
      <c r="A742" s="0" t="s">
        <v>2190</v>
      </c>
      <c r="B742" s="2" t="s">
        <v>2191</v>
      </c>
      <c r="C742" s="0" t="n">
        <v>214.381368989084</v>
      </c>
      <c r="D742" s="0" t="n">
        <v>154.439955058851</v>
      </c>
      <c r="E742" s="0" t="n">
        <v>274.322782919318</v>
      </c>
      <c r="F742" s="4" t="n">
        <v>1.77624231252065</v>
      </c>
      <c r="G742" s="0" t="n">
        <v>0.82882840557652</v>
      </c>
      <c r="H742" s="3" t="n">
        <v>2.42376556460781E-007</v>
      </c>
      <c r="I742" s="3" t="n">
        <v>9.66645722753176E-006</v>
      </c>
    </row>
    <row r="743" customFormat="false" ht="15" hidden="false" customHeight="false" outlineLevel="0" collapsed="false">
      <c r="A743" s="0" t="s">
        <v>2418</v>
      </c>
      <c r="B743" s="2" t="s">
        <v>2419</v>
      </c>
      <c r="C743" s="0" t="n">
        <v>205.485189876584</v>
      </c>
      <c r="D743" s="0" t="n">
        <v>147.970871218033</v>
      </c>
      <c r="E743" s="0" t="n">
        <v>262.999508535135</v>
      </c>
      <c r="F743" s="4" t="n">
        <v>1.77737352203333</v>
      </c>
      <c r="G743" s="0" t="n">
        <v>0.829746901263873</v>
      </c>
      <c r="H743" s="3" t="n">
        <v>9.84055623365355E-009</v>
      </c>
      <c r="I743" s="3" t="n">
        <v>5.06728397729687E-007</v>
      </c>
    </row>
    <row r="744" customFormat="false" ht="15" hidden="false" customHeight="false" outlineLevel="0" collapsed="false">
      <c r="A744" s="0" t="s">
        <v>2124</v>
      </c>
      <c r="B744" s="2" t="s">
        <v>2125</v>
      </c>
      <c r="C744" s="0" t="n">
        <v>87.309898551395</v>
      </c>
      <c r="D744" s="0" t="n">
        <v>62.7679290029103</v>
      </c>
      <c r="E744" s="0" t="n">
        <v>111.85186809988</v>
      </c>
      <c r="F744" s="4" t="n">
        <v>1.78199073757386</v>
      </c>
      <c r="G744" s="0" t="n">
        <v>0.833489838043343</v>
      </c>
      <c r="H744" s="0" t="n">
        <v>0.00133049581420226</v>
      </c>
      <c r="I744" s="0" t="n">
        <v>0.0207228829530565</v>
      </c>
    </row>
    <row r="745" customFormat="false" ht="15" hidden="false" customHeight="false" outlineLevel="0" collapsed="false">
      <c r="A745" s="0" t="s">
        <v>1852</v>
      </c>
      <c r="B745" s="2" t="s">
        <v>1853</v>
      </c>
      <c r="C745" s="0" t="n">
        <v>263.265387709083</v>
      </c>
      <c r="D745" s="0" t="n">
        <v>188.325666845249</v>
      </c>
      <c r="E745" s="0" t="n">
        <v>338.205108572916</v>
      </c>
      <c r="F745" s="4" t="n">
        <v>1.79585244135005</v>
      </c>
      <c r="G745" s="0" t="n">
        <v>0.844668813955366</v>
      </c>
      <c r="H745" s="3" t="n">
        <v>7.75500021618085E-005</v>
      </c>
      <c r="I745" s="0" t="n">
        <v>0.00176071534602287</v>
      </c>
    </row>
    <row r="746" customFormat="false" ht="15" hidden="false" customHeight="false" outlineLevel="0" collapsed="false">
      <c r="A746" s="0" t="s">
        <v>2076</v>
      </c>
      <c r="B746" s="2" t="s">
        <v>2077</v>
      </c>
      <c r="C746" s="0" t="n">
        <v>102.082905642219</v>
      </c>
      <c r="D746" s="0" t="n">
        <v>72.9443135023849</v>
      </c>
      <c r="E746" s="0" t="n">
        <v>131.221497782052</v>
      </c>
      <c r="F746" s="4" t="n">
        <v>1.79892703737299</v>
      </c>
      <c r="G746" s="0" t="n">
        <v>0.847136673551708</v>
      </c>
      <c r="H746" s="0" t="n">
        <v>0.000673834015975938</v>
      </c>
      <c r="I746" s="0" t="n">
        <v>0.0117798013102343</v>
      </c>
    </row>
    <row r="747" customFormat="false" ht="15" hidden="false" customHeight="false" outlineLevel="0" collapsed="false">
      <c r="A747" s="0" t="s">
        <v>2519</v>
      </c>
      <c r="B747" s="2" t="s">
        <v>2520</v>
      </c>
      <c r="C747" s="0" t="n">
        <v>245.544386072982</v>
      </c>
      <c r="D747" s="0" t="n">
        <v>175.415770721691</v>
      </c>
      <c r="E747" s="0" t="n">
        <v>315.673001424272</v>
      </c>
      <c r="F747" s="4" t="n">
        <v>1.79957024459967</v>
      </c>
      <c r="G747" s="0" t="n">
        <v>0.847652417660069</v>
      </c>
      <c r="H747" s="3" t="n">
        <v>4.30977871191413E-011</v>
      </c>
      <c r="I747" s="3" t="n">
        <v>3.25581845685681E-009</v>
      </c>
    </row>
    <row r="748" customFormat="false" ht="15" hidden="false" customHeight="false" outlineLevel="0" collapsed="false">
      <c r="A748" s="0" t="s">
        <v>2232</v>
      </c>
      <c r="B748" s="2" t="s">
        <v>2233</v>
      </c>
      <c r="C748" s="0" t="n">
        <v>169.79937698827</v>
      </c>
      <c r="D748" s="0" t="n">
        <v>121.271641828916</v>
      </c>
      <c r="E748" s="0" t="n">
        <v>218.327112147623</v>
      </c>
      <c r="F748" s="4" t="n">
        <v>1.80031463955629</v>
      </c>
      <c r="G748" s="0" t="n">
        <v>0.848249067254289</v>
      </c>
      <c r="H748" s="3" t="n">
        <v>2.24751236258242E-006</v>
      </c>
      <c r="I748" s="3" t="n">
        <v>7.49461214969333E-005</v>
      </c>
    </row>
    <row r="749" customFormat="false" ht="15" hidden="false" customHeight="false" outlineLevel="0" collapsed="false">
      <c r="A749" s="0" t="s">
        <v>2180</v>
      </c>
      <c r="B749" s="2" t="s">
        <v>2181</v>
      </c>
      <c r="C749" s="0" t="n">
        <v>364.004482944383</v>
      </c>
      <c r="D749" s="0" t="n">
        <v>259.560928527918</v>
      </c>
      <c r="E749" s="0" t="n">
        <v>468.448037360848</v>
      </c>
      <c r="F749" s="4" t="n">
        <v>1.80477100316145</v>
      </c>
      <c r="G749" s="0" t="n">
        <v>0.851815793587797</v>
      </c>
      <c r="H749" s="3" t="n">
        <v>2.86806264000929E-011</v>
      </c>
      <c r="I749" s="3" t="n">
        <v>2.21531499589942E-009</v>
      </c>
    </row>
    <row r="750" customFormat="false" ht="15" hidden="false" customHeight="false" outlineLevel="0" collapsed="false">
      <c r="A750" s="0" t="s">
        <v>2537</v>
      </c>
      <c r="B750" s="2" t="s">
        <v>2538</v>
      </c>
      <c r="C750" s="0" t="n">
        <v>236.37764706326</v>
      </c>
      <c r="D750" s="0" t="n">
        <v>168.294359335802</v>
      </c>
      <c r="E750" s="0" t="n">
        <v>304.460934790717</v>
      </c>
      <c r="F750" s="4" t="n">
        <v>1.80909767856936</v>
      </c>
      <c r="G750" s="0" t="n">
        <v>0.855270305462303</v>
      </c>
      <c r="H750" s="3" t="n">
        <v>7.46400390478048E-011</v>
      </c>
      <c r="I750" s="3" t="n">
        <v>5.4118317967075E-009</v>
      </c>
    </row>
    <row r="751" customFormat="false" ht="15" hidden="false" customHeight="false" outlineLevel="0" collapsed="false">
      <c r="A751" s="0" t="s">
        <v>2601</v>
      </c>
      <c r="B751" s="2" t="s">
        <v>2602</v>
      </c>
      <c r="C751" s="0" t="n">
        <v>56.796050848718</v>
      </c>
      <c r="D751" s="0" t="n">
        <v>40.4026235624336</v>
      </c>
      <c r="E751" s="0" t="n">
        <v>73.1894781350024</v>
      </c>
      <c r="F751" s="4" t="n">
        <v>1.81150310751241</v>
      </c>
      <c r="G751" s="0" t="n">
        <v>0.857187280640161</v>
      </c>
      <c r="H751" s="0" t="n">
        <v>0.000927384234745614</v>
      </c>
      <c r="I751" s="0" t="n">
        <v>0.0154445102309493</v>
      </c>
    </row>
    <row r="752" customFormat="false" ht="15" hidden="false" customHeight="false" outlineLevel="0" collapsed="false">
      <c r="A752" s="0" t="s">
        <v>2420</v>
      </c>
      <c r="B752" s="2" t="s">
        <v>2421</v>
      </c>
      <c r="C752" s="0" t="n">
        <v>518.674761527669</v>
      </c>
      <c r="D752" s="0" t="n">
        <v>368.771399701316</v>
      </c>
      <c r="E752" s="0" t="n">
        <v>668.578123354021</v>
      </c>
      <c r="F752" s="4" t="n">
        <v>1.81298800258244</v>
      </c>
      <c r="G752" s="0" t="n">
        <v>0.858369378103537</v>
      </c>
      <c r="H752" s="3" t="n">
        <v>4.8223356638016E-019</v>
      </c>
      <c r="I752" s="3" t="n">
        <v>8.69122667636015E-017</v>
      </c>
    </row>
    <row r="753" customFormat="false" ht="15" hidden="false" customHeight="false" outlineLevel="0" collapsed="false">
      <c r="A753" s="0" t="s">
        <v>2414</v>
      </c>
      <c r="B753" s="2" t="s">
        <v>2415</v>
      </c>
      <c r="C753" s="0" t="n">
        <v>37405.1655309667</v>
      </c>
      <c r="D753" s="0" t="n">
        <v>26588.1796455568</v>
      </c>
      <c r="E753" s="0" t="n">
        <v>48222.1514163767</v>
      </c>
      <c r="F753" s="4" t="n">
        <v>1.81366878286589</v>
      </c>
      <c r="G753" s="0" t="n">
        <v>0.858911011022504</v>
      </c>
      <c r="H753" s="3" t="n">
        <v>1.01939890336974E-057</v>
      </c>
      <c r="I753" s="3" t="n">
        <v>9.18624040350899E-055</v>
      </c>
    </row>
    <row r="754" customFormat="false" ht="15" hidden="false" customHeight="false" outlineLevel="0" collapsed="false">
      <c r="A754" s="0" t="s">
        <v>2063</v>
      </c>
      <c r="B754" s="2" t="s">
        <v>2064</v>
      </c>
      <c r="C754" s="0" t="n">
        <v>170.619369013823</v>
      </c>
      <c r="D754" s="0" t="n">
        <v>121.188123120891</v>
      </c>
      <c r="E754" s="0" t="n">
        <v>220.050614906755</v>
      </c>
      <c r="F754" s="4" t="n">
        <v>1.81577706824655</v>
      </c>
      <c r="G754" s="0" t="n">
        <v>0.860587086837018</v>
      </c>
      <c r="H754" s="3" t="n">
        <v>1.16153456103952E-005</v>
      </c>
      <c r="I754" s="0" t="n">
        <v>0.000328563229194496</v>
      </c>
    </row>
    <row r="755" customFormat="false" ht="15" hidden="false" customHeight="false" outlineLevel="0" collapsed="false">
      <c r="A755" s="0" t="s">
        <v>2226</v>
      </c>
      <c r="B755" s="2" t="s">
        <v>2227</v>
      </c>
      <c r="C755" s="0" t="n">
        <v>143.412339929647</v>
      </c>
      <c r="D755" s="0" t="n">
        <v>101.68343627325</v>
      </c>
      <c r="E755" s="0" t="n">
        <v>185.141243586044</v>
      </c>
      <c r="F755" s="4" t="n">
        <v>1.82076108333437</v>
      </c>
      <c r="G755" s="0" t="n">
        <v>0.864541627146124</v>
      </c>
      <c r="H755" s="3" t="n">
        <v>1.33007433922822E-005</v>
      </c>
      <c r="I755" s="0" t="n">
        <v>0.000369608322989058</v>
      </c>
    </row>
    <row r="756" customFormat="false" ht="15" hidden="false" customHeight="false" outlineLevel="0" collapsed="false">
      <c r="A756" s="0" t="s">
        <v>2443</v>
      </c>
      <c r="B756" s="2" t="s">
        <v>2444</v>
      </c>
      <c r="C756" s="0" t="n">
        <v>200.833046618893</v>
      </c>
      <c r="D756" s="0" t="n">
        <v>142.264690781708</v>
      </c>
      <c r="E756" s="0" t="n">
        <v>259.401402456078</v>
      </c>
      <c r="F756" s="4" t="n">
        <v>1.8233716393768</v>
      </c>
      <c r="G756" s="0" t="n">
        <v>0.8666086412684</v>
      </c>
      <c r="H756" s="3" t="n">
        <v>1.06173178943615E-008</v>
      </c>
      <c r="I756" s="3" t="n">
        <v>5.41569066935032E-007</v>
      </c>
    </row>
    <row r="757" customFormat="false" ht="15" hidden="false" customHeight="false" outlineLevel="0" collapsed="false">
      <c r="A757" s="0" t="s">
        <v>2445</v>
      </c>
      <c r="B757" s="2" t="s">
        <v>2444</v>
      </c>
      <c r="C757" s="0" t="n">
        <v>200.682825053757</v>
      </c>
      <c r="D757" s="0" t="n">
        <v>142.145712280369</v>
      </c>
      <c r="E757" s="0" t="n">
        <v>259.219937827145</v>
      </c>
      <c r="F757" s="4" t="n">
        <v>1.82362122408489</v>
      </c>
      <c r="G757" s="0" t="n">
        <v>0.866806105115839</v>
      </c>
      <c r="H757" s="3" t="n">
        <v>1.02674836964316E-008</v>
      </c>
      <c r="I757" s="3" t="n">
        <v>5.25850775294377E-007</v>
      </c>
    </row>
    <row r="758" customFormat="false" ht="15" hidden="false" customHeight="false" outlineLevel="0" collapsed="false">
      <c r="A758" s="0" t="s">
        <v>2501</v>
      </c>
      <c r="B758" s="2" t="s">
        <v>2502</v>
      </c>
      <c r="C758" s="0" t="n">
        <v>2763.20800103531</v>
      </c>
      <c r="D758" s="0" t="n">
        <v>1955.37558035665</v>
      </c>
      <c r="E758" s="0" t="n">
        <v>3571.04042171397</v>
      </c>
      <c r="F758" s="4" t="n">
        <v>1.82626829218284</v>
      </c>
      <c r="G758" s="0" t="n">
        <v>0.868898723355568</v>
      </c>
      <c r="H758" s="3" t="n">
        <v>1.21249231371288E-086</v>
      </c>
      <c r="I758" s="3" t="n">
        <v>1.83561636357621E-083</v>
      </c>
    </row>
    <row r="759" customFormat="false" ht="15" hidden="false" customHeight="false" outlineLevel="0" collapsed="false">
      <c r="A759" s="0" t="s">
        <v>2057</v>
      </c>
      <c r="B759" s="2" t="s">
        <v>2058</v>
      </c>
      <c r="C759" s="0" t="n">
        <v>104.531085836257</v>
      </c>
      <c r="D759" s="0" t="n">
        <v>73.7386194136413</v>
      </c>
      <c r="E759" s="0" t="n">
        <v>135.323552258872</v>
      </c>
      <c r="F759" s="4" t="n">
        <v>1.83517881586264</v>
      </c>
      <c r="G759" s="0" t="n">
        <v>0.875920643008274</v>
      </c>
      <c r="H759" s="0" t="n">
        <v>0.000691411846642067</v>
      </c>
      <c r="I759" s="0" t="n">
        <v>0.0120373508814822</v>
      </c>
    </row>
    <row r="760" customFormat="false" ht="15" hidden="false" customHeight="false" outlineLevel="0" collapsed="false">
      <c r="A760" s="0" t="s">
        <v>1981</v>
      </c>
      <c r="B760" s="2" t="s">
        <v>1982</v>
      </c>
      <c r="C760" s="0" t="n">
        <v>305.181588798977</v>
      </c>
      <c r="D760" s="0" t="n">
        <v>215.067385600807</v>
      </c>
      <c r="E760" s="0" t="n">
        <v>395.295791997148</v>
      </c>
      <c r="F760" s="4" t="n">
        <v>1.83800900770174</v>
      </c>
      <c r="G760" s="0" t="n">
        <v>0.878143836994079</v>
      </c>
      <c r="H760" s="3" t="n">
        <v>6.23049753849318E-008</v>
      </c>
      <c r="I760" s="3" t="n">
        <v>2.74688185345488E-006</v>
      </c>
    </row>
    <row r="761" customFormat="false" ht="15" hidden="false" customHeight="false" outlineLevel="0" collapsed="false">
      <c r="A761" s="0" t="s">
        <v>2661</v>
      </c>
      <c r="B761" s="2" t="s">
        <v>2602</v>
      </c>
      <c r="C761" s="0" t="n">
        <v>57.5187351991914</v>
      </c>
      <c r="D761" s="0" t="n">
        <v>40.3551180663813</v>
      </c>
      <c r="E761" s="0" t="n">
        <v>74.6823523320014</v>
      </c>
      <c r="F761" s="4" t="n">
        <v>1.85062901337952</v>
      </c>
      <c r="G761" s="0" t="n">
        <v>0.888015714116888</v>
      </c>
      <c r="H761" s="0" t="n">
        <v>0.000521397123848393</v>
      </c>
      <c r="I761" s="0" t="n">
        <v>0.00942849419178881</v>
      </c>
    </row>
    <row r="762" customFormat="false" ht="15" hidden="false" customHeight="false" outlineLevel="0" collapsed="false">
      <c r="A762" s="0" t="s">
        <v>2324</v>
      </c>
      <c r="B762" s="2" t="s">
        <v>2325</v>
      </c>
      <c r="C762" s="0" t="n">
        <v>464.858106259654</v>
      </c>
      <c r="D762" s="0" t="n">
        <v>325.373898183415</v>
      </c>
      <c r="E762" s="0" t="n">
        <v>604.342314335894</v>
      </c>
      <c r="F762" s="4" t="n">
        <v>1.85737798179258</v>
      </c>
      <c r="G762" s="0" t="n">
        <v>0.893267437765311</v>
      </c>
      <c r="H762" s="3" t="n">
        <v>8.20277812396726E-016</v>
      </c>
      <c r="I762" s="3" t="n">
        <v>1.07492194746251E-013</v>
      </c>
    </row>
    <row r="763" customFormat="false" ht="15" hidden="false" customHeight="false" outlineLevel="0" collapsed="false">
      <c r="A763" s="0" t="s">
        <v>2834</v>
      </c>
      <c r="B763" s="2" t="s">
        <v>2835</v>
      </c>
      <c r="C763" s="0" t="n">
        <v>136.660263187665</v>
      </c>
      <c r="D763" s="0" t="n">
        <v>95.5313585193417</v>
      </c>
      <c r="E763" s="0" t="n">
        <v>177.789167855989</v>
      </c>
      <c r="F763" s="4" t="n">
        <v>1.86105558019457</v>
      </c>
      <c r="G763" s="0" t="n">
        <v>0.896121141949296</v>
      </c>
      <c r="H763" s="3" t="n">
        <v>1.96967038171598E-010</v>
      </c>
      <c r="I763" s="3" t="n">
        <v>1.35295979323388E-008</v>
      </c>
    </row>
    <row r="764" customFormat="false" ht="15" hidden="false" customHeight="false" outlineLevel="0" collapsed="false">
      <c r="A764" s="0" t="s">
        <v>2479</v>
      </c>
      <c r="B764" s="2" t="s">
        <v>2480</v>
      </c>
      <c r="C764" s="0" t="n">
        <v>3471.91707046565</v>
      </c>
      <c r="D764" s="0" t="n">
        <v>2423.20551525044</v>
      </c>
      <c r="E764" s="0" t="n">
        <v>4520.62862568086</v>
      </c>
      <c r="F764" s="4" t="n">
        <v>1.86555725349347</v>
      </c>
      <c r="G764" s="0" t="n">
        <v>0.899606636790244</v>
      </c>
      <c r="H764" s="3" t="n">
        <v>2.21228588283316E-094</v>
      </c>
      <c r="I764" s="3" t="n">
        <v>4.18652980467347E-091</v>
      </c>
    </row>
    <row r="765" customFormat="false" ht="15" hidden="false" customHeight="false" outlineLevel="0" collapsed="false">
      <c r="A765" s="0" t="s">
        <v>2564</v>
      </c>
      <c r="B765" s="2" t="s">
        <v>2565</v>
      </c>
      <c r="C765" s="0" t="n">
        <v>1890.98740406332</v>
      </c>
      <c r="D765" s="0" t="n">
        <v>1319.57667188994</v>
      </c>
      <c r="E765" s="0" t="n">
        <v>2462.3981362367</v>
      </c>
      <c r="F765" s="4" t="n">
        <v>1.86605158206531</v>
      </c>
      <c r="G765" s="0" t="n">
        <v>0.89998886623323</v>
      </c>
      <c r="H765" s="3" t="n">
        <v>1.69870280828749E-069</v>
      </c>
      <c r="I765" s="3" t="n">
        <v>1.8909559967078E-066</v>
      </c>
    </row>
    <row r="766" customFormat="false" ht="15" hidden="false" customHeight="false" outlineLevel="0" collapsed="false">
      <c r="A766" s="0" t="s">
        <v>2491</v>
      </c>
      <c r="B766" s="2" t="s">
        <v>2492</v>
      </c>
      <c r="C766" s="0" t="n">
        <v>154.604176071619</v>
      </c>
      <c r="D766" s="0" t="n">
        <v>107.852301685</v>
      </c>
      <c r="E766" s="0" t="n">
        <v>201.356050458238</v>
      </c>
      <c r="F766" s="4" t="n">
        <v>1.86696108763937</v>
      </c>
      <c r="G766" s="0" t="n">
        <v>0.900691858332867</v>
      </c>
      <c r="H766" s="3" t="n">
        <v>1.50922040954678E-007</v>
      </c>
      <c r="I766" s="3" t="n">
        <v>6.22232832903341E-006</v>
      </c>
    </row>
    <row r="767" customFormat="false" ht="15" hidden="false" customHeight="false" outlineLevel="0" collapsed="false">
      <c r="A767" s="0" t="s">
        <v>2296</v>
      </c>
      <c r="B767" s="2" t="s">
        <v>2297</v>
      </c>
      <c r="C767" s="0" t="n">
        <v>95.1421218035861</v>
      </c>
      <c r="D767" s="0" t="n">
        <v>66.0346240957734</v>
      </c>
      <c r="E767" s="0" t="n">
        <v>124.249619511399</v>
      </c>
      <c r="F767" s="4" t="n">
        <v>1.88158290007365</v>
      </c>
      <c r="G767" s="0" t="n">
        <v>0.911946854056557</v>
      </c>
      <c r="H767" s="0" t="n">
        <v>0.000279095824154889</v>
      </c>
      <c r="I767" s="0" t="n">
        <v>0.00548318976941875</v>
      </c>
    </row>
    <row r="768" customFormat="false" ht="15" hidden="false" customHeight="false" outlineLevel="0" collapsed="false">
      <c r="A768" s="0" t="s">
        <v>2178</v>
      </c>
      <c r="B768" s="2" t="s">
        <v>2179</v>
      </c>
      <c r="C768" s="0" t="n">
        <v>117.734984125478</v>
      </c>
      <c r="D768" s="0" t="n">
        <v>81.663374285593</v>
      </c>
      <c r="E768" s="0" t="n">
        <v>153.806593965363</v>
      </c>
      <c r="F768" s="4" t="n">
        <v>1.88342197846823</v>
      </c>
      <c r="G768" s="0" t="n">
        <v>0.913356270286431</v>
      </c>
      <c r="H768" s="0" t="n">
        <v>0.000134694650240678</v>
      </c>
      <c r="I768" s="0" t="n">
        <v>0.00287530914963858</v>
      </c>
    </row>
    <row r="769" customFormat="false" ht="15" hidden="false" customHeight="false" outlineLevel="0" collapsed="false">
      <c r="A769" s="0" t="s">
        <v>1991</v>
      </c>
      <c r="B769" s="2" t="s">
        <v>1992</v>
      </c>
      <c r="C769" s="0" t="n">
        <v>365.213836958225</v>
      </c>
      <c r="D769" s="0" t="n">
        <v>253.156452223208</v>
      </c>
      <c r="E769" s="0" t="n">
        <v>477.271221693241</v>
      </c>
      <c r="F769" s="4" t="n">
        <v>1.88528168056499</v>
      </c>
      <c r="G769" s="0" t="n">
        <v>0.91478009314598</v>
      </c>
      <c r="H769" s="3" t="n">
        <v>7.47127445324657E-005</v>
      </c>
      <c r="I769" s="0" t="n">
        <v>0.00170748053992444</v>
      </c>
    </row>
    <row r="770" customFormat="false" ht="15" hidden="false" customHeight="false" outlineLevel="0" collapsed="false">
      <c r="A770" s="0" t="s">
        <v>2373</v>
      </c>
      <c r="B770" s="2" t="s">
        <v>2374</v>
      </c>
      <c r="C770" s="0" t="n">
        <v>1914.19482070647</v>
      </c>
      <c r="D770" s="0" t="n">
        <v>1322.51073281609</v>
      </c>
      <c r="E770" s="0" t="n">
        <v>2505.87890859685</v>
      </c>
      <c r="F770" s="4" t="n">
        <v>1.89478909049075</v>
      </c>
      <c r="G770" s="0" t="n">
        <v>0.922037270540382</v>
      </c>
      <c r="H770" s="3" t="n">
        <v>3.92285930345199E-025</v>
      </c>
      <c r="I770" s="3" t="n">
        <v>1.03105818692397E-022</v>
      </c>
    </row>
    <row r="771" customFormat="false" ht="15" hidden="false" customHeight="false" outlineLevel="0" collapsed="false">
      <c r="A771" s="0" t="s">
        <v>2572</v>
      </c>
      <c r="B771" s="2" t="s">
        <v>2573</v>
      </c>
      <c r="C771" s="0" t="n">
        <v>471.380886883791</v>
      </c>
      <c r="D771" s="0" t="n">
        <v>325.674523112368</v>
      </c>
      <c r="E771" s="0" t="n">
        <v>617.087250655214</v>
      </c>
      <c r="F771" s="4" t="n">
        <v>1.89479743382414</v>
      </c>
      <c r="G771" s="0" t="n">
        <v>0.92204362315201</v>
      </c>
      <c r="H771" s="3" t="n">
        <v>1.62434650563328E-021</v>
      </c>
      <c r="I771" s="3" t="n">
        <v>3.35946811722451E-019</v>
      </c>
    </row>
    <row r="772" customFormat="false" ht="15" hidden="false" customHeight="false" outlineLevel="0" collapsed="false">
      <c r="A772" s="0" t="s">
        <v>2595</v>
      </c>
      <c r="B772" s="2" t="s">
        <v>2596</v>
      </c>
      <c r="C772" s="0" t="n">
        <v>798.057318194365</v>
      </c>
      <c r="D772" s="0" t="n">
        <v>550.08327998149</v>
      </c>
      <c r="E772" s="0" t="n">
        <v>1046.03135640724</v>
      </c>
      <c r="F772" s="4" t="n">
        <v>1.90158725864643</v>
      </c>
      <c r="G772" s="0" t="n">
        <v>0.927204141823156</v>
      </c>
      <c r="H772" s="3" t="n">
        <v>3.13339758383454E-035</v>
      </c>
      <c r="I772" s="3" t="n">
        <v>1.31769813058855E-032</v>
      </c>
    </row>
    <row r="773" customFormat="false" ht="15" hidden="false" customHeight="false" outlineLevel="0" collapsed="false">
      <c r="A773" s="0" t="s">
        <v>2692</v>
      </c>
      <c r="B773" s="2" t="s">
        <v>2693</v>
      </c>
      <c r="C773" s="0" t="n">
        <v>152.925890037571</v>
      </c>
      <c r="D773" s="0" t="n">
        <v>105.26540070717</v>
      </c>
      <c r="E773" s="0" t="n">
        <v>200.586379367972</v>
      </c>
      <c r="F773" s="4" t="n">
        <v>1.9055300034051</v>
      </c>
      <c r="G773" s="0" t="n">
        <v>0.930192324194673</v>
      </c>
      <c r="H773" s="3" t="n">
        <v>2.35775695433774E-009</v>
      </c>
      <c r="I773" s="3" t="n">
        <v>1.37498282292411E-007</v>
      </c>
    </row>
    <row r="774" customFormat="false" ht="15" hidden="false" customHeight="false" outlineLevel="0" collapsed="false">
      <c r="A774" s="0" t="s">
        <v>2306</v>
      </c>
      <c r="B774" s="2" t="s">
        <v>2307</v>
      </c>
      <c r="C774" s="0" t="n">
        <v>253.012471029268</v>
      </c>
      <c r="D774" s="0" t="n">
        <v>173.967049592646</v>
      </c>
      <c r="E774" s="0" t="n">
        <v>332.05789246589</v>
      </c>
      <c r="F774" s="4" t="n">
        <v>1.90874015075512</v>
      </c>
      <c r="G774" s="0" t="n">
        <v>0.932620712624795</v>
      </c>
      <c r="H774" s="3" t="n">
        <v>2.5403429028795E-009</v>
      </c>
      <c r="I774" s="3" t="n">
        <v>1.47464567773287E-007</v>
      </c>
    </row>
    <row r="775" customFormat="false" ht="15" hidden="false" customHeight="false" outlineLevel="0" collapsed="false">
      <c r="A775" s="0" t="s">
        <v>2599</v>
      </c>
      <c r="B775" s="2" t="s">
        <v>2600</v>
      </c>
      <c r="C775" s="0" t="n">
        <v>61.9439139842588</v>
      </c>
      <c r="D775" s="0" t="n">
        <v>42.553906175564</v>
      </c>
      <c r="E775" s="0" t="n">
        <v>81.3339217929535</v>
      </c>
      <c r="F775" s="4" t="n">
        <v>1.9113150613576</v>
      </c>
      <c r="G775" s="0" t="n">
        <v>0.934565611906746</v>
      </c>
      <c r="H775" s="0" t="n">
        <v>0.00176714653585898</v>
      </c>
      <c r="I775" s="0" t="n">
        <v>0.0264464065200438</v>
      </c>
    </row>
    <row r="776" customFormat="false" ht="15" hidden="false" customHeight="false" outlineLevel="0" collapsed="false">
      <c r="A776" s="0" t="s">
        <v>1968</v>
      </c>
      <c r="B776" s="2" t="s">
        <v>1969</v>
      </c>
      <c r="C776" s="0" t="n">
        <v>110.491103337652</v>
      </c>
      <c r="D776" s="0" t="n">
        <v>75.900661050746</v>
      </c>
      <c r="E776" s="0" t="n">
        <v>145.081545624558</v>
      </c>
      <c r="F776" s="4" t="n">
        <v>1.91146616664588</v>
      </c>
      <c r="G776" s="0" t="n">
        <v>0.934679664392187</v>
      </c>
      <c r="H776" s="0" t="n">
        <v>0.000689352916053188</v>
      </c>
      <c r="I776" s="0" t="n">
        <v>0.0120122602057003</v>
      </c>
    </row>
    <row r="777" customFormat="false" ht="15" hidden="false" customHeight="false" outlineLevel="0" collapsed="false">
      <c r="A777" s="0" t="s">
        <v>2900</v>
      </c>
      <c r="B777" s="2" t="s">
        <v>2901</v>
      </c>
      <c r="C777" s="0" t="n">
        <v>108.678002616988</v>
      </c>
      <c r="D777" s="0" t="n">
        <v>74.4936352756561</v>
      </c>
      <c r="E777" s="0" t="n">
        <v>142.862369958321</v>
      </c>
      <c r="F777" s="4" t="n">
        <v>1.91777954491915</v>
      </c>
      <c r="G777" s="0" t="n">
        <v>0.939436887336442</v>
      </c>
      <c r="H777" s="3" t="n">
        <v>1.23803028790797E-009</v>
      </c>
      <c r="I777" s="3" t="n">
        <v>7.56007154474899E-008</v>
      </c>
    </row>
    <row r="778" customFormat="false" ht="15" hidden="false" customHeight="false" outlineLevel="0" collapsed="false">
      <c r="A778" s="0" t="s">
        <v>2222</v>
      </c>
      <c r="B778" s="2" t="s">
        <v>2223</v>
      </c>
      <c r="C778" s="0" t="n">
        <v>71.5258727681317</v>
      </c>
      <c r="D778" s="0" t="n">
        <v>48.7452509561817</v>
      </c>
      <c r="E778" s="0" t="n">
        <v>94.3064945800816</v>
      </c>
      <c r="F778" s="4" t="n">
        <v>1.93468066591463</v>
      </c>
      <c r="G778" s="0" t="n">
        <v>0.952095457987024</v>
      </c>
      <c r="H778" s="0" t="n">
        <v>0.00236654707033527</v>
      </c>
      <c r="I778" s="0" t="n">
        <v>0.0335464694824155</v>
      </c>
    </row>
    <row r="779" customFormat="false" ht="15" hidden="false" customHeight="false" outlineLevel="0" collapsed="false">
      <c r="A779" s="0" t="s">
        <v>2583</v>
      </c>
      <c r="B779" s="2" t="s">
        <v>2584</v>
      </c>
      <c r="C779" s="0" t="n">
        <v>217.990231868598</v>
      </c>
      <c r="D779" s="0" t="n">
        <v>148.547789821015</v>
      </c>
      <c r="E779" s="0" t="n">
        <v>287.43267391618</v>
      </c>
      <c r="F779" s="4" t="n">
        <v>1.93495086168907</v>
      </c>
      <c r="G779" s="0" t="n">
        <v>0.952296929420003</v>
      </c>
      <c r="H779" s="3" t="n">
        <v>4.67893225980006E-011</v>
      </c>
      <c r="I779" s="3" t="n">
        <v>3.52064071906387E-009</v>
      </c>
    </row>
    <row r="780" customFormat="false" ht="15" hidden="false" customHeight="false" outlineLevel="0" collapsed="false">
      <c r="A780" s="0" t="s">
        <v>2250</v>
      </c>
      <c r="B780" s="2" t="s">
        <v>2251</v>
      </c>
      <c r="C780" s="0" t="n">
        <v>255.323153634854</v>
      </c>
      <c r="D780" s="0" t="n">
        <v>172.257335754719</v>
      </c>
      <c r="E780" s="0" t="n">
        <v>338.388971514989</v>
      </c>
      <c r="F780" s="4" t="n">
        <v>1.96443866980985</v>
      </c>
      <c r="G780" s="0" t="n">
        <v>0.974117127255817</v>
      </c>
      <c r="H780" s="3" t="n">
        <v>7.68300603040586E-009</v>
      </c>
      <c r="I780" s="3" t="n">
        <v>4.03870016998335E-007</v>
      </c>
    </row>
    <row r="781" customFormat="false" ht="15" hidden="false" customHeight="false" outlineLevel="0" collapsed="false">
      <c r="A781" s="0" t="s">
        <v>1927</v>
      </c>
      <c r="B781" s="2" t="s">
        <v>1928</v>
      </c>
      <c r="C781" s="0" t="n">
        <v>116.153537151171</v>
      </c>
      <c r="D781" s="0" t="n">
        <v>78.3556326659711</v>
      </c>
      <c r="E781" s="0" t="n">
        <v>153.951441636371</v>
      </c>
      <c r="F781" s="4" t="n">
        <v>1.96477823480366</v>
      </c>
      <c r="G781" s="0" t="n">
        <v>0.974366484186595</v>
      </c>
      <c r="H781" s="0" t="n">
        <v>0.000699270786735212</v>
      </c>
      <c r="I781" s="0" t="n">
        <v>0.0121292395675318</v>
      </c>
    </row>
    <row r="782" customFormat="false" ht="15" hidden="false" customHeight="false" outlineLevel="0" collapsed="false">
      <c r="A782" s="0" t="s">
        <v>2517</v>
      </c>
      <c r="B782" s="2" t="s">
        <v>2518</v>
      </c>
      <c r="C782" s="0" t="n">
        <v>170.128861273301</v>
      </c>
      <c r="D782" s="0" t="n">
        <v>114.739710220375</v>
      </c>
      <c r="E782" s="0" t="n">
        <v>225.518012326228</v>
      </c>
      <c r="F782" s="4" t="n">
        <v>1.96547482901157</v>
      </c>
      <c r="G782" s="0" t="n">
        <v>0.974877887907152</v>
      </c>
      <c r="H782" s="3" t="n">
        <v>3.52248072485304E-008</v>
      </c>
      <c r="I782" s="3" t="n">
        <v>1.62782479211524E-006</v>
      </c>
    </row>
    <row r="783" customFormat="false" ht="15" hidden="false" customHeight="false" outlineLevel="0" collapsed="false">
      <c r="A783" s="0" t="s">
        <v>2545</v>
      </c>
      <c r="B783" s="2" t="s">
        <v>2546</v>
      </c>
      <c r="C783" s="0" t="n">
        <v>115.39849449607</v>
      </c>
      <c r="D783" s="0" t="n">
        <v>77.7812312581242</v>
      </c>
      <c r="E783" s="0" t="n">
        <v>153.015757734016</v>
      </c>
      <c r="F783" s="4" t="n">
        <v>1.96725810660182</v>
      </c>
      <c r="G783" s="0" t="n">
        <v>0.976186253338744</v>
      </c>
      <c r="H783" s="3" t="n">
        <v>5.59998728465838E-006</v>
      </c>
      <c r="I783" s="0" t="n">
        <v>0.000170926063507863</v>
      </c>
    </row>
    <row r="784" customFormat="false" ht="15" hidden="false" customHeight="false" outlineLevel="0" collapsed="false">
      <c r="A784" s="0" t="s">
        <v>2709</v>
      </c>
      <c r="B784" s="2" t="s">
        <v>2710</v>
      </c>
      <c r="C784" s="0" t="n">
        <v>101.259859929558</v>
      </c>
      <c r="D784" s="0" t="n">
        <v>67.9299074792907</v>
      </c>
      <c r="E784" s="0" t="n">
        <v>134.589812379825</v>
      </c>
      <c r="F784" s="4" t="n">
        <v>1.98130422039595</v>
      </c>
      <c r="G784" s="0" t="n">
        <v>0.986450416602715</v>
      </c>
      <c r="H784" s="3" t="n">
        <v>7.46284543073212E-007</v>
      </c>
      <c r="I784" s="3" t="n">
        <v>2.76915464570931E-005</v>
      </c>
    </row>
    <row r="785" customFormat="false" ht="15" hidden="false" customHeight="false" outlineLevel="0" collapsed="false">
      <c r="A785" s="0" t="s">
        <v>2755</v>
      </c>
      <c r="B785" s="2" t="s">
        <v>2756</v>
      </c>
      <c r="C785" s="0" t="n">
        <v>207.356938483794</v>
      </c>
      <c r="D785" s="0" t="n">
        <v>138.163973124607</v>
      </c>
      <c r="E785" s="0" t="n">
        <v>276.549903842981</v>
      </c>
      <c r="F785" s="4" t="n">
        <v>2.00160647952391</v>
      </c>
      <c r="G785" s="0" t="n">
        <v>1.00115836486111</v>
      </c>
      <c r="H785" s="3" t="n">
        <v>1.62436545144861E-013</v>
      </c>
      <c r="I785" s="3" t="n">
        <v>1.67062455452247E-011</v>
      </c>
    </row>
    <row r="786" customFormat="false" ht="15" hidden="false" customHeight="false" outlineLevel="0" collapsed="false">
      <c r="A786" s="0" t="s">
        <v>2562</v>
      </c>
      <c r="B786" s="2" t="s">
        <v>2563</v>
      </c>
      <c r="C786" s="0" t="n">
        <v>708.370191283868</v>
      </c>
      <c r="D786" s="0" t="n">
        <v>470.89917055039</v>
      </c>
      <c r="E786" s="0" t="n">
        <v>945.841212017346</v>
      </c>
      <c r="F786" s="4" t="n">
        <v>2.00858542798417</v>
      </c>
      <c r="G786" s="0" t="n">
        <v>1.00617982255249</v>
      </c>
      <c r="H786" s="3" t="n">
        <v>5.55588967342545E-030</v>
      </c>
      <c r="I786" s="3" t="n">
        <v>1.87749386035542E-027</v>
      </c>
    </row>
    <row r="787" customFormat="false" ht="15" hidden="false" customHeight="false" outlineLevel="0" collapsed="false">
      <c r="A787" s="0" t="s">
        <v>2471</v>
      </c>
      <c r="B787" s="2" t="s">
        <v>2472</v>
      </c>
      <c r="C787" s="0" t="n">
        <v>327.135132864055</v>
      </c>
      <c r="D787" s="0" t="n">
        <v>216.7609880656</v>
      </c>
      <c r="E787" s="0" t="n">
        <v>437.509277662511</v>
      </c>
      <c r="F787" s="4" t="n">
        <v>2.01839492229157</v>
      </c>
      <c r="G787" s="0" t="n">
        <v>1.0132084820204</v>
      </c>
      <c r="H787" s="3" t="n">
        <v>1.44859120396521E-013</v>
      </c>
      <c r="I787" s="3" t="n">
        <v>1.49798578928074E-011</v>
      </c>
    </row>
    <row r="788" customFormat="false" ht="15" hidden="false" customHeight="false" outlineLevel="0" collapsed="false">
      <c r="A788" s="0" t="s">
        <v>2765</v>
      </c>
      <c r="B788" s="2" t="s">
        <v>2766</v>
      </c>
      <c r="C788" s="0" t="n">
        <v>182.107698209414</v>
      </c>
      <c r="D788" s="0" t="n">
        <v>120.588783640741</v>
      </c>
      <c r="E788" s="0" t="n">
        <v>243.626612778087</v>
      </c>
      <c r="F788" s="4" t="n">
        <v>2.02030906542602</v>
      </c>
      <c r="G788" s="0" t="n">
        <v>1.01457601230872</v>
      </c>
      <c r="H788" s="3" t="n">
        <v>3.13442169196982E-012</v>
      </c>
      <c r="I788" s="3" t="n">
        <v>2.73975963505021E-010</v>
      </c>
    </row>
    <row r="789" customFormat="false" ht="15" hidden="false" customHeight="false" outlineLevel="0" collapsed="false">
      <c r="A789" s="0" t="s">
        <v>2473</v>
      </c>
      <c r="B789" s="2" t="s">
        <v>2474</v>
      </c>
      <c r="C789" s="0" t="n">
        <v>123.235261577129</v>
      </c>
      <c r="D789" s="0" t="n">
        <v>81.4767245471933</v>
      </c>
      <c r="E789" s="0" t="n">
        <v>164.993798607065</v>
      </c>
      <c r="F789" s="4" t="n">
        <v>2.02504211508278</v>
      </c>
      <c r="G789" s="0" t="n">
        <v>1.01795191223887</v>
      </c>
      <c r="H789" s="3" t="n">
        <v>3.27696855924836E-006</v>
      </c>
      <c r="I789" s="0" t="n">
        <v>0.000105864843918654</v>
      </c>
    </row>
    <row r="790" customFormat="false" ht="15" hidden="false" customHeight="false" outlineLevel="0" collapsed="false">
      <c r="A790" s="0" t="s">
        <v>2164</v>
      </c>
      <c r="B790" s="2" t="s">
        <v>2165</v>
      </c>
      <c r="C790" s="0" t="n">
        <v>134.808470191764</v>
      </c>
      <c r="D790" s="0" t="n">
        <v>89.0841848912321</v>
      </c>
      <c r="E790" s="0" t="n">
        <v>180.532755492295</v>
      </c>
      <c r="F790" s="4" t="n">
        <v>2.02654102647645</v>
      </c>
      <c r="G790" s="0" t="n">
        <v>1.01901938243878</v>
      </c>
      <c r="H790" s="0" t="n">
        <v>0.000330330557421499</v>
      </c>
      <c r="I790" s="0" t="n">
        <v>0.00636575913303915</v>
      </c>
    </row>
    <row r="791" customFormat="false" ht="15" hidden="false" customHeight="false" outlineLevel="0" collapsed="false">
      <c r="A791" s="0" t="s">
        <v>2357</v>
      </c>
      <c r="B791" s="2" t="s">
        <v>2358</v>
      </c>
      <c r="C791" s="0" t="n">
        <v>138.812557533996</v>
      </c>
      <c r="D791" s="0" t="n">
        <v>91.1862837541569</v>
      </c>
      <c r="E791" s="0" t="n">
        <v>186.438831313835</v>
      </c>
      <c r="F791" s="4" t="n">
        <v>2.0445929326003</v>
      </c>
      <c r="G791" s="0" t="n">
        <v>1.03181363897312</v>
      </c>
      <c r="H791" s="3" t="n">
        <v>4.6417572351981E-006</v>
      </c>
      <c r="I791" s="0" t="n">
        <v>0.000143883069482209</v>
      </c>
    </row>
    <row r="792" customFormat="false" ht="15" hidden="false" customHeight="false" outlineLevel="0" collapsed="false">
      <c r="A792" s="0" t="s">
        <v>2521</v>
      </c>
      <c r="B792" s="2" t="s">
        <v>2522</v>
      </c>
      <c r="C792" s="0" t="n">
        <v>256.762064079191</v>
      </c>
      <c r="D792" s="0" t="n">
        <v>168.341505521145</v>
      </c>
      <c r="E792" s="0" t="n">
        <v>345.182622637238</v>
      </c>
      <c r="F792" s="4" t="n">
        <v>2.05049029096322</v>
      </c>
      <c r="G792" s="0" t="n">
        <v>1.03596891254473</v>
      </c>
      <c r="H792" s="3" t="n">
        <v>1.7702421101811E-011</v>
      </c>
      <c r="I792" s="3" t="n">
        <v>1.40461474604055E-009</v>
      </c>
    </row>
    <row r="793" customFormat="false" ht="15" hidden="false" customHeight="false" outlineLevel="0" collapsed="false">
      <c r="A793" s="0" t="s">
        <v>2568</v>
      </c>
      <c r="B793" s="2" t="s">
        <v>2569</v>
      </c>
      <c r="C793" s="0" t="n">
        <v>328.641139558993</v>
      </c>
      <c r="D793" s="0" t="n">
        <v>214.72139842154</v>
      </c>
      <c r="E793" s="0" t="n">
        <v>442.560880696445</v>
      </c>
      <c r="F793" s="4" t="n">
        <v>2.06109350977498</v>
      </c>
      <c r="G793" s="0" t="n">
        <v>1.04340996000978</v>
      </c>
      <c r="H793" s="3" t="n">
        <v>1.63814300087894E-015</v>
      </c>
      <c r="I793" s="3" t="n">
        <v>2.10885837745804E-013</v>
      </c>
    </row>
    <row r="794" customFormat="false" ht="15" hidden="false" customHeight="false" outlineLevel="0" collapsed="false">
      <c r="A794" s="0" t="s">
        <v>2541</v>
      </c>
      <c r="B794" s="2" t="s">
        <v>2542</v>
      </c>
      <c r="C794" s="0" t="n">
        <v>169.657919878962</v>
      </c>
      <c r="D794" s="0" t="n">
        <v>110.669681913785</v>
      </c>
      <c r="E794" s="0" t="n">
        <v>228.646157844139</v>
      </c>
      <c r="F794" s="4" t="n">
        <v>2.06602344824901</v>
      </c>
      <c r="G794" s="0" t="n">
        <v>1.04685662810452</v>
      </c>
      <c r="H794" s="3" t="n">
        <v>1.85409085129059E-008</v>
      </c>
      <c r="I794" s="3" t="n">
        <v>9.01974685599564E-007</v>
      </c>
    </row>
    <row r="795" customFormat="false" ht="15" hidden="false" customHeight="false" outlineLevel="0" collapsed="false">
      <c r="A795" s="0" t="s">
        <v>2252</v>
      </c>
      <c r="B795" s="2" t="s">
        <v>2253</v>
      </c>
      <c r="C795" s="0" t="n">
        <v>189.074226978345</v>
      </c>
      <c r="D795" s="0" t="n">
        <v>123.305204944778</v>
      </c>
      <c r="E795" s="0" t="n">
        <v>254.843249011913</v>
      </c>
      <c r="F795" s="4" t="n">
        <v>2.0667679772808</v>
      </c>
      <c r="G795" s="0" t="n">
        <v>1.04737643578073</v>
      </c>
      <c r="H795" s="3" t="n">
        <v>4.21577121599701E-006</v>
      </c>
      <c r="I795" s="0" t="n">
        <v>0.00013197510774152</v>
      </c>
    </row>
    <row r="796" customFormat="false" ht="15" hidden="false" customHeight="false" outlineLevel="0" collapsed="false">
      <c r="A796" s="0" t="s">
        <v>2713</v>
      </c>
      <c r="B796" s="2" t="s">
        <v>2714</v>
      </c>
      <c r="C796" s="0" t="n">
        <v>359.200652644125</v>
      </c>
      <c r="D796" s="0" t="n">
        <v>232.783056554456</v>
      </c>
      <c r="E796" s="0" t="n">
        <v>485.618248733794</v>
      </c>
      <c r="F796" s="4" t="n">
        <v>2.08614087262915</v>
      </c>
      <c r="G796" s="0" t="n">
        <v>1.06083658325618</v>
      </c>
      <c r="H796" s="3" t="n">
        <v>1.7057164442661E-020</v>
      </c>
      <c r="I796" s="3" t="n">
        <v>3.22789779912917E-018</v>
      </c>
    </row>
    <row r="797" customFormat="false" ht="15" hidden="false" customHeight="false" outlineLevel="0" collapsed="false">
      <c r="A797" s="0" t="s">
        <v>2635</v>
      </c>
      <c r="B797" s="2" t="s">
        <v>2636</v>
      </c>
      <c r="C797" s="0" t="n">
        <v>176.923077922544</v>
      </c>
      <c r="D797" s="0" t="n">
        <v>114.596511610153</v>
      </c>
      <c r="E797" s="0" t="n">
        <v>239.249644234936</v>
      </c>
      <c r="F797" s="4" t="n">
        <v>2.08775678136557</v>
      </c>
      <c r="G797" s="0" t="n">
        <v>1.06195365120095</v>
      </c>
      <c r="H797" s="3" t="n">
        <v>7.1620918879991E-010</v>
      </c>
      <c r="I797" s="3" t="n">
        <v>4.51033034570698E-008</v>
      </c>
    </row>
    <row r="798" customFormat="false" ht="15" hidden="false" customHeight="false" outlineLevel="0" collapsed="false">
      <c r="A798" s="0" t="s">
        <v>2619</v>
      </c>
      <c r="B798" s="2" t="s">
        <v>2620</v>
      </c>
      <c r="C798" s="0" t="n">
        <v>93.927997381677</v>
      </c>
      <c r="D798" s="0" t="n">
        <v>60.7545846545886</v>
      </c>
      <c r="E798" s="0" t="n">
        <v>127.101410108766</v>
      </c>
      <c r="F798" s="4" t="n">
        <v>2.09204639997759</v>
      </c>
      <c r="G798" s="0" t="n">
        <v>1.06491484980436</v>
      </c>
      <c r="H798" s="3" t="n">
        <v>7.95565502301252E-006</v>
      </c>
      <c r="I798" s="0" t="n">
        <v>0.000234505943388612</v>
      </c>
    </row>
    <row r="799" customFormat="false" ht="15" hidden="false" customHeight="false" outlineLevel="0" collapsed="false">
      <c r="A799" s="0" t="s">
        <v>2655</v>
      </c>
      <c r="B799" s="2" t="s">
        <v>2656</v>
      </c>
      <c r="C799" s="0" t="n">
        <v>266.677677240592</v>
      </c>
      <c r="D799" s="0" t="n">
        <v>172.163402036746</v>
      </c>
      <c r="E799" s="0" t="n">
        <v>361.191952444438</v>
      </c>
      <c r="F799" s="4" t="n">
        <v>2.0979601249245</v>
      </c>
      <c r="G799" s="0" t="n">
        <v>1.06898725745742</v>
      </c>
      <c r="H799" s="3" t="n">
        <v>2.62207340162495E-014</v>
      </c>
      <c r="I799" s="3" t="n">
        <v>2.95357839597325E-012</v>
      </c>
    </row>
    <row r="800" customFormat="false" ht="15" hidden="false" customHeight="false" outlineLevel="0" collapsed="false">
      <c r="A800" s="0" t="s">
        <v>2873</v>
      </c>
      <c r="B800" s="2" t="s">
        <v>2874</v>
      </c>
      <c r="C800" s="0" t="n">
        <v>52.4900798683817</v>
      </c>
      <c r="D800" s="0" t="n">
        <v>33.7956697800246</v>
      </c>
      <c r="E800" s="0" t="n">
        <v>71.1844899567387</v>
      </c>
      <c r="F800" s="4" t="n">
        <v>2.10631984571033</v>
      </c>
      <c r="G800" s="0" t="n">
        <v>1.07472452695406</v>
      </c>
      <c r="H800" s="3" t="n">
        <v>8.22411569795174E-005</v>
      </c>
      <c r="I800" s="0" t="n">
        <v>0.00185277577938141</v>
      </c>
    </row>
    <row r="801" customFormat="false" ht="15" hidden="false" customHeight="false" outlineLevel="0" collapsed="false">
      <c r="A801" s="0" t="s">
        <v>2637</v>
      </c>
      <c r="B801" s="2" t="s">
        <v>2638</v>
      </c>
      <c r="C801" s="0" t="n">
        <v>88.0016509181265</v>
      </c>
      <c r="D801" s="0" t="n">
        <v>56.1321257502299</v>
      </c>
      <c r="E801" s="0" t="n">
        <v>119.871176086023</v>
      </c>
      <c r="F801" s="4" t="n">
        <v>2.13551819896171</v>
      </c>
      <c r="G801" s="0" t="n">
        <v>1.09458619273067</v>
      </c>
      <c r="H801" s="3" t="n">
        <v>1.36884763422385E-005</v>
      </c>
      <c r="I801" s="0" t="n">
        <v>0.000378437876260804</v>
      </c>
    </row>
    <row r="802" customFormat="false" ht="15" hidden="false" customHeight="false" outlineLevel="0" collapsed="false">
      <c r="A802" s="0" t="s">
        <v>2467</v>
      </c>
      <c r="B802" s="2" t="s">
        <v>2468</v>
      </c>
      <c r="C802" s="0" t="n">
        <v>73.5529829528745</v>
      </c>
      <c r="D802" s="0" t="n">
        <v>46.9083629017693</v>
      </c>
      <c r="E802" s="0" t="n">
        <v>100.19760300398</v>
      </c>
      <c r="F802" s="4" t="n">
        <v>2.13602856304756</v>
      </c>
      <c r="G802" s="0" t="n">
        <v>1.09493093892226</v>
      </c>
      <c r="H802" s="0" t="n">
        <v>0.000500364112684917</v>
      </c>
      <c r="I802" s="0" t="n">
        <v>0.009104702373509</v>
      </c>
    </row>
    <row r="803" customFormat="false" ht="15" hidden="false" customHeight="false" outlineLevel="0" collapsed="false">
      <c r="A803" s="0" t="s">
        <v>2499</v>
      </c>
      <c r="B803" s="2" t="s">
        <v>2500</v>
      </c>
      <c r="C803" s="0" t="n">
        <v>539.069740878442</v>
      </c>
      <c r="D803" s="0" t="n">
        <v>343.25528732386</v>
      </c>
      <c r="E803" s="0" t="n">
        <v>734.884194433024</v>
      </c>
      <c r="F803" s="4" t="n">
        <v>2.14092607330958</v>
      </c>
      <c r="G803" s="0" t="n">
        <v>1.09823497997797</v>
      </c>
      <c r="H803" s="3" t="n">
        <v>1.05381151364458E-008</v>
      </c>
      <c r="I803" s="3" t="n">
        <v>5.3898186714081E-007</v>
      </c>
    </row>
    <row r="804" customFormat="false" ht="15" hidden="false" customHeight="false" outlineLevel="0" collapsed="false">
      <c r="A804" s="0" t="s">
        <v>2264</v>
      </c>
      <c r="B804" s="2" t="s">
        <v>2265</v>
      </c>
      <c r="C804" s="0" t="n">
        <v>143.936503733082</v>
      </c>
      <c r="D804" s="0" t="n">
        <v>91.6286790923362</v>
      </c>
      <c r="E804" s="0" t="n">
        <v>196.244328373827</v>
      </c>
      <c r="F804" s="4" t="n">
        <v>2.14173477472121</v>
      </c>
      <c r="G804" s="0" t="n">
        <v>1.09877983261579</v>
      </c>
      <c r="H804" s="0" t="n">
        <v>0.000125485398043209</v>
      </c>
      <c r="I804" s="0" t="n">
        <v>0.0026969740744687</v>
      </c>
    </row>
    <row r="805" customFormat="false" ht="15" hidden="false" customHeight="false" outlineLevel="0" collapsed="false">
      <c r="A805" s="0" t="s">
        <v>2589</v>
      </c>
      <c r="B805" s="2" t="s">
        <v>2590</v>
      </c>
      <c r="C805" s="0" t="n">
        <v>175.237071664277</v>
      </c>
      <c r="D805" s="0" t="n">
        <v>111.301179811147</v>
      </c>
      <c r="E805" s="0" t="n">
        <v>239.172963517407</v>
      </c>
      <c r="F805" s="4" t="n">
        <v>2.14888075690868</v>
      </c>
      <c r="G805" s="0" t="n">
        <v>1.10358542869892</v>
      </c>
      <c r="H805" s="3" t="n">
        <v>2.25464659667059E-009</v>
      </c>
      <c r="I805" s="3" t="n">
        <v>1.32300564946959E-007</v>
      </c>
    </row>
    <row r="806" customFormat="false" ht="15" hidden="false" customHeight="false" outlineLevel="0" collapsed="false">
      <c r="A806" s="0" t="s">
        <v>2627</v>
      </c>
      <c r="B806" s="2" t="s">
        <v>2628</v>
      </c>
      <c r="C806" s="0" t="n">
        <v>93.7340595503661</v>
      </c>
      <c r="D806" s="0" t="n">
        <v>59.4829818376634</v>
      </c>
      <c r="E806" s="0" t="n">
        <v>127.985137263069</v>
      </c>
      <c r="F806" s="4" t="n">
        <v>2.15162611740542</v>
      </c>
      <c r="G806" s="0" t="n">
        <v>1.10542740622757</v>
      </c>
      <c r="H806" s="3" t="n">
        <v>8.21493081283394E-006</v>
      </c>
      <c r="I806" s="0" t="n">
        <v>0.000240277203558067</v>
      </c>
    </row>
    <row r="807" customFormat="false" ht="15" hidden="false" customHeight="false" outlineLevel="0" collapsed="false">
      <c r="A807" s="0" t="s">
        <v>2792</v>
      </c>
      <c r="B807" s="2" t="s">
        <v>2793</v>
      </c>
      <c r="C807" s="0" t="n">
        <v>133.209373803763</v>
      </c>
      <c r="D807" s="0" t="n">
        <v>84.5298322115181</v>
      </c>
      <c r="E807" s="0" t="n">
        <v>181.888915396007</v>
      </c>
      <c r="F807" s="4" t="n">
        <v>2.15177187316388</v>
      </c>
      <c r="G807" s="0" t="n">
        <v>1.10552513416742</v>
      </c>
      <c r="H807" s="3" t="n">
        <v>1.86352396272036E-009</v>
      </c>
      <c r="I807" s="3" t="n">
        <v>1.11071897544945E-007</v>
      </c>
    </row>
    <row r="808" customFormat="false" ht="15" hidden="false" customHeight="false" outlineLevel="0" collapsed="false">
      <c r="A808" s="0" t="s">
        <v>2809</v>
      </c>
      <c r="B808" s="2" t="s">
        <v>2810</v>
      </c>
      <c r="C808" s="0" t="n">
        <v>421.958461842116</v>
      </c>
      <c r="D808" s="0" t="n">
        <v>267.699389917477</v>
      </c>
      <c r="E808" s="0" t="n">
        <v>576.217533766755</v>
      </c>
      <c r="F808" s="4" t="n">
        <v>2.15247981679892</v>
      </c>
      <c r="G808" s="0" t="n">
        <v>1.10599970993774</v>
      </c>
      <c r="H808" s="3" t="n">
        <v>5.68070982403366E-027</v>
      </c>
      <c r="I808" s="3" t="n">
        <v>1.65387311861558E-024</v>
      </c>
    </row>
    <row r="809" customFormat="false" ht="15" hidden="false" customHeight="false" outlineLevel="0" collapsed="false">
      <c r="A809" s="0" t="s">
        <v>2523</v>
      </c>
      <c r="B809" s="2" t="s">
        <v>2524</v>
      </c>
      <c r="C809" s="0" t="n">
        <v>135.929586122968</v>
      </c>
      <c r="D809" s="0" t="n">
        <v>85.7676052699179</v>
      </c>
      <c r="E809" s="0" t="n">
        <v>186.091566976019</v>
      </c>
      <c r="F809" s="4" t="n">
        <v>2.16971858302879</v>
      </c>
      <c r="G809" s="0" t="n">
        <v>1.117507934284</v>
      </c>
      <c r="H809" s="3" t="n">
        <v>9.79708687817362E-007</v>
      </c>
      <c r="I809" s="3" t="n">
        <v>3.52806987787931E-005</v>
      </c>
    </row>
    <row r="810" customFormat="false" ht="15" hidden="false" customHeight="false" outlineLevel="0" collapsed="false">
      <c r="A810" s="0" t="s">
        <v>3091</v>
      </c>
      <c r="B810" s="2" t="s">
        <v>3092</v>
      </c>
      <c r="C810" s="0" t="n">
        <v>18.2924028285452</v>
      </c>
      <c r="D810" s="0" t="n">
        <v>11.5405435992303</v>
      </c>
      <c r="E810" s="0" t="n">
        <v>25.0442620578601</v>
      </c>
      <c r="F810" s="4" t="n">
        <v>2.17011112540058</v>
      </c>
      <c r="G810" s="0" t="n">
        <v>1.1177689209921</v>
      </c>
      <c r="H810" s="0" t="n">
        <v>0.00101092265242069</v>
      </c>
      <c r="I810" s="0" t="n">
        <v>0.0164706846960045</v>
      </c>
    </row>
    <row r="811" customFormat="false" ht="15" hidden="false" customHeight="false" outlineLevel="0" collapsed="false">
      <c r="A811" s="0" t="s">
        <v>2511</v>
      </c>
      <c r="B811" s="2" t="s">
        <v>2512</v>
      </c>
      <c r="C811" s="0" t="n">
        <v>156.713845815914</v>
      </c>
      <c r="D811" s="0" t="n">
        <v>98.6939096367543</v>
      </c>
      <c r="E811" s="0" t="n">
        <v>214.733781995073</v>
      </c>
      <c r="F811" s="4" t="n">
        <v>2.1757551482701</v>
      </c>
      <c r="G811" s="0" t="n">
        <v>1.12151620996497</v>
      </c>
      <c r="H811" s="3" t="n">
        <v>1.21221811543349E-007</v>
      </c>
      <c r="I811" s="3" t="n">
        <v>5.08084509777704E-006</v>
      </c>
    </row>
    <row r="812" customFormat="false" ht="15" hidden="false" customHeight="false" outlineLevel="0" collapsed="false">
      <c r="A812" s="0" t="s">
        <v>3097</v>
      </c>
      <c r="B812" s="2" t="s">
        <v>3098</v>
      </c>
      <c r="C812" s="0" t="n">
        <v>17.5375762507011</v>
      </c>
      <c r="D812" s="0" t="n">
        <v>11.0371885929311</v>
      </c>
      <c r="E812" s="0" t="n">
        <v>24.0379639084711</v>
      </c>
      <c r="F812" s="4" t="n">
        <v>2.17790642119376</v>
      </c>
      <c r="G812" s="0" t="n">
        <v>1.12294196664432</v>
      </c>
      <c r="H812" s="0" t="n">
        <v>0.000927966367709089</v>
      </c>
      <c r="I812" s="0" t="n">
        <v>0.0154448861411845</v>
      </c>
    </row>
    <row r="813" customFormat="false" ht="15" hidden="false" customHeight="false" outlineLevel="0" collapsed="false">
      <c r="A813" s="0" t="s">
        <v>2783</v>
      </c>
      <c r="B813" s="2" t="s">
        <v>2784</v>
      </c>
      <c r="C813" s="0" t="n">
        <v>1788.55659938696</v>
      </c>
      <c r="D813" s="0" t="n">
        <v>1123.29459041417</v>
      </c>
      <c r="E813" s="0" t="n">
        <v>2453.81860835975</v>
      </c>
      <c r="F813" s="4" t="n">
        <v>2.18448359789126</v>
      </c>
      <c r="G813" s="0" t="n">
        <v>1.12729227340412</v>
      </c>
      <c r="H813" s="3" t="n">
        <v>3.81791343611947E-092</v>
      </c>
      <c r="I813" s="3" t="n">
        <v>6.56819944228407E-089</v>
      </c>
    </row>
    <row r="814" customFormat="false" ht="15" hidden="false" customHeight="false" outlineLevel="0" collapsed="false">
      <c r="A814" s="0" t="s">
        <v>2745</v>
      </c>
      <c r="B814" s="2" t="s">
        <v>2746</v>
      </c>
      <c r="C814" s="0" t="n">
        <v>86.5670449454861</v>
      </c>
      <c r="D814" s="0" t="n">
        <v>53.9976366322979</v>
      </c>
      <c r="E814" s="0" t="n">
        <v>119.136453258674</v>
      </c>
      <c r="F814" s="4" t="n">
        <v>2.20632717816792</v>
      </c>
      <c r="G814" s="0" t="n">
        <v>1.14164674529041</v>
      </c>
      <c r="H814" s="3" t="n">
        <v>1.88794042793903E-006</v>
      </c>
      <c r="I814" s="3" t="n">
        <v>6.39130315891201E-005</v>
      </c>
    </row>
    <row r="815" customFormat="false" ht="15" hidden="false" customHeight="false" outlineLevel="0" collapsed="false">
      <c r="A815" s="0" t="s">
        <v>2629</v>
      </c>
      <c r="B815" s="2" t="s">
        <v>2630</v>
      </c>
      <c r="C815" s="0" t="n">
        <v>188.584388036454</v>
      </c>
      <c r="D815" s="0" t="n">
        <v>116.533890679051</v>
      </c>
      <c r="E815" s="0" t="n">
        <v>260.634885393858</v>
      </c>
      <c r="F815" s="4" t="n">
        <v>2.2365586858477</v>
      </c>
      <c r="G815" s="0" t="n">
        <v>1.16128061422029</v>
      </c>
      <c r="H815" s="3" t="n">
        <v>3.18085253984294E-010</v>
      </c>
      <c r="I815" s="3" t="n">
        <v>2.11579801279395E-008</v>
      </c>
    </row>
    <row r="816" customFormat="false" ht="15" hidden="false" customHeight="false" outlineLevel="0" collapsed="false">
      <c r="A816" s="0" t="s">
        <v>2950</v>
      </c>
      <c r="B816" s="2" t="s">
        <v>2951</v>
      </c>
      <c r="C816" s="0" t="n">
        <v>84.9802016820236</v>
      </c>
      <c r="D816" s="0" t="n">
        <v>52.1572579010042</v>
      </c>
      <c r="E816" s="0" t="n">
        <v>117.803145463043</v>
      </c>
      <c r="F816" s="4" t="n">
        <v>2.25861462438528</v>
      </c>
      <c r="G816" s="0" t="n">
        <v>1.17543813221065</v>
      </c>
      <c r="H816" s="3" t="n">
        <v>6.49106405412347E-009</v>
      </c>
      <c r="I816" s="3" t="n">
        <v>3.45532759944395E-007</v>
      </c>
    </row>
    <row r="817" customFormat="false" ht="15" hidden="false" customHeight="false" outlineLevel="0" collapsed="false">
      <c r="A817" s="0" t="s">
        <v>2617</v>
      </c>
      <c r="B817" s="2" t="s">
        <v>2618</v>
      </c>
      <c r="C817" s="0" t="n">
        <v>137.085103970428</v>
      </c>
      <c r="D817" s="0" t="n">
        <v>84.124964607707</v>
      </c>
      <c r="E817" s="0" t="n">
        <v>190.045243333149</v>
      </c>
      <c r="F817" s="4" t="n">
        <v>2.25908259479657</v>
      </c>
      <c r="G817" s="0" t="n">
        <v>1.1757370183738</v>
      </c>
      <c r="H817" s="3" t="n">
        <v>1.23666165274205E-007</v>
      </c>
      <c r="I817" s="3" t="n">
        <v>5.17184201469405E-006</v>
      </c>
    </row>
    <row r="818" customFormat="false" ht="15" hidden="false" customHeight="false" outlineLevel="0" collapsed="false">
      <c r="A818" s="0" t="s">
        <v>2657</v>
      </c>
      <c r="B818" s="2" t="s">
        <v>2658</v>
      </c>
      <c r="C818" s="0" t="n">
        <v>263.892876271437</v>
      </c>
      <c r="D818" s="0" t="n">
        <v>161.900920223734</v>
      </c>
      <c r="E818" s="0" t="n">
        <v>365.88483231914</v>
      </c>
      <c r="F818" s="4" t="n">
        <v>2.25993052919969</v>
      </c>
      <c r="G818" s="0" t="n">
        <v>1.17627842453447</v>
      </c>
      <c r="H818" s="3" t="n">
        <v>3.30156298855641E-014</v>
      </c>
      <c r="I818" s="3" t="n">
        <v>3.67522223502597E-012</v>
      </c>
    </row>
    <row r="819" customFormat="false" ht="15" hidden="false" customHeight="false" outlineLevel="0" collapsed="false">
      <c r="A819" s="0" t="s">
        <v>2605</v>
      </c>
      <c r="B819" s="2" t="s">
        <v>2606</v>
      </c>
      <c r="C819" s="0" t="n">
        <v>57.7627816743051</v>
      </c>
      <c r="D819" s="0" t="n">
        <v>35.4310965926802</v>
      </c>
      <c r="E819" s="0" t="n">
        <v>80.0944667559299</v>
      </c>
      <c r="F819" s="4" t="n">
        <v>2.26056979485294</v>
      </c>
      <c r="G819" s="0" t="n">
        <v>1.17668646140109</v>
      </c>
      <c r="H819" s="0" t="n">
        <v>0.000908905809938591</v>
      </c>
      <c r="I819" s="0" t="n">
        <v>0.0151810534397863</v>
      </c>
    </row>
    <row r="820" customFormat="false" ht="15" hidden="false" customHeight="false" outlineLevel="0" collapsed="false">
      <c r="A820" s="0" t="s">
        <v>3085</v>
      </c>
      <c r="B820" s="2" t="s">
        <v>3086</v>
      </c>
      <c r="C820" s="0" t="n">
        <v>20.2290627023384</v>
      </c>
      <c r="D820" s="0" t="n">
        <v>12.3751298544608</v>
      </c>
      <c r="E820" s="0" t="n">
        <v>28.082995550216</v>
      </c>
      <c r="F820" s="4" t="n">
        <v>2.26930916123625</v>
      </c>
      <c r="G820" s="0" t="n">
        <v>1.18225316916832</v>
      </c>
      <c r="H820" s="0" t="n">
        <v>0.000753059411925154</v>
      </c>
      <c r="I820" s="0" t="n">
        <v>0.0129671485998832</v>
      </c>
    </row>
    <row r="821" customFormat="false" ht="15" hidden="false" customHeight="false" outlineLevel="0" collapsed="false">
      <c r="A821" s="0" t="s">
        <v>2856</v>
      </c>
      <c r="B821" s="2" t="s">
        <v>2857</v>
      </c>
      <c r="C821" s="0" t="n">
        <v>313.292765970231</v>
      </c>
      <c r="D821" s="0" t="n">
        <v>191.475543867687</v>
      </c>
      <c r="E821" s="0" t="n">
        <v>435.109988072776</v>
      </c>
      <c r="F821" s="4" t="n">
        <v>2.27240502512136</v>
      </c>
      <c r="G821" s="0" t="n">
        <v>1.1842199984239</v>
      </c>
      <c r="H821" s="3" t="n">
        <v>9.15516981903557E-023</v>
      </c>
      <c r="I821" s="3" t="n">
        <v>2.01456318203987E-020</v>
      </c>
    </row>
    <row r="822" customFormat="false" ht="15" hidden="false" customHeight="false" outlineLevel="0" collapsed="false">
      <c r="A822" s="0" t="s">
        <v>2940</v>
      </c>
      <c r="B822" s="2" t="s">
        <v>2941</v>
      </c>
      <c r="C822" s="0" t="n">
        <v>92.3801280015745</v>
      </c>
      <c r="D822" s="0" t="n">
        <v>56.4289262606131</v>
      </c>
      <c r="E822" s="0" t="n">
        <v>128.331329742536</v>
      </c>
      <c r="F822" s="4" t="n">
        <v>2.27421179608923</v>
      </c>
      <c r="G822" s="0" t="n">
        <v>1.18536661787967</v>
      </c>
      <c r="H822" s="3" t="n">
        <v>2.99279823651328E-009</v>
      </c>
      <c r="I822" s="3" t="n">
        <v>1.70077218702034E-007</v>
      </c>
    </row>
    <row r="823" customFormat="false" ht="15" hidden="false" customHeight="false" outlineLevel="0" collapsed="false">
      <c r="A823" s="0" t="s">
        <v>2761</v>
      </c>
      <c r="B823" s="2" t="s">
        <v>2762</v>
      </c>
      <c r="C823" s="0" t="n">
        <v>52.8392416233459</v>
      </c>
      <c r="D823" s="0" t="n">
        <v>32.1345160619386</v>
      </c>
      <c r="E823" s="0" t="n">
        <v>73.5439671847532</v>
      </c>
      <c r="F823" s="4" t="n">
        <v>2.2886284343912</v>
      </c>
      <c r="G823" s="0" t="n">
        <v>1.19448325608977</v>
      </c>
      <c r="H823" s="0" t="n">
        <v>0.00027456240247871</v>
      </c>
      <c r="I823" s="0" t="n">
        <v>0.00540105915229429</v>
      </c>
    </row>
    <row r="824" customFormat="false" ht="15" hidden="false" customHeight="false" outlineLevel="0" collapsed="false">
      <c r="A824" s="0" t="s">
        <v>3058</v>
      </c>
      <c r="B824" s="2" t="s">
        <v>2999</v>
      </c>
      <c r="C824" s="0" t="n">
        <v>43.2658693109654</v>
      </c>
      <c r="D824" s="0" t="n">
        <v>26.2585123050913</v>
      </c>
      <c r="E824" s="0" t="n">
        <v>60.2732263168395</v>
      </c>
      <c r="F824" s="4" t="n">
        <v>2.29537856587378</v>
      </c>
      <c r="G824" s="0" t="n">
        <v>1.19873211009612</v>
      </c>
      <c r="H824" s="3" t="n">
        <v>5.76317607518557E-006</v>
      </c>
      <c r="I824" s="0" t="n">
        <v>0.000175623742426428</v>
      </c>
    </row>
    <row r="825" customFormat="false" ht="15" hidden="false" customHeight="false" outlineLevel="0" collapsed="false">
      <c r="A825" s="0" t="s">
        <v>2741</v>
      </c>
      <c r="B825" s="2" t="s">
        <v>2742</v>
      </c>
      <c r="C825" s="0" t="n">
        <v>167.376501183012</v>
      </c>
      <c r="D825" s="0" t="n">
        <v>101.560479080912</v>
      </c>
      <c r="E825" s="0" t="n">
        <v>233.192523285113</v>
      </c>
      <c r="F825" s="4" t="n">
        <v>2.29609514838279</v>
      </c>
      <c r="G825" s="0" t="n">
        <v>1.19918242740375</v>
      </c>
      <c r="H825" s="3" t="n">
        <v>5.02721420505207E-011</v>
      </c>
      <c r="I825" s="3" t="n">
        <v>3.75286002431579E-009</v>
      </c>
    </row>
    <row r="826" customFormat="false" ht="15" hidden="false" customHeight="false" outlineLevel="0" collapsed="false">
      <c r="A826" s="0" t="s">
        <v>2525</v>
      </c>
      <c r="B826" s="2" t="s">
        <v>2526</v>
      </c>
      <c r="C826" s="0" t="n">
        <v>149.665880639861</v>
      </c>
      <c r="D826" s="0" t="n">
        <v>90.1992760072827</v>
      </c>
      <c r="E826" s="0" t="n">
        <v>209.132485272439</v>
      </c>
      <c r="F826" s="4" t="n">
        <v>2.31856057531497</v>
      </c>
      <c r="G826" s="0" t="n">
        <v>1.21322941942967</v>
      </c>
      <c r="H826" s="3" t="n">
        <v>1.03123804112772E-006</v>
      </c>
      <c r="I826" s="3" t="n">
        <v>3.69955425408549E-005</v>
      </c>
    </row>
    <row r="827" customFormat="false" ht="15" hidden="false" customHeight="false" outlineLevel="0" collapsed="false">
      <c r="A827" s="0" t="s">
        <v>2867</v>
      </c>
      <c r="B827" s="2" t="s">
        <v>2868</v>
      </c>
      <c r="C827" s="0" t="n">
        <v>385.8817431676</v>
      </c>
      <c r="D827" s="0" t="n">
        <v>232.154043959738</v>
      </c>
      <c r="E827" s="0" t="n">
        <v>539.609442375463</v>
      </c>
      <c r="F827" s="4" t="n">
        <v>2.32435943467367</v>
      </c>
      <c r="G827" s="0" t="n">
        <v>1.21683318170501</v>
      </c>
      <c r="H827" s="3" t="n">
        <v>3.34040439009335E-027</v>
      </c>
      <c r="I827" s="3" t="n">
        <v>9.95493113041363E-025</v>
      </c>
    </row>
    <row r="828" customFormat="false" ht="15" hidden="false" customHeight="false" outlineLevel="0" collapsed="false">
      <c r="A828" s="0" t="s">
        <v>2673</v>
      </c>
      <c r="B828" s="2" t="s">
        <v>2674</v>
      </c>
      <c r="C828" s="0" t="n">
        <v>164.000101968446</v>
      </c>
      <c r="D828" s="0" t="n">
        <v>98.6367601207066</v>
      </c>
      <c r="E828" s="0" t="n">
        <v>229.363443816185</v>
      </c>
      <c r="F828" s="4" t="n">
        <v>2.3253343229796</v>
      </c>
      <c r="G828" s="0" t="n">
        <v>1.21743815339489</v>
      </c>
      <c r="H828" s="3" t="n">
        <v>1.44638704334838E-009</v>
      </c>
      <c r="I828" s="3" t="n">
        <v>8.77289372061692E-008</v>
      </c>
    </row>
    <row r="829" customFormat="false" ht="15" hidden="false" customHeight="false" outlineLevel="0" collapsed="false">
      <c r="A829" s="0" t="s">
        <v>2830</v>
      </c>
      <c r="B829" s="2" t="s">
        <v>2831</v>
      </c>
      <c r="C829" s="0" t="n">
        <v>88.7326179703427</v>
      </c>
      <c r="D829" s="0" t="n">
        <v>52.9655506411334</v>
      </c>
      <c r="E829" s="0" t="n">
        <v>124.499685299552</v>
      </c>
      <c r="F829" s="4" t="n">
        <v>2.35057851362853</v>
      </c>
      <c r="G829" s="0" t="n">
        <v>1.23301586999379</v>
      </c>
      <c r="H829" s="3" t="n">
        <v>3.87849885838905E-007</v>
      </c>
      <c r="I829" s="3" t="n">
        <v>1.50403099172447E-005</v>
      </c>
    </row>
    <row r="830" customFormat="false" ht="15" hidden="false" customHeight="false" outlineLevel="0" collapsed="false">
      <c r="A830" s="0" t="s">
        <v>3024</v>
      </c>
      <c r="B830" s="2" t="s">
        <v>3025</v>
      </c>
      <c r="C830" s="0" t="n">
        <v>26.7362869758025</v>
      </c>
      <c r="D830" s="0" t="n">
        <v>15.7665444545357</v>
      </c>
      <c r="E830" s="0" t="n">
        <v>37.7060294970694</v>
      </c>
      <c r="F830" s="4" t="n">
        <v>2.39152146532794</v>
      </c>
      <c r="G830" s="0" t="n">
        <v>1.25792874042863</v>
      </c>
      <c r="H830" s="0" t="n">
        <v>0.000783832611506</v>
      </c>
      <c r="I830" s="0" t="n">
        <v>0.0134480945966814</v>
      </c>
    </row>
    <row r="831" customFormat="false" ht="15" hidden="false" customHeight="false" outlineLevel="0" collapsed="false">
      <c r="A831" s="0" t="s">
        <v>2735</v>
      </c>
      <c r="B831" s="2" t="s">
        <v>2736</v>
      </c>
      <c r="C831" s="0" t="n">
        <v>75.1493839637463</v>
      </c>
      <c r="D831" s="0" t="n">
        <v>44.2065235239755</v>
      </c>
      <c r="E831" s="0" t="n">
        <v>106.092244403517</v>
      </c>
      <c r="F831" s="4" t="n">
        <v>2.39992281559933</v>
      </c>
      <c r="G831" s="0" t="n">
        <v>1.26298800777434</v>
      </c>
      <c r="H831" s="3" t="n">
        <v>7.98298008496156E-006</v>
      </c>
      <c r="I831" s="0" t="n">
        <v>0.000234642566278728</v>
      </c>
    </row>
    <row r="832" customFormat="false" ht="15" hidden="false" customHeight="false" outlineLevel="0" collapsed="false">
      <c r="A832" s="0" t="s">
        <v>2942</v>
      </c>
      <c r="B832" s="2" t="s">
        <v>2943</v>
      </c>
      <c r="C832" s="0" t="n">
        <v>541.501608229963</v>
      </c>
      <c r="D832" s="0" t="n">
        <v>317.4302544177</v>
      </c>
      <c r="E832" s="0" t="n">
        <v>765.572962042226</v>
      </c>
      <c r="F832" s="4" t="n">
        <v>2.41178322288973</v>
      </c>
      <c r="G832" s="0" t="n">
        <v>1.27010024002547</v>
      </c>
      <c r="H832" s="3" t="n">
        <v>2.6308641363312E-045</v>
      </c>
      <c r="I832" s="3" t="n">
        <v>1.91486434292045E-042</v>
      </c>
    </row>
    <row r="833" customFormat="false" ht="15" hidden="false" customHeight="false" outlineLevel="0" collapsed="false">
      <c r="A833" s="0" t="s">
        <v>2819</v>
      </c>
      <c r="B833" s="2" t="s">
        <v>2746</v>
      </c>
      <c r="C833" s="0" t="n">
        <v>100.069364882175</v>
      </c>
      <c r="D833" s="0" t="n">
        <v>58.4837495767897</v>
      </c>
      <c r="E833" s="0" t="n">
        <v>141.654980187561</v>
      </c>
      <c r="F833" s="4" t="n">
        <v>2.42212548293551</v>
      </c>
      <c r="G833" s="0" t="n">
        <v>1.27627360859925</v>
      </c>
      <c r="H833" s="3" t="n">
        <v>6.07159442105683E-008</v>
      </c>
      <c r="I833" s="3" t="n">
        <v>2.68455263607662E-006</v>
      </c>
    </row>
    <row r="834" customFormat="false" ht="15" hidden="false" customHeight="false" outlineLevel="0" collapsed="false">
      <c r="A834" s="0" t="s">
        <v>2994</v>
      </c>
      <c r="B834" s="2" t="s">
        <v>2995</v>
      </c>
      <c r="C834" s="0" t="n">
        <v>31.4537876679323</v>
      </c>
      <c r="D834" s="0" t="n">
        <v>18.369217226455</v>
      </c>
      <c r="E834" s="0" t="n">
        <v>44.5383581094097</v>
      </c>
      <c r="F834" s="4" t="n">
        <v>2.42461927257664</v>
      </c>
      <c r="G834" s="0" t="n">
        <v>1.27775822495405</v>
      </c>
      <c r="H834" s="0" t="n">
        <v>0.000500758890617875</v>
      </c>
      <c r="I834" s="0" t="n">
        <v>0.00910750720427935</v>
      </c>
    </row>
    <row r="835" customFormat="false" ht="15" hidden="false" customHeight="false" outlineLevel="0" collapsed="false">
      <c r="A835" s="0" t="s">
        <v>2998</v>
      </c>
      <c r="B835" s="2" t="s">
        <v>2999</v>
      </c>
      <c r="C835" s="0" t="n">
        <v>28.1973198342146</v>
      </c>
      <c r="D835" s="0" t="n">
        <v>16.4657381277915</v>
      </c>
      <c r="E835" s="0" t="n">
        <v>39.9289015406378</v>
      </c>
      <c r="F835" s="4" t="n">
        <v>2.42496881893465</v>
      </c>
      <c r="G835" s="0" t="n">
        <v>1.27796619676057</v>
      </c>
      <c r="H835" s="0" t="n">
        <v>0.00105576386245906</v>
      </c>
      <c r="I835" s="0" t="n">
        <v>0.0171128696643899</v>
      </c>
    </row>
    <row r="836" customFormat="false" ht="15" hidden="false" customHeight="false" outlineLevel="0" collapsed="false">
      <c r="A836" s="0" t="s">
        <v>3046</v>
      </c>
      <c r="B836" s="2" t="s">
        <v>3047</v>
      </c>
      <c r="C836" s="0" t="n">
        <v>132.889044990912</v>
      </c>
      <c r="D836" s="0" t="n">
        <v>77.5742113984334</v>
      </c>
      <c r="E836" s="0" t="n">
        <v>188.20387858339</v>
      </c>
      <c r="F836" s="4" t="n">
        <v>2.42611397770769</v>
      </c>
      <c r="G836" s="0" t="n">
        <v>1.2786473291934</v>
      </c>
      <c r="H836" s="3" t="n">
        <v>3.05955092432592E-016</v>
      </c>
      <c r="I836" s="3" t="n">
        <v>4.22620012349954E-014</v>
      </c>
    </row>
    <row r="837" customFormat="false" ht="15" hidden="false" customHeight="false" outlineLevel="0" collapsed="false">
      <c r="A837" s="0" t="s">
        <v>2775</v>
      </c>
      <c r="B837" s="2" t="s">
        <v>2776</v>
      </c>
      <c r="C837" s="0" t="n">
        <v>67.2509644461461</v>
      </c>
      <c r="D837" s="0" t="n">
        <v>39.2155714269783</v>
      </c>
      <c r="E837" s="0" t="n">
        <v>95.286357465314</v>
      </c>
      <c r="F837" s="4" t="n">
        <v>2.42980923133411</v>
      </c>
      <c r="G837" s="0" t="n">
        <v>1.28084304971089</v>
      </c>
      <c r="H837" s="3" t="n">
        <v>2.50474779533802E-005</v>
      </c>
      <c r="I837" s="0" t="n">
        <v>0.000642274353373669</v>
      </c>
    </row>
    <row r="838" customFormat="false" ht="15" hidden="false" customHeight="false" outlineLevel="0" collapsed="false">
      <c r="A838" s="0" t="s">
        <v>2946</v>
      </c>
      <c r="B838" s="2" t="s">
        <v>2947</v>
      </c>
      <c r="C838" s="0" t="n">
        <v>34.762549186887</v>
      </c>
      <c r="D838" s="0" t="n">
        <v>20.2014002426025</v>
      </c>
      <c r="E838" s="0" t="n">
        <v>49.3236981311716</v>
      </c>
      <c r="F838" s="4" t="n">
        <v>2.44159798523043</v>
      </c>
      <c r="G838" s="0" t="n">
        <v>1.28782567679554</v>
      </c>
      <c r="H838" s="0" t="n">
        <v>0.000548178827716988</v>
      </c>
      <c r="I838" s="0" t="n">
        <v>0.00984692561529785</v>
      </c>
    </row>
    <row r="839" customFormat="false" ht="15" hidden="false" customHeight="false" outlineLevel="0" collapsed="false">
      <c r="A839" s="0" t="s">
        <v>2547</v>
      </c>
      <c r="B839" s="2" t="s">
        <v>2548</v>
      </c>
      <c r="C839" s="0" t="n">
        <v>55.7452456550128</v>
      </c>
      <c r="D839" s="0" t="n">
        <v>32.0291204360745</v>
      </c>
      <c r="E839" s="0" t="n">
        <v>79.461370873951</v>
      </c>
      <c r="F839" s="4" t="n">
        <v>2.48091017774104</v>
      </c>
      <c r="G839" s="0" t="n">
        <v>1.31086950287509</v>
      </c>
      <c r="H839" s="0" t="n">
        <v>0.0016131092474787</v>
      </c>
      <c r="I839" s="0" t="n">
        <v>0.0244211835194296</v>
      </c>
    </row>
    <row r="840" customFormat="false" ht="15" hidden="false" customHeight="false" outlineLevel="0" collapsed="false">
      <c r="A840" s="0" t="s">
        <v>2858</v>
      </c>
      <c r="B840" s="2" t="s">
        <v>2386</v>
      </c>
      <c r="C840" s="0" t="n">
        <v>50.7519231974541</v>
      </c>
      <c r="D840" s="0" t="n">
        <v>29.0852082773498</v>
      </c>
      <c r="E840" s="0" t="n">
        <v>72.4186381175583</v>
      </c>
      <c r="F840" s="4" t="n">
        <v>2.48987861551449</v>
      </c>
      <c r="G840" s="0" t="n">
        <v>1.3160754109424</v>
      </c>
      <c r="H840" s="0" t="n">
        <v>0.000122411615338876</v>
      </c>
      <c r="I840" s="0" t="n">
        <v>0.00263840251557277</v>
      </c>
    </row>
    <row r="841" customFormat="false" ht="15" hidden="false" customHeight="false" outlineLevel="0" collapsed="false">
      <c r="A841" s="0" t="s">
        <v>2875</v>
      </c>
      <c r="B841" s="2" t="s">
        <v>2876</v>
      </c>
      <c r="C841" s="0" t="n">
        <v>349.3618420315</v>
      </c>
      <c r="D841" s="0" t="n">
        <v>198.291608101182</v>
      </c>
      <c r="E841" s="0" t="n">
        <v>500.432075961819</v>
      </c>
      <c r="F841" s="4" t="n">
        <v>2.52371787567765</v>
      </c>
      <c r="G841" s="0" t="n">
        <v>1.3355506416556</v>
      </c>
      <c r="H841" s="3" t="n">
        <v>8.03918105900109E-026</v>
      </c>
      <c r="I841" s="3" t="n">
        <v>2.23725679941966E-023</v>
      </c>
    </row>
    <row r="842" customFormat="false" ht="15" hidden="false" customHeight="false" outlineLevel="0" collapsed="false">
      <c r="A842" s="0" t="s">
        <v>2593</v>
      </c>
      <c r="B842" s="2" t="s">
        <v>2594</v>
      </c>
      <c r="C842" s="0" t="n">
        <v>90.0976296196887</v>
      </c>
      <c r="D842" s="0" t="n">
        <v>51.1293662836447</v>
      </c>
      <c r="E842" s="0" t="n">
        <v>129.065892955733</v>
      </c>
      <c r="F842" s="4" t="n">
        <v>2.52430065805486</v>
      </c>
      <c r="G842" s="0" t="n">
        <v>1.33588375344735</v>
      </c>
      <c r="H842" s="0" t="n">
        <v>0.000183832166289859</v>
      </c>
      <c r="I842" s="0" t="n">
        <v>0.00378134773355359</v>
      </c>
    </row>
    <row r="843" customFormat="false" ht="15" hidden="false" customHeight="false" outlineLevel="0" collapsed="false">
      <c r="A843" s="0" t="s">
        <v>2891</v>
      </c>
      <c r="B843" s="2" t="s">
        <v>2892</v>
      </c>
      <c r="C843" s="0" t="n">
        <v>882.156530679391</v>
      </c>
      <c r="D843" s="0" t="n">
        <v>499.788905308849</v>
      </c>
      <c r="E843" s="0" t="n">
        <v>1264.52415604993</v>
      </c>
      <c r="F843" s="4" t="n">
        <v>2.53011650042233</v>
      </c>
      <c r="G843" s="0" t="n">
        <v>1.33920381603103</v>
      </c>
      <c r="H843" s="3" t="n">
        <v>5.30700571202047E-060</v>
      </c>
      <c r="I843" s="3" t="n">
        <v>5.02148880471377E-057</v>
      </c>
    </row>
    <row r="844" customFormat="false" ht="15" hidden="false" customHeight="false" outlineLevel="0" collapsed="false">
      <c r="A844" s="0" t="s">
        <v>2787</v>
      </c>
      <c r="B844" s="2" t="s">
        <v>2788</v>
      </c>
      <c r="C844" s="0" t="n">
        <v>95.1123372238695</v>
      </c>
      <c r="D844" s="0" t="n">
        <v>53.5701230091842</v>
      </c>
      <c r="E844" s="0" t="n">
        <v>136.654551438555</v>
      </c>
      <c r="F844" s="4" t="n">
        <v>2.55094712803117</v>
      </c>
      <c r="G844" s="0" t="n">
        <v>1.35103299736543</v>
      </c>
      <c r="H844" s="3" t="n">
        <v>2.72023625015892E-007</v>
      </c>
      <c r="I844" s="3" t="n">
        <v>1.07694039326375E-005</v>
      </c>
    </row>
    <row r="845" customFormat="false" ht="15" hidden="false" customHeight="false" outlineLevel="0" collapsed="false">
      <c r="A845" s="0" t="s">
        <v>2763</v>
      </c>
      <c r="B845" s="2" t="s">
        <v>2764</v>
      </c>
      <c r="C845" s="0" t="n">
        <v>5.96262474528164</v>
      </c>
      <c r="D845" s="0" t="n">
        <v>3.32366768613957</v>
      </c>
      <c r="E845" s="0" t="n">
        <v>8.60158180442372</v>
      </c>
      <c r="F845" s="4" t="n">
        <v>2.58797888859173</v>
      </c>
      <c r="G845" s="0" t="n">
        <v>1.37182584861008</v>
      </c>
      <c r="H845" s="0" t="n">
        <v>0.00381479005736899</v>
      </c>
      <c r="I845" s="0" t="n">
        <v>0.0495137771232172</v>
      </c>
    </row>
    <row r="846" customFormat="false" ht="15" hidden="false" customHeight="false" outlineLevel="0" collapsed="false">
      <c r="A846" s="0" t="s">
        <v>2938</v>
      </c>
      <c r="B846" s="2" t="s">
        <v>2939</v>
      </c>
      <c r="C846" s="0" t="n">
        <v>112.627732594741</v>
      </c>
      <c r="D846" s="0" t="n">
        <v>62.4330217704816</v>
      </c>
      <c r="E846" s="0" t="n">
        <v>162.822443419001</v>
      </c>
      <c r="F846" s="4" t="n">
        <v>2.60795391287602</v>
      </c>
      <c r="G846" s="0" t="n">
        <v>1.38291837484019</v>
      </c>
      <c r="H846" s="3" t="n">
        <v>2.96451612674496E-011</v>
      </c>
      <c r="I846" s="3" t="n">
        <v>2.28515287912512E-009</v>
      </c>
    </row>
    <row r="847" customFormat="false" ht="15" hidden="false" customHeight="false" outlineLevel="0" collapsed="false">
      <c r="A847" s="0" t="s">
        <v>2992</v>
      </c>
      <c r="B847" s="2" t="s">
        <v>2993</v>
      </c>
      <c r="C847" s="0" t="n">
        <v>1248.41487856009</v>
      </c>
      <c r="D847" s="0" t="n">
        <v>685.438953206315</v>
      </c>
      <c r="E847" s="0" t="n">
        <v>1811.39080391386</v>
      </c>
      <c r="F847" s="4" t="n">
        <v>2.64267269235374</v>
      </c>
      <c r="G847" s="0" t="n">
        <v>1.40199775136642</v>
      </c>
      <c r="H847" s="3" t="n">
        <v>1.49917369793788E-108</v>
      </c>
      <c r="I847" s="3" t="n">
        <v>3.15226256219737E-105</v>
      </c>
    </row>
    <row r="848" customFormat="false" ht="15" hidden="false" customHeight="false" outlineLevel="0" collapsed="false">
      <c r="A848" s="0" t="s">
        <v>2968</v>
      </c>
      <c r="B848" s="2" t="s">
        <v>2969</v>
      </c>
      <c r="C848" s="0" t="n">
        <v>46.8013143135716</v>
      </c>
      <c r="D848" s="0" t="n">
        <v>25.5418857687692</v>
      </c>
      <c r="E848" s="0" t="n">
        <v>68.0607428583741</v>
      </c>
      <c r="F848" s="4" t="n">
        <v>2.66467180514894</v>
      </c>
      <c r="G848" s="0" t="n">
        <v>1.41395785409465</v>
      </c>
      <c r="H848" s="3" t="n">
        <v>2.42999092078805E-005</v>
      </c>
      <c r="I848" s="0" t="n">
        <v>0.000628641807040234</v>
      </c>
    </row>
    <row r="849" customFormat="false" ht="15" hidden="false" customHeight="false" outlineLevel="0" collapsed="false">
      <c r="A849" s="0" t="s">
        <v>3050</v>
      </c>
      <c r="B849" s="2" t="s">
        <v>3051</v>
      </c>
      <c r="C849" s="0" t="n">
        <v>36.2713040086222</v>
      </c>
      <c r="D849" s="0" t="n">
        <v>19.7564007298897</v>
      </c>
      <c r="E849" s="0" t="n">
        <v>52.7862072873548</v>
      </c>
      <c r="F849" s="4" t="n">
        <v>2.67185344178071</v>
      </c>
      <c r="G849" s="0" t="n">
        <v>1.41784087434825</v>
      </c>
      <c r="H849" s="3" t="n">
        <v>4.55585449580388E-005</v>
      </c>
      <c r="I849" s="0" t="n">
        <v>0.00109479352988689</v>
      </c>
    </row>
    <row r="850" customFormat="false" ht="15" hidden="false" customHeight="false" outlineLevel="0" collapsed="false">
      <c r="A850" s="0" t="s">
        <v>3010</v>
      </c>
      <c r="B850" s="2" t="s">
        <v>3011</v>
      </c>
      <c r="C850" s="0" t="n">
        <v>135.791652188255</v>
      </c>
      <c r="D850" s="0" t="n">
        <v>72.758101670248</v>
      </c>
      <c r="E850" s="0" t="n">
        <v>198.825202706262</v>
      </c>
      <c r="F850" s="4" t="n">
        <v>2.73268815626019</v>
      </c>
      <c r="G850" s="0" t="n">
        <v>1.45032083450944</v>
      </c>
      <c r="H850" s="3" t="n">
        <v>1.95419527757572E-015</v>
      </c>
      <c r="I850" s="3" t="n">
        <v>2.48195915656665E-013</v>
      </c>
    </row>
    <row r="851" customFormat="false" ht="15" hidden="false" customHeight="false" outlineLevel="0" collapsed="false">
      <c r="A851" s="0" t="s">
        <v>3040</v>
      </c>
      <c r="B851" s="2" t="s">
        <v>3041</v>
      </c>
      <c r="C851" s="0" t="n">
        <v>150.978840910553</v>
      </c>
      <c r="D851" s="0" t="n">
        <v>80.6477250254062</v>
      </c>
      <c r="E851" s="0" t="n">
        <v>221.309956795699</v>
      </c>
      <c r="F851" s="4" t="n">
        <v>2.74415622667571</v>
      </c>
      <c r="G851" s="0" t="n">
        <v>1.45636261745623</v>
      </c>
      <c r="H851" s="3" t="n">
        <v>3.41718339959326E-018</v>
      </c>
      <c r="I851" s="3" t="n">
        <v>5.59885529471021E-016</v>
      </c>
    </row>
    <row r="852" customFormat="false" ht="15" hidden="false" customHeight="false" outlineLevel="0" collapsed="false">
      <c r="A852" s="0" t="s">
        <v>2743</v>
      </c>
      <c r="B852" s="2" t="s">
        <v>2744</v>
      </c>
      <c r="C852" s="0" t="n">
        <v>70.095098933659</v>
      </c>
      <c r="D852" s="0" t="n">
        <v>37.3879337115003</v>
      </c>
      <c r="E852" s="0" t="n">
        <v>102.802264155818</v>
      </c>
      <c r="F852" s="4" t="n">
        <v>2.74961074203993</v>
      </c>
      <c r="G852" s="0" t="n">
        <v>1.45922739308174</v>
      </c>
      <c r="H852" s="3" t="n">
        <v>1.94134775615048E-005</v>
      </c>
      <c r="I852" s="0" t="n">
        <v>0.000515984058109434</v>
      </c>
    </row>
    <row r="853" customFormat="false" ht="15" hidden="false" customHeight="false" outlineLevel="0" collapsed="false">
      <c r="A853" s="0" t="s">
        <v>2871</v>
      </c>
      <c r="B853" s="2" t="s">
        <v>2872</v>
      </c>
      <c r="C853" s="0" t="n">
        <v>320.428800906696</v>
      </c>
      <c r="D853" s="0" t="n">
        <v>169.589068070638</v>
      </c>
      <c r="E853" s="0" t="n">
        <v>471.268533742754</v>
      </c>
      <c r="F853" s="4" t="n">
        <v>2.77888509621658</v>
      </c>
      <c r="G853" s="0" t="n">
        <v>1.47450618194916</v>
      </c>
      <c r="H853" s="3" t="n">
        <v>1.04836745914053E-018</v>
      </c>
      <c r="I853" s="3" t="n">
        <v>1.83697275896069E-016</v>
      </c>
    </row>
    <row r="854" customFormat="false" ht="15" hidden="false" customHeight="false" outlineLevel="0" collapsed="false">
      <c r="A854" s="0" t="s">
        <v>2918</v>
      </c>
      <c r="B854" s="2" t="s">
        <v>2919</v>
      </c>
      <c r="C854" s="0" t="n">
        <v>141.508125803557</v>
      </c>
      <c r="D854" s="0" t="n">
        <v>74.5972744240029</v>
      </c>
      <c r="E854" s="0" t="n">
        <v>208.418977183111</v>
      </c>
      <c r="F854" s="4" t="n">
        <v>2.79392214785864</v>
      </c>
      <c r="G854" s="0" t="n">
        <v>1.48229182086796</v>
      </c>
      <c r="H854" s="3" t="n">
        <v>8.45181706344124E-013</v>
      </c>
      <c r="I854" s="3" t="n">
        <v>7.9971093054281E-011</v>
      </c>
    </row>
    <row r="855" customFormat="false" ht="15" hidden="false" customHeight="false" outlineLevel="0" collapsed="false">
      <c r="A855" s="0" t="s">
        <v>3120</v>
      </c>
      <c r="B855" s="2" t="s">
        <v>3121</v>
      </c>
      <c r="C855" s="0" t="n">
        <v>28.0425330021882</v>
      </c>
      <c r="D855" s="0" t="n">
        <v>14.6172167078843</v>
      </c>
      <c r="E855" s="0" t="n">
        <v>41.467849296492</v>
      </c>
      <c r="F855" s="4" t="n">
        <v>2.83691828103806</v>
      </c>
      <c r="G855" s="0" t="n">
        <v>1.50432459360165</v>
      </c>
      <c r="H855" s="3" t="n">
        <v>1.76681685234362E-005</v>
      </c>
      <c r="I855" s="0" t="n">
        <v>0.000475269966080322</v>
      </c>
    </row>
    <row r="856" customFormat="false" ht="15" hidden="false" customHeight="false" outlineLevel="0" collapsed="false">
      <c r="A856" s="0" t="s">
        <v>2747</v>
      </c>
      <c r="B856" s="2" t="s">
        <v>2748</v>
      </c>
      <c r="C856" s="0" t="n">
        <v>46.8965067790995</v>
      </c>
      <c r="D856" s="0" t="n">
        <v>24.1099296472236</v>
      </c>
      <c r="E856" s="0" t="n">
        <v>69.6830839109755</v>
      </c>
      <c r="F856" s="4" t="n">
        <v>2.89022344447197</v>
      </c>
      <c r="G856" s="0" t="n">
        <v>1.53118103243887</v>
      </c>
      <c r="H856" s="0" t="n">
        <v>0.000818610012315364</v>
      </c>
      <c r="I856" s="0" t="n">
        <v>0.013937360209677</v>
      </c>
    </row>
    <row r="857" customFormat="false" ht="15" hidden="false" customHeight="false" outlineLevel="0" collapsed="false">
      <c r="A857" s="0" t="s">
        <v>2769</v>
      </c>
      <c r="B857" s="2" t="s">
        <v>2770</v>
      </c>
      <c r="C857" s="0" t="n">
        <v>48.0656888700782</v>
      </c>
      <c r="D857" s="0" t="n">
        <v>24.5214188766018</v>
      </c>
      <c r="E857" s="0" t="n">
        <v>71.6099588635546</v>
      </c>
      <c r="F857" s="4" t="n">
        <v>2.92030241903678</v>
      </c>
      <c r="G857" s="0" t="n">
        <v>1.54611777864395</v>
      </c>
      <c r="H857" s="0" t="n">
        <v>0.000555521643216405</v>
      </c>
      <c r="I857" s="0" t="n">
        <v>0.00996463656514432</v>
      </c>
    </row>
    <row r="858" customFormat="false" ht="15" hidden="false" customHeight="false" outlineLevel="0" collapsed="false">
      <c r="A858" s="0" t="s">
        <v>3069</v>
      </c>
      <c r="B858" s="2" t="s">
        <v>3070</v>
      </c>
      <c r="C858" s="0" t="n">
        <v>162.549657529522</v>
      </c>
      <c r="D858" s="0" t="n">
        <v>82.6755697857389</v>
      </c>
      <c r="E858" s="0" t="n">
        <v>242.423745273305</v>
      </c>
      <c r="F858" s="4" t="n">
        <v>2.93222950747806</v>
      </c>
      <c r="G858" s="0" t="n">
        <v>1.55199802855428</v>
      </c>
      <c r="H858" s="3" t="n">
        <v>1.04188070446275E-021</v>
      </c>
      <c r="I858" s="3" t="n">
        <v>2.16665389574209E-019</v>
      </c>
    </row>
    <row r="859" customFormat="false" ht="15" hidden="false" customHeight="false" outlineLevel="0" collapsed="false">
      <c r="A859" s="0" t="s">
        <v>3087</v>
      </c>
      <c r="B859" s="2" t="s">
        <v>3088</v>
      </c>
      <c r="C859" s="0" t="n">
        <v>242.040199136751</v>
      </c>
      <c r="D859" s="0" t="n">
        <v>122.588620790463</v>
      </c>
      <c r="E859" s="0" t="n">
        <v>361.491777483039</v>
      </c>
      <c r="F859" s="4" t="n">
        <v>2.94882000590354</v>
      </c>
      <c r="G859" s="0" t="n">
        <v>1.56013776390001</v>
      </c>
      <c r="H859" s="3" t="n">
        <v>2.29825721966854E-034</v>
      </c>
      <c r="I859" s="3" t="n">
        <v>9.25366375000157E-032</v>
      </c>
    </row>
    <row r="860" customFormat="false" ht="15" hidden="false" customHeight="false" outlineLevel="0" collapsed="false">
      <c r="A860" s="0" t="s">
        <v>2781</v>
      </c>
      <c r="B860" s="2" t="s">
        <v>2782</v>
      </c>
      <c r="C860" s="0" t="n">
        <v>5.53212286266694</v>
      </c>
      <c r="D860" s="0" t="n">
        <v>2.79652209337653</v>
      </c>
      <c r="E860" s="0" t="n">
        <v>8.26772363195736</v>
      </c>
      <c r="F860" s="4" t="n">
        <v>2.95643065060677</v>
      </c>
      <c r="G860" s="0" t="n">
        <v>1.56385643600695</v>
      </c>
      <c r="H860" s="0" t="n">
        <v>0.00350254865345225</v>
      </c>
      <c r="I860" s="0" t="n">
        <v>0.0462058074018337</v>
      </c>
    </row>
    <row r="861" customFormat="false" ht="15" hidden="false" customHeight="false" outlineLevel="0" collapsed="false">
      <c r="A861" s="0" t="s">
        <v>2897</v>
      </c>
      <c r="B861" s="2" t="s">
        <v>2896</v>
      </c>
      <c r="C861" s="0" t="n">
        <v>6.35415757460332</v>
      </c>
      <c r="D861" s="0" t="n">
        <v>3.19192551864164</v>
      </c>
      <c r="E861" s="0" t="n">
        <v>9.516389630565</v>
      </c>
      <c r="F861" s="4" t="n">
        <v>2.9813946393758</v>
      </c>
      <c r="G861" s="0" t="n">
        <v>1.57598735372138</v>
      </c>
      <c r="H861" s="0" t="n">
        <v>0.00244319515200815</v>
      </c>
      <c r="I861" s="0" t="n">
        <v>0.0344908803107812</v>
      </c>
    </row>
    <row r="862" customFormat="false" ht="15" hidden="false" customHeight="false" outlineLevel="0" collapsed="false">
      <c r="A862" s="0" t="s">
        <v>2895</v>
      </c>
      <c r="B862" s="2" t="s">
        <v>2896</v>
      </c>
      <c r="C862" s="0" t="n">
        <v>6.35415757460332</v>
      </c>
      <c r="D862" s="0" t="n">
        <v>3.19192551864164</v>
      </c>
      <c r="E862" s="0" t="n">
        <v>9.516389630565</v>
      </c>
      <c r="F862" s="4" t="n">
        <v>2.9813946393758</v>
      </c>
      <c r="G862" s="0" t="n">
        <v>1.57598735372138</v>
      </c>
      <c r="H862" s="0" t="n">
        <v>0.00244319515200815</v>
      </c>
      <c r="I862" s="0" t="n">
        <v>0.0344908803107812</v>
      </c>
    </row>
    <row r="863" customFormat="false" ht="15" hidden="false" customHeight="false" outlineLevel="0" collapsed="false">
      <c r="A863" s="0" t="s">
        <v>2904</v>
      </c>
      <c r="B863" s="2" t="s">
        <v>2905</v>
      </c>
      <c r="C863" s="0" t="n">
        <v>4.61155212024008</v>
      </c>
      <c r="D863" s="0" t="n">
        <v>2.28047909779432</v>
      </c>
      <c r="E863" s="0" t="n">
        <v>6.94262514268583</v>
      </c>
      <c r="F863" s="4" t="n">
        <v>3.04437131188826</v>
      </c>
      <c r="G863" s="0" t="n">
        <v>1.60614433031003</v>
      </c>
      <c r="H863" s="0" t="n">
        <v>0.00269285533612254</v>
      </c>
      <c r="I863" s="0" t="n">
        <v>0.0372920560919812</v>
      </c>
    </row>
    <row r="864" customFormat="false" ht="15" hidden="false" customHeight="false" outlineLevel="0" collapsed="false">
      <c r="A864" s="0" t="s">
        <v>3000</v>
      </c>
      <c r="B864" s="2" t="s">
        <v>3001</v>
      </c>
      <c r="C864" s="0" t="n">
        <v>160.39861498795</v>
      </c>
      <c r="D864" s="0" t="n">
        <v>79.0149327634741</v>
      </c>
      <c r="E864" s="0" t="n">
        <v>241.782297212425</v>
      </c>
      <c r="F864" s="4" t="n">
        <v>3.05995700757203</v>
      </c>
      <c r="G864" s="0" t="n">
        <v>1.6135113831799</v>
      </c>
      <c r="H864" s="3" t="n">
        <v>2.91285072622173E-017</v>
      </c>
      <c r="I864" s="3" t="n">
        <v>4.35753258047588E-015</v>
      </c>
    </row>
    <row r="865" customFormat="false" ht="15" hidden="false" customHeight="false" outlineLevel="0" collapsed="false">
      <c r="A865" s="0" t="s">
        <v>2887</v>
      </c>
      <c r="B865" s="2" t="s">
        <v>2888</v>
      </c>
      <c r="C865" s="0" t="n">
        <v>56.4083344748258</v>
      </c>
      <c r="D865" s="0" t="n">
        <v>27.7700388198525</v>
      </c>
      <c r="E865" s="0" t="n">
        <v>85.046630129799</v>
      </c>
      <c r="F865" s="4" t="n">
        <v>3.06253191367525</v>
      </c>
      <c r="G865" s="0" t="n">
        <v>1.6147248780617</v>
      </c>
      <c r="H865" s="3" t="n">
        <v>2.23132523703714E-005</v>
      </c>
      <c r="I865" s="0" t="n">
        <v>0.000582065317789907</v>
      </c>
    </row>
    <row r="866" customFormat="false" ht="15" hidden="false" customHeight="false" outlineLevel="0" collapsed="false">
      <c r="A866" s="0" t="s">
        <v>2928</v>
      </c>
      <c r="B866" s="2" t="s">
        <v>2929</v>
      </c>
      <c r="C866" s="0" t="n">
        <v>5.49160652844377</v>
      </c>
      <c r="D866" s="0" t="n">
        <v>2.66485560275389</v>
      </c>
      <c r="E866" s="0" t="n">
        <v>8.31835745413365</v>
      </c>
      <c r="F866" s="4" t="n">
        <v>3.12150401152594</v>
      </c>
      <c r="G866" s="0" t="n">
        <v>1.64224131984049</v>
      </c>
      <c r="H866" s="0" t="n">
        <v>0.000801486648916939</v>
      </c>
      <c r="I866" s="0" t="n">
        <v>0.0137136829512696</v>
      </c>
    </row>
    <row r="867" customFormat="false" ht="15" hidden="false" customHeight="false" outlineLevel="0" collapsed="false">
      <c r="A867" s="0" t="s">
        <v>2906</v>
      </c>
      <c r="B867" s="2" t="s">
        <v>2907</v>
      </c>
      <c r="C867" s="0" t="n">
        <v>58.0276285003819</v>
      </c>
      <c r="D867" s="0" t="n">
        <v>27.9658774868091</v>
      </c>
      <c r="E867" s="0" t="n">
        <v>88.0893795139546</v>
      </c>
      <c r="F867" s="4" t="n">
        <v>3.14988791449525</v>
      </c>
      <c r="G867" s="0" t="n">
        <v>1.65530049271449</v>
      </c>
      <c r="H867" s="3" t="n">
        <v>1.32440774268302E-005</v>
      </c>
      <c r="I867" s="0" t="n">
        <v>0.000368539051806678</v>
      </c>
    </row>
    <row r="868" customFormat="false" ht="15" hidden="false" customHeight="false" outlineLevel="0" collapsed="false">
      <c r="A868" s="0" t="s">
        <v>2850</v>
      </c>
      <c r="B868" s="2" t="s">
        <v>2851</v>
      </c>
      <c r="C868" s="0" t="n">
        <v>37.1627922813137</v>
      </c>
      <c r="D868" s="0" t="n">
        <v>17.87788527255</v>
      </c>
      <c r="E868" s="0" t="n">
        <v>56.4476992900774</v>
      </c>
      <c r="F868" s="4" t="n">
        <v>3.15740359832983</v>
      </c>
      <c r="G868" s="0" t="n">
        <v>1.65873868640091</v>
      </c>
      <c r="H868" s="0" t="n">
        <v>0.00176658978811794</v>
      </c>
      <c r="I868" s="0" t="n">
        <v>0.0264464065200438</v>
      </c>
    </row>
    <row r="869" customFormat="false" ht="15" hidden="false" customHeight="false" outlineLevel="0" collapsed="false">
      <c r="A869" s="0" t="s">
        <v>2974</v>
      </c>
      <c r="B869" s="2" t="s">
        <v>2975</v>
      </c>
      <c r="C869" s="0" t="n">
        <v>499.260241301197</v>
      </c>
      <c r="D869" s="0" t="n">
        <v>239.404635017304</v>
      </c>
      <c r="E869" s="0" t="n">
        <v>759.115847585089</v>
      </c>
      <c r="F869" s="4" t="n">
        <v>3.17084858248555</v>
      </c>
      <c r="G869" s="0" t="n">
        <v>1.66486898607848</v>
      </c>
      <c r="H869" s="3" t="n">
        <v>2.73892743830466E-024</v>
      </c>
      <c r="I869" s="3" t="n">
        <v>6.64505933877915E-022</v>
      </c>
    </row>
    <row r="870" customFormat="false" ht="15" hidden="false" customHeight="false" outlineLevel="0" collapsed="false">
      <c r="A870" s="0" t="s">
        <v>2976</v>
      </c>
      <c r="B870" s="2" t="s">
        <v>2977</v>
      </c>
      <c r="C870" s="0" t="n">
        <v>4.61691416308999</v>
      </c>
      <c r="D870" s="0" t="n">
        <v>2.20900609250692</v>
      </c>
      <c r="E870" s="0" t="n">
        <v>7.02482223367305</v>
      </c>
      <c r="F870" s="4" t="n">
        <v>3.18008277908407</v>
      </c>
      <c r="G870" s="0" t="n">
        <v>1.66906432004413</v>
      </c>
      <c r="H870" s="0" t="n">
        <v>0.00136110581944385</v>
      </c>
      <c r="I870" s="0" t="n">
        <v>0.0211214157664251</v>
      </c>
    </row>
    <row r="871" customFormat="false" ht="15" hidden="false" customHeight="false" outlineLevel="0" collapsed="false">
      <c r="A871" s="0" t="s">
        <v>2877</v>
      </c>
      <c r="B871" s="2" t="s">
        <v>2878</v>
      </c>
      <c r="C871" s="0" t="n">
        <v>47.8466410482752</v>
      </c>
      <c r="D871" s="0" t="n">
        <v>22.7994293866345</v>
      </c>
      <c r="E871" s="0" t="n">
        <v>72.893852709916</v>
      </c>
      <c r="F871" s="4" t="n">
        <v>3.19717881854745</v>
      </c>
      <c r="G871" s="0" t="n">
        <v>1.67679943646033</v>
      </c>
      <c r="H871" s="0" t="n">
        <v>0.000172061880067084</v>
      </c>
      <c r="I871" s="0" t="n">
        <v>0.00358996584166426</v>
      </c>
    </row>
    <row r="872" customFormat="false" ht="15" hidden="false" customHeight="false" outlineLevel="0" collapsed="false">
      <c r="A872" s="0" t="s">
        <v>3147</v>
      </c>
      <c r="B872" s="2" t="s">
        <v>3148</v>
      </c>
      <c r="C872" s="0" t="n">
        <v>26.8889807998041</v>
      </c>
      <c r="D872" s="0" t="n">
        <v>12.7631567738971</v>
      </c>
      <c r="E872" s="0" t="n">
        <v>41.0148048257111</v>
      </c>
      <c r="F872" s="4" t="n">
        <v>3.21353138195353</v>
      </c>
      <c r="G872" s="0" t="n">
        <v>1.68415956117729</v>
      </c>
      <c r="H872" s="3" t="n">
        <v>5.31155355513518E-006</v>
      </c>
      <c r="I872" s="0" t="n">
        <v>0.000163175064086653</v>
      </c>
    </row>
    <row r="873" customFormat="false" ht="15" hidden="false" customHeight="false" outlineLevel="0" collapsed="false">
      <c r="A873" s="0" t="s">
        <v>3022</v>
      </c>
      <c r="B873" s="2" t="s">
        <v>3023</v>
      </c>
      <c r="C873" s="0" t="n">
        <v>259.384226446246</v>
      </c>
      <c r="D873" s="0" t="n">
        <v>122.260666378801</v>
      </c>
      <c r="E873" s="0" t="n">
        <v>396.50778651369</v>
      </c>
      <c r="F873" s="4" t="n">
        <v>3.2431345113496</v>
      </c>
      <c r="G873" s="0" t="n">
        <v>1.69738886185496</v>
      </c>
      <c r="H873" s="3" t="n">
        <v>1.95940263280093E-028</v>
      </c>
      <c r="I873" s="3" t="n">
        <v>6.12888188811979E-026</v>
      </c>
    </row>
    <row r="874" customFormat="false" ht="15" hidden="false" customHeight="false" outlineLevel="0" collapsed="false">
      <c r="A874" s="0" t="s">
        <v>2984</v>
      </c>
      <c r="B874" s="2" t="s">
        <v>2985</v>
      </c>
      <c r="C874" s="0" t="n">
        <v>4.81018483823922</v>
      </c>
      <c r="D874" s="0" t="n">
        <v>2.26580176301203</v>
      </c>
      <c r="E874" s="0" t="n">
        <v>7.3545679134664</v>
      </c>
      <c r="F874" s="4" t="n">
        <v>3.24590086984911</v>
      </c>
      <c r="G874" s="0" t="n">
        <v>1.69861894050175</v>
      </c>
      <c r="H874" s="0" t="n">
        <v>0.00073333277504656</v>
      </c>
      <c r="I874" s="0" t="n">
        <v>0.0126562603146203</v>
      </c>
    </row>
    <row r="875" customFormat="false" ht="15" hidden="false" customHeight="false" outlineLevel="0" collapsed="false">
      <c r="A875" s="0" t="s">
        <v>3052</v>
      </c>
      <c r="B875" s="2" t="s">
        <v>3053</v>
      </c>
      <c r="C875" s="0" t="n">
        <v>85.9578253528863</v>
      </c>
      <c r="D875" s="0" t="n">
        <v>40.3337065123164</v>
      </c>
      <c r="E875" s="0" t="n">
        <v>131.581944193456</v>
      </c>
      <c r="F875" s="4" t="n">
        <v>3.26233206842213</v>
      </c>
      <c r="G875" s="0" t="n">
        <v>1.70590363952463</v>
      </c>
      <c r="H875" s="3" t="n">
        <v>1.62169119450069E-011</v>
      </c>
      <c r="I875" s="3" t="n">
        <v>1.30037644765809E-009</v>
      </c>
    </row>
    <row r="876" customFormat="false" ht="15" hidden="false" customHeight="false" outlineLevel="0" collapsed="false">
      <c r="A876" s="0" t="s">
        <v>3004</v>
      </c>
      <c r="B876" s="2" t="s">
        <v>3005</v>
      </c>
      <c r="C876" s="0" t="n">
        <v>135.772473329661</v>
      </c>
      <c r="D876" s="0" t="n">
        <v>63.6014964757094</v>
      </c>
      <c r="E876" s="0" t="n">
        <v>207.943450183612</v>
      </c>
      <c r="F876" s="4" t="n">
        <v>3.26947417444855</v>
      </c>
      <c r="G876" s="0" t="n">
        <v>1.70905862749247</v>
      </c>
      <c r="H876" s="3" t="n">
        <v>5.28082088066187E-015</v>
      </c>
      <c r="I876" s="3" t="n">
        <v>6.36523913029587E-013</v>
      </c>
    </row>
    <row r="877" customFormat="false" ht="15" hidden="false" customHeight="false" outlineLevel="0" collapsed="false">
      <c r="A877" s="0" t="s">
        <v>3048</v>
      </c>
      <c r="B877" s="2" t="s">
        <v>3049</v>
      </c>
      <c r="C877" s="0" t="n">
        <v>3.86378522685215</v>
      </c>
      <c r="D877" s="0" t="n">
        <v>1.8045650924356</v>
      </c>
      <c r="E877" s="0" t="n">
        <v>5.92300536126869</v>
      </c>
      <c r="F877" s="4" t="n">
        <v>3.28223425472254</v>
      </c>
      <c r="G877" s="0" t="n">
        <v>1.71467820840254</v>
      </c>
      <c r="H877" s="0" t="n">
        <v>0.000604326605641993</v>
      </c>
      <c r="I877" s="0" t="n">
        <v>0.0107081242370497</v>
      </c>
    </row>
    <row r="878" customFormat="false" ht="15" hidden="false" customHeight="false" outlineLevel="0" collapsed="false">
      <c r="A878" s="0" t="s">
        <v>2789</v>
      </c>
      <c r="B878" s="2" t="s">
        <v>2790</v>
      </c>
      <c r="C878" s="0" t="n">
        <v>5.59202376488861</v>
      </c>
      <c r="D878" s="0" t="n">
        <v>2.59355952023782</v>
      </c>
      <c r="E878" s="0" t="n">
        <v>8.59048800953939</v>
      </c>
      <c r="F878" s="4" t="n">
        <v>3.31223862128743</v>
      </c>
      <c r="G878" s="0" t="n">
        <v>1.72780661164979</v>
      </c>
      <c r="H878" s="0" t="n">
        <v>0.0034284320917151</v>
      </c>
      <c r="I878" s="0" t="n">
        <v>0.0454339278036531</v>
      </c>
    </row>
    <row r="879" customFormat="false" ht="15" hidden="false" customHeight="false" outlineLevel="0" collapsed="false">
      <c r="A879" s="0" t="s">
        <v>2861</v>
      </c>
      <c r="B879" s="2" t="s">
        <v>2862</v>
      </c>
      <c r="C879" s="0" t="n">
        <v>5.18142026534573</v>
      </c>
      <c r="D879" s="0" t="n">
        <v>2.37201659819346</v>
      </c>
      <c r="E879" s="0" t="n">
        <v>7.99082393249799</v>
      </c>
      <c r="F879" s="4" t="n">
        <v>3.36878921445316</v>
      </c>
      <c r="G879" s="0" t="n">
        <v>1.75223016168119</v>
      </c>
      <c r="H879" s="0" t="n">
        <v>0.00269528175822775</v>
      </c>
      <c r="I879" s="0" t="n">
        <v>0.0373120058468924</v>
      </c>
    </row>
    <row r="880" customFormat="false" ht="15" hidden="false" customHeight="false" outlineLevel="0" collapsed="false">
      <c r="A880" s="0" t="s">
        <v>2898</v>
      </c>
      <c r="B880" s="2" t="s">
        <v>2899</v>
      </c>
      <c r="C880" s="0" t="n">
        <v>5.57842980654489</v>
      </c>
      <c r="D880" s="0" t="n">
        <v>2.55317793036771</v>
      </c>
      <c r="E880" s="0" t="n">
        <v>8.60368168272207</v>
      </c>
      <c r="F880" s="4" t="n">
        <v>3.36979322137685</v>
      </c>
      <c r="G880" s="0" t="n">
        <v>1.75266006688287</v>
      </c>
      <c r="H880" s="0" t="n">
        <v>0.00110065687429303</v>
      </c>
      <c r="I880" s="0" t="n">
        <v>0.0176665230611716</v>
      </c>
    </row>
    <row r="881" customFormat="false" ht="15" hidden="false" customHeight="false" outlineLevel="0" collapsed="false">
      <c r="A881" s="0" t="s">
        <v>2932</v>
      </c>
      <c r="B881" s="2" t="s">
        <v>2933</v>
      </c>
      <c r="C881" s="0" t="n">
        <v>5.57869799822541</v>
      </c>
      <c r="D881" s="0" t="n">
        <v>2.55317793036771</v>
      </c>
      <c r="E881" s="0" t="n">
        <v>8.60421806608312</v>
      </c>
      <c r="F881" s="4" t="n">
        <v>3.3700033059756</v>
      </c>
      <c r="G881" s="0" t="n">
        <v>1.75275000669267</v>
      </c>
      <c r="H881" s="0" t="n">
        <v>0.000437959635590016</v>
      </c>
      <c r="I881" s="0" t="n">
        <v>0.00812543935677006</v>
      </c>
    </row>
    <row r="882" customFormat="false" ht="15" hidden="false" customHeight="false" outlineLevel="0" collapsed="false">
      <c r="A882" s="0" t="s">
        <v>3563</v>
      </c>
      <c r="B882" s="2" t="s">
        <v>3564</v>
      </c>
      <c r="C882" s="0" t="n">
        <v>4.00377053984143</v>
      </c>
      <c r="D882" s="0" t="n">
        <v>1.83218301614746</v>
      </c>
      <c r="E882" s="0" t="n">
        <v>6.17535806353541</v>
      </c>
      <c r="F882" s="4" t="n">
        <v>3.37049192635807</v>
      </c>
      <c r="G882" s="0" t="n">
        <v>1.75295916942615</v>
      </c>
      <c r="H882" s="0" t="n">
        <v>0.00269285535033251</v>
      </c>
      <c r="I882" s="0" t="n">
        <v>0.0372920560919812</v>
      </c>
    </row>
    <row r="883" customFormat="false" ht="15" hidden="false" customHeight="false" outlineLevel="0" collapsed="false">
      <c r="A883" s="0" t="s">
        <v>2865</v>
      </c>
      <c r="B883" s="2" t="s">
        <v>2866</v>
      </c>
      <c r="C883" s="0" t="n">
        <v>4.78865538995337</v>
      </c>
      <c r="D883" s="0" t="n">
        <v>2.19085526601921</v>
      </c>
      <c r="E883" s="0" t="n">
        <v>7.38645551388752</v>
      </c>
      <c r="F883" s="4" t="n">
        <v>3.37149405917111</v>
      </c>
      <c r="G883" s="0" t="n">
        <v>1.75338805552987</v>
      </c>
      <c r="H883" s="0" t="n">
        <v>0.00364320747458363</v>
      </c>
      <c r="I883" s="0" t="n">
        <v>0.0475640277675202</v>
      </c>
    </row>
    <row r="884" customFormat="false" ht="15" hidden="false" customHeight="false" outlineLevel="0" collapsed="false">
      <c r="A884" s="0" t="s">
        <v>2902</v>
      </c>
      <c r="B884" s="2" t="s">
        <v>2903</v>
      </c>
      <c r="C884" s="0" t="n">
        <v>4.26013947665296</v>
      </c>
      <c r="D884" s="0" t="n">
        <v>1.92545726239932</v>
      </c>
      <c r="E884" s="0" t="n">
        <v>6.59482169090661</v>
      </c>
      <c r="F884" s="4" t="n">
        <v>3.42506781100339</v>
      </c>
      <c r="G884" s="0" t="n">
        <v>1.77613255146874</v>
      </c>
      <c r="H884" s="0" t="n">
        <v>0.00269285534336146</v>
      </c>
      <c r="I884" s="0" t="n">
        <v>0.0372920560919812</v>
      </c>
    </row>
    <row r="885" customFormat="false" ht="15" hidden="false" customHeight="false" outlineLevel="0" collapsed="false">
      <c r="A885" s="0" t="s">
        <v>2885</v>
      </c>
      <c r="B885" s="2" t="s">
        <v>2886</v>
      </c>
      <c r="C885" s="0" t="n">
        <v>5.97437915426089</v>
      </c>
      <c r="D885" s="0" t="n">
        <v>2.68683376648967</v>
      </c>
      <c r="E885" s="0" t="n">
        <v>9.26192454203211</v>
      </c>
      <c r="F885" s="4" t="n">
        <v>3.44715205590584</v>
      </c>
      <c r="G885" s="0" t="n">
        <v>1.78540493823606</v>
      </c>
      <c r="H885" s="0" t="n">
        <v>0.00107378079962928</v>
      </c>
      <c r="I885" s="0" t="n">
        <v>0.0173085416117415</v>
      </c>
    </row>
    <row r="886" customFormat="false" ht="15" hidden="false" customHeight="false" outlineLevel="0" collapsed="false">
      <c r="A886" s="0" t="s">
        <v>2922</v>
      </c>
      <c r="B886" s="2" t="s">
        <v>2923</v>
      </c>
      <c r="C886" s="0" t="n">
        <v>5.38937798773236</v>
      </c>
      <c r="D886" s="0" t="n">
        <v>2.38669393297575</v>
      </c>
      <c r="E886" s="0" t="n">
        <v>8.39206204248897</v>
      </c>
      <c r="F886" s="4" t="n">
        <v>3.51618694233898</v>
      </c>
      <c r="G886" s="0" t="n">
        <v>1.81401177515019</v>
      </c>
      <c r="H886" s="0" t="n">
        <v>0.000597595607924647</v>
      </c>
      <c r="I886" s="0" t="n">
        <v>0.0105987809600431</v>
      </c>
    </row>
    <row r="887" customFormat="false" ht="15" hidden="false" customHeight="false" outlineLevel="0" collapsed="false">
      <c r="A887" s="0" t="s">
        <v>2960</v>
      </c>
      <c r="B887" s="2" t="s">
        <v>2961</v>
      </c>
      <c r="C887" s="0" t="n">
        <v>4.79301737959986</v>
      </c>
      <c r="D887" s="0" t="n">
        <v>2.11938226073182</v>
      </c>
      <c r="E887" s="0" t="n">
        <v>7.4666524984679</v>
      </c>
      <c r="F887" s="4" t="n">
        <v>3.52303245941564</v>
      </c>
      <c r="G887" s="0" t="n">
        <v>1.81681776714688</v>
      </c>
      <c r="H887" s="0" t="n">
        <v>0.00140930752608819</v>
      </c>
      <c r="I887" s="0" t="n">
        <v>0.021760878137167</v>
      </c>
    </row>
    <row r="888" customFormat="false" ht="15" hidden="false" customHeight="false" outlineLevel="0" collapsed="false">
      <c r="A888" s="0" t="s">
        <v>2944</v>
      </c>
      <c r="B888" s="2" t="s">
        <v>2945</v>
      </c>
      <c r="C888" s="0" t="n">
        <v>6.41510478164597</v>
      </c>
      <c r="D888" s="0" t="n">
        <v>2.8021618533526</v>
      </c>
      <c r="E888" s="0" t="n">
        <v>10.0280477099393</v>
      </c>
      <c r="F888" s="4" t="n">
        <v>3.57868254395849</v>
      </c>
      <c r="G888" s="0" t="n">
        <v>1.83942857153584</v>
      </c>
      <c r="H888" s="0" t="n">
        <v>0.00175756334685452</v>
      </c>
      <c r="I888" s="0" t="n">
        <v>0.0263342270592833</v>
      </c>
    </row>
    <row r="889" customFormat="false" ht="15" hidden="false" customHeight="false" outlineLevel="0" collapsed="false">
      <c r="A889" s="0" t="s">
        <v>2978</v>
      </c>
      <c r="B889" s="2" t="s">
        <v>2979</v>
      </c>
      <c r="C889" s="0" t="n">
        <v>3.88049941500337</v>
      </c>
      <c r="D889" s="0" t="n">
        <v>1.68750025971996</v>
      </c>
      <c r="E889" s="0" t="n">
        <v>6.07349857028677</v>
      </c>
      <c r="F889" s="4" t="n">
        <v>3.59910970994142</v>
      </c>
      <c r="G889" s="0" t="n">
        <v>1.84764007991644</v>
      </c>
      <c r="H889" s="0" t="n">
        <v>0.000976311435807292</v>
      </c>
      <c r="I889" s="0" t="n">
        <v>0.0160588592883244</v>
      </c>
    </row>
    <row r="890" customFormat="false" ht="15" hidden="false" customHeight="false" outlineLevel="0" collapsed="false">
      <c r="A890" s="0" t="s">
        <v>3032</v>
      </c>
      <c r="B890" s="2" t="s">
        <v>3033</v>
      </c>
      <c r="C890" s="0" t="n">
        <v>3.49927984055945</v>
      </c>
      <c r="D890" s="0" t="n">
        <v>1.50807567339842</v>
      </c>
      <c r="E890" s="0" t="n">
        <v>5.49048400772047</v>
      </c>
      <c r="F890" s="4" t="n">
        <v>3.64072181825448</v>
      </c>
      <c r="G890" s="0" t="n">
        <v>1.8642245109673</v>
      </c>
      <c r="H890" s="0" t="n">
        <v>0.00229165571400315</v>
      </c>
      <c r="I890" s="0" t="n">
        <v>0.0326930212829217</v>
      </c>
    </row>
    <row r="891" customFormat="false" ht="15" hidden="false" customHeight="false" outlineLevel="0" collapsed="false">
      <c r="A891" s="0" t="s">
        <v>3008</v>
      </c>
      <c r="B891" s="2" t="s">
        <v>3009</v>
      </c>
      <c r="C891" s="0" t="n">
        <v>7.58547027164119</v>
      </c>
      <c r="D891" s="0" t="n">
        <v>3.25775876395295</v>
      </c>
      <c r="E891" s="0" t="n">
        <v>11.9131817793294</v>
      </c>
      <c r="F891" s="4" t="n">
        <v>3.65686431762492</v>
      </c>
      <c r="G891" s="0" t="n">
        <v>1.87060709867242</v>
      </c>
      <c r="H891" s="0" t="n">
        <v>0.00255806251489854</v>
      </c>
      <c r="I891" s="0" t="n">
        <v>0.0357524187828212</v>
      </c>
    </row>
    <row r="892" customFormat="false" ht="15" hidden="false" customHeight="false" outlineLevel="0" collapsed="false">
      <c r="A892" s="0" t="s">
        <v>3014</v>
      </c>
      <c r="B892" s="2" t="s">
        <v>3015</v>
      </c>
      <c r="C892" s="0" t="n">
        <v>85.6477770828947</v>
      </c>
      <c r="D892" s="0" t="n">
        <v>36.6084063809222</v>
      </c>
      <c r="E892" s="0" t="n">
        <v>134.687147784867</v>
      </c>
      <c r="F892" s="4" t="n">
        <v>3.67913168312775</v>
      </c>
      <c r="G892" s="0" t="n">
        <v>1.8793653140373</v>
      </c>
      <c r="H892" s="3" t="n">
        <v>1.89823569122556E-010</v>
      </c>
      <c r="I892" s="3" t="n">
        <v>1.30864161095637E-008</v>
      </c>
    </row>
    <row r="893" customFormat="false" ht="15" hidden="false" customHeight="false" outlineLevel="0" collapsed="false">
      <c r="A893" s="0" t="s">
        <v>3038</v>
      </c>
      <c r="B893" s="2" t="s">
        <v>3039</v>
      </c>
      <c r="C893" s="0" t="n">
        <v>6.18435557732128</v>
      </c>
      <c r="D893" s="0" t="n">
        <v>2.64280176214282</v>
      </c>
      <c r="E893" s="0" t="n">
        <v>9.72590939249975</v>
      </c>
      <c r="F893" s="4" t="n">
        <v>3.68015094125481</v>
      </c>
      <c r="G893" s="0" t="n">
        <v>1.87976493957956</v>
      </c>
      <c r="H893" s="0" t="n">
        <v>0.000191238737718463</v>
      </c>
      <c r="I893" s="0" t="n">
        <v>0.00391243445684777</v>
      </c>
    </row>
    <row r="894" customFormat="false" ht="15" hidden="false" customHeight="false" outlineLevel="0" collapsed="false">
      <c r="A894" s="0" t="s">
        <v>2972</v>
      </c>
      <c r="B894" s="2" t="s">
        <v>2973</v>
      </c>
      <c r="C894" s="0" t="n">
        <v>4.65709542419653</v>
      </c>
      <c r="D894" s="0" t="n">
        <v>1.98398967875714</v>
      </c>
      <c r="E894" s="0" t="n">
        <v>7.33020116963591</v>
      </c>
      <c r="F894" s="4" t="n">
        <v>3.69467706819316</v>
      </c>
      <c r="G894" s="0" t="n">
        <v>1.88544827168503</v>
      </c>
      <c r="H894" s="0" t="n">
        <v>0.00101866254368165</v>
      </c>
      <c r="I894" s="0" t="n">
        <v>0.0165825118078551</v>
      </c>
    </row>
    <row r="895" customFormat="false" ht="15" hidden="false" customHeight="false" outlineLevel="0" collapsed="false">
      <c r="A895" s="0" t="s">
        <v>3034</v>
      </c>
      <c r="B895" s="2" t="s">
        <v>3035</v>
      </c>
      <c r="C895" s="0" t="n">
        <v>3.51264827038205</v>
      </c>
      <c r="D895" s="0" t="n">
        <v>1.48801117828668</v>
      </c>
      <c r="E895" s="0" t="n">
        <v>5.53728536247742</v>
      </c>
      <c r="F895" s="4" t="n">
        <v>3.72126597116908</v>
      </c>
      <c r="G895" s="0" t="n">
        <v>1.89579350832814</v>
      </c>
      <c r="H895" s="0" t="n">
        <v>0.00229165571278398</v>
      </c>
      <c r="I895" s="0" t="n">
        <v>0.0326930212829217</v>
      </c>
    </row>
    <row r="896" customFormat="false" ht="15" hidden="false" customHeight="false" outlineLevel="0" collapsed="false">
      <c r="A896" s="0" t="s">
        <v>3036</v>
      </c>
      <c r="B896" s="2" t="s">
        <v>3037</v>
      </c>
      <c r="C896" s="0" t="n">
        <v>7.72260095449405</v>
      </c>
      <c r="D896" s="0" t="n">
        <v>3.26878568425849</v>
      </c>
      <c r="E896" s="0" t="n">
        <v>12.1764162247296</v>
      </c>
      <c r="F896" s="4" t="n">
        <v>3.72505798815984</v>
      </c>
      <c r="G896" s="0" t="n">
        <v>1.89726288425385</v>
      </c>
      <c r="H896" s="0" t="n">
        <v>0.00177903145025238</v>
      </c>
      <c r="I896" s="0" t="n">
        <v>0.0265612553566675</v>
      </c>
    </row>
    <row r="897" customFormat="false" ht="15" hidden="false" customHeight="false" outlineLevel="0" collapsed="false">
      <c r="A897" s="0" t="s">
        <v>3020</v>
      </c>
      <c r="B897" s="2" t="s">
        <v>3021</v>
      </c>
      <c r="C897" s="0" t="n">
        <v>77.8566085458467</v>
      </c>
      <c r="D897" s="0" t="n">
        <v>32.7539426875429</v>
      </c>
      <c r="E897" s="0" t="n">
        <v>122.959274404151</v>
      </c>
      <c r="F897" s="4" t="n">
        <v>3.75402972329542</v>
      </c>
      <c r="G897" s="0" t="n">
        <v>1.90844007304602</v>
      </c>
      <c r="H897" s="3" t="n">
        <v>1.23843911375618E-009</v>
      </c>
      <c r="I897" s="3" t="n">
        <v>7.56007154474899E-008</v>
      </c>
    </row>
    <row r="898" customFormat="false" ht="15" hidden="false" customHeight="false" outlineLevel="0" collapsed="false">
      <c r="A898" s="0" t="s">
        <v>3007</v>
      </c>
      <c r="B898" s="2" t="s">
        <v>2016</v>
      </c>
      <c r="C898" s="0" t="n">
        <v>20.6217920711767</v>
      </c>
      <c r="D898" s="0" t="n">
        <v>8.66989421817837</v>
      </c>
      <c r="E898" s="0" t="n">
        <v>32.5736899241751</v>
      </c>
      <c r="F898" s="4" t="n">
        <v>3.75710350143339</v>
      </c>
      <c r="G898" s="0" t="n">
        <v>1.90962086017662</v>
      </c>
      <c r="H898" s="0" t="n">
        <v>0.00319345392009391</v>
      </c>
      <c r="I898" s="0" t="n">
        <v>0.0429363566492768</v>
      </c>
    </row>
    <row r="899" customFormat="false" ht="15" hidden="false" customHeight="false" outlineLevel="0" collapsed="false">
      <c r="A899" s="0" t="s">
        <v>3006</v>
      </c>
      <c r="B899" s="2" t="s">
        <v>2016</v>
      </c>
      <c r="C899" s="0" t="n">
        <v>20.6217920711767</v>
      </c>
      <c r="D899" s="0" t="n">
        <v>8.66989421817837</v>
      </c>
      <c r="E899" s="0" t="n">
        <v>32.5736899241751</v>
      </c>
      <c r="F899" s="4" t="n">
        <v>3.75710350143339</v>
      </c>
      <c r="G899" s="0" t="n">
        <v>1.90962086017662</v>
      </c>
      <c r="H899" s="0" t="n">
        <v>0.00319345392009391</v>
      </c>
      <c r="I899" s="0" t="n">
        <v>0.0429363566492768</v>
      </c>
    </row>
    <row r="900" customFormat="false" ht="15" hidden="false" customHeight="false" outlineLevel="0" collapsed="false">
      <c r="A900" s="0" t="s">
        <v>2990</v>
      </c>
      <c r="B900" s="2" t="s">
        <v>2991</v>
      </c>
      <c r="C900" s="0" t="n">
        <v>22.6932499875759</v>
      </c>
      <c r="D900" s="0" t="n">
        <v>9.49909331307938</v>
      </c>
      <c r="E900" s="0" t="n">
        <v>35.8874066620724</v>
      </c>
      <c r="F900" s="4" t="n">
        <v>3.77798232728789</v>
      </c>
      <c r="G900" s="0" t="n">
        <v>1.91761595307786</v>
      </c>
      <c r="H900" s="0" t="n">
        <v>0.00297904413178853</v>
      </c>
      <c r="I900" s="0" t="n">
        <v>0.0404705176955967</v>
      </c>
    </row>
    <row r="901" customFormat="false" ht="15" hidden="false" customHeight="false" outlineLevel="0" collapsed="false">
      <c r="A901" s="0" t="s">
        <v>3026</v>
      </c>
      <c r="B901" s="2" t="s">
        <v>3027</v>
      </c>
      <c r="C901" s="0" t="n">
        <v>4.79904955818378</v>
      </c>
      <c r="D901" s="0" t="n">
        <v>2.00040375939214</v>
      </c>
      <c r="E901" s="0" t="n">
        <v>7.59769535697542</v>
      </c>
      <c r="F901" s="4" t="n">
        <v>3.79808092306532</v>
      </c>
      <c r="G901" s="0" t="n">
        <v>1.92527064431345</v>
      </c>
      <c r="H901" s="0" t="n">
        <v>0.000496261292771245</v>
      </c>
      <c r="I901" s="0" t="n">
        <v>0.00903873792531572</v>
      </c>
    </row>
    <row r="902" customFormat="false" ht="15" hidden="false" customHeight="false" outlineLevel="0" collapsed="false">
      <c r="A902" s="0" t="s">
        <v>2986</v>
      </c>
      <c r="B902" s="2" t="s">
        <v>2987</v>
      </c>
      <c r="C902" s="0" t="n">
        <v>3.59312844604709</v>
      </c>
      <c r="D902" s="0" t="n">
        <v>1.49166159276343</v>
      </c>
      <c r="E902" s="0" t="n">
        <v>5.69459529933075</v>
      </c>
      <c r="F902" s="4" t="n">
        <v>3.81761877288873</v>
      </c>
      <c r="G902" s="0" t="n">
        <v>1.93267304252101</v>
      </c>
      <c r="H902" s="0" t="n">
        <v>0.00339966500040625</v>
      </c>
      <c r="I902" s="0" t="n">
        <v>0.0451803002319335</v>
      </c>
    </row>
    <row r="903" customFormat="false" ht="15" hidden="false" customHeight="false" outlineLevel="0" collapsed="false">
      <c r="A903" s="0" t="s">
        <v>2988</v>
      </c>
      <c r="B903" s="2" t="s">
        <v>2989</v>
      </c>
      <c r="C903" s="0" t="n">
        <v>6.47112382962758</v>
      </c>
      <c r="D903" s="0" t="n">
        <v>2.67215643170739</v>
      </c>
      <c r="E903" s="0" t="n">
        <v>10.2700912275478</v>
      </c>
      <c r="F903" s="4" t="n">
        <v>3.84337200684978</v>
      </c>
      <c r="G903" s="0" t="n">
        <v>1.94237262419223</v>
      </c>
      <c r="H903" s="0" t="n">
        <v>0.00099187851624512</v>
      </c>
      <c r="I903" s="0" t="n">
        <v>0.0162583880826528</v>
      </c>
    </row>
    <row r="904" customFormat="false" ht="15" hidden="false" customHeight="false" outlineLevel="0" collapsed="false">
      <c r="A904" s="0" t="s">
        <v>3012</v>
      </c>
      <c r="B904" s="2" t="s">
        <v>3013</v>
      </c>
      <c r="C904" s="0" t="n">
        <v>24.4388832174611</v>
      </c>
      <c r="D904" s="0" t="n">
        <v>10.0572546443844</v>
      </c>
      <c r="E904" s="0" t="n">
        <v>38.8205117905377</v>
      </c>
      <c r="F904" s="4" t="n">
        <v>3.85995116591918</v>
      </c>
      <c r="G904" s="0" t="n">
        <v>1.94858259538665</v>
      </c>
      <c r="H904" s="0" t="n">
        <v>0.00148665571827477</v>
      </c>
      <c r="I904" s="0" t="n">
        <v>0.0227709209329274</v>
      </c>
    </row>
    <row r="905" customFormat="false" ht="15" hidden="false" customHeight="false" outlineLevel="0" collapsed="false">
      <c r="A905" s="0" t="s">
        <v>2996</v>
      </c>
      <c r="B905" s="2" t="s">
        <v>2997</v>
      </c>
      <c r="C905" s="0" t="n">
        <v>3.67313553205487</v>
      </c>
      <c r="D905" s="0" t="n">
        <v>1.49166159276343</v>
      </c>
      <c r="E905" s="0" t="n">
        <v>5.85460947134631</v>
      </c>
      <c r="F905" s="4" t="n">
        <v>3.9248912084008</v>
      </c>
      <c r="G905" s="0" t="n">
        <v>1.97265266539895</v>
      </c>
      <c r="H905" s="0" t="n">
        <v>0.00339966499818302</v>
      </c>
      <c r="I905" s="0" t="n">
        <v>0.0451803002319335</v>
      </c>
    </row>
    <row r="906" customFormat="false" ht="15" hidden="false" customHeight="false" outlineLevel="0" collapsed="false">
      <c r="A906" s="0" t="s">
        <v>3030</v>
      </c>
      <c r="B906" s="2" t="s">
        <v>3031</v>
      </c>
      <c r="C906" s="0" t="n">
        <v>4.93196261600678</v>
      </c>
      <c r="D906" s="0" t="n">
        <v>1.98398967875714</v>
      </c>
      <c r="E906" s="0" t="n">
        <v>7.87993555325642</v>
      </c>
      <c r="F906" s="4" t="n">
        <v>3.97176237236918</v>
      </c>
      <c r="G906" s="0" t="n">
        <v>1.9897793100617</v>
      </c>
      <c r="H906" s="0" t="n">
        <v>0.000267395158734124</v>
      </c>
      <c r="I906" s="0" t="n">
        <v>0.00527377382374628</v>
      </c>
    </row>
    <row r="907" customFormat="false" ht="15" hidden="false" customHeight="false" outlineLevel="0" collapsed="false">
      <c r="A907" s="0" t="s">
        <v>3044</v>
      </c>
      <c r="B907" s="2" t="s">
        <v>3045</v>
      </c>
      <c r="C907" s="0" t="n">
        <v>17.486077510764</v>
      </c>
      <c r="D907" s="0" t="n">
        <v>7.0134853738757</v>
      </c>
      <c r="E907" s="0" t="n">
        <v>27.9586696476522</v>
      </c>
      <c r="F907" s="4" t="n">
        <v>3.98641590553458</v>
      </c>
      <c r="G907" s="0" t="n">
        <v>1.99509223540292</v>
      </c>
      <c r="H907" s="0" t="n">
        <v>0.00339273545577977</v>
      </c>
      <c r="I907" s="0" t="n">
        <v>0.0451664620226355</v>
      </c>
    </row>
    <row r="908" customFormat="false" ht="15" hidden="false" customHeight="false" outlineLevel="0" collapsed="false">
      <c r="A908" s="0" t="s">
        <v>3067</v>
      </c>
      <c r="B908" s="2" t="s">
        <v>3068</v>
      </c>
      <c r="C908" s="0" t="n">
        <v>5.28484937693962</v>
      </c>
      <c r="D908" s="0" t="n">
        <v>2.11938226073182</v>
      </c>
      <c r="E908" s="0" t="n">
        <v>8.45031649314742</v>
      </c>
      <c r="F908" s="4" t="n">
        <v>3.98716015025508</v>
      </c>
      <c r="G908" s="0" t="n">
        <v>1.99536155450468</v>
      </c>
      <c r="H908" s="3" t="n">
        <v>4.6421786462393E-005</v>
      </c>
      <c r="I908" s="0" t="n">
        <v>0.00111082794634867</v>
      </c>
    </row>
    <row r="909" customFormat="false" ht="15" hidden="false" customHeight="false" outlineLevel="0" collapsed="false">
      <c r="A909" s="0" t="s">
        <v>2966</v>
      </c>
      <c r="B909" s="2" t="s">
        <v>2967</v>
      </c>
      <c r="C909" s="0" t="n">
        <v>3.79412907764345</v>
      </c>
      <c r="D909" s="0" t="n">
        <v>1.521016262328</v>
      </c>
      <c r="E909" s="0" t="n">
        <v>6.06724189295889</v>
      </c>
      <c r="F909" s="4" t="n">
        <v>3.9889395289388</v>
      </c>
      <c r="G909" s="0" t="n">
        <v>1.99600525279049</v>
      </c>
      <c r="H909" s="0" t="n">
        <v>0.00188952911461069</v>
      </c>
      <c r="I909" s="0" t="n">
        <v>0.0279245989573547</v>
      </c>
    </row>
    <row r="910" customFormat="false" ht="15" hidden="false" customHeight="false" outlineLevel="0" collapsed="false">
      <c r="A910" s="0" t="s">
        <v>3089</v>
      </c>
      <c r="B910" s="2" t="s">
        <v>3090</v>
      </c>
      <c r="C910" s="0" t="n">
        <v>2.93990355093989</v>
      </c>
      <c r="D910" s="0" t="n">
        <v>1.17684442446721</v>
      </c>
      <c r="E910" s="0" t="n">
        <v>4.70296267741257</v>
      </c>
      <c r="F910" s="4" t="n">
        <v>3.99624842471571</v>
      </c>
      <c r="G910" s="0" t="n">
        <v>1.99864627030882</v>
      </c>
      <c r="H910" s="0" t="n">
        <v>0.000899971196921932</v>
      </c>
      <c r="I910" s="0" t="n">
        <v>0.0150784018862777</v>
      </c>
    </row>
    <row r="911" customFormat="false" ht="15" hidden="false" customHeight="false" outlineLevel="0" collapsed="false">
      <c r="A911" s="0" t="s">
        <v>3071</v>
      </c>
      <c r="B911" s="2" t="s">
        <v>3072</v>
      </c>
      <c r="C911" s="0" t="n">
        <v>3.93858640663773</v>
      </c>
      <c r="D911" s="0" t="n">
        <v>1.56487134390353</v>
      </c>
      <c r="E911" s="0" t="n">
        <v>6.31230146937193</v>
      </c>
      <c r="F911" s="4" t="n">
        <v>4.03375107734163</v>
      </c>
      <c r="G911" s="0" t="n">
        <v>2.01212205802991</v>
      </c>
      <c r="H911" s="0" t="n">
        <v>0.000294099571656856</v>
      </c>
      <c r="I911" s="0" t="n">
        <v>0.00572881141948981</v>
      </c>
    </row>
    <row r="912" customFormat="false" ht="15" hidden="false" customHeight="false" outlineLevel="0" collapsed="false">
      <c r="A912" s="0" t="s">
        <v>3065</v>
      </c>
      <c r="B912" s="2" t="s">
        <v>3066</v>
      </c>
      <c r="C912" s="0" t="n">
        <v>4.30672783842987</v>
      </c>
      <c r="D912" s="0" t="n">
        <v>1.70391434035496</v>
      </c>
      <c r="E912" s="0" t="n">
        <v>6.90954133650478</v>
      </c>
      <c r="F912" s="4" t="n">
        <v>4.05509899932258</v>
      </c>
      <c r="G912" s="0" t="n">
        <v>2.01973713616592</v>
      </c>
      <c r="H912" s="0" t="n">
        <v>0.000158538620565805</v>
      </c>
      <c r="I912" s="0" t="n">
        <v>0.00333168779076878</v>
      </c>
    </row>
    <row r="913" customFormat="false" ht="15" hidden="false" customHeight="false" outlineLevel="0" collapsed="false">
      <c r="A913" s="0" t="s">
        <v>3081</v>
      </c>
      <c r="B913" s="2" t="s">
        <v>3082</v>
      </c>
      <c r="C913" s="0" t="n">
        <v>2.97257234936765</v>
      </c>
      <c r="D913" s="0" t="n">
        <v>1.16581750416167</v>
      </c>
      <c r="E913" s="0" t="n">
        <v>4.77932719457362</v>
      </c>
      <c r="F913" s="4" t="n">
        <v>4.09955003893201</v>
      </c>
      <c r="G913" s="0" t="n">
        <v>2.03546557016356</v>
      </c>
      <c r="H913" s="0" t="n">
        <v>0.00191735346355746</v>
      </c>
      <c r="I913" s="0" t="n">
        <v>0.0282805899800166</v>
      </c>
    </row>
    <row r="914" customFormat="false" ht="15" hidden="false" customHeight="false" outlineLevel="0" collapsed="false">
      <c r="A914" s="0" t="s">
        <v>3075</v>
      </c>
      <c r="B914" s="2" t="s">
        <v>3076</v>
      </c>
      <c r="C914" s="0" t="n">
        <v>12.7739155604339</v>
      </c>
      <c r="D914" s="0" t="n">
        <v>4.8630116977266</v>
      </c>
      <c r="E914" s="0" t="n">
        <v>20.6848194231411</v>
      </c>
      <c r="F914" s="4" t="n">
        <v>4.2534998286784</v>
      </c>
      <c r="G914" s="0" t="n">
        <v>2.08865039599018</v>
      </c>
      <c r="H914" s="0" t="n">
        <v>0.00282810321056185</v>
      </c>
      <c r="I914" s="0" t="n">
        <v>0.0387819022874438</v>
      </c>
    </row>
    <row r="915" customFormat="false" ht="15" hidden="false" customHeight="false" outlineLevel="0" collapsed="false">
      <c r="A915" s="0" t="s">
        <v>3063</v>
      </c>
      <c r="B915" s="2" t="s">
        <v>3064</v>
      </c>
      <c r="C915" s="0" t="n">
        <v>6.55956267950334</v>
      </c>
      <c r="D915" s="0" t="n">
        <v>2.4963822598626</v>
      </c>
      <c r="E915" s="0" t="n">
        <v>10.6227430991441</v>
      </c>
      <c r="F915" s="4" t="n">
        <v>4.25525500238444</v>
      </c>
      <c r="G915" s="0" t="n">
        <v>2.08924559011383</v>
      </c>
      <c r="H915" s="0" t="n">
        <v>0.000270514436563583</v>
      </c>
      <c r="I915" s="0" t="n">
        <v>0.00532696690689828</v>
      </c>
    </row>
    <row r="916" customFormat="false" ht="15" hidden="false" customHeight="false" outlineLevel="0" collapsed="false">
      <c r="A916" s="0" t="s">
        <v>3077</v>
      </c>
      <c r="B916" s="2" t="s">
        <v>3078</v>
      </c>
      <c r="C916" s="0" t="n">
        <v>3.32937544414702</v>
      </c>
      <c r="D916" s="0" t="n">
        <v>1.25370459008407</v>
      </c>
      <c r="E916" s="0" t="n">
        <v>5.40504629820997</v>
      </c>
      <c r="F916" s="4" t="n">
        <v>4.3112598780926</v>
      </c>
      <c r="G916" s="0" t="n">
        <v>2.10810952923762</v>
      </c>
      <c r="H916" s="0" t="n">
        <v>0.0010221035582658</v>
      </c>
      <c r="I916" s="0" t="n">
        <v>0.0166192472215881</v>
      </c>
    </row>
    <row r="917" customFormat="false" ht="15" hidden="false" customHeight="false" outlineLevel="0" collapsed="false">
      <c r="A917" s="0" t="s">
        <v>3095</v>
      </c>
      <c r="B917" s="2" t="s">
        <v>3096</v>
      </c>
      <c r="C917" s="0" t="n">
        <v>5.8870593611696</v>
      </c>
      <c r="D917" s="0" t="n">
        <v>2.20361893217746</v>
      </c>
      <c r="E917" s="0" t="n">
        <v>9.57049979016174</v>
      </c>
      <c r="F917" s="4" t="n">
        <v>4.34308293980068</v>
      </c>
      <c r="G917" s="0" t="n">
        <v>2.11871950418407</v>
      </c>
      <c r="H917" s="3" t="n">
        <v>6.70003908683726E-006</v>
      </c>
      <c r="I917" s="0" t="n">
        <v>0.000202058230564635</v>
      </c>
    </row>
    <row r="918" customFormat="false" ht="15" hidden="false" customHeight="false" outlineLevel="0" collapsed="false">
      <c r="A918" s="0" t="s">
        <v>3059</v>
      </c>
      <c r="B918" s="2" t="s">
        <v>3060</v>
      </c>
      <c r="C918" s="0" t="n">
        <v>3.12056916682463</v>
      </c>
      <c r="D918" s="0" t="n">
        <v>1.14940342352668</v>
      </c>
      <c r="E918" s="0" t="n">
        <v>5.09173491012258</v>
      </c>
      <c r="F918" s="4" t="n">
        <v>4.42989363516926</v>
      </c>
      <c r="G918" s="0" t="n">
        <v>2.14727205908367</v>
      </c>
      <c r="H918" s="0" t="n">
        <v>0.00212165056502569</v>
      </c>
      <c r="I918" s="0" t="n">
        <v>0.0308017762121567</v>
      </c>
    </row>
    <row r="919" customFormat="false" ht="15" hidden="false" customHeight="false" outlineLevel="0" collapsed="false">
      <c r="A919" s="0" t="s">
        <v>3083</v>
      </c>
      <c r="B919" s="2" t="s">
        <v>3084</v>
      </c>
      <c r="C919" s="0" t="n">
        <v>19.8689587663173</v>
      </c>
      <c r="D919" s="0" t="n">
        <v>7.11604979458038</v>
      </c>
      <c r="E919" s="0" t="n">
        <v>32.6218677380541</v>
      </c>
      <c r="F919" s="4" t="n">
        <v>4.58426636684009</v>
      </c>
      <c r="G919" s="0" t="n">
        <v>2.19669087370971</v>
      </c>
      <c r="H919" s="0" t="n">
        <v>0.000778340155838226</v>
      </c>
      <c r="I919" s="0" t="n">
        <v>0.0133720463995303</v>
      </c>
    </row>
    <row r="920" customFormat="false" ht="15" hidden="false" customHeight="false" outlineLevel="0" collapsed="false">
      <c r="A920" s="0" t="s">
        <v>3073</v>
      </c>
      <c r="B920" s="2" t="s">
        <v>3074</v>
      </c>
      <c r="C920" s="0" t="n">
        <v>3.31017251224407</v>
      </c>
      <c r="D920" s="0" t="n">
        <v>1.18049483894396</v>
      </c>
      <c r="E920" s="0" t="n">
        <v>5.43985018554418</v>
      </c>
      <c r="F920" s="4" t="n">
        <v>4.60811009594123</v>
      </c>
      <c r="G920" s="0" t="n">
        <v>2.20417518574094</v>
      </c>
      <c r="H920" s="0" t="n">
        <v>0.00147597091389453</v>
      </c>
      <c r="I920" s="0" t="n">
        <v>0.0226347435774231</v>
      </c>
    </row>
    <row r="921" customFormat="false" ht="15" hidden="false" customHeight="false" outlineLevel="0" collapsed="false">
      <c r="A921" s="0" t="s">
        <v>3101</v>
      </c>
      <c r="B921" s="2" t="s">
        <v>3102</v>
      </c>
      <c r="C921" s="0" t="n">
        <v>5.35106579762837</v>
      </c>
      <c r="D921" s="0" t="n">
        <v>1.86501117741746</v>
      </c>
      <c r="E921" s="0" t="n">
        <v>8.83712041783928</v>
      </c>
      <c r="F921" s="4" t="n">
        <v>4.73837397053905</v>
      </c>
      <c r="G921" s="0" t="n">
        <v>2.24439206606461</v>
      </c>
      <c r="H921" s="3" t="n">
        <v>4.37855214183782E-006</v>
      </c>
      <c r="I921" s="0" t="n">
        <v>0.000136282435414702</v>
      </c>
    </row>
    <row r="922" customFormat="false" ht="15" hidden="false" customHeight="false" outlineLevel="0" collapsed="false">
      <c r="A922" s="0" t="s">
        <v>3153</v>
      </c>
      <c r="B922" s="2" t="s">
        <v>3154</v>
      </c>
      <c r="C922" s="0" t="n">
        <v>808.391955334231</v>
      </c>
      <c r="D922" s="0" t="n">
        <v>281.684472278809</v>
      </c>
      <c r="E922" s="0" t="n">
        <v>1335.09943838965</v>
      </c>
      <c r="F922" s="4" t="n">
        <v>4.73969838517822</v>
      </c>
      <c r="G922" s="0" t="n">
        <v>2.24479525489304</v>
      </c>
      <c r="H922" s="3" t="n">
        <v>1.990843203403E-151</v>
      </c>
      <c r="I922" s="3" t="n">
        <v>9.4186791952996E-148</v>
      </c>
    </row>
    <row r="923" customFormat="false" ht="15" hidden="false" customHeight="false" outlineLevel="0" collapsed="false">
      <c r="A923" s="0" t="s">
        <v>3054</v>
      </c>
      <c r="B923" s="2" t="s">
        <v>3055</v>
      </c>
      <c r="C923" s="0" t="n">
        <v>3.08933877482762</v>
      </c>
      <c r="D923" s="0" t="n">
        <v>1.07619367238657</v>
      </c>
      <c r="E923" s="0" t="n">
        <v>5.10248387726868</v>
      </c>
      <c r="F923" s="4" t="n">
        <v>4.74123199958369</v>
      </c>
      <c r="G923" s="0" t="n">
        <v>2.24526198923807</v>
      </c>
      <c r="H923" s="0" t="n">
        <v>0.00303520681547342</v>
      </c>
      <c r="I923" s="0" t="n">
        <v>0.041130738043461</v>
      </c>
    </row>
    <row r="924" customFormat="false" ht="15" hidden="false" customHeight="false" outlineLevel="0" collapsed="false">
      <c r="A924" s="0" t="s">
        <v>3565</v>
      </c>
      <c r="B924" s="2" t="s">
        <v>3566</v>
      </c>
      <c r="C924" s="0" t="n">
        <v>2.53192529519079</v>
      </c>
      <c r="D924" s="0" t="n">
        <v>0.880355005430034</v>
      </c>
      <c r="E924" s="0" t="n">
        <v>4.18349558495155</v>
      </c>
      <c r="F924" s="4" t="n">
        <v>4.75205520403443</v>
      </c>
      <c r="G924" s="0" t="n">
        <v>2.24855159584493</v>
      </c>
      <c r="H924" s="0" t="n">
        <v>0.00361618590621021</v>
      </c>
      <c r="I924" s="0" t="n">
        <v>0.0473952158381591</v>
      </c>
    </row>
    <row r="925" customFormat="false" ht="15" hidden="false" customHeight="false" outlineLevel="0" collapsed="false">
      <c r="A925" s="0" t="s">
        <v>3112</v>
      </c>
      <c r="B925" s="2" t="s">
        <v>3113</v>
      </c>
      <c r="C925" s="0" t="n">
        <v>10.6510306743137</v>
      </c>
      <c r="D925" s="0" t="n">
        <v>3.6164310138247</v>
      </c>
      <c r="E925" s="0" t="n">
        <v>17.6856303348027</v>
      </c>
      <c r="F925" s="4" t="n">
        <v>4.89035468040036</v>
      </c>
      <c r="G925" s="0" t="n">
        <v>2.28993910262097</v>
      </c>
      <c r="H925" s="0" t="n">
        <v>0.000761037593754225</v>
      </c>
      <c r="I925" s="0" t="n">
        <v>0.013098567916512</v>
      </c>
    </row>
    <row r="926" customFormat="false" ht="15" hidden="false" customHeight="false" outlineLevel="0" collapsed="false">
      <c r="A926" s="0" t="s">
        <v>3093</v>
      </c>
      <c r="B926" s="2" t="s">
        <v>3094</v>
      </c>
      <c r="C926" s="0" t="n">
        <v>4.27001267354256</v>
      </c>
      <c r="D926" s="0" t="n">
        <v>1.4495432570406</v>
      </c>
      <c r="E926" s="0" t="n">
        <v>7.09048209004451</v>
      </c>
      <c r="F926" s="4" t="n">
        <v>4.89152845601896</v>
      </c>
      <c r="G926" s="0" t="n">
        <v>2.29028533457826</v>
      </c>
      <c r="H926" s="3" t="n">
        <v>9.7130212377572E-005</v>
      </c>
      <c r="I926" s="0" t="n">
        <v>0.00215233271549552</v>
      </c>
    </row>
    <row r="927" customFormat="false" ht="15" hidden="false" customHeight="false" outlineLevel="0" collapsed="false">
      <c r="A927" s="0" t="s">
        <v>3099</v>
      </c>
      <c r="B927" s="2" t="s">
        <v>3100</v>
      </c>
      <c r="C927" s="0" t="n">
        <v>14.0137497976943</v>
      </c>
      <c r="D927" s="0" t="n">
        <v>4.74403319638692</v>
      </c>
      <c r="E927" s="0" t="n">
        <v>23.2834663990016</v>
      </c>
      <c r="F927" s="4" t="n">
        <v>4.90794761232583</v>
      </c>
      <c r="G927" s="0" t="n">
        <v>2.29511984968519</v>
      </c>
      <c r="H927" s="0" t="n">
        <v>0.00111707998516239</v>
      </c>
      <c r="I927" s="0" t="n">
        <v>0.0179149335925534</v>
      </c>
    </row>
    <row r="928" customFormat="false" ht="15" hidden="false" customHeight="false" outlineLevel="0" collapsed="false">
      <c r="A928" s="0" t="s">
        <v>3567</v>
      </c>
      <c r="B928" s="2" t="s">
        <v>3568</v>
      </c>
      <c r="C928" s="0" t="n">
        <v>2.0356258637338</v>
      </c>
      <c r="D928" s="0" t="n">
        <v>0.673489418167961</v>
      </c>
      <c r="E928" s="0" t="n">
        <v>3.39776230929964</v>
      </c>
      <c r="F928" s="4" t="n">
        <v>5.04501216744027</v>
      </c>
      <c r="G928" s="0" t="n">
        <v>2.33485774879339</v>
      </c>
      <c r="H928" s="0" t="n">
        <v>0.00259858709533977</v>
      </c>
      <c r="I928" s="0" t="n">
        <v>0.0362251655267561</v>
      </c>
    </row>
    <row r="929" customFormat="false" ht="15" hidden="false" customHeight="false" outlineLevel="0" collapsed="false">
      <c r="A929" s="0" t="s">
        <v>3128</v>
      </c>
      <c r="B929" s="2" t="s">
        <v>3129</v>
      </c>
      <c r="C929" s="0" t="n">
        <v>24.7535394716059</v>
      </c>
      <c r="D929" s="0" t="n">
        <v>8.13892128816726</v>
      </c>
      <c r="E929" s="0" t="n">
        <v>41.3681576550446</v>
      </c>
      <c r="F929" s="4" t="n">
        <v>5.0827568163348</v>
      </c>
      <c r="G929" s="0" t="n">
        <v>2.34561120693025</v>
      </c>
      <c r="H929" s="3" t="n">
        <v>3.59052060794138E-005</v>
      </c>
      <c r="I929" s="0" t="n">
        <v>0.000888777135182246</v>
      </c>
    </row>
    <row r="930" customFormat="false" ht="15" hidden="false" customHeight="false" outlineLevel="0" collapsed="false">
      <c r="A930" s="0" t="s">
        <v>3107</v>
      </c>
      <c r="B930" s="2" t="s">
        <v>71</v>
      </c>
      <c r="C930" s="0" t="n">
        <v>6.92238737256397</v>
      </c>
      <c r="D930" s="0" t="n">
        <v>2.25104875135445</v>
      </c>
      <c r="E930" s="0" t="n">
        <v>11.5937259937735</v>
      </c>
      <c r="F930" s="4" t="n">
        <v>5.15036646220904</v>
      </c>
      <c r="G930" s="0" t="n">
        <v>2.36467508751959</v>
      </c>
      <c r="H930" s="3" t="n">
        <v>6.56313900245069E-005</v>
      </c>
      <c r="I930" s="0" t="n">
        <v>0.0015222252650064</v>
      </c>
    </row>
    <row r="931" customFormat="false" ht="15" hidden="false" customHeight="false" outlineLevel="0" collapsed="false">
      <c r="A931" s="0" t="s">
        <v>3079</v>
      </c>
      <c r="B931" s="2" t="s">
        <v>3080</v>
      </c>
      <c r="C931" s="0" t="n">
        <v>3.95985680873778</v>
      </c>
      <c r="D931" s="0" t="n">
        <v>1.28305925964864</v>
      </c>
      <c r="E931" s="0" t="n">
        <v>6.63665435782692</v>
      </c>
      <c r="F931" s="4" t="n">
        <v>5.17252364449974</v>
      </c>
      <c r="G931" s="0" t="n">
        <v>2.37086833490878</v>
      </c>
      <c r="H931" s="0" t="n">
        <v>0.000294099571436248</v>
      </c>
      <c r="I931" s="0" t="n">
        <v>0.00572881141948981</v>
      </c>
    </row>
    <row r="932" customFormat="false" ht="15" hidden="false" customHeight="false" outlineLevel="0" collapsed="false">
      <c r="A932" s="0" t="s">
        <v>3178</v>
      </c>
      <c r="B932" s="2" t="s">
        <v>3179</v>
      </c>
      <c r="C932" s="0" t="n">
        <v>65.3219274632938</v>
      </c>
      <c r="D932" s="0" t="n">
        <v>21.0633518218982</v>
      </c>
      <c r="E932" s="0" t="n">
        <v>109.580503104689</v>
      </c>
      <c r="F932" s="4" t="n">
        <v>5.20242476274673</v>
      </c>
      <c r="G932" s="0" t="n">
        <v>2.37918419591504</v>
      </c>
      <c r="H932" s="3" t="n">
        <v>7.46812220060605E-017</v>
      </c>
      <c r="I932" s="3" t="n">
        <v>1.09132621254262E-014</v>
      </c>
    </row>
    <row r="933" customFormat="false" ht="15" hidden="false" customHeight="false" outlineLevel="0" collapsed="false">
      <c r="A933" s="0" t="s">
        <v>3105</v>
      </c>
      <c r="B933" s="2" t="s">
        <v>3106</v>
      </c>
      <c r="C933" s="0" t="n">
        <v>3.0139247112945</v>
      </c>
      <c r="D933" s="0" t="n">
        <v>0.953564756570142</v>
      </c>
      <c r="E933" s="0" t="n">
        <v>5.07428466601886</v>
      </c>
      <c r="F933" s="4" t="n">
        <v>5.32138444825756</v>
      </c>
      <c r="G933" s="0" t="n">
        <v>2.411801636101</v>
      </c>
      <c r="H933" s="0" t="n">
        <v>0.00113618422672508</v>
      </c>
      <c r="I933" s="0" t="n">
        <v>0.0181597553264742</v>
      </c>
    </row>
    <row r="934" customFormat="false" ht="15" hidden="false" customHeight="false" outlineLevel="0" collapsed="false">
      <c r="A934" s="0" t="s">
        <v>3140</v>
      </c>
      <c r="B934" s="2" t="s">
        <v>3141</v>
      </c>
      <c r="C934" s="0" t="n">
        <v>9.20761689805372</v>
      </c>
      <c r="D934" s="0" t="n">
        <v>2.89178568512771</v>
      </c>
      <c r="E934" s="0" t="n">
        <v>15.5234481109797</v>
      </c>
      <c r="F934" s="4" t="n">
        <v>5.36811845733103</v>
      </c>
      <c r="G934" s="0" t="n">
        <v>2.42441650758848</v>
      </c>
      <c r="H934" s="0" t="n">
        <v>0.000289092919368844</v>
      </c>
      <c r="I934" s="0" t="n">
        <v>0.00564872938165823</v>
      </c>
    </row>
    <row r="935" customFormat="false" ht="15" hidden="false" customHeight="false" outlineLevel="0" collapsed="false">
      <c r="A935" s="0" t="s">
        <v>3110</v>
      </c>
      <c r="B935" s="2" t="s">
        <v>3111</v>
      </c>
      <c r="C935" s="0" t="n">
        <v>6.42540334289092</v>
      </c>
      <c r="D935" s="0" t="n">
        <v>2.00405417386889</v>
      </c>
      <c r="E935" s="0" t="n">
        <v>10.846752511913</v>
      </c>
      <c r="F935" s="4" t="n">
        <v>5.41240484081974</v>
      </c>
      <c r="G935" s="0" t="n">
        <v>2.43626975505704</v>
      </c>
      <c r="H935" s="3" t="n">
        <v>3.68581918148856E-005</v>
      </c>
      <c r="I935" s="0" t="n">
        <v>0.000907617985562648</v>
      </c>
    </row>
    <row r="936" customFormat="false" ht="15" hidden="false" customHeight="false" outlineLevel="0" collapsed="false">
      <c r="A936" s="0" t="s">
        <v>3136</v>
      </c>
      <c r="B936" s="2" t="s">
        <v>3137</v>
      </c>
      <c r="C936" s="0" t="n">
        <v>2.37553113322341</v>
      </c>
      <c r="D936" s="0" t="n">
        <v>0.730285088673071</v>
      </c>
      <c r="E936" s="0" t="n">
        <v>4.02077717777376</v>
      </c>
      <c r="F936" s="4" t="n">
        <v>5.50576376286077</v>
      </c>
      <c r="G936" s="0" t="n">
        <v>2.46094270919593</v>
      </c>
      <c r="H936" s="0" t="n">
        <v>0.000938385308734294</v>
      </c>
      <c r="I936" s="0" t="n">
        <v>0.0155908723287865</v>
      </c>
    </row>
    <row r="937" customFormat="false" ht="15" hidden="false" customHeight="false" outlineLevel="0" collapsed="false">
      <c r="A937" s="0" t="s">
        <v>3103</v>
      </c>
      <c r="B937" s="2" t="s">
        <v>3104</v>
      </c>
      <c r="C937" s="0" t="n">
        <v>2.47770450221857</v>
      </c>
      <c r="D937" s="0" t="n">
        <v>0.761376504090355</v>
      </c>
      <c r="E937" s="0" t="n">
        <v>4.19403250034679</v>
      </c>
      <c r="F937" s="4" t="n">
        <v>5.50848690209787</v>
      </c>
      <c r="G937" s="0" t="n">
        <v>2.46165608674154</v>
      </c>
      <c r="H937" s="0" t="n">
        <v>0.00314516155973798</v>
      </c>
      <c r="I937" s="0" t="n">
        <v>0.0423924767496307</v>
      </c>
    </row>
    <row r="938" customFormat="false" ht="15" hidden="false" customHeight="false" outlineLevel="0" collapsed="false">
      <c r="A938" s="0" t="s">
        <v>3108</v>
      </c>
      <c r="B938" s="2" t="s">
        <v>3109</v>
      </c>
      <c r="C938" s="0" t="n">
        <v>8.57177267310083</v>
      </c>
      <c r="D938" s="0" t="n">
        <v>2.60997360087282</v>
      </c>
      <c r="E938" s="0" t="n">
        <v>14.5335717453288</v>
      </c>
      <c r="F938" s="4" t="n">
        <v>5.56847461616799</v>
      </c>
      <c r="G938" s="0" t="n">
        <v>2.47728218123163</v>
      </c>
      <c r="H938" s="0" t="n">
        <v>0.000435940295038978</v>
      </c>
      <c r="I938" s="0" t="n">
        <v>0.00809591181876116</v>
      </c>
    </row>
    <row r="939" customFormat="false" ht="15" hidden="false" customHeight="false" outlineLevel="0" collapsed="false">
      <c r="A939" s="0" t="s">
        <v>3126</v>
      </c>
      <c r="B939" s="2" t="s">
        <v>3127</v>
      </c>
      <c r="C939" s="0" t="n">
        <v>2.43348965943383</v>
      </c>
      <c r="D939" s="0" t="n">
        <v>0.730285088673071</v>
      </c>
      <c r="E939" s="0" t="n">
        <v>4.13669423019459</v>
      </c>
      <c r="F939" s="4" t="n">
        <v>5.66449225700469</v>
      </c>
      <c r="G939" s="0" t="n">
        <v>2.50194664428402</v>
      </c>
      <c r="H939" s="0" t="n">
        <v>0.0014109383573401</v>
      </c>
      <c r="I939" s="0" t="n">
        <v>0.021760878137167</v>
      </c>
    </row>
    <row r="940" customFormat="false" ht="15" hidden="false" customHeight="false" outlineLevel="0" collapsed="false">
      <c r="A940" s="0" t="s">
        <v>3130</v>
      </c>
      <c r="B940" s="2" t="s">
        <v>3131</v>
      </c>
      <c r="C940" s="0" t="n">
        <v>2.5502808583168</v>
      </c>
      <c r="D940" s="0" t="n">
        <v>0.761376504090355</v>
      </c>
      <c r="E940" s="0" t="n">
        <v>4.33918521254324</v>
      </c>
      <c r="F940" s="4" t="n">
        <v>5.69913201843209</v>
      </c>
      <c r="G940" s="0" t="n">
        <v>2.51074221260077</v>
      </c>
      <c r="H940" s="0" t="n">
        <v>0.00141093835654528</v>
      </c>
      <c r="I940" s="0" t="n">
        <v>0.021760878137167</v>
      </c>
    </row>
    <row r="941" customFormat="false" ht="15" hidden="false" customHeight="false" outlineLevel="0" collapsed="false">
      <c r="A941" s="0" t="s">
        <v>3132</v>
      </c>
      <c r="B941" s="2" t="s">
        <v>3133</v>
      </c>
      <c r="C941" s="0" t="n">
        <v>2.66117934936381</v>
      </c>
      <c r="D941" s="0" t="n">
        <v>0.79246791950764</v>
      </c>
      <c r="E941" s="0" t="n">
        <v>4.52989077921999</v>
      </c>
      <c r="F941" s="4" t="n">
        <v>5.71618190176633</v>
      </c>
      <c r="G941" s="0" t="n">
        <v>2.51505182696568</v>
      </c>
      <c r="H941" s="0" t="n">
        <v>0.00141093835522603</v>
      </c>
      <c r="I941" s="0" t="n">
        <v>0.021760878137167</v>
      </c>
    </row>
    <row r="942" customFormat="false" ht="15" hidden="false" customHeight="false" outlineLevel="0" collapsed="false">
      <c r="A942" s="0" t="s">
        <v>3138</v>
      </c>
      <c r="B942" s="2" t="s">
        <v>3139</v>
      </c>
      <c r="C942" s="0" t="n">
        <v>10.1561481792688</v>
      </c>
      <c r="D942" s="0" t="n">
        <v>2.99800052030914</v>
      </c>
      <c r="E942" s="0" t="n">
        <v>17.3142958382286</v>
      </c>
      <c r="F942" s="4" t="n">
        <v>5.77528113185357</v>
      </c>
      <c r="G942" s="0" t="n">
        <v>2.52989117642638</v>
      </c>
      <c r="H942" s="0" t="n">
        <v>0.000383431050097697</v>
      </c>
      <c r="I942" s="0" t="n">
        <v>0.00724518141991893</v>
      </c>
    </row>
    <row r="943" customFormat="false" ht="15" hidden="false" customHeight="false" outlineLevel="0" collapsed="false">
      <c r="A943" s="0" t="s">
        <v>3569</v>
      </c>
      <c r="B943" s="2" t="s">
        <v>3570</v>
      </c>
      <c r="C943" s="0" t="n">
        <v>2.04395200107669</v>
      </c>
      <c r="D943" s="0" t="n">
        <v>0.600279667027854</v>
      </c>
      <c r="E943" s="0" t="n">
        <v>3.48762433512552</v>
      </c>
      <c r="F943" s="4" t="n">
        <v>5.80999911656793</v>
      </c>
      <c r="G943" s="0" t="n">
        <v>2.53853794426265</v>
      </c>
      <c r="H943" s="0" t="n">
        <v>0.00259858709588731</v>
      </c>
      <c r="I943" s="0" t="n">
        <v>0.0362251655267561</v>
      </c>
    </row>
    <row r="944" customFormat="false" ht="15" hidden="false" customHeight="false" outlineLevel="0" collapsed="false">
      <c r="A944" s="0" t="s">
        <v>3118</v>
      </c>
      <c r="B944" s="2" t="s">
        <v>3119</v>
      </c>
      <c r="C944" s="0" t="n">
        <v>2.49553068564596</v>
      </c>
      <c r="D944" s="0" t="n">
        <v>0.730285088673071</v>
      </c>
      <c r="E944" s="0" t="n">
        <v>4.26077628261884</v>
      </c>
      <c r="F944" s="4" t="n">
        <v>5.83440131628688</v>
      </c>
      <c r="G944" s="0" t="n">
        <v>2.54458462468383</v>
      </c>
      <c r="H944" s="0" t="n">
        <v>0.00211172081614301</v>
      </c>
      <c r="I944" s="0" t="n">
        <v>0.030692937683205</v>
      </c>
    </row>
    <row r="945" customFormat="false" ht="15" hidden="false" customHeight="false" outlineLevel="0" collapsed="false">
      <c r="A945" s="0" t="s">
        <v>3134</v>
      </c>
      <c r="B945" s="2" t="s">
        <v>3135</v>
      </c>
      <c r="C945" s="0" t="n">
        <v>2.50912231507198</v>
      </c>
      <c r="D945" s="0" t="n">
        <v>0.730285088673071</v>
      </c>
      <c r="E945" s="0" t="n">
        <v>4.28795954147089</v>
      </c>
      <c r="F945" s="4" t="n">
        <v>5.87162412046797</v>
      </c>
      <c r="G945" s="0" t="n">
        <v>2.55375961516787</v>
      </c>
      <c r="H945" s="0" t="n">
        <v>0.00141093835489192</v>
      </c>
      <c r="I945" s="0" t="n">
        <v>0.021760878137167</v>
      </c>
    </row>
    <row r="946" customFormat="false" ht="15" hidden="false" customHeight="false" outlineLevel="0" collapsed="false">
      <c r="A946" s="0" t="s">
        <v>3144</v>
      </c>
      <c r="B946" s="2" t="s">
        <v>2052</v>
      </c>
      <c r="C946" s="0" t="n">
        <v>2.28827847212006</v>
      </c>
      <c r="D946" s="0" t="n">
        <v>0.642398002750677</v>
      </c>
      <c r="E946" s="0" t="n">
        <v>3.93415894148943</v>
      </c>
      <c r="F946" s="4" t="n">
        <v>6.12417679482782</v>
      </c>
      <c r="G946" s="0" t="n">
        <v>2.61451593165216</v>
      </c>
      <c r="H946" s="0" t="n">
        <v>0.00259858709235155</v>
      </c>
      <c r="I946" s="0" t="n">
        <v>0.0362251655267561</v>
      </c>
    </row>
    <row r="947" customFormat="false" ht="15" hidden="false" customHeight="false" outlineLevel="0" collapsed="false">
      <c r="A947" s="0" t="s">
        <v>3174</v>
      </c>
      <c r="B947" s="2" t="s">
        <v>3175</v>
      </c>
      <c r="C947" s="0" t="n">
        <v>2.13164700335052</v>
      </c>
      <c r="D947" s="0" t="n">
        <v>0.596629252551106</v>
      </c>
      <c r="E947" s="0" t="n">
        <v>3.66666475414993</v>
      </c>
      <c r="F947" s="4" t="n">
        <v>6.1456335546267</v>
      </c>
      <c r="G947" s="0" t="n">
        <v>2.61956174599304</v>
      </c>
      <c r="H947" s="0" t="n">
        <v>0.000817277688903279</v>
      </c>
      <c r="I947" s="0" t="n">
        <v>0.0139209387889652</v>
      </c>
    </row>
    <row r="948" customFormat="false" ht="15" hidden="false" customHeight="false" outlineLevel="0" collapsed="false">
      <c r="A948" s="0" t="s">
        <v>3149</v>
      </c>
      <c r="B948" s="2" t="s">
        <v>3150</v>
      </c>
      <c r="C948" s="0" t="n">
        <v>10.7277765909709</v>
      </c>
      <c r="D948" s="0" t="n">
        <v>2.92479076916903</v>
      </c>
      <c r="E948" s="0" t="n">
        <v>18.5307624127727</v>
      </c>
      <c r="F948" s="4" t="n">
        <v>6.33575659774033</v>
      </c>
      <c r="G948" s="0" t="n">
        <v>2.66351691212553</v>
      </c>
      <c r="H948" s="0" t="n">
        <v>0.000174641028499989</v>
      </c>
      <c r="I948" s="0" t="n">
        <v>0.00363576108177534</v>
      </c>
    </row>
    <row r="949" customFormat="false" ht="15" hidden="false" customHeight="false" outlineLevel="0" collapsed="false">
      <c r="A949" s="0" t="s">
        <v>3145</v>
      </c>
      <c r="B949" s="2" t="s">
        <v>3146</v>
      </c>
      <c r="C949" s="0" t="n">
        <v>2.80299346445426</v>
      </c>
      <c r="D949" s="0" t="n">
        <v>0.761376504090355</v>
      </c>
      <c r="E949" s="0" t="n">
        <v>4.84461042481816</v>
      </c>
      <c r="F949" s="4" t="n">
        <v>6.36296286895036</v>
      </c>
      <c r="G949" s="0" t="n">
        <v>2.66969870277185</v>
      </c>
      <c r="H949" s="0" t="n">
        <v>0.000621397236809531</v>
      </c>
      <c r="I949" s="0" t="n">
        <v>0.0109592929258002</v>
      </c>
    </row>
    <row r="950" customFormat="false" ht="15" hidden="false" customHeight="false" outlineLevel="0" collapsed="false">
      <c r="A950" s="0" t="s">
        <v>3151</v>
      </c>
      <c r="B950" s="2" t="s">
        <v>3152</v>
      </c>
      <c r="C950" s="0" t="n">
        <v>2.26857038579264</v>
      </c>
      <c r="D950" s="0" t="n">
        <v>0.611306587333392</v>
      </c>
      <c r="E950" s="0" t="n">
        <v>3.92583418425189</v>
      </c>
      <c r="F950" s="4" t="n">
        <v>6.42203808301322</v>
      </c>
      <c r="G950" s="0" t="n">
        <v>2.68303122034419</v>
      </c>
      <c r="H950" s="0" t="n">
        <v>0.00111930942512291</v>
      </c>
      <c r="I950" s="0" t="n">
        <v>0.0179354881973124</v>
      </c>
    </row>
    <row r="951" customFormat="false" ht="15" hidden="false" customHeight="false" outlineLevel="0" collapsed="false">
      <c r="A951" s="0" t="s">
        <v>3571</v>
      </c>
      <c r="B951" s="2" t="s">
        <v>2925</v>
      </c>
      <c r="C951" s="0" t="n">
        <v>2.31364141133242</v>
      </c>
      <c r="D951" s="0" t="n">
        <v>0.611306587333392</v>
      </c>
      <c r="E951" s="0" t="n">
        <v>4.01597623533145</v>
      </c>
      <c r="F951" s="4" t="n">
        <v>6.5694960900875</v>
      </c>
      <c r="G951" s="0" t="n">
        <v>2.71578271358981</v>
      </c>
      <c r="H951" s="0" t="n">
        <v>0.002598587088937</v>
      </c>
      <c r="I951" s="0" t="n">
        <v>0.0362251655267561</v>
      </c>
    </row>
    <row r="952" customFormat="false" ht="15" hidden="false" customHeight="false" outlineLevel="0" collapsed="false">
      <c r="A952" s="0" t="s">
        <v>3183</v>
      </c>
      <c r="B952" s="2" t="s">
        <v>3184</v>
      </c>
      <c r="C952" s="0" t="n">
        <v>10.1988048021748</v>
      </c>
      <c r="D952" s="0" t="n">
        <v>2.67024276308335</v>
      </c>
      <c r="E952" s="0" t="n">
        <v>17.7273668412662</v>
      </c>
      <c r="F952" s="4" t="n">
        <v>6.63885961469521</v>
      </c>
      <c r="G952" s="0" t="n">
        <v>2.73093544495778</v>
      </c>
      <c r="H952" s="3" t="n">
        <v>1.83518012805296E-005</v>
      </c>
      <c r="I952" s="0" t="n">
        <v>0.000492260081407148</v>
      </c>
    </row>
    <row r="953" customFormat="false" ht="15" hidden="false" customHeight="false" outlineLevel="0" collapsed="false">
      <c r="A953" s="0" t="s">
        <v>3168</v>
      </c>
      <c r="B953" s="2" t="s">
        <v>3169</v>
      </c>
      <c r="C953" s="0" t="n">
        <v>3.2471888336135</v>
      </c>
      <c r="D953" s="0" t="n">
        <v>0.834586255230463</v>
      </c>
      <c r="E953" s="0" t="n">
        <v>5.65979141199654</v>
      </c>
      <c r="F953" s="4" t="n">
        <v>6.78155358601448</v>
      </c>
      <c r="G953" s="0" t="n">
        <v>2.7616158182117</v>
      </c>
      <c r="H953" s="3" t="n">
        <v>2.01541843344802E-005</v>
      </c>
      <c r="I953" s="0" t="n">
        <v>0.000533796759173005</v>
      </c>
    </row>
    <row r="954" customFormat="false" ht="15" hidden="false" customHeight="false" outlineLevel="0" collapsed="false">
      <c r="A954" s="0" t="s">
        <v>3116</v>
      </c>
      <c r="B954" s="2" t="s">
        <v>3117</v>
      </c>
      <c r="C954" s="0" t="n">
        <v>2.32477869565006</v>
      </c>
      <c r="D954" s="0" t="n">
        <v>0.594892506698393</v>
      </c>
      <c r="E954" s="0" t="n">
        <v>4.05466488460172</v>
      </c>
      <c r="F954" s="4" t="n">
        <v>6.81579417953135</v>
      </c>
      <c r="G954" s="0" t="n">
        <v>2.76888177032714</v>
      </c>
      <c r="H954" s="0" t="n">
        <v>0.00211172082347986</v>
      </c>
      <c r="I954" s="0" t="n">
        <v>0.030692937683205</v>
      </c>
    </row>
    <row r="955" customFormat="false" ht="15" hidden="false" customHeight="false" outlineLevel="0" collapsed="false">
      <c r="A955" s="0" t="s">
        <v>3157</v>
      </c>
      <c r="B955" s="2" t="s">
        <v>3158</v>
      </c>
      <c r="C955" s="0" t="n">
        <v>1.93688419172337</v>
      </c>
      <c r="D955" s="0" t="n">
        <v>0.492328085993713</v>
      </c>
      <c r="E955" s="0" t="n">
        <v>3.38144029745302</v>
      </c>
      <c r="F955" s="4" t="n">
        <v>6.86826608851276</v>
      </c>
      <c r="G955" s="0" t="n">
        <v>2.77994593292501</v>
      </c>
      <c r="H955" s="0" t="n">
        <v>0.00127851470594011</v>
      </c>
      <c r="I955" s="0" t="n">
        <v>0.0200535534978953</v>
      </c>
    </row>
    <row r="956" customFormat="false" ht="15" hidden="false" customHeight="false" outlineLevel="0" collapsed="false">
      <c r="A956" s="0" t="s">
        <v>3170</v>
      </c>
      <c r="B956" s="2" t="s">
        <v>3171</v>
      </c>
      <c r="C956" s="0" t="n">
        <v>18.955194075441</v>
      </c>
      <c r="D956" s="0" t="n">
        <v>4.59935043995942</v>
      </c>
      <c r="E956" s="0" t="n">
        <v>33.3110377109225</v>
      </c>
      <c r="F956" s="4" t="n">
        <v>7.24255264863368</v>
      </c>
      <c r="G956" s="0" t="n">
        <v>2.85649826698572</v>
      </c>
      <c r="H956" s="3" t="n">
        <v>1.09514596194123E-005</v>
      </c>
      <c r="I956" s="0" t="n">
        <v>0.000310945869223944</v>
      </c>
    </row>
    <row r="957" customFormat="false" ht="15" hidden="false" customHeight="false" outlineLevel="0" collapsed="false">
      <c r="A957" s="0" t="s">
        <v>3572</v>
      </c>
      <c r="B957" s="2" t="s">
        <v>3573</v>
      </c>
      <c r="C957" s="0" t="n">
        <v>1.55235201732011</v>
      </c>
      <c r="D957" s="0" t="n">
        <v>0.373349584654035</v>
      </c>
      <c r="E957" s="0" t="n">
        <v>2.73135444998618</v>
      </c>
      <c r="F957" s="4" t="n">
        <v>7.31580953148025</v>
      </c>
      <c r="G957" s="0" t="n">
        <v>2.87101751473043</v>
      </c>
      <c r="H957" s="0" t="n">
        <v>0.00345408852699327</v>
      </c>
      <c r="I957" s="0" t="n">
        <v>0.0456939330897033</v>
      </c>
    </row>
    <row r="958" customFormat="false" ht="15" hidden="false" customHeight="false" outlineLevel="0" collapsed="false">
      <c r="A958" s="0" t="s">
        <v>3574</v>
      </c>
      <c r="B958" s="2" t="s">
        <v>3575</v>
      </c>
      <c r="C958" s="0" t="n">
        <v>1.78201793244099</v>
      </c>
      <c r="D958" s="0" t="n">
        <v>0.419118334853605</v>
      </c>
      <c r="E958" s="0" t="n">
        <v>3.14491753002838</v>
      </c>
      <c r="F958" s="4" t="n">
        <v>7.50365056476682</v>
      </c>
      <c r="G958" s="0" t="n">
        <v>2.90759264498866</v>
      </c>
      <c r="H958" s="0" t="n">
        <v>0.00308847006437631</v>
      </c>
      <c r="I958" s="0" t="n">
        <v>0.0417472910701838</v>
      </c>
    </row>
    <row r="959" customFormat="false" ht="15" hidden="false" customHeight="false" outlineLevel="0" collapsed="false">
      <c r="A959" s="0" t="s">
        <v>3142</v>
      </c>
      <c r="B959" s="2" t="s">
        <v>3143</v>
      </c>
      <c r="C959" s="0" t="n">
        <v>2.03219094066755</v>
      </c>
      <c r="D959" s="0" t="n">
        <v>0.475914005358714</v>
      </c>
      <c r="E959" s="0" t="n">
        <v>3.58846787597639</v>
      </c>
      <c r="F959" s="4" t="n">
        <v>7.54016027175251</v>
      </c>
      <c r="G959" s="0" t="n">
        <v>2.91459518938321</v>
      </c>
      <c r="H959" s="0" t="n">
        <v>0.00259858709252379</v>
      </c>
      <c r="I959" s="0" t="n">
        <v>0.0362251655267561</v>
      </c>
    </row>
    <row r="960" customFormat="false" ht="15" hidden="false" customHeight="false" outlineLevel="0" collapsed="false">
      <c r="A960" s="0" t="s">
        <v>3172</v>
      </c>
      <c r="B960" s="2" t="s">
        <v>3173</v>
      </c>
      <c r="C960" s="0" t="n">
        <v>1.99928932368599</v>
      </c>
      <c r="D960" s="0" t="n">
        <v>0.461236670576428</v>
      </c>
      <c r="E960" s="0" t="n">
        <v>3.53734197679556</v>
      </c>
      <c r="F960" s="4" t="n">
        <v>7.66925572586148</v>
      </c>
      <c r="G960" s="0" t="n">
        <v>2.93908657607119</v>
      </c>
      <c r="H960" s="0" t="n">
        <v>0.00081727768941769</v>
      </c>
      <c r="I960" s="0" t="n">
        <v>0.0139209387889652</v>
      </c>
    </row>
    <row r="961" customFormat="false" ht="15" hidden="false" customHeight="false" outlineLevel="0" collapsed="false">
      <c r="A961" s="0" t="s">
        <v>3191</v>
      </c>
      <c r="B961" s="2" t="s">
        <v>3192</v>
      </c>
      <c r="C961" s="0" t="n">
        <v>3.45059407448419</v>
      </c>
      <c r="D961" s="0" t="n">
        <v>0.788817505030893</v>
      </c>
      <c r="E961" s="0" t="n">
        <v>6.11237064393749</v>
      </c>
      <c r="F961" s="4" t="n">
        <v>7.74877662444637</v>
      </c>
      <c r="G961" s="0" t="n">
        <v>2.95396855591427</v>
      </c>
      <c r="H961" s="3" t="n">
        <v>3.31361483091484E-006</v>
      </c>
      <c r="I961" s="0" t="n">
        <v>0.000106825974548948</v>
      </c>
    </row>
    <row r="962" customFormat="false" ht="15" hidden="false" customHeight="false" outlineLevel="0" collapsed="false">
      <c r="A962" s="0" t="s">
        <v>3176</v>
      </c>
      <c r="B962" s="2" t="s">
        <v>3177</v>
      </c>
      <c r="C962" s="0" t="n">
        <v>3.33260577005109</v>
      </c>
      <c r="D962" s="0" t="n">
        <v>0.761376504090355</v>
      </c>
      <c r="E962" s="0" t="n">
        <v>5.90383503601181</v>
      </c>
      <c r="F962" s="4" t="n">
        <v>7.75415974132974</v>
      </c>
      <c r="G962" s="0" t="n">
        <v>2.95497045596225</v>
      </c>
      <c r="H962" s="3" t="n">
        <v>2.01541843388877E-005</v>
      </c>
      <c r="I962" s="0" t="n">
        <v>0.000533796759173005</v>
      </c>
    </row>
    <row r="963" customFormat="false" ht="15" hidden="false" customHeight="false" outlineLevel="0" collapsed="false">
      <c r="A963" s="0" t="s">
        <v>3197</v>
      </c>
      <c r="B963" s="2" t="s">
        <v>3198</v>
      </c>
      <c r="C963" s="0" t="n">
        <v>2.6479857571476</v>
      </c>
      <c r="D963" s="0" t="n">
        <v>0.596629252551106</v>
      </c>
      <c r="E963" s="0" t="n">
        <v>4.69934226174409</v>
      </c>
      <c r="F963" s="4" t="n">
        <v>7.87648651428058</v>
      </c>
      <c r="G963" s="0" t="n">
        <v>2.97755222628039</v>
      </c>
      <c r="H963" s="3" t="n">
        <v>7.78504075893632E-006</v>
      </c>
      <c r="I963" s="0" t="n">
        <v>0.000229834807054775</v>
      </c>
    </row>
    <row r="964" customFormat="false" ht="15" hidden="false" customHeight="false" outlineLevel="0" collapsed="false">
      <c r="A964" s="0" t="s">
        <v>3166</v>
      </c>
      <c r="B964" s="2" t="s">
        <v>3167</v>
      </c>
      <c r="C964" s="0" t="n">
        <v>8.27049657001444</v>
      </c>
      <c r="D964" s="0" t="n">
        <v>1.85224751125921</v>
      </c>
      <c r="E964" s="0" t="n">
        <v>14.6887456287697</v>
      </c>
      <c r="F964" s="4" t="n">
        <v>7.93022829804418</v>
      </c>
      <c r="G964" s="0" t="n">
        <v>2.98736239931074</v>
      </c>
      <c r="H964" s="3" t="n">
        <v>1.440043113234E-005</v>
      </c>
      <c r="I964" s="0" t="n">
        <v>0.000394375917146747</v>
      </c>
    </row>
    <row r="965" customFormat="false" ht="15" hidden="false" customHeight="false" outlineLevel="0" collapsed="false">
      <c r="A965" s="0" t="s">
        <v>3182</v>
      </c>
      <c r="B965" s="2" t="s">
        <v>3123</v>
      </c>
      <c r="C965" s="0" t="n">
        <v>3.37250756032274</v>
      </c>
      <c r="D965" s="0" t="n">
        <v>0.750349583784817</v>
      </c>
      <c r="E965" s="0" t="n">
        <v>5.99466553686067</v>
      </c>
      <c r="F965" s="4" t="n">
        <v>7.98916353977722</v>
      </c>
      <c r="G965" s="0" t="n">
        <v>2.99804446182829</v>
      </c>
      <c r="H965" s="3" t="n">
        <v>3.38253471858847E-006</v>
      </c>
      <c r="I965" s="0" t="n">
        <v>0.00010858538933769</v>
      </c>
    </row>
    <row r="966" customFormat="false" ht="15" hidden="false" customHeight="false" outlineLevel="0" collapsed="false">
      <c r="A966" s="0" t="s">
        <v>3161</v>
      </c>
      <c r="B966" s="2" t="s">
        <v>3162</v>
      </c>
      <c r="C966" s="0" t="n">
        <v>3.05215535258963</v>
      </c>
      <c r="D966" s="0" t="n">
        <v>0.625983922115678</v>
      </c>
      <c r="E966" s="0" t="n">
        <v>5.47832678306359</v>
      </c>
      <c r="F966" s="4" t="n">
        <v>8.75154551022355</v>
      </c>
      <c r="G966" s="0" t="n">
        <v>3.1295378172927</v>
      </c>
      <c r="H966" s="3" t="n">
        <v>3.12830259384172E-005</v>
      </c>
      <c r="I966" s="0" t="n">
        <v>0.00078462555713533</v>
      </c>
    </row>
    <row r="967" customFormat="false" ht="15" hidden="false" customHeight="false" outlineLevel="0" collapsed="false">
      <c r="A967" s="0" t="s">
        <v>3155</v>
      </c>
      <c r="B967" s="2" t="s">
        <v>3156</v>
      </c>
      <c r="C967" s="0" t="n">
        <v>2.32981082103056</v>
      </c>
      <c r="D967" s="0" t="n">
        <v>0.475914005358714</v>
      </c>
      <c r="E967" s="0" t="n">
        <v>4.1837076367024</v>
      </c>
      <c r="F967" s="4" t="n">
        <v>8.79088992884121</v>
      </c>
      <c r="G967" s="0" t="n">
        <v>3.13600922122049</v>
      </c>
      <c r="H967" s="0" t="n">
        <v>0.000306450159537174</v>
      </c>
      <c r="I967" s="0" t="n">
        <v>0.00594186764250152</v>
      </c>
    </row>
    <row r="968" customFormat="false" ht="15" hidden="false" customHeight="false" outlineLevel="0" collapsed="false">
      <c r="A968" s="0" t="s">
        <v>3164</v>
      </c>
      <c r="B968" s="2" t="s">
        <v>3165</v>
      </c>
      <c r="C968" s="0" t="n">
        <v>2.50185631096171</v>
      </c>
      <c r="D968" s="0" t="n">
        <v>0.507005420775999</v>
      </c>
      <c r="E968" s="0" t="n">
        <v>4.49670720114742</v>
      </c>
      <c r="F968" s="4" t="n">
        <v>8.86915014491358</v>
      </c>
      <c r="G968" s="0" t="n">
        <v>3.14879586997625</v>
      </c>
      <c r="H968" s="0" t="n">
        <v>0.000197495823208027</v>
      </c>
      <c r="I968" s="0" t="n">
        <v>0.00402088322580818</v>
      </c>
    </row>
    <row r="969" customFormat="false" ht="15" hidden="false" customHeight="false" outlineLevel="0" collapsed="false">
      <c r="A969" s="0" t="s">
        <v>3180</v>
      </c>
      <c r="B969" s="2" t="s">
        <v>3181</v>
      </c>
      <c r="C969" s="0" t="n">
        <v>1.97481793408542</v>
      </c>
      <c r="D969" s="0" t="n">
        <v>0.388026919436321</v>
      </c>
      <c r="E969" s="0" t="n">
        <v>3.56160894873453</v>
      </c>
      <c r="F969" s="4" t="n">
        <v>9.17876768423286</v>
      </c>
      <c r="G969" s="0" t="n">
        <v>3.19830047442495</v>
      </c>
      <c r="H969" s="0" t="n">
        <v>0.000520392787689999</v>
      </c>
      <c r="I969" s="0" t="n">
        <v>0.00941483089316017</v>
      </c>
    </row>
    <row r="970" customFormat="false" ht="15" hidden="false" customHeight="false" outlineLevel="0" collapsed="false">
      <c r="A970" s="0" t="s">
        <v>3189</v>
      </c>
      <c r="B970" s="2" t="s">
        <v>3190</v>
      </c>
      <c r="C970" s="0" t="n">
        <v>3.33888398713728</v>
      </c>
      <c r="D970" s="0" t="n">
        <v>0.642398002750677</v>
      </c>
      <c r="E970" s="0" t="n">
        <v>6.03536997152388</v>
      </c>
      <c r="F970" s="4" t="n">
        <v>9.39506341190523</v>
      </c>
      <c r="G970" s="0" t="n">
        <v>3.23190289913681</v>
      </c>
      <c r="H970" s="3" t="n">
        <v>5.271820580908E-006</v>
      </c>
      <c r="I970" s="0" t="n">
        <v>0.000162349768385847</v>
      </c>
    </row>
    <row r="971" customFormat="false" ht="15" hidden="false" customHeight="false" outlineLevel="0" collapsed="false">
      <c r="A971" s="0" t="s">
        <v>3185</v>
      </c>
      <c r="B971" s="2" t="s">
        <v>3186</v>
      </c>
      <c r="C971" s="0" t="n">
        <v>3.16907398084776</v>
      </c>
      <c r="D971" s="0" t="n">
        <v>0.569188251610569</v>
      </c>
      <c r="E971" s="0" t="n">
        <v>5.76895971008496</v>
      </c>
      <c r="F971" s="4" t="n">
        <v>10.1354159959577</v>
      </c>
      <c r="G971" s="0" t="n">
        <v>3.34133339858993</v>
      </c>
      <c r="H971" s="3" t="n">
        <v>1.32525272011437E-005</v>
      </c>
      <c r="I971" s="0" t="n">
        <v>0.000368539051806678</v>
      </c>
    </row>
    <row r="972" customFormat="false" ht="15" hidden="false" customHeight="false" outlineLevel="0" collapsed="false">
      <c r="A972" s="0" t="s">
        <v>3203</v>
      </c>
      <c r="B972" s="2" t="s">
        <v>3204</v>
      </c>
      <c r="C972" s="0" t="n">
        <v>10.7612828537403</v>
      </c>
      <c r="D972" s="0" t="n">
        <v>1.81924242721789</v>
      </c>
      <c r="E972" s="0" t="n">
        <v>19.7033232802628</v>
      </c>
      <c r="F972" s="4" t="n">
        <v>10.8305099889268</v>
      </c>
      <c r="G972" s="0" t="n">
        <v>3.4370292733066</v>
      </c>
      <c r="H972" s="3" t="n">
        <v>8.92151041744195E-007</v>
      </c>
      <c r="I972" s="3" t="n">
        <v>3.23430389156459E-005</v>
      </c>
    </row>
    <row r="973" customFormat="false" ht="15" hidden="false" customHeight="false" outlineLevel="0" collapsed="false">
      <c r="A973" s="0" t="s">
        <v>3201</v>
      </c>
      <c r="B973" s="2" t="s">
        <v>3202</v>
      </c>
      <c r="C973" s="0" t="n">
        <v>80.6747230730773</v>
      </c>
      <c r="D973" s="0" t="n">
        <v>13.198024252497</v>
      </c>
      <c r="E973" s="0" t="n">
        <v>148.151421893658</v>
      </c>
      <c r="F973" s="4" t="n">
        <v>11.2252727422916</v>
      </c>
      <c r="G973" s="0" t="n">
        <v>3.4886785936775</v>
      </c>
      <c r="H973" s="3" t="n">
        <v>1.8070107108235E-029</v>
      </c>
      <c r="I973" s="3" t="n">
        <v>5.89583977441793E-027</v>
      </c>
    </row>
    <row r="974" customFormat="false" ht="15" hidden="false" customHeight="false" outlineLevel="0" collapsed="false">
      <c r="A974" s="0" t="s">
        <v>3187</v>
      </c>
      <c r="B974" s="2" t="s">
        <v>3188</v>
      </c>
      <c r="C974" s="0" t="n">
        <v>1.6703427316357</v>
      </c>
      <c r="D974" s="0" t="n">
        <v>0.269048418096642</v>
      </c>
      <c r="E974" s="0" t="n">
        <v>3.07163704517477</v>
      </c>
      <c r="F974" s="4" t="n">
        <v>11.4166701551519</v>
      </c>
      <c r="G974" s="0" t="n">
        <v>3.51307002307028</v>
      </c>
      <c r="H974" s="0" t="n">
        <v>0.00135670120174268</v>
      </c>
      <c r="I974" s="0" t="n">
        <v>0.0210703434893546</v>
      </c>
    </row>
    <row r="975" customFormat="false" ht="15" hidden="false" customHeight="false" outlineLevel="0" collapsed="false">
      <c r="A975" s="0" t="s">
        <v>3199</v>
      </c>
      <c r="B975" s="2" t="s">
        <v>3200</v>
      </c>
      <c r="C975" s="0" t="n">
        <v>2.13553830695228</v>
      </c>
      <c r="D975" s="0" t="n">
        <v>0.34225816923675</v>
      </c>
      <c r="E975" s="0" t="n">
        <v>3.9288184446678</v>
      </c>
      <c r="F975" s="4" t="n">
        <v>11.4791078717835</v>
      </c>
      <c r="G975" s="0" t="n">
        <v>3.5209386185241</v>
      </c>
      <c r="H975" s="0" t="n">
        <v>0.000324864395750514</v>
      </c>
      <c r="I975" s="0" t="n">
        <v>0.00626680308377443</v>
      </c>
    </row>
    <row r="976" customFormat="false" ht="15" hidden="false" customHeight="false" outlineLevel="0" collapsed="false">
      <c r="A976" s="0" t="s">
        <v>3217</v>
      </c>
      <c r="B976" s="2" t="s">
        <v>3218</v>
      </c>
      <c r="C976" s="0" t="n">
        <v>208.350551233345</v>
      </c>
      <c r="D976" s="0" t="n">
        <v>31.1426603068937</v>
      </c>
      <c r="E976" s="0" t="n">
        <v>385.558442159796</v>
      </c>
      <c r="F976" s="4" t="n">
        <v>12.3803951993931</v>
      </c>
      <c r="G976" s="0" t="n">
        <v>3.6299854630021</v>
      </c>
      <c r="H976" s="3" t="n">
        <v>2.31095370439873E-088</v>
      </c>
      <c r="I976" s="3" t="n">
        <v>3.6443739918368E-085</v>
      </c>
    </row>
    <row r="977" customFormat="false" ht="15" hidden="false" customHeight="false" outlineLevel="0" collapsed="false">
      <c r="A977" s="0" t="s">
        <v>3576</v>
      </c>
      <c r="B977" s="2" t="s">
        <v>3577</v>
      </c>
      <c r="C977" s="0" t="n">
        <v>1.15281747826384</v>
      </c>
      <c r="D977" s="0" t="n">
        <v>0.150069916756963</v>
      </c>
      <c r="E977" s="0" t="n">
        <v>2.15556503977072</v>
      </c>
      <c r="F977" s="4" t="n">
        <v>14.3637384917168</v>
      </c>
      <c r="G977" s="0" t="n">
        <v>3.84435938732882</v>
      </c>
      <c r="H977" s="0" t="n">
        <v>0.00341957250711266</v>
      </c>
      <c r="I977" s="0" t="n">
        <v>0.0453323923917266</v>
      </c>
    </row>
    <row r="978" customFormat="false" ht="15" hidden="false" customHeight="false" outlineLevel="0" collapsed="false">
      <c r="A978" s="0" t="s">
        <v>3213</v>
      </c>
      <c r="B978" s="2" t="s">
        <v>3214</v>
      </c>
      <c r="C978" s="0" t="n">
        <v>2.71710256555509</v>
      </c>
      <c r="D978" s="0" t="n">
        <v>0.34225816923675</v>
      </c>
      <c r="E978" s="0" t="n">
        <v>5.09194696187344</v>
      </c>
      <c r="F978" s="4" t="n">
        <v>14.8775030650947</v>
      </c>
      <c r="G978" s="0" t="n">
        <v>3.8950605099165</v>
      </c>
      <c r="H978" s="3" t="n">
        <v>8.55441453724211E-007</v>
      </c>
      <c r="I978" s="3" t="n">
        <v>3.11314885966865E-005</v>
      </c>
    </row>
    <row r="979" customFormat="false" ht="15" hidden="false" customHeight="false" outlineLevel="0" collapsed="false">
      <c r="A979" s="0" t="s">
        <v>3578</v>
      </c>
      <c r="B979" s="2" t="s">
        <v>3579</v>
      </c>
      <c r="C979" s="0" t="n">
        <v>1.23393064335047</v>
      </c>
      <c r="D979" s="0" t="n">
        <v>0.150069916756963</v>
      </c>
      <c r="E979" s="0" t="n">
        <v>2.31779136994398</v>
      </c>
      <c r="F979" s="4" t="n">
        <v>15.4447434904466</v>
      </c>
      <c r="G979" s="0" t="n">
        <v>3.94904400546873</v>
      </c>
      <c r="H979" s="0" t="n">
        <v>0.00341957250120118</v>
      </c>
      <c r="I979" s="0" t="n">
        <v>0.0453323923917266</v>
      </c>
    </row>
    <row r="980" customFormat="false" ht="15" hidden="false" customHeight="false" outlineLevel="0" collapsed="false">
      <c r="A980" s="0" t="s">
        <v>3580</v>
      </c>
      <c r="B980" s="2" t="s">
        <v>3123</v>
      </c>
      <c r="C980" s="0" t="n">
        <v>1.24536000056456</v>
      </c>
      <c r="D980" s="0" t="n">
        <v>0.150069916756963</v>
      </c>
      <c r="E980" s="0" t="n">
        <v>2.34065008437216</v>
      </c>
      <c r="F980" s="4" t="n">
        <v>15.5970639216307</v>
      </c>
      <c r="G980" s="0" t="n">
        <v>3.96320256856658</v>
      </c>
      <c r="H980" s="0" t="n">
        <v>0.00206936548883092</v>
      </c>
      <c r="I980" s="0" t="n">
        <v>0.030193271402385</v>
      </c>
    </row>
    <row r="981" customFormat="false" ht="15" hidden="false" customHeight="false" outlineLevel="0" collapsed="false">
      <c r="A981" s="0" t="s">
        <v>3581</v>
      </c>
      <c r="B981" s="2" t="s">
        <v>3582</v>
      </c>
      <c r="C981" s="0" t="n">
        <v>1.1526174678858</v>
      </c>
      <c r="D981" s="0" t="n">
        <v>0.118978501339679</v>
      </c>
      <c r="E981" s="0" t="n">
        <v>2.18625643443192</v>
      </c>
      <c r="F981" s="4" t="n">
        <v>18.3752224966277</v>
      </c>
      <c r="G981" s="0" t="n">
        <v>4.19968981383435</v>
      </c>
      <c r="H981" s="0" t="n">
        <v>0.00341957250788362</v>
      </c>
      <c r="I981" s="0" t="n">
        <v>0.0453323923917266</v>
      </c>
    </row>
    <row r="982" customFormat="false" ht="15" hidden="false" customHeight="false" outlineLevel="0" collapsed="false">
      <c r="A982" s="0" t="s">
        <v>3215</v>
      </c>
      <c r="B982" s="2" t="s">
        <v>3216</v>
      </c>
      <c r="C982" s="0" t="n">
        <v>4.16004012076286</v>
      </c>
      <c r="D982" s="0" t="n">
        <v>0.419118334853605</v>
      </c>
      <c r="E982" s="0" t="n">
        <v>7.90096190667211</v>
      </c>
      <c r="F982" s="4" t="n">
        <v>18.8513869464381</v>
      </c>
      <c r="G982" s="0" t="n">
        <v>4.23659876517913</v>
      </c>
      <c r="H982" s="3" t="n">
        <v>2.98346654406065E-009</v>
      </c>
      <c r="I982" s="3" t="n">
        <v>1.6980186730768E-007</v>
      </c>
    </row>
    <row r="983" customFormat="false" ht="15" hidden="false" customHeight="false" outlineLevel="0" collapsed="false">
      <c r="A983" s="0" t="s">
        <v>3205</v>
      </c>
      <c r="B983" s="2" t="s">
        <v>3206</v>
      </c>
      <c r="C983" s="0" t="n">
        <v>1.26856066756499</v>
      </c>
      <c r="D983" s="0" t="n">
        <v>0.118978501339679</v>
      </c>
      <c r="E983" s="0" t="n">
        <v>2.41814283379031</v>
      </c>
      <c r="F983" s="4" t="n">
        <v>20.3241998055314</v>
      </c>
      <c r="G983" s="0" t="n">
        <v>4.34512664722125</v>
      </c>
      <c r="H983" s="0" t="n">
        <v>0.00206936551516029</v>
      </c>
      <c r="I983" s="0" t="n">
        <v>0.030193271402385</v>
      </c>
    </row>
    <row r="984" customFormat="false" ht="15" hidden="false" customHeight="false" outlineLevel="0" collapsed="false">
      <c r="A984" s="0" t="s">
        <v>3211</v>
      </c>
      <c r="B984" s="2" t="s">
        <v>3212</v>
      </c>
      <c r="C984" s="0" t="n">
        <v>1.64884584097379</v>
      </c>
      <c r="D984" s="0" t="n">
        <v>0.150069916756963</v>
      </c>
      <c r="E984" s="0" t="n">
        <v>3.14762176519061</v>
      </c>
      <c r="F984" s="4" t="n">
        <v>20.9743687023439</v>
      </c>
      <c r="G984" s="0" t="n">
        <v>4.39055548320662</v>
      </c>
      <c r="H984" s="0" t="n">
        <v>0.000270133411568352</v>
      </c>
      <c r="I984" s="0" t="n">
        <v>0.00532223287924987</v>
      </c>
    </row>
    <row r="985" customFormat="false" ht="15" hidden="false" customHeight="false" outlineLevel="0" collapsed="false">
      <c r="A985" s="0" t="s">
        <v>3209</v>
      </c>
      <c r="B985" s="2" t="s">
        <v>3210</v>
      </c>
      <c r="C985" s="0" t="n">
        <v>1.35929298203147</v>
      </c>
      <c r="D985" s="0" t="n">
        <v>0.118978501339679</v>
      </c>
      <c r="E985" s="0" t="n">
        <v>2.59960746272326</v>
      </c>
      <c r="F985" s="4" t="n">
        <v>21.8493881957842</v>
      </c>
      <c r="G985" s="0" t="n">
        <v>4.44952097830818</v>
      </c>
      <c r="H985" s="0" t="n">
        <v>0.0012485590944729</v>
      </c>
      <c r="I985" s="0" t="n">
        <v>0.0196575265441625</v>
      </c>
    </row>
    <row r="986" customFormat="false" ht="15" hidden="false" customHeight="false" outlineLevel="0" collapsed="false">
      <c r="A986" s="0" t="s">
        <v>3583</v>
      </c>
      <c r="B986" s="2" t="s">
        <v>3584</v>
      </c>
      <c r="C986" s="0" t="n">
        <v>1.42581446448865</v>
      </c>
      <c r="D986" s="0" t="n">
        <v>0.118978501339679</v>
      </c>
      <c r="E986" s="0" t="n">
        <v>2.73265042763763</v>
      </c>
      <c r="F986" s="4" t="n">
        <v>22.9675983212801</v>
      </c>
      <c r="G986" s="0" t="n">
        <v>4.52152809957311</v>
      </c>
      <c r="H986" s="0" t="n">
        <v>0.00124855909472374</v>
      </c>
      <c r="I986" s="0" t="n">
        <v>0.0196575265441625</v>
      </c>
    </row>
    <row r="987" customFormat="false" ht="15" hidden="false" customHeight="false" outlineLevel="0" collapsed="false">
      <c r="A987" s="0" t="s">
        <v>3219</v>
      </c>
      <c r="B987" s="2" t="s">
        <v>3220</v>
      </c>
      <c r="C987" s="0" t="n">
        <v>2.11685305743336</v>
      </c>
      <c r="D987" s="0" t="n">
        <v>0.150069916756963</v>
      </c>
      <c r="E987" s="0" t="n">
        <v>4.08363619810975</v>
      </c>
      <c r="F987" s="4" t="n">
        <v>27.2115576949587</v>
      </c>
      <c r="G987" s="0" t="n">
        <v>4.76614763929081</v>
      </c>
      <c r="H987" s="3" t="n">
        <v>1.20219463043087E-005</v>
      </c>
      <c r="I987" s="0" t="n">
        <v>0.000339303969966797</v>
      </c>
    </row>
    <row r="988" customFormat="false" ht="15" hidden="false" customHeight="false" outlineLevel="0" collapsed="false">
      <c r="A988" s="0" t="s">
        <v>3227</v>
      </c>
      <c r="B988" s="2" t="s">
        <v>3228</v>
      </c>
      <c r="C988" s="0" t="n">
        <v>3.60824854330668</v>
      </c>
      <c r="D988" s="0" t="n">
        <v>0.150069916756963</v>
      </c>
      <c r="E988" s="0" t="n">
        <v>7.0664271698564</v>
      </c>
      <c r="F988" s="4" t="n">
        <v>47.0875663994697</v>
      </c>
      <c r="G988" s="0" t="n">
        <v>5.55727425744534</v>
      </c>
      <c r="H988" s="3" t="n">
        <v>1.69251326011221E-010</v>
      </c>
      <c r="I988" s="3" t="n">
        <v>1.17538058474728E-008</v>
      </c>
    </row>
    <row r="989" customFormat="false" ht="15" hidden="false" customHeight="false" outlineLevel="0" collapsed="false">
      <c r="A989" s="0" t="s">
        <v>3223</v>
      </c>
      <c r="B989" s="2" t="s">
        <v>3224</v>
      </c>
      <c r="C989" s="0" t="n">
        <v>3.02318819026753</v>
      </c>
      <c r="D989" s="0" t="n">
        <v>0.118978501339679</v>
      </c>
      <c r="E989" s="0" t="n">
        <v>5.92739787919539</v>
      </c>
      <c r="F989" s="4" t="n">
        <v>49.8190665746656</v>
      </c>
      <c r="G989" s="0" t="n">
        <v>5.6386260859419</v>
      </c>
      <c r="H989" s="3" t="n">
        <v>1.2348301464915E-008</v>
      </c>
      <c r="I989" s="3" t="n">
        <v>6.20662036977562E-007</v>
      </c>
    </row>
    <row r="990" customFormat="false" ht="15" hidden="false" customHeight="false" outlineLevel="0" collapsed="false">
      <c r="A990" s="0" t="s">
        <v>3258</v>
      </c>
      <c r="B990" s="2" t="s">
        <v>3259</v>
      </c>
      <c r="C990" s="0" t="n">
        <v>8.65475810157744</v>
      </c>
      <c r="D990" s="0" t="n">
        <v>0.150069916756963</v>
      </c>
      <c r="E990" s="0" t="n">
        <v>17.1594462863979</v>
      </c>
      <c r="F990" s="4" t="n">
        <v>114.343011958802</v>
      </c>
      <c r="G990" s="0" t="n">
        <v>6.83722438831449</v>
      </c>
      <c r="H990" s="3" t="n">
        <v>2.87300302092135E-012</v>
      </c>
      <c r="I990" s="3" t="n">
        <v>2.52877717060072E-010</v>
      </c>
    </row>
    <row r="991" customFormat="false" ht="15" hidden="false" customHeight="false" outlineLevel="0" collapsed="false">
      <c r="A991" s="0" t="s">
        <v>3585</v>
      </c>
      <c r="B991" s="2" t="s">
        <v>3586</v>
      </c>
      <c r="C991" s="0" t="n">
        <v>0.818367051281133</v>
      </c>
      <c r="D991" s="0" t="n">
        <v>0</v>
      </c>
      <c r="E991" s="0" t="n">
        <v>1.63673410256227</v>
      </c>
      <c r="F991" s="4" t="s">
        <v>3587</v>
      </c>
      <c r="G991" s="0" t="s">
        <v>3587</v>
      </c>
      <c r="H991" s="0" t="n">
        <v>0.00246131447767362</v>
      </c>
      <c r="I991" s="0" t="n">
        <v>0.0346690846416953</v>
      </c>
    </row>
    <row r="992" customFormat="false" ht="15" hidden="false" customHeight="false" outlineLevel="0" collapsed="false">
      <c r="A992" s="0" t="s">
        <v>3250</v>
      </c>
      <c r="B992" s="2" t="s">
        <v>3251</v>
      </c>
      <c r="C992" s="0" t="n">
        <v>1.75602952622941</v>
      </c>
      <c r="D992" s="0" t="n">
        <v>0</v>
      </c>
      <c r="E992" s="0" t="n">
        <v>3.51205905245883</v>
      </c>
      <c r="F992" s="4" t="s">
        <v>3587</v>
      </c>
      <c r="G992" s="0" t="s">
        <v>3587</v>
      </c>
      <c r="H992" s="3" t="n">
        <v>9.2529756551083E-006</v>
      </c>
      <c r="I992" s="0" t="n">
        <v>0.000267129384130083</v>
      </c>
    </row>
    <row r="993" customFormat="false" ht="15" hidden="false" customHeight="false" outlineLevel="0" collapsed="false">
      <c r="A993" s="0" t="s">
        <v>3238</v>
      </c>
      <c r="B993" s="2" t="s">
        <v>3239</v>
      </c>
      <c r="C993" s="0" t="n">
        <v>1.30050786011702</v>
      </c>
      <c r="D993" s="0" t="n">
        <v>0</v>
      </c>
      <c r="E993" s="0" t="n">
        <v>2.60101572023405</v>
      </c>
      <c r="F993" s="4" t="s">
        <v>3587</v>
      </c>
      <c r="G993" s="0" t="s">
        <v>3587</v>
      </c>
      <c r="H993" s="0" t="n">
        <v>0.00015091216751389</v>
      </c>
      <c r="I993" s="0" t="n">
        <v>0.0031837924865153</v>
      </c>
    </row>
    <row r="994" customFormat="false" ht="15" hidden="false" customHeight="false" outlineLevel="0" collapsed="false">
      <c r="A994" s="0" t="s">
        <v>3242</v>
      </c>
      <c r="B994" s="2" t="s">
        <v>3243</v>
      </c>
      <c r="C994" s="0" t="n">
        <v>1.32512064244978</v>
      </c>
      <c r="D994" s="0" t="n">
        <v>0</v>
      </c>
      <c r="E994" s="0" t="n">
        <v>2.65024128489955</v>
      </c>
      <c r="F994" s="4" t="s">
        <v>3587</v>
      </c>
      <c r="G994" s="0" t="s">
        <v>3587</v>
      </c>
      <c r="H994" s="3" t="n">
        <v>8.63447007274576E-005</v>
      </c>
      <c r="I994" s="0" t="n">
        <v>0.00193142685260977</v>
      </c>
    </row>
    <row r="995" customFormat="false" ht="15" hidden="false" customHeight="false" outlineLevel="0" collapsed="false">
      <c r="A995" s="0" t="s">
        <v>3240</v>
      </c>
      <c r="B995" s="2" t="s">
        <v>3241</v>
      </c>
      <c r="C995" s="0" t="n">
        <v>1.11609295751957</v>
      </c>
      <c r="D995" s="0" t="n">
        <v>0</v>
      </c>
      <c r="E995" s="0" t="n">
        <v>2.23218591503914</v>
      </c>
      <c r="F995" s="4" t="s">
        <v>3587</v>
      </c>
      <c r="G995" s="0" t="s">
        <v>3587</v>
      </c>
      <c r="H995" s="3" t="n">
        <v>8.63447007666382E-005</v>
      </c>
      <c r="I995" s="0" t="n">
        <v>0.00193142685260977</v>
      </c>
    </row>
    <row r="996" customFormat="false" ht="15" hidden="false" customHeight="false" outlineLevel="0" collapsed="false">
      <c r="A996" s="0" t="s">
        <v>3588</v>
      </c>
      <c r="B996" s="2" t="s">
        <v>3589</v>
      </c>
      <c r="C996" s="0" t="n">
        <v>0.75114144006856</v>
      </c>
      <c r="D996" s="0" t="n">
        <v>0</v>
      </c>
      <c r="E996" s="0" t="n">
        <v>1.50228288013712</v>
      </c>
      <c r="F996" s="4" t="s">
        <v>3587</v>
      </c>
      <c r="G996" s="0" t="s">
        <v>3587</v>
      </c>
      <c r="H996" s="0" t="n">
        <v>0.00246131447982021</v>
      </c>
      <c r="I996" s="0" t="n">
        <v>0.0346690846416953</v>
      </c>
    </row>
    <row r="997" customFormat="false" ht="15" hidden="false" customHeight="false" outlineLevel="0" collapsed="false">
      <c r="A997" s="0" t="s">
        <v>3248</v>
      </c>
      <c r="B997" s="2" t="s">
        <v>3249</v>
      </c>
      <c r="C997" s="0" t="n">
        <v>1.42216976825391</v>
      </c>
      <c r="D997" s="0" t="n">
        <v>0</v>
      </c>
      <c r="E997" s="0" t="n">
        <v>2.84433953650783</v>
      </c>
      <c r="F997" s="4" t="s">
        <v>3587</v>
      </c>
      <c r="G997" s="0" t="s">
        <v>3587</v>
      </c>
      <c r="H997" s="0" t="n">
        <v>0.00123762941985067</v>
      </c>
      <c r="I997" s="0" t="n">
        <v>0.019533694029403</v>
      </c>
    </row>
    <row r="998" customFormat="false" ht="15" hidden="false" customHeight="false" outlineLevel="0" collapsed="false">
      <c r="A998" s="0" t="s">
        <v>3590</v>
      </c>
      <c r="B998" s="2" t="s">
        <v>3591</v>
      </c>
      <c r="C998" s="0" t="n">
        <v>0.881832234198387</v>
      </c>
      <c r="D998" s="0" t="n">
        <v>0</v>
      </c>
      <c r="E998" s="0" t="n">
        <v>1.76366446839677</v>
      </c>
      <c r="F998" s="4" t="s">
        <v>3587</v>
      </c>
      <c r="G998" s="0" t="s">
        <v>3587</v>
      </c>
      <c r="H998" s="0" t="n">
        <v>0.000805730800519398</v>
      </c>
      <c r="I998" s="0" t="n">
        <v>0.0137738479395023</v>
      </c>
    </row>
    <row r="999" customFormat="false" ht="15" hidden="false" customHeight="false" outlineLevel="0" collapsed="false">
      <c r="A999" s="0" t="s">
        <v>3592</v>
      </c>
      <c r="B999" s="2" t="s">
        <v>3593</v>
      </c>
      <c r="C999" s="0" t="n">
        <v>0.935310304163748</v>
      </c>
      <c r="D999" s="0" t="n">
        <v>0</v>
      </c>
      <c r="E999" s="0" t="n">
        <v>1.8706206083275</v>
      </c>
      <c r="F999" s="4" t="s">
        <v>3587</v>
      </c>
      <c r="G999" s="0" t="s">
        <v>3587</v>
      </c>
      <c r="H999" s="0" t="n">
        <v>0.00246131447730809</v>
      </c>
      <c r="I999" s="0" t="n">
        <v>0.0346690846416953</v>
      </c>
    </row>
    <row r="1000" customFormat="false" ht="15" hidden="false" customHeight="false" outlineLevel="0" collapsed="false">
      <c r="A1000" s="0" t="s">
        <v>3268</v>
      </c>
      <c r="B1000" s="2" t="s">
        <v>3269</v>
      </c>
      <c r="C1000" s="0" t="n">
        <v>5.85249867058928</v>
      </c>
      <c r="D1000" s="0" t="n">
        <v>0</v>
      </c>
      <c r="E1000" s="0" t="n">
        <v>11.7049973411786</v>
      </c>
      <c r="F1000" s="4" t="s">
        <v>3587</v>
      </c>
      <c r="G1000" s="0" t="s">
        <v>3587</v>
      </c>
      <c r="H1000" s="3" t="n">
        <v>4.28690670981907E-005</v>
      </c>
      <c r="I1000" s="0" t="n">
        <v>0.00103815404468537</v>
      </c>
    </row>
    <row r="1001" customFormat="false" ht="15" hidden="false" customHeight="false" outlineLevel="0" collapsed="false">
      <c r="A1001" s="0" t="s">
        <v>3229</v>
      </c>
      <c r="B1001" s="2" t="s">
        <v>2135</v>
      </c>
      <c r="C1001" s="0" t="n">
        <v>1.03808597791863</v>
      </c>
      <c r="D1001" s="0" t="n">
        <v>0</v>
      </c>
      <c r="E1001" s="0" t="n">
        <v>2.07617195583725</v>
      </c>
      <c r="F1001" s="4" t="s">
        <v>3587</v>
      </c>
      <c r="G1001" s="0" t="s">
        <v>3587</v>
      </c>
      <c r="H1001" s="0" t="n">
        <v>0.000263762363498044</v>
      </c>
      <c r="I1001" s="0" t="n">
        <v>0.00521844115717406</v>
      </c>
    </row>
    <row r="1002" customFormat="false" ht="15" hidden="false" customHeight="false" outlineLevel="0" collapsed="false">
      <c r="A1002" s="0" t="s">
        <v>3594</v>
      </c>
      <c r="B1002" s="2" t="s">
        <v>3595</v>
      </c>
      <c r="C1002" s="0" t="n">
        <v>0.81690890782459</v>
      </c>
      <c r="D1002" s="0" t="n">
        <v>0</v>
      </c>
      <c r="E1002" s="0" t="n">
        <v>1.63381781564918</v>
      </c>
      <c r="F1002" s="4" t="s">
        <v>3587</v>
      </c>
      <c r="G1002" s="0" t="s">
        <v>3587</v>
      </c>
      <c r="H1002" s="0" t="n">
        <v>0.0024613144790249</v>
      </c>
      <c r="I1002" s="0" t="n">
        <v>0.0346690846416953</v>
      </c>
    </row>
    <row r="1003" customFormat="false" ht="15" hidden="false" customHeight="false" outlineLevel="0" collapsed="false">
      <c r="A1003" s="0" t="s">
        <v>3232</v>
      </c>
      <c r="B1003" s="2" t="s">
        <v>3233</v>
      </c>
      <c r="C1003" s="0" t="n">
        <v>1.36546517324224</v>
      </c>
      <c r="D1003" s="0" t="n">
        <v>0</v>
      </c>
      <c r="E1003" s="0" t="n">
        <v>2.73093034648447</v>
      </c>
      <c r="F1003" s="4" t="s">
        <v>3587</v>
      </c>
      <c r="G1003" s="0" t="s">
        <v>3587</v>
      </c>
      <c r="H1003" s="0" t="n">
        <v>0.00026376236325737</v>
      </c>
      <c r="I1003" s="0" t="n">
        <v>0.00521844115717406</v>
      </c>
    </row>
    <row r="1004" customFormat="false" ht="15" hidden="false" customHeight="false" outlineLevel="0" collapsed="false">
      <c r="A1004" s="0" t="s">
        <v>3234</v>
      </c>
      <c r="B1004" s="2" t="s">
        <v>3235</v>
      </c>
      <c r="C1004" s="0" t="n">
        <v>1.19674803235307</v>
      </c>
      <c r="D1004" s="0" t="n">
        <v>0</v>
      </c>
      <c r="E1004" s="0" t="n">
        <v>2.39349606470614</v>
      </c>
      <c r="F1004" s="4" t="s">
        <v>3587</v>
      </c>
      <c r="G1004" s="0" t="s">
        <v>3587</v>
      </c>
      <c r="H1004" s="0" t="n">
        <v>0.0001509121676392</v>
      </c>
      <c r="I1004" s="0" t="n">
        <v>0.0031837924865153</v>
      </c>
    </row>
    <row r="1005" customFormat="false" ht="15" hidden="false" customHeight="false" outlineLevel="0" collapsed="false">
      <c r="A1005" s="0" t="s">
        <v>3596</v>
      </c>
      <c r="B1005" s="2" t="s">
        <v>3597</v>
      </c>
      <c r="C1005" s="0" t="n">
        <v>0.88267637558062</v>
      </c>
      <c r="D1005" s="0" t="n">
        <v>0</v>
      </c>
      <c r="E1005" s="0" t="n">
        <v>1.76535275116124</v>
      </c>
      <c r="F1005" s="4" t="s">
        <v>3587</v>
      </c>
      <c r="G1005" s="0" t="s">
        <v>3587</v>
      </c>
      <c r="H1005" s="0" t="n">
        <v>0.00246131447650309</v>
      </c>
      <c r="I1005" s="0" t="n">
        <v>0.0346690846416953</v>
      </c>
    </row>
    <row r="1006" customFormat="false" ht="15" hidden="false" customHeight="false" outlineLevel="0" collapsed="false">
      <c r="A1006" s="0" t="s">
        <v>3236</v>
      </c>
      <c r="B1006" s="2" t="s">
        <v>3237</v>
      </c>
      <c r="C1006" s="0" t="n">
        <v>1.08580351318183</v>
      </c>
      <c r="D1006" s="0" t="n">
        <v>0</v>
      </c>
      <c r="E1006" s="0" t="n">
        <v>2.17160702636366</v>
      </c>
      <c r="F1006" s="4" t="s">
        <v>3587</v>
      </c>
      <c r="G1006" s="0" t="s">
        <v>3587</v>
      </c>
      <c r="H1006" s="3" t="n">
        <v>8.6344700762396E-005</v>
      </c>
      <c r="I1006" s="0" t="n">
        <v>0.00193142685260977</v>
      </c>
    </row>
    <row r="1007" customFormat="false" ht="15" hidden="false" customHeight="false" outlineLevel="0" collapsed="false">
      <c r="B1007" s="2"/>
    </row>
    <row r="1008" customFormat="false" ht="15" hidden="false" customHeight="false" outlineLevel="0" collapsed="false">
      <c r="B1008" s="2"/>
    </row>
    <row r="1009" customFormat="false" ht="15" hidden="false" customHeight="false" outlineLevel="0" collapsed="false">
      <c r="B1009" s="2"/>
    </row>
    <row r="1010" customFormat="false" ht="15" hidden="false" customHeight="false" outlineLevel="0" collapsed="false">
      <c r="B1010" s="2"/>
    </row>
    <row r="1011" customFormat="false" ht="15" hidden="false" customHeight="false" outlineLevel="0" collapsed="false">
      <c r="B1011" s="2"/>
    </row>
    <row r="1012" customFormat="false" ht="15" hidden="false" customHeight="false" outlineLevel="0" collapsed="false">
      <c r="B1012" s="2"/>
    </row>
    <row r="1013" customFormat="false" ht="15" hidden="false" customHeight="false" outlineLevel="0" collapsed="false">
      <c r="B1013" s="2"/>
    </row>
    <row r="1014" customFormat="false" ht="15" hidden="false" customHeight="false" outlineLevel="0" collapsed="false">
      <c r="B1014" s="2"/>
    </row>
    <row r="1015" customFormat="false" ht="15" hidden="false" customHeight="false" outlineLevel="0" collapsed="false">
      <c r="B1015" s="2"/>
    </row>
    <row r="1016" customFormat="false" ht="15" hidden="false" customHeight="false" outlineLevel="0" collapsed="false">
      <c r="B1016" s="2"/>
    </row>
    <row r="1017" customFormat="false" ht="15" hidden="false" customHeight="false" outlineLevel="0" collapsed="false">
      <c r="B1017" s="2"/>
    </row>
    <row r="1018" customFormat="false" ht="15" hidden="false" customHeight="false" outlineLevel="0" collapsed="false">
      <c r="B1018" s="2"/>
    </row>
    <row r="1019" customFormat="false" ht="15" hidden="false" customHeight="false" outlineLevel="0" collapsed="false">
      <c r="B1019" s="2"/>
    </row>
    <row r="1020" customFormat="false" ht="15" hidden="false" customHeight="false" outlineLevel="0" collapsed="false">
      <c r="B1020" s="2"/>
    </row>
    <row r="1021" customFormat="false" ht="15" hidden="false" customHeight="false" outlineLevel="0" collapsed="false">
      <c r="B1021" s="2"/>
    </row>
    <row r="1022" customFormat="false" ht="15" hidden="false" customHeight="false" outlineLevel="0" collapsed="false">
      <c r="B1022" s="2"/>
    </row>
    <row r="1023" customFormat="false" ht="15" hidden="false" customHeight="false" outlineLevel="0" collapsed="false">
      <c r="B1023" s="2"/>
    </row>
    <row r="1024" customFormat="false" ht="15" hidden="false" customHeight="false" outlineLevel="0" collapsed="false">
      <c r="B1024" s="2"/>
    </row>
    <row r="1025" customFormat="false" ht="15" hidden="false" customHeight="false" outlineLevel="0" collapsed="false">
      <c r="B1025" s="2"/>
    </row>
    <row r="1026" customFormat="false" ht="15" hidden="false" customHeight="false" outlineLevel="0" collapsed="false">
      <c r="B1026" s="2"/>
    </row>
    <row r="1027" customFormat="false" ht="15" hidden="false" customHeight="false" outlineLevel="0" collapsed="false">
      <c r="B1027" s="2"/>
    </row>
    <row r="1028" customFormat="false" ht="15" hidden="false" customHeight="false" outlineLevel="0" collapsed="false">
      <c r="B1028" s="2"/>
    </row>
    <row r="1029" customFormat="false" ht="15" hidden="false" customHeight="false" outlineLevel="0" collapsed="false">
      <c r="B1029" s="2"/>
    </row>
    <row r="1030" customFormat="false" ht="15" hidden="false" customHeight="false" outlineLevel="0" collapsed="false">
      <c r="B1030" s="2"/>
    </row>
    <row r="1031" customFormat="false" ht="15" hidden="false" customHeight="false" outlineLevel="0" collapsed="false">
      <c r="B1031" s="2"/>
    </row>
    <row r="1032" customFormat="false" ht="15" hidden="false" customHeight="false" outlineLevel="0" collapsed="false">
      <c r="B1032" s="2"/>
    </row>
    <row r="1033" customFormat="false" ht="15" hidden="false" customHeight="false" outlineLevel="0" collapsed="false">
      <c r="B1033" s="2"/>
    </row>
    <row r="1034" customFormat="false" ht="15" hidden="false" customHeight="false" outlineLevel="0" collapsed="false">
      <c r="B1034" s="2"/>
    </row>
    <row r="1035" customFormat="false" ht="15" hidden="false" customHeight="false" outlineLevel="0" collapsed="false">
      <c r="B1035" s="2"/>
    </row>
    <row r="1036" customFormat="false" ht="15" hidden="false" customHeight="false" outlineLevel="0" collapsed="false">
      <c r="B1036" s="2"/>
    </row>
    <row r="1037" customFormat="false" ht="15" hidden="false" customHeight="false" outlineLevel="0" collapsed="false">
      <c r="B1037" s="2"/>
    </row>
    <row r="1038" customFormat="false" ht="15" hidden="false" customHeight="false" outlineLevel="0" collapsed="false">
      <c r="B1038" s="2"/>
    </row>
    <row r="1039" customFormat="false" ht="15" hidden="false" customHeight="false" outlineLevel="0" collapsed="false">
      <c r="B1039" s="2"/>
    </row>
    <row r="1040" customFormat="false" ht="15" hidden="false" customHeight="false" outlineLevel="0" collapsed="false">
      <c r="B1040" s="2"/>
    </row>
    <row r="1041" customFormat="false" ht="15" hidden="false" customHeight="false" outlineLevel="0" collapsed="false">
      <c r="B1041" s="2"/>
    </row>
    <row r="1042" customFormat="false" ht="15" hidden="false" customHeight="false" outlineLevel="0" collapsed="false">
      <c r="B1042" s="2"/>
    </row>
    <row r="1043" customFormat="false" ht="15" hidden="false" customHeight="false" outlineLevel="0" collapsed="false">
      <c r="B1043" s="2"/>
    </row>
    <row r="1044" customFormat="false" ht="15" hidden="false" customHeight="false" outlineLevel="0" collapsed="false">
      <c r="B1044" s="2"/>
    </row>
    <row r="1045" customFormat="false" ht="15" hidden="false" customHeight="false" outlineLevel="0" collapsed="false">
      <c r="B1045" s="2"/>
    </row>
    <row r="1046" customFormat="false" ht="15" hidden="false" customHeight="false" outlineLevel="0" collapsed="false">
      <c r="B1046" s="2"/>
    </row>
    <row r="1047" customFormat="false" ht="15" hidden="false" customHeight="false" outlineLevel="0" collapsed="false">
      <c r="B1047" s="2"/>
    </row>
    <row r="1048" customFormat="false" ht="15" hidden="false" customHeight="false" outlineLevel="0" collapsed="false">
      <c r="B1048" s="2"/>
    </row>
    <row r="1049" customFormat="false" ht="15" hidden="false" customHeight="false" outlineLevel="0" collapsed="false">
      <c r="B1049" s="2"/>
    </row>
    <row r="1050" customFormat="false" ht="15" hidden="false" customHeight="false" outlineLevel="0" collapsed="false">
      <c r="B1050" s="2"/>
    </row>
    <row r="1051" customFormat="false" ht="15" hidden="false" customHeight="false" outlineLevel="0" collapsed="false">
      <c r="B1051" s="2"/>
    </row>
    <row r="1052" customFormat="false" ht="15" hidden="false" customHeight="false" outlineLevel="0" collapsed="false">
      <c r="B1052" s="2"/>
    </row>
    <row r="1053" customFormat="false" ht="15" hidden="false" customHeight="false" outlineLevel="0" collapsed="false">
      <c r="B1053" s="2"/>
    </row>
    <row r="1054" customFormat="false" ht="15" hidden="false" customHeight="false" outlineLevel="0" collapsed="false">
      <c r="B1054" s="2"/>
    </row>
    <row r="1055" customFormat="false" ht="15" hidden="false" customHeight="false" outlineLevel="0" collapsed="false">
      <c r="B1055" s="2"/>
    </row>
    <row r="1056" customFormat="false" ht="15" hidden="false" customHeight="false" outlineLevel="0" collapsed="false">
      <c r="B1056" s="2"/>
    </row>
    <row r="1057" customFormat="false" ht="15" hidden="false" customHeight="false" outlineLevel="0" collapsed="false">
      <c r="B1057" s="2"/>
    </row>
    <row r="1058" customFormat="false" ht="15" hidden="false" customHeight="false" outlineLevel="0" collapsed="false">
      <c r="B1058" s="2"/>
    </row>
    <row r="1059" customFormat="false" ht="15" hidden="false" customHeight="false" outlineLevel="0" collapsed="false">
      <c r="B1059" s="2"/>
    </row>
    <row r="1060" customFormat="false" ht="15" hidden="false" customHeight="false" outlineLevel="0" collapsed="false">
      <c r="B1060" s="2"/>
    </row>
    <row r="1061" customFormat="false" ht="15" hidden="false" customHeight="false" outlineLevel="0" collapsed="false">
      <c r="B1061" s="2"/>
    </row>
    <row r="1062" customFormat="false" ht="15" hidden="false" customHeight="false" outlineLevel="0" collapsed="false">
      <c r="B1062" s="2"/>
    </row>
    <row r="1063" customFormat="false" ht="15" hidden="false" customHeight="false" outlineLevel="0" collapsed="false">
      <c r="B1063" s="2"/>
    </row>
    <row r="1064" customFormat="false" ht="15" hidden="false" customHeight="false" outlineLevel="0" collapsed="false">
      <c r="B1064" s="2"/>
    </row>
    <row r="1065" customFormat="false" ht="15" hidden="false" customHeight="false" outlineLevel="0" collapsed="false">
      <c r="B1065" s="2"/>
    </row>
    <row r="1066" customFormat="false" ht="15" hidden="false" customHeight="false" outlineLevel="0" collapsed="false">
      <c r="B1066" s="2"/>
    </row>
    <row r="1067" customFormat="false" ht="15" hidden="false" customHeight="false" outlineLevel="0" collapsed="false">
      <c r="B1067" s="2"/>
    </row>
    <row r="1068" customFormat="false" ht="15" hidden="false" customHeight="false" outlineLevel="0" collapsed="false">
      <c r="B1068" s="2"/>
    </row>
    <row r="1069" customFormat="false" ht="15" hidden="false" customHeight="false" outlineLevel="0" collapsed="false">
      <c r="B1069" s="2"/>
    </row>
    <row r="1070" customFormat="false" ht="15" hidden="false" customHeight="false" outlineLevel="0" collapsed="false">
      <c r="B1070" s="2"/>
    </row>
    <row r="1071" customFormat="false" ht="15" hidden="false" customHeight="false" outlineLevel="0" collapsed="false">
      <c r="B1071" s="2"/>
    </row>
    <row r="1072" customFormat="false" ht="15" hidden="false" customHeight="false" outlineLevel="0" collapsed="false">
      <c r="B1072" s="2"/>
    </row>
    <row r="1073" customFormat="false" ht="15" hidden="false" customHeight="false" outlineLevel="0" collapsed="false">
      <c r="B1073" s="2"/>
    </row>
    <row r="1074" customFormat="false" ht="15" hidden="false" customHeight="false" outlineLevel="0" collapsed="false">
      <c r="B1074" s="2"/>
    </row>
    <row r="1075" customFormat="false" ht="15" hidden="false" customHeight="false" outlineLevel="0" collapsed="false">
      <c r="B1075" s="2"/>
    </row>
    <row r="1076" customFormat="false" ht="15" hidden="false" customHeight="false" outlineLevel="0" collapsed="false">
      <c r="B1076" s="2"/>
    </row>
    <row r="1077" customFormat="false" ht="15" hidden="false" customHeight="false" outlineLevel="0" collapsed="false">
      <c r="B1077" s="2"/>
    </row>
    <row r="1078" customFormat="false" ht="15" hidden="false" customHeight="false" outlineLevel="0" collapsed="false">
      <c r="B1078" s="2"/>
    </row>
    <row r="1079" customFormat="false" ht="15" hidden="false" customHeight="false" outlineLevel="0" collapsed="false">
      <c r="B1079" s="2"/>
    </row>
    <row r="1080" customFormat="false" ht="15" hidden="false" customHeight="false" outlineLevel="0" collapsed="false">
      <c r="B1080" s="2"/>
    </row>
    <row r="1081" customFormat="false" ht="15" hidden="false" customHeight="false" outlineLevel="0" collapsed="false">
      <c r="B1081" s="2"/>
    </row>
    <row r="1082" customFormat="false" ht="15" hidden="false" customHeight="false" outlineLevel="0" collapsed="false">
      <c r="B1082" s="2"/>
    </row>
    <row r="1083" customFormat="false" ht="15" hidden="false" customHeight="false" outlineLevel="0" collapsed="false">
      <c r="B1083" s="2"/>
    </row>
    <row r="1084" customFormat="false" ht="15" hidden="false" customHeight="false" outlineLevel="0" collapsed="false">
      <c r="B1084" s="2"/>
    </row>
    <row r="1085" customFormat="false" ht="15" hidden="false" customHeight="false" outlineLevel="0" collapsed="false">
      <c r="B1085" s="2"/>
    </row>
    <row r="1086" customFormat="false" ht="15" hidden="false" customHeight="false" outlineLevel="0" collapsed="false">
      <c r="B1086" s="2"/>
    </row>
    <row r="1087" customFormat="false" ht="15" hidden="false" customHeight="false" outlineLevel="0" collapsed="false">
      <c r="B1087" s="2"/>
    </row>
    <row r="1088" customFormat="false" ht="15" hidden="false" customHeight="false" outlineLevel="0" collapsed="false">
      <c r="B1088" s="2"/>
    </row>
    <row r="1089" customFormat="false" ht="15" hidden="false" customHeight="false" outlineLevel="0" collapsed="false">
      <c r="B1089" s="2"/>
    </row>
    <row r="1090" customFormat="false" ht="15" hidden="false" customHeight="false" outlineLevel="0" collapsed="false">
      <c r="B1090" s="2"/>
    </row>
    <row r="1091" customFormat="false" ht="15" hidden="false" customHeight="false" outlineLevel="0" collapsed="false">
      <c r="B1091" s="2"/>
    </row>
    <row r="1092" customFormat="false" ht="15" hidden="false" customHeight="false" outlineLevel="0" collapsed="false">
      <c r="B1092" s="2"/>
    </row>
    <row r="1093" customFormat="false" ht="15" hidden="false" customHeight="false" outlineLevel="0" collapsed="false">
      <c r="B1093" s="2"/>
    </row>
    <row r="1094" customFormat="false" ht="15" hidden="false" customHeight="false" outlineLevel="0" collapsed="false">
      <c r="B1094" s="2"/>
    </row>
    <row r="1095" customFormat="false" ht="15" hidden="false" customHeight="false" outlineLevel="0" collapsed="false">
      <c r="B1095" s="2"/>
    </row>
    <row r="1096" customFormat="false" ht="15" hidden="false" customHeight="false" outlineLevel="0" collapsed="false">
      <c r="B1096" s="2"/>
    </row>
    <row r="1097" customFormat="false" ht="15" hidden="false" customHeight="false" outlineLevel="0" collapsed="false">
      <c r="B1097" s="2"/>
    </row>
    <row r="1098" customFormat="false" ht="15" hidden="false" customHeight="false" outlineLevel="0" collapsed="false">
      <c r="B1098" s="2"/>
    </row>
    <row r="1099" customFormat="false" ht="15" hidden="false" customHeight="false" outlineLevel="0" collapsed="false">
      <c r="B1099" s="2"/>
    </row>
    <row r="1100" customFormat="false" ht="15" hidden="false" customHeight="false" outlineLevel="0" collapsed="false">
      <c r="B1100" s="2"/>
    </row>
    <row r="1101" customFormat="false" ht="15" hidden="false" customHeight="false" outlineLevel="0" collapsed="false">
      <c r="B1101" s="2"/>
    </row>
    <row r="1102" customFormat="false" ht="15" hidden="false" customHeight="false" outlineLevel="0" collapsed="false">
      <c r="B1102" s="2"/>
    </row>
    <row r="1103" customFormat="false" ht="15" hidden="false" customHeight="false" outlineLevel="0" collapsed="false">
      <c r="B1103" s="2"/>
    </row>
    <row r="1104" customFormat="false" ht="15" hidden="false" customHeight="false" outlineLevel="0" collapsed="false">
      <c r="B1104" s="2"/>
    </row>
    <row r="1105" customFormat="false" ht="15" hidden="false" customHeight="false" outlineLevel="0" collapsed="false">
      <c r="B1105" s="2"/>
    </row>
    <row r="1106" customFormat="false" ht="15" hidden="false" customHeight="false" outlineLevel="0" collapsed="false">
      <c r="B1106" s="2"/>
    </row>
    <row r="1107" customFormat="false" ht="15" hidden="false" customHeight="false" outlineLevel="0" collapsed="false">
      <c r="B1107" s="2"/>
    </row>
    <row r="1108" customFormat="false" ht="15" hidden="false" customHeight="false" outlineLevel="0" collapsed="false">
      <c r="B1108" s="2"/>
    </row>
    <row r="1109" customFormat="false" ht="15" hidden="false" customHeight="false" outlineLevel="0" collapsed="false">
      <c r="B1109" s="2"/>
    </row>
    <row r="1110" customFormat="false" ht="15" hidden="false" customHeight="false" outlineLevel="0" collapsed="false">
      <c r="B1110" s="2"/>
    </row>
    <row r="1111" customFormat="false" ht="15" hidden="false" customHeight="false" outlineLevel="0" collapsed="false">
      <c r="B1111" s="2"/>
    </row>
    <row r="1112" customFormat="false" ht="15" hidden="false" customHeight="false" outlineLevel="0" collapsed="false">
      <c r="B1112" s="2"/>
    </row>
    <row r="1113" customFormat="false" ht="15" hidden="false" customHeight="false" outlineLevel="0" collapsed="false">
      <c r="B1113" s="2"/>
    </row>
    <row r="1114" customFormat="false" ht="15" hidden="false" customHeight="false" outlineLevel="0" collapsed="false">
      <c r="B1114" s="2"/>
    </row>
    <row r="1115" customFormat="false" ht="15" hidden="false" customHeight="false" outlineLevel="0" collapsed="false">
      <c r="B1115" s="2"/>
    </row>
    <row r="1116" customFormat="false" ht="15" hidden="false" customHeight="false" outlineLevel="0" collapsed="false">
      <c r="B1116" s="2"/>
    </row>
    <row r="1117" customFormat="false" ht="15" hidden="false" customHeight="false" outlineLevel="0" collapsed="false">
      <c r="B1117" s="2"/>
    </row>
    <row r="1118" customFormat="false" ht="15" hidden="false" customHeight="false" outlineLevel="0" collapsed="false">
      <c r="B1118" s="2"/>
    </row>
    <row r="1119" customFormat="false" ht="15" hidden="false" customHeight="false" outlineLevel="0" collapsed="false">
      <c r="B1119" s="2"/>
    </row>
    <row r="1120" customFormat="false" ht="15" hidden="false" customHeight="false" outlineLevel="0" collapsed="false">
      <c r="B1120" s="2"/>
    </row>
    <row r="1121" customFormat="false" ht="15" hidden="false" customHeight="false" outlineLevel="0" collapsed="false">
      <c r="B1121" s="2"/>
    </row>
    <row r="1122" customFormat="false" ht="15" hidden="false" customHeight="false" outlineLevel="0" collapsed="false">
      <c r="B1122" s="2"/>
    </row>
    <row r="1123" customFormat="false" ht="15" hidden="false" customHeight="false" outlineLevel="0" collapsed="false">
      <c r="B1123" s="2"/>
    </row>
    <row r="1124" customFormat="false" ht="15" hidden="false" customHeight="false" outlineLevel="0" collapsed="false">
      <c r="B1124" s="2"/>
    </row>
    <row r="1125" customFormat="false" ht="15" hidden="false" customHeight="false" outlineLevel="0" collapsed="false">
      <c r="B1125" s="2"/>
    </row>
    <row r="1126" customFormat="false" ht="15" hidden="false" customHeight="false" outlineLevel="0" collapsed="false">
      <c r="B1126" s="2"/>
    </row>
    <row r="1127" customFormat="false" ht="15" hidden="false" customHeight="false" outlineLevel="0" collapsed="false">
      <c r="B1127" s="2"/>
    </row>
    <row r="1128" customFormat="false" ht="15" hidden="false" customHeight="false" outlineLevel="0" collapsed="false">
      <c r="B1128" s="2"/>
    </row>
    <row r="1129" customFormat="false" ht="15" hidden="false" customHeight="false" outlineLevel="0" collapsed="false">
      <c r="B1129" s="2"/>
    </row>
    <row r="1130" customFormat="false" ht="15" hidden="false" customHeight="false" outlineLevel="0" collapsed="false">
      <c r="B1130" s="2"/>
    </row>
    <row r="1131" customFormat="false" ht="15" hidden="false" customHeight="false" outlineLevel="0" collapsed="false">
      <c r="B1131" s="2"/>
    </row>
    <row r="1132" customFormat="false" ht="15" hidden="false" customHeight="false" outlineLevel="0" collapsed="false">
      <c r="B1132" s="2"/>
    </row>
    <row r="1133" customFormat="false" ht="15" hidden="false" customHeight="false" outlineLevel="0" collapsed="false">
      <c r="B1133" s="2"/>
    </row>
    <row r="1134" customFormat="false" ht="15" hidden="false" customHeight="false" outlineLevel="0" collapsed="false">
      <c r="B1134" s="2"/>
    </row>
    <row r="1135" customFormat="false" ht="15" hidden="false" customHeight="false" outlineLevel="0" collapsed="false">
      <c r="B1135" s="2"/>
    </row>
    <row r="1136" customFormat="false" ht="15" hidden="false" customHeight="false" outlineLevel="0" collapsed="false">
      <c r="B1136" s="2"/>
    </row>
    <row r="1137" customFormat="false" ht="15" hidden="false" customHeight="false" outlineLevel="0" collapsed="false">
      <c r="B1137" s="2"/>
    </row>
    <row r="1138" customFormat="false" ht="15" hidden="false" customHeight="false" outlineLevel="0" collapsed="false">
      <c r="B1138" s="2"/>
    </row>
    <row r="1139" customFormat="false" ht="15" hidden="false" customHeight="false" outlineLevel="0" collapsed="false">
      <c r="B1139" s="2"/>
    </row>
    <row r="1140" customFormat="false" ht="15" hidden="false" customHeight="false" outlineLevel="0" collapsed="false">
      <c r="B1140" s="2"/>
    </row>
    <row r="1141" customFormat="false" ht="15" hidden="false" customHeight="false" outlineLevel="0" collapsed="false">
      <c r="B1141" s="2"/>
    </row>
    <row r="1142" customFormat="false" ht="15" hidden="false" customHeight="false" outlineLevel="0" collapsed="false">
      <c r="B1142" s="2"/>
    </row>
    <row r="1143" customFormat="false" ht="15" hidden="false" customHeight="false" outlineLevel="0" collapsed="false">
      <c r="B1143" s="2"/>
    </row>
    <row r="1144" customFormat="false" ht="15" hidden="false" customHeight="false" outlineLevel="0" collapsed="false">
      <c r="B1144" s="2"/>
    </row>
    <row r="1145" customFormat="false" ht="15" hidden="false" customHeight="false" outlineLevel="0" collapsed="false">
      <c r="B1145" s="2"/>
    </row>
    <row r="1146" customFormat="false" ht="15" hidden="false" customHeight="false" outlineLevel="0" collapsed="false">
      <c r="B1146" s="2"/>
    </row>
    <row r="1147" customFormat="false" ht="15" hidden="false" customHeight="false" outlineLevel="0" collapsed="false">
      <c r="B1147" s="2"/>
    </row>
    <row r="1148" customFormat="false" ht="15" hidden="false" customHeight="false" outlineLevel="0" collapsed="false">
      <c r="B1148" s="2"/>
    </row>
    <row r="1149" customFormat="false" ht="15" hidden="false" customHeight="false" outlineLevel="0" collapsed="false">
      <c r="B1149" s="2"/>
    </row>
    <row r="1150" customFormat="false" ht="15" hidden="false" customHeight="false" outlineLevel="0" collapsed="false">
      <c r="B1150" s="2"/>
    </row>
    <row r="1151" customFormat="false" ht="15" hidden="false" customHeight="false" outlineLevel="0" collapsed="false">
      <c r="B1151" s="2"/>
    </row>
    <row r="1152" customFormat="false" ht="15" hidden="false" customHeight="false" outlineLevel="0" collapsed="false">
      <c r="B1152" s="2"/>
    </row>
    <row r="1153" customFormat="false" ht="15" hidden="false" customHeight="false" outlineLevel="0" collapsed="false">
      <c r="B1153" s="2"/>
    </row>
    <row r="1154" customFormat="false" ht="15" hidden="false" customHeight="false" outlineLevel="0" collapsed="false">
      <c r="B1154" s="2"/>
    </row>
    <row r="1155" customFormat="false" ht="15" hidden="false" customHeight="false" outlineLevel="0" collapsed="false">
      <c r="B1155" s="2"/>
    </row>
    <row r="1156" customFormat="false" ht="15" hidden="false" customHeight="false" outlineLevel="0" collapsed="false">
      <c r="B1156" s="2"/>
    </row>
    <row r="1157" customFormat="false" ht="15" hidden="false" customHeight="false" outlineLevel="0" collapsed="false">
      <c r="B1157" s="2"/>
    </row>
    <row r="1158" customFormat="false" ht="15" hidden="false" customHeight="false" outlineLevel="0" collapsed="false">
      <c r="B1158" s="2"/>
    </row>
    <row r="1159" customFormat="false" ht="15" hidden="false" customHeight="false" outlineLevel="0" collapsed="false">
      <c r="B1159" s="2"/>
    </row>
    <row r="1160" customFormat="false" ht="15" hidden="false" customHeight="false" outlineLevel="0" collapsed="false">
      <c r="B1160" s="2"/>
    </row>
    <row r="1161" customFormat="false" ht="15" hidden="false" customHeight="false" outlineLevel="0" collapsed="false">
      <c r="B1161" s="2"/>
    </row>
    <row r="1162" customFormat="false" ht="15" hidden="false" customHeight="false" outlineLevel="0" collapsed="false">
      <c r="B1162" s="2"/>
    </row>
    <row r="1163" customFormat="false" ht="15" hidden="false" customHeight="false" outlineLevel="0" collapsed="false">
      <c r="B1163" s="2"/>
    </row>
    <row r="1164" customFormat="false" ht="15" hidden="false" customHeight="false" outlineLevel="0" collapsed="false">
      <c r="B1164" s="2"/>
    </row>
    <row r="1165" customFormat="false" ht="15" hidden="false" customHeight="false" outlineLevel="0" collapsed="false">
      <c r="B1165" s="2"/>
    </row>
    <row r="1166" customFormat="false" ht="15" hidden="false" customHeight="false" outlineLevel="0" collapsed="false">
      <c r="B1166" s="2"/>
    </row>
    <row r="1167" customFormat="false" ht="15" hidden="false" customHeight="false" outlineLevel="0" collapsed="false">
      <c r="B1167" s="2"/>
    </row>
    <row r="1168" customFormat="false" ht="15" hidden="false" customHeight="false" outlineLevel="0" collapsed="false">
      <c r="B1168" s="2"/>
    </row>
    <row r="1169" customFormat="false" ht="15" hidden="false" customHeight="false" outlineLevel="0" collapsed="false">
      <c r="B1169" s="2"/>
    </row>
    <row r="1170" customFormat="false" ht="15" hidden="false" customHeight="false" outlineLevel="0" collapsed="false">
      <c r="B1170" s="2"/>
    </row>
    <row r="1171" customFormat="false" ht="15" hidden="false" customHeight="false" outlineLevel="0" collapsed="false">
      <c r="B1171" s="2"/>
    </row>
    <row r="1172" customFormat="false" ht="15" hidden="false" customHeight="false" outlineLevel="0" collapsed="false">
      <c r="B1172" s="2"/>
    </row>
    <row r="1173" customFormat="false" ht="15" hidden="false" customHeight="false" outlineLevel="0" collapsed="false">
      <c r="B1173" s="2"/>
    </row>
    <row r="1174" customFormat="false" ht="15" hidden="false" customHeight="false" outlineLevel="0" collapsed="false">
      <c r="B1174" s="2"/>
    </row>
    <row r="1175" customFormat="false" ht="15" hidden="false" customHeight="false" outlineLevel="0" collapsed="false">
      <c r="B1175" s="2"/>
    </row>
    <row r="1176" customFormat="false" ht="15" hidden="false" customHeight="false" outlineLevel="0" collapsed="false">
      <c r="B1176" s="2"/>
    </row>
    <row r="1177" customFormat="false" ht="15" hidden="false" customHeight="false" outlineLevel="0" collapsed="false">
      <c r="B1177" s="2"/>
    </row>
    <row r="1178" customFormat="false" ht="15" hidden="false" customHeight="false" outlineLevel="0" collapsed="false">
      <c r="B1178" s="2"/>
    </row>
    <row r="1179" customFormat="false" ht="15" hidden="false" customHeight="false" outlineLevel="0" collapsed="false">
      <c r="B1179" s="2"/>
    </row>
    <row r="1180" customFormat="false" ht="15" hidden="false" customHeight="false" outlineLevel="0" collapsed="false">
      <c r="B1180" s="2"/>
    </row>
    <row r="1181" customFormat="false" ht="15" hidden="false" customHeight="false" outlineLevel="0" collapsed="false">
      <c r="B1181" s="2"/>
    </row>
    <row r="1182" customFormat="false" ht="15" hidden="false" customHeight="false" outlineLevel="0" collapsed="false">
      <c r="B1182" s="2"/>
    </row>
    <row r="1183" customFormat="false" ht="15" hidden="false" customHeight="false" outlineLevel="0" collapsed="false">
      <c r="B1183" s="2"/>
    </row>
    <row r="1184" customFormat="false" ht="15" hidden="false" customHeight="false" outlineLevel="0" collapsed="false">
      <c r="B1184" s="2"/>
    </row>
    <row r="1185" customFormat="false" ht="15" hidden="false" customHeight="false" outlineLevel="0" collapsed="false">
      <c r="B1185" s="2"/>
    </row>
    <row r="1186" customFormat="false" ht="15" hidden="false" customHeight="false" outlineLevel="0" collapsed="false">
      <c r="B1186" s="2"/>
    </row>
    <row r="1187" customFormat="false" ht="15" hidden="false" customHeight="false" outlineLevel="0" collapsed="false">
      <c r="B1187" s="2"/>
    </row>
    <row r="1188" customFormat="false" ht="15" hidden="false" customHeight="false" outlineLevel="0" collapsed="false">
      <c r="B1188" s="2"/>
    </row>
    <row r="1189" customFormat="false" ht="15" hidden="false" customHeight="false" outlineLevel="0" collapsed="false">
      <c r="B1189" s="2"/>
    </row>
    <row r="1190" customFormat="false" ht="15" hidden="false" customHeight="false" outlineLevel="0" collapsed="false">
      <c r="B1190" s="2"/>
    </row>
    <row r="1191" customFormat="false" ht="15" hidden="false" customHeight="false" outlineLevel="0" collapsed="false">
      <c r="B1191" s="2"/>
    </row>
    <row r="1192" customFormat="false" ht="15" hidden="false" customHeight="false" outlineLevel="0" collapsed="false">
      <c r="B1192" s="2"/>
    </row>
    <row r="1193" customFormat="false" ht="15" hidden="false" customHeight="false" outlineLevel="0" collapsed="false">
      <c r="B1193" s="2"/>
    </row>
    <row r="1194" customFormat="false" ht="15" hidden="false" customHeight="false" outlineLevel="0" collapsed="false">
      <c r="B1194" s="2"/>
    </row>
    <row r="1195" customFormat="false" ht="15" hidden="false" customHeight="false" outlineLevel="0" collapsed="false">
      <c r="B1195" s="2"/>
    </row>
    <row r="1196" customFormat="false" ht="15" hidden="false" customHeight="false" outlineLevel="0" collapsed="false">
      <c r="B1196" s="2"/>
    </row>
    <row r="1197" customFormat="false" ht="15" hidden="false" customHeight="false" outlineLevel="0" collapsed="false">
      <c r="B1197" s="2"/>
    </row>
    <row r="1198" customFormat="false" ht="15" hidden="false" customHeight="false" outlineLevel="0" collapsed="false">
      <c r="B1198" s="2"/>
    </row>
    <row r="1199" customFormat="false" ht="15" hidden="false" customHeight="false" outlineLevel="0" collapsed="false">
      <c r="B1199" s="2"/>
    </row>
    <row r="1200" customFormat="false" ht="15" hidden="false" customHeight="false" outlineLevel="0" collapsed="false">
      <c r="B1200" s="2"/>
    </row>
    <row r="1201" customFormat="false" ht="15" hidden="false" customHeight="false" outlineLevel="0" collapsed="false">
      <c r="B1201" s="2"/>
    </row>
    <row r="1202" customFormat="false" ht="15" hidden="false" customHeight="false" outlineLevel="0" collapsed="false">
      <c r="B1202" s="2"/>
    </row>
    <row r="1203" customFormat="false" ht="15" hidden="false" customHeight="false" outlineLevel="0" collapsed="false">
      <c r="B1203" s="2"/>
    </row>
    <row r="1204" customFormat="false" ht="15" hidden="false" customHeight="false" outlineLevel="0" collapsed="false">
      <c r="B1204" s="2"/>
    </row>
    <row r="1205" customFormat="false" ht="15" hidden="false" customHeight="false" outlineLevel="0" collapsed="false">
      <c r="B1205" s="2"/>
    </row>
    <row r="1206" customFormat="false" ht="15" hidden="false" customHeight="false" outlineLevel="0" collapsed="false">
      <c r="B1206" s="2"/>
    </row>
    <row r="1207" customFormat="false" ht="15" hidden="false" customHeight="false" outlineLevel="0" collapsed="false">
      <c r="B1207" s="2"/>
    </row>
    <row r="1208" customFormat="false" ht="15" hidden="false" customHeight="false" outlineLevel="0" collapsed="false">
      <c r="B1208" s="2"/>
    </row>
    <row r="1209" customFormat="false" ht="15" hidden="false" customHeight="false" outlineLevel="0" collapsed="false">
      <c r="B1209" s="2"/>
    </row>
    <row r="1210" customFormat="false" ht="15" hidden="false" customHeight="false" outlineLevel="0" collapsed="false">
      <c r="B1210" s="2"/>
    </row>
    <row r="1211" customFormat="false" ht="15" hidden="false" customHeight="false" outlineLevel="0" collapsed="false">
      <c r="B1211" s="2"/>
    </row>
    <row r="1212" customFormat="false" ht="15" hidden="false" customHeight="false" outlineLevel="0" collapsed="false">
      <c r="B1212" s="2"/>
    </row>
    <row r="1213" customFormat="false" ht="15" hidden="false" customHeight="false" outlineLevel="0" collapsed="false">
      <c r="B1213" s="2"/>
    </row>
    <row r="1214" customFormat="false" ht="15" hidden="false" customHeight="false" outlineLevel="0" collapsed="false">
      <c r="B1214" s="2"/>
    </row>
    <row r="1215" customFormat="false" ht="15" hidden="false" customHeight="false" outlineLevel="0" collapsed="false">
      <c r="B1215" s="2"/>
    </row>
    <row r="1216" customFormat="false" ht="15" hidden="false" customHeight="false" outlineLevel="0" collapsed="false">
      <c r="B1216" s="2"/>
    </row>
    <row r="1217" customFormat="false" ht="15" hidden="false" customHeight="false" outlineLevel="0" collapsed="false">
      <c r="B1217" s="2"/>
    </row>
    <row r="1218" customFormat="false" ht="15" hidden="false" customHeight="false" outlineLevel="0" collapsed="false">
      <c r="B1218" s="2"/>
    </row>
    <row r="1219" customFormat="false" ht="15" hidden="false" customHeight="false" outlineLevel="0" collapsed="false">
      <c r="B1219" s="2"/>
    </row>
    <row r="1220" customFormat="false" ht="15" hidden="false" customHeight="false" outlineLevel="0" collapsed="false">
      <c r="B1220" s="2"/>
    </row>
    <row r="1221" customFormat="false" ht="15" hidden="false" customHeight="false" outlineLevel="0" collapsed="false">
      <c r="B1221" s="2"/>
    </row>
    <row r="1222" customFormat="false" ht="15" hidden="false" customHeight="false" outlineLevel="0" collapsed="false">
      <c r="B1222" s="2"/>
    </row>
    <row r="1223" customFormat="false" ht="15" hidden="false" customHeight="false" outlineLevel="0" collapsed="false">
      <c r="B1223" s="2"/>
    </row>
    <row r="1224" customFormat="false" ht="15" hidden="false" customHeight="false" outlineLevel="0" collapsed="false">
      <c r="B1224" s="2"/>
    </row>
    <row r="1225" customFormat="false" ht="15" hidden="false" customHeight="false" outlineLevel="0" collapsed="false">
      <c r="B1225" s="2"/>
    </row>
    <row r="1226" customFormat="false" ht="15" hidden="false" customHeight="false" outlineLevel="0" collapsed="false">
      <c r="B1226" s="2"/>
    </row>
    <row r="1227" customFormat="false" ht="15" hidden="false" customHeight="false" outlineLevel="0" collapsed="false">
      <c r="B1227" s="2"/>
    </row>
    <row r="1228" customFormat="false" ht="15" hidden="false" customHeight="false" outlineLevel="0" collapsed="false">
      <c r="B1228" s="2"/>
    </row>
    <row r="1229" customFormat="false" ht="15" hidden="false" customHeight="false" outlineLevel="0" collapsed="false">
      <c r="B1229" s="2"/>
    </row>
    <row r="1230" customFormat="false" ht="15" hidden="false" customHeight="false" outlineLevel="0" collapsed="false">
      <c r="B1230" s="2"/>
    </row>
    <row r="1231" customFormat="false" ht="15" hidden="false" customHeight="false" outlineLevel="0" collapsed="false">
      <c r="B1231" s="2"/>
    </row>
    <row r="1232" customFormat="false" ht="15" hidden="false" customHeight="false" outlineLevel="0" collapsed="false">
      <c r="B1232" s="2"/>
    </row>
    <row r="1233" customFormat="false" ht="15" hidden="false" customHeight="false" outlineLevel="0" collapsed="false">
      <c r="B1233" s="2"/>
    </row>
    <row r="1234" customFormat="false" ht="15" hidden="false" customHeight="false" outlineLevel="0" collapsed="false">
      <c r="B1234" s="2"/>
    </row>
    <row r="1235" customFormat="false" ht="15" hidden="false" customHeight="false" outlineLevel="0" collapsed="false">
      <c r="B1235" s="2"/>
    </row>
    <row r="1236" customFormat="false" ht="15" hidden="false" customHeight="false" outlineLevel="0" collapsed="false">
      <c r="B1236" s="2"/>
    </row>
    <row r="1237" customFormat="false" ht="15" hidden="false" customHeight="false" outlineLevel="0" collapsed="false">
      <c r="B1237" s="2"/>
    </row>
    <row r="1238" customFormat="false" ht="15" hidden="false" customHeight="false" outlineLevel="0" collapsed="false">
      <c r="B1238" s="2"/>
    </row>
    <row r="1239" customFormat="false" ht="15" hidden="false" customHeight="false" outlineLevel="0" collapsed="false">
      <c r="B1239" s="2"/>
    </row>
    <row r="1240" customFormat="false" ht="15" hidden="false" customHeight="false" outlineLevel="0" collapsed="false">
      <c r="B1240" s="2"/>
    </row>
    <row r="1241" customFormat="false" ht="15" hidden="false" customHeight="false" outlineLevel="0" collapsed="false">
      <c r="B1241" s="2"/>
    </row>
    <row r="1242" customFormat="false" ht="15" hidden="false" customHeight="false" outlineLevel="0" collapsed="false">
      <c r="B1242" s="2"/>
    </row>
    <row r="1243" customFormat="false" ht="15" hidden="false" customHeight="false" outlineLevel="0" collapsed="false">
      <c r="B1243" s="2"/>
    </row>
    <row r="1244" customFormat="false" ht="15" hidden="false" customHeight="false" outlineLevel="0" collapsed="false">
      <c r="B1244" s="2"/>
    </row>
    <row r="1245" customFormat="false" ht="15" hidden="false" customHeight="false" outlineLevel="0" collapsed="false">
      <c r="B1245" s="2"/>
    </row>
    <row r="1246" customFormat="false" ht="15" hidden="false" customHeight="false" outlineLevel="0" collapsed="false">
      <c r="B1246" s="2"/>
    </row>
    <row r="1247" customFormat="false" ht="15" hidden="false" customHeight="false" outlineLevel="0" collapsed="false">
      <c r="B1247" s="2"/>
    </row>
    <row r="1248" customFormat="false" ht="15" hidden="false" customHeight="false" outlineLevel="0" collapsed="false">
      <c r="B1248" s="2"/>
    </row>
    <row r="1249" customFormat="false" ht="15" hidden="false" customHeight="false" outlineLevel="0" collapsed="false">
      <c r="B1249" s="2"/>
    </row>
    <row r="1250" customFormat="false" ht="15" hidden="false" customHeight="false" outlineLevel="0" collapsed="false">
      <c r="B1250" s="2"/>
    </row>
    <row r="1251" customFormat="false" ht="15" hidden="false" customHeight="false" outlineLevel="0" collapsed="false">
      <c r="B1251" s="2"/>
    </row>
    <row r="1252" customFormat="false" ht="15" hidden="false" customHeight="false" outlineLevel="0" collapsed="false">
      <c r="B1252" s="2"/>
    </row>
    <row r="1253" customFormat="false" ht="15" hidden="false" customHeight="false" outlineLevel="0" collapsed="false">
      <c r="B1253" s="2"/>
    </row>
    <row r="1254" customFormat="false" ht="15" hidden="false" customHeight="false" outlineLevel="0" collapsed="false">
      <c r="B1254" s="2"/>
    </row>
    <row r="1255" customFormat="false" ht="15" hidden="false" customHeight="false" outlineLevel="0" collapsed="false">
      <c r="B1255" s="2"/>
    </row>
    <row r="1256" customFormat="false" ht="15" hidden="false" customHeight="false" outlineLevel="0" collapsed="false">
      <c r="B1256" s="2"/>
    </row>
    <row r="1257" customFormat="false" ht="15" hidden="false" customHeight="false" outlineLevel="0" collapsed="false">
      <c r="B1257" s="2"/>
    </row>
    <row r="1258" customFormat="false" ht="15" hidden="false" customHeight="false" outlineLevel="0" collapsed="false">
      <c r="B1258" s="2"/>
    </row>
    <row r="1259" customFormat="false" ht="15" hidden="false" customHeight="false" outlineLevel="0" collapsed="false">
      <c r="B1259" s="2"/>
    </row>
    <row r="1260" customFormat="false" ht="15" hidden="false" customHeight="false" outlineLevel="0" collapsed="false">
      <c r="B1260" s="2"/>
    </row>
    <row r="1261" customFormat="false" ht="15" hidden="false" customHeight="false" outlineLevel="0" collapsed="false">
      <c r="B1261" s="2"/>
    </row>
    <row r="1262" customFormat="false" ht="15" hidden="false" customHeight="false" outlineLevel="0" collapsed="false">
      <c r="B1262" s="2"/>
    </row>
    <row r="1263" customFormat="false" ht="15" hidden="false" customHeight="false" outlineLevel="0" collapsed="false">
      <c r="B1263" s="2"/>
    </row>
    <row r="1264" customFormat="false" ht="15" hidden="false" customHeight="false" outlineLevel="0" collapsed="false">
      <c r="B1264" s="2"/>
    </row>
    <row r="1265" customFormat="false" ht="15" hidden="false" customHeight="false" outlineLevel="0" collapsed="false">
      <c r="B1265" s="2"/>
    </row>
    <row r="1266" customFormat="false" ht="15" hidden="false" customHeight="false" outlineLevel="0" collapsed="false">
      <c r="B1266" s="2"/>
    </row>
    <row r="1267" customFormat="false" ht="15" hidden="false" customHeight="false" outlineLevel="0" collapsed="false">
      <c r="B1267" s="2"/>
    </row>
    <row r="1268" customFormat="false" ht="15" hidden="false" customHeight="false" outlineLevel="0" collapsed="false">
      <c r="B1268" s="2"/>
    </row>
    <row r="1269" customFormat="false" ht="15" hidden="false" customHeight="false" outlineLevel="0" collapsed="false">
      <c r="B1269" s="2"/>
    </row>
    <row r="1270" customFormat="false" ht="15" hidden="false" customHeight="false" outlineLevel="0" collapsed="false">
      <c r="B1270" s="2"/>
    </row>
    <row r="1271" customFormat="false" ht="15" hidden="false" customHeight="false" outlineLevel="0" collapsed="false">
      <c r="B1271" s="2"/>
    </row>
    <row r="1272" customFormat="false" ht="15" hidden="false" customHeight="false" outlineLevel="0" collapsed="false">
      <c r="B1272" s="2"/>
    </row>
    <row r="1273" customFormat="false" ht="15" hidden="false" customHeight="false" outlineLevel="0" collapsed="false">
      <c r="B1273" s="2"/>
    </row>
    <row r="1274" customFormat="false" ht="15" hidden="false" customHeight="false" outlineLevel="0" collapsed="false">
      <c r="B1274" s="2"/>
    </row>
    <row r="1275" customFormat="false" ht="15" hidden="false" customHeight="false" outlineLevel="0" collapsed="false">
      <c r="B1275" s="2"/>
    </row>
    <row r="1276" customFormat="false" ht="15" hidden="false" customHeight="false" outlineLevel="0" collapsed="false">
      <c r="B1276" s="2"/>
    </row>
    <row r="1277" customFormat="false" ht="15" hidden="false" customHeight="false" outlineLevel="0" collapsed="false">
      <c r="B1277" s="2"/>
    </row>
    <row r="1278" customFormat="false" ht="15" hidden="false" customHeight="false" outlineLevel="0" collapsed="false">
      <c r="B1278" s="2"/>
    </row>
    <row r="1279" customFormat="false" ht="15" hidden="false" customHeight="false" outlineLevel="0" collapsed="false">
      <c r="B1279" s="2"/>
    </row>
    <row r="1280" customFormat="false" ht="15" hidden="false" customHeight="false" outlineLevel="0" collapsed="false">
      <c r="B1280" s="2"/>
    </row>
    <row r="1281" customFormat="false" ht="15" hidden="false" customHeight="false" outlineLevel="0" collapsed="false">
      <c r="B1281" s="2"/>
    </row>
    <row r="1282" customFormat="false" ht="15" hidden="false" customHeight="false" outlineLevel="0" collapsed="false">
      <c r="B1282" s="2"/>
    </row>
    <row r="1283" customFormat="false" ht="15" hidden="false" customHeight="false" outlineLevel="0" collapsed="false">
      <c r="B1283" s="2"/>
    </row>
    <row r="1284" customFormat="false" ht="15" hidden="false" customHeight="false" outlineLevel="0" collapsed="false">
      <c r="B1284" s="2"/>
    </row>
    <row r="1285" customFormat="false" ht="15" hidden="false" customHeight="false" outlineLevel="0" collapsed="false">
      <c r="B1285" s="2"/>
    </row>
    <row r="1286" customFormat="false" ht="15" hidden="false" customHeight="false" outlineLevel="0" collapsed="false">
      <c r="B1286" s="2"/>
    </row>
    <row r="1287" customFormat="false" ht="15" hidden="false" customHeight="false" outlineLevel="0" collapsed="false">
      <c r="B1287" s="2"/>
    </row>
    <row r="1288" customFormat="false" ht="15" hidden="false" customHeight="false" outlineLevel="0" collapsed="false">
      <c r="B1288" s="2"/>
    </row>
    <row r="1289" customFormat="false" ht="15" hidden="false" customHeight="false" outlineLevel="0" collapsed="false">
      <c r="B1289" s="2"/>
    </row>
    <row r="1290" customFormat="false" ht="15" hidden="false" customHeight="false" outlineLevel="0" collapsed="false">
      <c r="B1290" s="2"/>
    </row>
    <row r="1291" customFormat="false" ht="15" hidden="false" customHeight="false" outlineLevel="0" collapsed="false">
      <c r="B1291" s="2"/>
    </row>
    <row r="1292" customFormat="false" ht="15" hidden="false" customHeight="false" outlineLevel="0" collapsed="false">
      <c r="B1292" s="2"/>
    </row>
    <row r="1293" customFormat="false" ht="15" hidden="false" customHeight="false" outlineLevel="0" collapsed="false">
      <c r="B1293" s="2"/>
    </row>
    <row r="1294" customFormat="false" ht="15" hidden="false" customHeight="false" outlineLevel="0" collapsed="false">
      <c r="B1294" s="2"/>
    </row>
    <row r="1295" customFormat="false" ht="15" hidden="false" customHeight="false" outlineLevel="0" collapsed="false">
      <c r="B1295" s="2"/>
    </row>
    <row r="1296" customFormat="false" ht="15" hidden="false" customHeight="false" outlineLevel="0" collapsed="false">
      <c r="B1296" s="2"/>
    </row>
    <row r="1297" customFormat="false" ht="15" hidden="false" customHeight="false" outlineLevel="0" collapsed="false">
      <c r="B1297" s="2"/>
    </row>
    <row r="1298" customFormat="false" ht="15" hidden="false" customHeight="false" outlineLevel="0" collapsed="false">
      <c r="B1298" s="2"/>
    </row>
    <row r="1299" customFormat="false" ht="15" hidden="false" customHeight="false" outlineLevel="0" collapsed="false">
      <c r="B1299" s="2"/>
    </row>
    <row r="1300" customFormat="false" ht="15" hidden="false" customHeight="false" outlineLevel="0" collapsed="false">
      <c r="B1300" s="2"/>
    </row>
    <row r="1301" customFormat="false" ht="15" hidden="false" customHeight="false" outlineLevel="0" collapsed="false">
      <c r="B1301" s="2"/>
    </row>
    <row r="1302" customFormat="false" ht="15" hidden="false" customHeight="false" outlineLevel="0" collapsed="false">
      <c r="B1302" s="2"/>
    </row>
    <row r="1303" customFormat="false" ht="15" hidden="false" customHeight="false" outlineLevel="0" collapsed="false">
      <c r="B1303" s="2"/>
    </row>
    <row r="1304" customFormat="false" ht="15" hidden="false" customHeight="false" outlineLevel="0" collapsed="false">
      <c r="B1304" s="2"/>
    </row>
    <row r="1305" customFormat="false" ht="15" hidden="false" customHeight="false" outlineLevel="0" collapsed="false">
      <c r="B1305" s="2"/>
    </row>
    <row r="1306" customFormat="false" ht="15" hidden="false" customHeight="false" outlineLevel="0" collapsed="false">
      <c r="B1306" s="2"/>
    </row>
    <row r="1307" customFormat="false" ht="15" hidden="false" customHeight="false" outlineLevel="0" collapsed="false">
      <c r="B1307" s="2"/>
    </row>
    <row r="1308" customFormat="false" ht="15" hidden="false" customHeight="false" outlineLevel="0" collapsed="false">
      <c r="B1308" s="2"/>
    </row>
    <row r="1309" customFormat="false" ht="15" hidden="false" customHeight="false" outlineLevel="0" collapsed="false">
      <c r="B1309" s="2"/>
    </row>
    <row r="1310" customFormat="false" ht="15" hidden="false" customHeight="false" outlineLevel="0" collapsed="false">
      <c r="B1310" s="2"/>
    </row>
    <row r="1311" customFormat="false" ht="15" hidden="false" customHeight="false" outlineLevel="0" collapsed="false">
      <c r="B1311" s="2"/>
    </row>
    <row r="1312" customFormat="false" ht="15" hidden="false" customHeight="false" outlineLevel="0" collapsed="false">
      <c r="B1312" s="2"/>
    </row>
    <row r="1313" customFormat="false" ht="15" hidden="false" customHeight="false" outlineLevel="0" collapsed="false">
      <c r="B1313" s="2"/>
    </row>
    <row r="1314" customFormat="false" ht="15" hidden="false" customHeight="false" outlineLevel="0" collapsed="false">
      <c r="B1314" s="2"/>
    </row>
    <row r="1315" customFormat="false" ht="15" hidden="false" customHeight="false" outlineLevel="0" collapsed="false">
      <c r="B1315" s="2"/>
    </row>
    <row r="1316" customFormat="false" ht="15" hidden="false" customHeight="false" outlineLevel="0" collapsed="false">
      <c r="B1316" s="2"/>
    </row>
    <row r="1317" customFormat="false" ht="15" hidden="false" customHeight="false" outlineLevel="0" collapsed="false">
      <c r="B1317" s="2"/>
    </row>
    <row r="1318" customFormat="false" ht="15" hidden="false" customHeight="false" outlineLevel="0" collapsed="false">
      <c r="B1318" s="2"/>
    </row>
    <row r="1319" customFormat="false" ht="15" hidden="false" customHeight="false" outlineLevel="0" collapsed="false">
      <c r="B1319" s="2"/>
    </row>
    <row r="1320" customFormat="false" ht="15" hidden="false" customHeight="false" outlineLevel="0" collapsed="false">
      <c r="B1320" s="2"/>
    </row>
    <row r="1321" customFormat="false" ht="15" hidden="false" customHeight="false" outlineLevel="0" collapsed="false">
      <c r="B1321" s="2"/>
    </row>
    <row r="1322" customFormat="false" ht="15" hidden="false" customHeight="false" outlineLevel="0" collapsed="false">
      <c r="B1322" s="2"/>
    </row>
    <row r="1323" customFormat="false" ht="15" hidden="false" customHeight="false" outlineLevel="0" collapsed="false">
      <c r="B1323" s="2"/>
    </row>
    <row r="1324" customFormat="false" ht="15" hidden="false" customHeight="false" outlineLevel="0" collapsed="false">
      <c r="B1324" s="2"/>
    </row>
    <row r="1325" customFormat="false" ht="15" hidden="false" customHeight="false" outlineLevel="0" collapsed="false">
      <c r="B1325" s="2"/>
    </row>
    <row r="1326" customFormat="false" ht="15" hidden="false" customHeight="false" outlineLevel="0" collapsed="false">
      <c r="B1326" s="2"/>
    </row>
    <row r="1327" customFormat="false" ht="15" hidden="false" customHeight="false" outlineLevel="0" collapsed="false">
      <c r="B1327" s="2"/>
    </row>
    <row r="1328" customFormat="false" ht="15" hidden="false" customHeight="false" outlineLevel="0" collapsed="false">
      <c r="B1328" s="2"/>
    </row>
    <row r="1329" customFormat="false" ht="15" hidden="false" customHeight="false" outlineLevel="0" collapsed="false">
      <c r="B1329" s="2"/>
    </row>
    <row r="1330" customFormat="false" ht="15" hidden="false" customHeight="false" outlineLevel="0" collapsed="false">
      <c r="B1330" s="2"/>
    </row>
    <row r="1331" customFormat="false" ht="15" hidden="false" customHeight="false" outlineLevel="0" collapsed="false">
      <c r="B1331" s="2"/>
    </row>
    <row r="1332" customFormat="false" ht="15" hidden="false" customHeight="false" outlineLevel="0" collapsed="false">
      <c r="B1332" s="2"/>
    </row>
    <row r="1333" customFormat="false" ht="15" hidden="false" customHeight="false" outlineLevel="0" collapsed="false">
      <c r="B1333" s="2"/>
    </row>
    <row r="1334" customFormat="false" ht="15" hidden="false" customHeight="false" outlineLevel="0" collapsed="false">
      <c r="B1334" s="2"/>
    </row>
    <row r="1335" customFormat="false" ht="15" hidden="false" customHeight="false" outlineLevel="0" collapsed="false">
      <c r="B1335" s="2"/>
    </row>
    <row r="1336" customFormat="false" ht="15" hidden="false" customHeight="false" outlineLevel="0" collapsed="false">
      <c r="B1336" s="2"/>
    </row>
    <row r="1337" customFormat="false" ht="15" hidden="false" customHeight="false" outlineLevel="0" collapsed="false">
      <c r="B1337" s="2"/>
    </row>
    <row r="1338" customFormat="false" ht="15" hidden="false" customHeight="false" outlineLevel="0" collapsed="false">
      <c r="B1338" s="2"/>
    </row>
    <row r="1339" customFormat="false" ht="15" hidden="false" customHeight="false" outlineLevel="0" collapsed="false">
      <c r="B1339" s="2"/>
    </row>
    <row r="1340" customFormat="false" ht="15" hidden="false" customHeight="false" outlineLevel="0" collapsed="false">
      <c r="B1340" s="2"/>
    </row>
    <row r="1341" customFormat="false" ht="15" hidden="false" customHeight="false" outlineLevel="0" collapsed="false">
      <c r="B1341" s="2"/>
    </row>
    <row r="1342" customFormat="false" ht="15" hidden="false" customHeight="false" outlineLevel="0" collapsed="false">
      <c r="B1342" s="2"/>
    </row>
    <row r="1343" customFormat="false" ht="15" hidden="false" customHeight="false" outlineLevel="0" collapsed="false">
      <c r="B1343" s="2"/>
    </row>
    <row r="1344" customFormat="false" ht="15" hidden="false" customHeight="false" outlineLevel="0" collapsed="false">
      <c r="B1344" s="2"/>
    </row>
    <row r="1345" customFormat="false" ht="15" hidden="false" customHeight="false" outlineLevel="0" collapsed="false">
      <c r="B1345" s="2"/>
    </row>
    <row r="1346" customFormat="false" ht="15" hidden="false" customHeight="false" outlineLevel="0" collapsed="false">
      <c r="B1346" s="2"/>
    </row>
    <row r="1347" customFormat="false" ht="15" hidden="false" customHeight="false" outlineLevel="0" collapsed="false">
      <c r="B1347" s="2"/>
    </row>
    <row r="1348" customFormat="false" ht="15" hidden="false" customHeight="false" outlineLevel="0" collapsed="false">
      <c r="B1348" s="2"/>
    </row>
    <row r="1349" customFormat="false" ht="15" hidden="false" customHeight="false" outlineLevel="0" collapsed="false">
      <c r="B1349" s="2"/>
    </row>
    <row r="1350" customFormat="false" ht="15" hidden="false" customHeight="false" outlineLevel="0" collapsed="false">
      <c r="B1350" s="2"/>
    </row>
    <row r="1351" customFormat="false" ht="15" hidden="false" customHeight="false" outlineLevel="0" collapsed="false">
      <c r="B1351" s="2"/>
    </row>
    <row r="1352" customFormat="false" ht="15" hidden="false" customHeight="false" outlineLevel="0" collapsed="false">
      <c r="B1352" s="2"/>
    </row>
    <row r="1353" customFormat="false" ht="15" hidden="false" customHeight="false" outlineLevel="0" collapsed="false">
      <c r="B1353" s="2"/>
    </row>
    <row r="1354" customFormat="false" ht="15" hidden="false" customHeight="false" outlineLevel="0" collapsed="false">
      <c r="B1354" s="2"/>
    </row>
    <row r="1355" customFormat="false" ht="15" hidden="false" customHeight="false" outlineLevel="0" collapsed="false">
      <c r="B1355" s="2"/>
    </row>
    <row r="1356" customFormat="false" ht="15" hidden="false" customHeight="false" outlineLevel="0" collapsed="false">
      <c r="B1356" s="2"/>
    </row>
    <row r="1357" customFormat="false" ht="15" hidden="false" customHeight="false" outlineLevel="0" collapsed="false">
      <c r="B1357" s="2"/>
    </row>
    <row r="1358" customFormat="false" ht="15" hidden="false" customHeight="false" outlineLevel="0" collapsed="false">
      <c r="B1358" s="2"/>
    </row>
    <row r="1359" customFormat="false" ht="15" hidden="false" customHeight="false" outlineLevel="0" collapsed="false">
      <c r="B1359" s="2"/>
    </row>
    <row r="1360" customFormat="false" ht="15" hidden="false" customHeight="false" outlineLevel="0" collapsed="false">
      <c r="B1360" s="2"/>
    </row>
    <row r="1361" customFormat="false" ht="15" hidden="false" customHeight="false" outlineLevel="0" collapsed="false">
      <c r="B1361" s="2"/>
    </row>
    <row r="1362" customFormat="false" ht="15" hidden="false" customHeight="false" outlineLevel="0" collapsed="false">
      <c r="B1362" s="2"/>
    </row>
    <row r="1363" customFormat="false" ht="15" hidden="false" customHeight="false" outlineLevel="0" collapsed="false">
      <c r="B1363" s="2"/>
    </row>
    <row r="1364" customFormat="false" ht="15" hidden="false" customHeight="false" outlineLevel="0" collapsed="false">
      <c r="B1364" s="2"/>
    </row>
    <row r="1365" customFormat="false" ht="15" hidden="false" customHeight="false" outlineLevel="0" collapsed="false">
      <c r="B1365" s="2"/>
    </row>
    <row r="1366" customFormat="false" ht="15" hidden="false" customHeight="false" outlineLevel="0" collapsed="false">
      <c r="B1366" s="2"/>
    </row>
    <row r="1367" customFormat="false" ht="15" hidden="false" customHeight="false" outlineLevel="0" collapsed="false">
      <c r="B1367" s="2"/>
    </row>
    <row r="1368" customFormat="false" ht="15" hidden="false" customHeight="false" outlineLevel="0" collapsed="false">
      <c r="B1368" s="2"/>
    </row>
    <row r="1369" customFormat="false" ht="15" hidden="false" customHeight="false" outlineLevel="0" collapsed="false">
      <c r="B1369" s="2"/>
    </row>
    <row r="1370" customFormat="false" ht="15" hidden="false" customHeight="false" outlineLevel="0" collapsed="false">
      <c r="B1370" s="2"/>
    </row>
    <row r="1371" customFormat="false" ht="15" hidden="false" customHeight="false" outlineLevel="0" collapsed="false">
      <c r="B1371" s="2"/>
    </row>
    <row r="1372" customFormat="false" ht="15" hidden="false" customHeight="false" outlineLevel="0" collapsed="false">
      <c r="B1372" s="2"/>
    </row>
    <row r="1373" customFormat="false" ht="15" hidden="false" customHeight="false" outlineLevel="0" collapsed="false">
      <c r="B1373" s="2"/>
    </row>
    <row r="1374" customFormat="false" ht="15" hidden="false" customHeight="false" outlineLevel="0" collapsed="false">
      <c r="B1374" s="2"/>
    </row>
    <row r="1375" customFormat="false" ht="15" hidden="false" customHeight="false" outlineLevel="0" collapsed="false">
      <c r="B1375" s="2"/>
    </row>
    <row r="1376" customFormat="false" ht="15" hidden="false" customHeight="false" outlineLevel="0" collapsed="false">
      <c r="B1376" s="2"/>
    </row>
    <row r="1377" customFormat="false" ht="15" hidden="false" customHeight="false" outlineLevel="0" collapsed="false">
      <c r="B1377" s="2"/>
    </row>
    <row r="1378" customFormat="false" ht="15" hidden="false" customHeight="false" outlineLevel="0" collapsed="false">
      <c r="B1378" s="2"/>
    </row>
    <row r="1379" customFormat="false" ht="15" hidden="false" customHeight="false" outlineLevel="0" collapsed="false">
      <c r="B1379" s="2"/>
    </row>
    <row r="1380" customFormat="false" ht="15" hidden="false" customHeight="false" outlineLevel="0" collapsed="false">
      <c r="B1380" s="2"/>
    </row>
    <row r="1381" customFormat="false" ht="15" hidden="false" customHeight="false" outlineLevel="0" collapsed="false">
      <c r="B1381" s="2"/>
    </row>
    <row r="1382" customFormat="false" ht="15" hidden="false" customHeight="false" outlineLevel="0" collapsed="false">
      <c r="B1382" s="2"/>
    </row>
    <row r="1383" customFormat="false" ht="15" hidden="false" customHeight="false" outlineLevel="0" collapsed="false">
      <c r="B1383" s="2"/>
    </row>
    <row r="1384" customFormat="false" ht="15" hidden="false" customHeight="false" outlineLevel="0" collapsed="false">
      <c r="B1384" s="2"/>
    </row>
    <row r="1385" customFormat="false" ht="15" hidden="false" customHeight="false" outlineLevel="0" collapsed="false">
      <c r="B1385" s="2"/>
    </row>
    <row r="1386" customFormat="false" ht="15" hidden="false" customHeight="false" outlineLevel="0" collapsed="false">
      <c r="B1386" s="2"/>
    </row>
    <row r="1387" customFormat="false" ht="15" hidden="false" customHeight="false" outlineLevel="0" collapsed="false">
      <c r="B1387" s="2"/>
    </row>
    <row r="1388" customFormat="false" ht="15" hidden="false" customHeight="false" outlineLevel="0" collapsed="false">
      <c r="B1388" s="2"/>
    </row>
    <row r="1389" customFormat="false" ht="15" hidden="false" customHeight="false" outlineLevel="0" collapsed="false">
      <c r="B1389" s="2"/>
    </row>
    <row r="1390" customFormat="false" ht="15" hidden="false" customHeight="false" outlineLevel="0" collapsed="false">
      <c r="B1390" s="2"/>
    </row>
    <row r="1391" customFormat="false" ht="15" hidden="false" customHeight="false" outlineLevel="0" collapsed="false">
      <c r="B1391" s="2"/>
    </row>
    <row r="1392" customFormat="false" ht="15" hidden="false" customHeight="false" outlineLevel="0" collapsed="false">
      <c r="B1392" s="2"/>
    </row>
    <row r="1393" customFormat="false" ht="15" hidden="false" customHeight="false" outlineLevel="0" collapsed="false">
      <c r="B1393" s="2"/>
    </row>
    <row r="1394" customFormat="false" ht="15" hidden="false" customHeight="false" outlineLevel="0" collapsed="false">
      <c r="B1394" s="2"/>
    </row>
    <row r="1395" customFormat="false" ht="15" hidden="false" customHeight="false" outlineLevel="0" collapsed="false">
      <c r="B1395" s="2"/>
    </row>
    <row r="1396" customFormat="false" ht="15" hidden="false" customHeight="false" outlineLevel="0" collapsed="false">
      <c r="B1396" s="2"/>
    </row>
    <row r="1397" customFormat="false" ht="15" hidden="false" customHeight="false" outlineLevel="0" collapsed="false">
      <c r="B1397" s="2"/>
    </row>
    <row r="1398" customFormat="false" ht="15" hidden="false" customHeight="false" outlineLevel="0" collapsed="false">
      <c r="B1398" s="2"/>
    </row>
    <row r="1399" customFormat="false" ht="15" hidden="false" customHeight="false" outlineLevel="0" collapsed="false">
      <c r="B1399" s="2"/>
    </row>
    <row r="1400" customFormat="false" ht="15" hidden="false" customHeight="false" outlineLevel="0" collapsed="false">
      <c r="B1400" s="2"/>
    </row>
    <row r="1401" customFormat="false" ht="15" hidden="false" customHeight="false" outlineLevel="0" collapsed="false">
      <c r="B1401" s="2"/>
    </row>
    <row r="1402" customFormat="false" ht="15" hidden="false" customHeight="false" outlineLevel="0" collapsed="false">
      <c r="B1402" s="2"/>
    </row>
    <row r="1403" customFormat="false" ht="15" hidden="false" customHeight="false" outlineLevel="0" collapsed="false">
      <c r="B1403" s="2"/>
    </row>
    <row r="1404" customFormat="false" ht="15" hidden="false" customHeight="false" outlineLevel="0" collapsed="false">
      <c r="B1404" s="2"/>
    </row>
    <row r="1405" customFormat="false" ht="15" hidden="false" customHeight="false" outlineLevel="0" collapsed="false">
      <c r="B1405" s="2"/>
    </row>
    <row r="1406" customFormat="false" ht="15" hidden="false" customHeight="false" outlineLevel="0" collapsed="false">
      <c r="B1406" s="2"/>
    </row>
    <row r="1407" customFormat="false" ht="15" hidden="false" customHeight="false" outlineLevel="0" collapsed="false">
      <c r="B1407" s="2"/>
    </row>
    <row r="1408" customFormat="false" ht="15" hidden="false" customHeight="false" outlineLevel="0" collapsed="false">
      <c r="B1408" s="2"/>
    </row>
    <row r="1409" customFormat="false" ht="15" hidden="false" customHeight="false" outlineLevel="0" collapsed="false">
      <c r="B1409" s="2"/>
    </row>
    <row r="1410" customFormat="false" ht="15" hidden="false" customHeight="false" outlineLevel="0" collapsed="false">
      <c r="B1410" s="2"/>
    </row>
    <row r="1411" customFormat="false" ht="15" hidden="false" customHeight="false" outlineLevel="0" collapsed="false">
      <c r="B1411" s="2"/>
    </row>
    <row r="1412" customFormat="false" ht="15" hidden="false" customHeight="false" outlineLevel="0" collapsed="false">
      <c r="B1412" s="2"/>
    </row>
    <row r="1413" customFormat="false" ht="15" hidden="false" customHeight="false" outlineLevel="0" collapsed="false">
      <c r="B1413" s="2"/>
    </row>
    <row r="1414" customFormat="false" ht="15" hidden="false" customHeight="false" outlineLevel="0" collapsed="false">
      <c r="B1414" s="2"/>
    </row>
    <row r="1415" customFormat="false" ht="15" hidden="false" customHeight="false" outlineLevel="0" collapsed="false">
      <c r="B1415" s="2"/>
    </row>
    <row r="1416" customFormat="false" ht="15" hidden="false" customHeight="false" outlineLevel="0" collapsed="false">
      <c r="B1416" s="2"/>
    </row>
    <row r="1417" customFormat="false" ht="15" hidden="false" customHeight="false" outlineLevel="0" collapsed="false">
      <c r="B1417" s="2"/>
    </row>
    <row r="1418" customFormat="false" ht="15" hidden="false" customHeight="false" outlineLevel="0" collapsed="false">
      <c r="B1418" s="2"/>
    </row>
    <row r="1419" customFormat="false" ht="15" hidden="false" customHeight="false" outlineLevel="0" collapsed="false">
      <c r="B1419" s="2"/>
    </row>
    <row r="1420" customFormat="false" ht="15" hidden="false" customHeight="false" outlineLevel="0" collapsed="false">
      <c r="B1420" s="2"/>
    </row>
    <row r="1421" customFormat="false" ht="15" hidden="false" customHeight="false" outlineLevel="0" collapsed="false">
      <c r="B1421" s="2"/>
    </row>
    <row r="1422" customFormat="false" ht="15" hidden="false" customHeight="false" outlineLevel="0" collapsed="false">
      <c r="B1422" s="2"/>
    </row>
    <row r="1423" customFormat="false" ht="15" hidden="false" customHeight="false" outlineLevel="0" collapsed="false">
      <c r="B1423" s="2"/>
    </row>
    <row r="1424" customFormat="false" ht="15" hidden="false" customHeight="false" outlineLevel="0" collapsed="false">
      <c r="B1424" s="2"/>
    </row>
    <row r="1425" customFormat="false" ht="15" hidden="false" customHeight="false" outlineLevel="0" collapsed="false">
      <c r="B1425" s="2"/>
    </row>
    <row r="1426" customFormat="false" ht="15" hidden="false" customHeight="false" outlineLevel="0" collapsed="false">
      <c r="B1426" s="2"/>
    </row>
    <row r="1427" customFormat="false" ht="15" hidden="false" customHeight="false" outlineLevel="0" collapsed="false">
      <c r="B1427" s="2"/>
    </row>
    <row r="1428" customFormat="false" ht="15" hidden="false" customHeight="false" outlineLevel="0" collapsed="false">
      <c r="B1428" s="2"/>
    </row>
    <row r="1429" customFormat="false" ht="15" hidden="false" customHeight="false" outlineLevel="0" collapsed="false">
      <c r="B1429" s="2"/>
    </row>
    <row r="1430" customFormat="false" ht="15" hidden="false" customHeight="false" outlineLevel="0" collapsed="false">
      <c r="B1430" s="2"/>
    </row>
    <row r="1431" customFormat="false" ht="15" hidden="false" customHeight="false" outlineLevel="0" collapsed="false">
      <c r="B1431" s="2"/>
    </row>
    <row r="1432" customFormat="false" ht="15" hidden="false" customHeight="false" outlineLevel="0" collapsed="false">
      <c r="B1432" s="2"/>
    </row>
    <row r="1433" customFormat="false" ht="15" hidden="false" customHeight="false" outlineLevel="0" collapsed="false">
      <c r="B1433" s="2"/>
    </row>
    <row r="1434" customFormat="false" ht="15" hidden="false" customHeight="false" outlineLevel="0" collapsed="false">
      <c r="B1434" s="2"/>
    </row>
    <row r="1435" customFormat="false" ht="15" hidden="false" customHeight="false" outlineLevel="0" collapsed="false">
      <c r="B1435" s="2"/>
    </row>
    <row r="1436" customFormat="false" ht="15" hidden="false" customHeight="false" outlineLevel="0" collapsed="false">
      <c r="B1436" s="2"/>
    </row>
    <row r="1437" customFormat="false" ht="15" hidden="false" customHeight="false" outlineLevel="0" collapsed="false">
      <c r="B1437" s="2"/>
    </row>
    <row r="1438" customFormat="false" ht="15" hidden="false" customHeight="false" outlineLevel="0" collapsed="false">
      <c r="B1438" s="2"/>
    </row>
    <row r="1439" customFormat="false" ht="15" hidden="false" customHeight="false" outlineLevel="0" collapsed="false">
      <c r="B1439" s="2"/>
    </row>
    <row r="1440" customFormat="false" ht="15" hidden="false" customHeight="false" outlineLevel="0" collapsed="false">
      <c r="B1440" s="2"/>
    </row>
    <row r="1441" customFormat="false" ht="15" hidden="false" customHeight="false" outlineLevel="0" collapsed="false">
      <c r="B1441" s="2"/>
    </row>
    <row r="1442" customFormat="false" ht="15" hidden="false" customHeight="false" outlineLevel="0" collapsed="false">
      <c r="B1442" s="2"/>
    </row>
    <row r="1443" customFormat="false" ht="15" hidden="false" customHeight="false" outlineLevel="0" collapsed="false">
      <c r="B1443" s="2"/>
    </row>
    <row r="1444" customFormat="false" ht="15" hidden="false" customHeight="false" outlineLevel="0" collapsed="false">
      <c r="B1444" s="2"/>
    </row>
    <row r="1445" customFormat="false" ht="15" hidden="false" customHeight="false" outlineLevel="0" collapsed="false">
      <c r="B1445" s="2"/>
    </row>
    <row r="1446" customFormat="false" ht="15" hidden="false" customHeight="false" outlineLevel="0" collapsed="false">
      <c r="B1446" s="2"/>
    </row>
    <row r="1447" customFormat="false" ht="15" hidden="false" customHeight="false" outlineLevel="0" collapsed="false">
      <c r="B1447" s="2"/>
    </row>
    <row r="1448" customFormat="false" ht="15" hidden="false" customHeight="false" outlineLevel="0" collapsed="false">
      <c r="B1448" s="2"/>
    </row>
    <row r="1449" customFormat="false" ht="15" hidden="false" customHeight="false" outlineLevel="0" collapsed="false">
      <c r="B1449" s="2"/>
    </row>
    <row r="1450" customFormat="false" ht="15" hidden="false" customHeight="false" outlineLevel="0" collapsed="false">
      <c r="B1450" s="2"/>
    </row>
    <row r="1451" customFormat="false" ht="15" hidden="false" customHeight="false" outlineLevel="0" collapsed="false">
      <c r="B1451" s="2"/>
    </row>
    <row r="1452" customFormat="false" ht="15" hidden="false" customHeight="false" outlineLevel="0" collapsed="false">
      <c r="B1452" s="2"/>
    </row>
    <row r="1453" customFormat="false" ht="15" hidden="false" customHeight="false" outlineLevel="0" collapsed="false">
      <c r="B1453" s="2"/>
    </row>
    <row r="1454" customFormat="false" ht="15" hidden="false" customHeight="false" outlineLevel="0" collapsed="false">
      <c r="B1454" s="2"/>
    </row>
    <row r="1455" customFormat="false" ht="15" hidden="false" customHeight="false" outlineLevel="0" collapsed="false">
      <c r="B1455" s="2"/>
    </row>
    <row r="1456" customFormat="false" ht="15" hidden="false" customHeight="false" outlineLevel="0" collapsed="false">
      <c r="B1456" s="2"/>
    </row>
    <row r="1457" customFormat="false" ht="15" hidden="false" customHeight="false" outlineLevel="0" collapsed="false">
      <c r="B1457" s="2"/>
    </row>
    <row r="1458" customFormat="false" ht="15" hidden="false" customHeight="false" outlineLevel="0" collapsed="false">
      <c r="B1458" s="2"/>
    </row>
    <row r="1459" customFormat="false" ht="15" hidden="false" customHeight="false" outlineLevel="0" collapsed="false">
      <c r="B1459" s="2"/>
    </row>
    <row r="1460" customFormat="false" ht="15" hidden="false" customHeight="false" outlineLevel="0" collapsed="false">
      <c r="B1460" s="2"/>
    </row>
    <row r="1461" customFormat="false" ht="15" hidden="false" customHeight="false" outlineLevel="0" collapsed="false">
      <c r="B1461" s="2"/>
    </row>
    <row r="1462" customFormat="false" ht="15" hidden="false" customHeight="false" outlineLevel="0" collapsed="false">
      <c r="B1462" s="2"/>
    </row>
    <row r="1463" customFormat="false" ht="15" hidden="false" customHeight="false" outlineLevel="0" collapsed="false">
      <c r="B1463" s="2"/>
    </row>
    <row r="1464" customFormat="false" ht="15" hidden="false" customHeight="false" outlineLevel="0" collapsed="false">
      <c r="B1464" s="2"/>
    </row>
    <row r="1465" customFormat="false" ht="15" hidden="false" customHeight="false" outlineLevel="0" collapsed="false">
      <c r="B1465" s="2"/>
    </row>
    <row r="1466" customFormat="false" ht="15" hidden="false" customHeight="false" outlineLevel="0" collapsed="false">
      <c r="B1466" s="2"/>
    </row>
    <row r="1467" customFormat="false" ht="15" hidden="false" customHeight="false" outlineLevel="0" collapsed="false">
      <c r="B1467" s="2"/>
    </row>
    <row r="1468" customFormat="false" ht="15" hidden="false" customHeight="false" outlineLevel="0" collapsed="false">
      <c r="B1468" s="2"/>
    </row>
    <row r="1469" customFormat="false" ht="15" hidden="false" customHeight="false" outlineLevel="0" collapsed="false">
      <c r="B1469" s="2"/>
    </row>
    <row r="1470" customFormat="false" ht="15" hidden="false" customHeight="false" outlineLevel="0" collapsed="false">
      <c r="B1470" s="2"/>
    </row>
    <row r="1471" customFormat="false" ht="15" hidden="false" customHeight="false" outlineLevel="0" collapsed="false">
      <c r="B1471" s="2"/>
    </row>
    <row r="1472" customFormat="false" ht="15" hidden="false" customHeight="false" outlineLevel="0" collapsed="false">
      <c r="B1472" s="2"/>
    </row>
    <row r="1473" customFormat="false" ht="15" hidden="false" customHeight="false" outlineLevel="0" collapsed="false">
      <c r="B1473" s="2"/>
    </row>
    <row r="1474" customFormat="false" ht="15" hidden="false" customHeight="false" outlineLevel="0" collapsed="false">
      <c r="B1474" s="2"/>
    </row>
    <row r="1475" customFormat="false" ht="15" hidden="false" customHeight="false" outlineLevel="0" collapsed="false">
      <c r="B1475" s="2"/>
    </row>
    <row r="1476" customFormat="false" ht="15" hidden="false" customHeight="false" outlineLevel="0" collapsed="false">
      <c r="B1476" s="2"/>
    </row>
    <row r="1477" customFormat="false" ht="15" hidden="false" customHeight="false" outlineLevel="0" collapsed="false">
      <c r="B1477" s="2"/>
    </row>
    <row r="1478" customFormat="false" ht="15" hidden="false" customHeight="false" outlineLevel="0" collapsed="false">
      <c r="B1478" s="2"/>
    </row>
    <row r="1479" customFormat="false" ht="15" hidden="false" customHeight="false" outlineLevel="0" collapsed="false">
      <c r="B1479" s="2"/>
    </row>
    <row r="1480" customFormat="false" ht="15" hidden="false" customHeight="false" outlineLevel="0" collapsed="false">
      <c r="B1480" s="2"/>
    </row>
    <row r="1481" customFormat="false" ht="15" hidden="false" customHeight="false" outlineLevel="0" collapsed="false">
      <c r="B1481" s="2"/>
    </row>
    <row r="1482" customFormat="false" ht="15" hidden="false" customHeight="false" outlineLevel="0" collapsed="false">
      <c r="B1482" s="2"/>
    </row>
    <row r="1483" customFormat="false" ht="15" hidden="false" customHeight="false" outlineLevel="0" collapsed="false">
      <c r="B1483" s="2"/>
    </row>
    <row r="1484" customFormat="false" ht="15" hidden="false" customHeight="false" outlineLevel="0" collapsed="false">
      <c r="B1484" s="2"/>
    </row>
    <row r="1485" customFormat="false" ht="15" hidden="false" customHeight="false" outlineLevel="0" collapsed="false">
      <c r="B1485" s="2"/>
    </row>
    <row r="1486" customFormat="false" ht="15" hidden="false" customHeight="false" outlineLevel="0" collapsed="false">
      <c r="B1486" s="2"/>
    </row>
    <row r="1487" customFormat="false" ht="15" hidden="false" customHeight="false" outlineLevel="0" collapsed="false">
      <c r="B1487" s="2"/>
    </row>
    <row r="1488" customFormat="false" ht="15" hidden="false" customHeight="false" outlineLevel="0" collapsed="false">
      <c r="B1488" s="2"/>
    </row>
    <row r="1489" customFormat="false" ht="15" hidden="false" customHeight="false" outlineLevel="0" collapsed="false">
      <c r="B1489" s="2"/>
    </row>
    <row r="1490" customFormat="false" ht="15" hidden="false" customHeight="false" outlineLevel="0" collapsed="false">
      <c r="B1490" s="2"/>
    </row>
    <row r="1491" customFormat="false" ht="15" hidden="false" customHeight="false" outlineLevel="0" collapsed="false">
      <c r="B1491" s="2"/>
    </row>
    <row r="1492" customFormat="false" ht="15" hidden="false" customHeight="false" outlineLevel="0" collapsed="false">
      <c r="B1492" s="2"/>
    </row>
    <row r="1493" customFormat="false" ht="15" hidden="false" customHeight="false" outlineLevel="0" collapsed="false">
      <c r="B1493" s="2"/>
    </row>
    <row r="1494" customFormat="false" ht="15" hidden="false" customHeight="false" outlineLevel="0" collapsed="false">
      <c r="B1494" s="2"/>
    </row>
    <row r="1495" customFormat="false" ht="15" hidden="false" customHeight="false" outlineLevel="0" collapsed="false">
      <c r="B1495" s="2"/>
    </row>
    <row r="1496" customFormat="false" ht="15" hidden="false" customHeight="false" outlineLevel="0" collapsed="false">
      <c r="B1496" s="2"/>
    </row>
    <row r="1497" customFormat="false" ht="15" hidden="false" customHeight="false" outlineLevel="0" collapsed="false">
      <c r="B1497" s="2"/>
    </row>
    <row r="1498" customFormat="false" ht="15" hidden="false" customHeight="false" outlineLevel="0" collapsed="false">
      <c r="B1498" s="2"/>
    </row>
    <row r="1499" customFormat="false" ht="15" hidden="false" customHeight="false" outlineLevel="0" collapsed="false">
      <c r="B1499" s="2"/>
    </row>
    <row r="1500" customFormat="false" ht="15" hidden="false" customHeight="false" outlineLevel="0" collapsed="false">
      <c r="B1500" s="2"/>
    </row>
    <row r="1501" customFormat="false" ht="15" hidden="false" customHeight="false" outlineLevel="0" collapsed="false">
      <c r="B1501" s="2"/>
    </row>
    <row r="1502" customFormat="false" ht="15" hidden="false" customHeight="false" outlineLevel="0" collapsed="false">
      <c r="B1502" s="2"/>
    </row>
    <row r="1503" customFormat="false" ht="15" hidden="false" customHeight="false" outlineLevel="0" collapsed="false">
      <c r="B1503" s="2"/>
    </row>
    <row r="1504" customFormat="false" ht="15" hidden="false" customHeight="false" outlineLevel="0" collapsed="false">
      <c r="B1504" s="2"/>
    </row>
    <row r="1505" customFormat="false" ht="15" hidden="false" customHeight="false" outlineLevel="0" collapsed="false">
      <c r="B1505" s="2"/>
    </row>
    <row r="1506" customFormat="false" ht="15" hidden="false" customHeight="false" outlineLevel="0" collapsed="false">
      <c r="B1506" s="2"/>
    </row>
    <row r="1507" customFormat="false" ht="15" hidden="false" customHeight="false" outlineLevel="0" collapsed="false">
      <c r="B1507" s="2"/>
    </row>
    <row r="1508" customFormat="false" ht="15" hidden="false" customHeight="false" outlineLevel="0" collapsed="false">
      <c r="B1508" s="2"/>
    </row>
    <row r="1509" customFormat="false" ht="15" hidden="false" customHeight="false" outlineLevel="0" collapsed="false">
      <c r="B1509" s="2"/>
    </row>
    <row r="1510" customFormat="false" ht="15" hidden="false" customHeight="false" outlineLevel="0" collapsed="false">
      <c r="B1510" s="2"/>
    </row>
    <row r="1511" customFormat="false" ht="15" hidden="false" customHeight="false" outlineLevel="0" collapsed="false">
      <c r="B1511" s="2"/>
    </row>
    <row r="1512" customFormat="false" ht="15" hidden="false" customHeight="false" outlineLevel="0" collapsed="false">
      <c r="B1512" s="2"/>
    </row>
    <row r="1513" customFormat="false" ht="15" hidden="false" customHeight="false" outlineLevel="0" collapsed="false">
      <c r="B1513" s="2"/>
    </row>
    <row r="1514" customFormat="false" ht="15" hidden="false" customHeight="false" outlineLevel="0" collapsed="false">
      <c r="B1514" s="2"/>
    </row>
    <row r="1515" customFormat="false" ht="15" hidden="false" customHeight="false" outlineLevel="0" collapsed="false">
      <c r="B1515" s="2"/>
    </row>
    <row r="1516" customFormat="false" ht="15" hidden="false" customHeight="false" outlineLevel="0" collapsed="false">
      <c r="B1516" s="2"/>
    </row>
    <row r="1517" customFormat="false" ht="15" hidden="false" customHeight="false" outlineLevel="0" collapsed="false">
      <c r="B1517" s="2"/>
    </row>
    <row r="1518" customFormat="false" ht="15" hidden="false" customHeight="false" outlineLevel="0" collapsed="false">
      <c r="B1518" s="2"/>
    </row>
    <row r="1519" customFormat="false" ht="15" hidden="false" customHeight="false" outlineLevel="0" collapsed="false">
      <c r="B1519" s="2"/>
    </row>
    <row r="1520" customFormat="false" ht="15" hidden="false" customHeight="false" outlineLevel="0" collapsed="false">
      <c r="B1520" s="2"/>
    </row>
    <row r="1521" customFormat="false" ht="15" hidden="false" customHeight="false" outlineLevel="0" collapsed="false">
      <c r="B1521" s="2"/>
    </row>
    <row r="1522" customFormat="false" ht="15" hidden="false" customHeight="false" outlineLevel="0" collapsed="false">
      <c r="B1522" s="2"/>
    </row>
    <row r="1523" customFormat="false" ht="15" hidden="false" customHeight="false" outlineLevel="0" collapsed="false">
      <c r="B1523" s="2"/>
    </row>
    <row r="1524" customFormat="false" ht="15" hidden="false" customHeight="false" outlineLevel="0" collapsed="false">
      <c r="B1524" s="2"/>
    </row>
    <row r="1525" customFormat="false" ht="15" hidden="false" customHeight="false" outlineLevel="0" collapsed="false">
      <c r="B1525" s="2"/>
    </row>
    <row r="1526" customFormat="false" ht="15" hidden="false" customHeight="false" outlineLevel="0" collapsed="false">
      <c r="B1526" s="2"/>
    </row>
    <row r="1527" customFormat="false" ht="15" hidden="false" customHeight="false" outlineLevel="0" collapsed="false">
      <c r="B1527" s="2"/>
    </row>
    <row r="1528" customFormat="false" ht="15" hidden="false" customHeight="false" outlineLevel="0" collapsed="false">
      <c r="B1528" s="2"/>
    </row>
    <row r="1529" customFormat="false" ht="15" hidden="false" customHeight="false" outlineLevel="0" collapsed="false">
      <c r="B1529" s="2"/>
    </row>
    <row r="1530" customFormat="false" ht="15" hidden="false" customHeight="false" outlineLevel="0" collapsed="false">
      <c r="B1530" s="2"/>
    </row>
    <row r="1531" customFormat="false" ht="15" hidden="false" customHeight="false" outlineLevel="0" collapsed="false">
      <c r="B1531" s="2"/>
    </row>
    <row r="1532" customFormat="false" ht="15" hidden="false" customHeight="false" outlineLevel="0" collapsed="false">
      <c r="B1532" s="2"/>
    </row>
    <row r="1533" customFormat="false" ht="15" hidden="false" customHeight="false" outlineLevel="0" collapsed="false">
      <c r="B1533" s="2"/>
    </row>
    <row r="1534" customFormat="false" ht="15" hidden="false" customHeight="false" outlineLevel="0" collapsed="false">
      <c r="B1534" s="2"/>
    </row>
    <row r="1535" customFormat="false" ht="15" hidden="false" customHeight="false" outlineLevel="0" collapsed="false">
      <c r="B1535" s="2"/>
    </row>
    <row r="1536" customFormat="false" ht="15" hidden="false" customHeight="false" outlineLevel="0" collapsed="false">
      <c r="B1536" s="2"/>
    </row>
    <row r="1537" customFormat="false" ht="15" hidden="false" customHeight="false" outlineLevel="0" collapsed="false">
      <c r="B1537" s="2"/>
    </row>
    <row r="1538" customFormat="false" ht="15" hidden="false" customHeight="false" outlineLevel="0" collapsed="false">
      <c r="B1538" s="2"/>
    </row>
    <row r="1539" customFormat="false" ht="15" hidden="false" customHeight="false" outlineLevel="0" collapsed="false">
      <c r="B1539" s="2"/>
    </row>
    <row r="1540" customFormat="false" ht="15" hidden="false" customHeight="false" outlineLevel="0" collapsed="false">
      <c r="B1540" s="2"/>
    </row>
    <row r="1541" customFormat="false" ht="15" hidden="false" customHeight="false" outlineLevel="0" collapsed="false">
      <c r="B1541" s="2"/>
    </row>
    <row r="1542" customFormat="false" ht="15" hidden="false" customHeight="false" outlineLevel="0" collapsed="false">
      <c r="B1542" s="2"/>
    </row>
    <row r="1543" customFormat="false" ht="15" hidden="false" customHeight="false" outlineLevel="0" collapsed="false">
      <c r="B1543" s="2"/>
    </row>
    <row r="1544" customFormat="false" ht="15" hidden="false" customHeight="false" outlineLevel="0" collapsed="false">
      <c r="B1544" s="2"/>
    </row>
    <row r="1545" customFormat="false" ht="15" hidden="false" customHeight="false" outlineLevel="0" collapsed="false">
      <c r="B1545" s="2"/>
    </row>
    <row r="1546" customFormat="false" ht="15" hidden="false" customHeight="false" outlineLevel="0" collapsed="false">
      <c r="B1546" s="2"/>
    </row>
    <row r="1547" customFormat="false" ht="15" hidden="false" customHeight="false" outlineLevel="0" collapsed="false">
      <c r="B1547" s="2"/>
    </row>
    <row r="1548" customFormat="false" ht="15" hidden="false" customHeight="false" outlineLevel="0" collapsed="false">
      <c r="B1548" s="2"/>
    </row>
    <row r="1549" customFormat="false" ht="15" hidden="false" customHeight="false" outlineLevel="0" collapsed="false">
      <c r="B1549" s="2"/>
    </row>
    <row r="1550" customFormat="false" ht="15" hidden="false" customHeight="false" outlineLevel="0" collapsed="false">
      <c r="B1550" s="2"/>
    </row>
    <row r="1551" customFormat="false" ht="15" hidden="false" customHeight="false" outlineLevel="0" collapsed="false">
      <c r="B1551" s="2"/>
    </row>
    <row r="1552" customFormat="false" ht="15" hidden="false" customHeight="false" outlineLevel="0" collapsed="false">
      <c r="B1552" s="2"/>
    </row>
    <row r="1553" customFormat="false" ht="15" hidden="false" customHeight="false" outlineLevel="0" collapsed="false">
      <c r="B1553" s="2"/>
    </row>
    <row r="1554" customFormat="false" ht="15" hidden="false" customHeight="false" outlineLevel="0" collapsed="false">
      <c r="B1554" s="2"/>
    </row>
    <row r="1555" customFormat="false" ht="15" hidden="false" customHeight="false" outlineLevel="0" collapsed="false">
      <c r="B1555" s="2"/>
    </row>
    <row r="1556" customFormat="false" ht="15" hidden="false" customHeight="false" outlineLevel="0" collapsed="false">
      <c r="B1556" s="2"/>
    </row>
    <row r="1557" customFormat="false" ht="15" hidden="false" customHeight="false" outlineLevel="0" collapsed="false">
      <c r="B1557" s="2"/>
    </row>
    <row r="1558" customFormat="false" ht="15" hidden="false" customHeight="false" outlineLevel="0" collapsed="false">
      <c r="B1558" s="2"/>
    </row>
    <row r="1559" customFormat="false" ht="15" hidden="false" customHeight="false" outlineLevel="0" collapsed="false">
      <c r="B1559" s="2"/>
    </row>
    <row r="1560" customFormat="false" ht="15" hidden="false" customHeight="false" outlineLevel="0" collapsed="false">
      <c r="B1560" s="2"/>
    </row>
    <row r="1561" customFormat="false" ht="15" hidden="false" customHeight="false" outlineLevel="0" collapsed="false">
      <c r="B1561" s="2"/>
    </row>
    <row r="1562" customFormat="false" ht="15" hidden="false" customHeight="false" outlineLevel="0" collapsed="false">
      <c r="B1562" s="2"/>
    </row>
    <row r="1563" customFormat="false" ht="15" hidden="false" customHeight="false" outlineLevel="0" collapsed="false">
      <c r="B1563" s="2"/>
    </row>
    <row r="1564" customFormat="false" ht="15" hidden="false" customHeight="false" outlineLevel="0" collapsed="false">
      <c r="B1564" s="2"/>
    </row>
    <row r="1565" customFormat="false" ht="15" hidden="false" customHeight="false" outlineLevel="0" collapsed="false">
      <c r="B1565" s="2"/>
    </row>
    <row r="1566" customFormat="false" ht="15" hidden="false" customHeight="false" outlineLevel="0" collapsed="false">
      <c r="B1566" s="2"/>
    </row>
    <row r="1567" customFormat="false" ht="15" hidden="false" customHeight="false" outlineLevel="0" collapsed="false">
      <c r="B1567" s="2"/>
    </row>
    <row r="1568" customFormat="false" ht="15" hidden="false" customHeight="false" outlineLevel="0" collapsed="false">
      <c r="B1568" s="2"/>
    </row>
    <row r="1569" customFormat="false" ht="15" hidden="false" customHeight="false" outlineLevel="0" collapsed="false">
      <c r="B1569" s="2"/>
    </row>
    <row r="1570" customFormat="false" ht="15" hidden="false" customHeight="false" outlineLevel="0" collapsed="false">
      <c r="B1570" s="2"/>
    </row>
    <row r="1571" customFormat="false" ht="15" hidden="false" customHeight="false" outlineLevel="0" collapsed="false">
      <c r="B1571" s="2"/>
    </row>
    <row r="1572" customFormat="false" ht="15" hidden="false" customHeight="false" outlineLevel="0" collapsed="false">
      <c r="B1572" s="2"/>
    </row>
    <row r="1573" customFormat="false" ht="15" hidden="false" customHeight="false" outlineLevel="0" collapsed="false">
      <c r="B1573" s="2"/>
    </row>
    <row r="1574" customFormat="false" ht="15" hidden="false" customHeight="false" outlineLevel="0" collapsed="false">
      <c r="B1574" s="2"/>
    </row>
    <row r="1575" customFormat="false" ht="15" hidden="false" customHeight="false" outlineLevel="0" collapsed="false">
      <c r="B1575" s="2"/>
    </row>
    <row r="1576" customFormat="false" ht="15" hidden="false" customHeight="false" outlineLevel="0" collapsed="false">
      <c r="B1576" s="2"/>
    </row>
    <row r="1577" customFormat="false" ht="15" hidden="false" customHeight="false" outlineLevel="0" collapsed="false">
      <c r="B1577" s="2"/>
    </row>
    <row r="1578" customFormat="false" ht="15" hidden="false" customHeight="false" outlineLevel="0" collapsed="false">
      <c r="B1578" s="2"/>
    </row>
    <row r="1579" customFormat="false" ht="15" hidden="false" customHeight="false" outlineLevel="0" collapsed="false">
      <c r="B1579" s="2"/>
    </row>
    <row r="1580" customFormat="false" ht="15" hidden="false" customHeight="false" outlineLevel="0" collapsed="false">
      <c r="B1580" s="2"/>
    </row>
    <row r="1581" customFormat="false" ht="15" hidden="false" customHeight="false" outlineLevel="0" collapsed="false">
      <c r="B1581" s="2"/>
    </row>
    <row r="1582" customFormat="false" ht="15" hidden="false" customHeight="false" outlineLevel="0" collapsed="false">
      <c r="B1582" s="2"/>
    </row>
    <row r="1583" customFormat="false" ht="15" hidden="false" customHeight="false" outlineLevel="0" collapsed="false">
      <c r="B1583" s="2"/>
    </row>
    <row r="1584" customFormat="false" ht="15" hidden="false" customHeight="false" outlineLevel="0" collapsed="false">
      <c r="B1584" s="2"/>
    </row>
    <row r="1585" customFormat="false" ht="15" hidden="false" customHeight="false" outlineLevel="0" collapsed="false">
      <c r="B1585" s="2"/>
    </row>
    <row r="1586" customFormat="false" ht="15" hidden="false" customHeight="false" outlineLevel="0" collapsed="false">
      <c r="B1586" s="2"/>
    </row>
    <row r="1587" customFormat="false" ht="15" hidden="false" customHeight="false" outlineLevel="0" collapsed="false">
      <c r="B1587" s="2"/>
    </row>
    <row r="1588" customFormat="false" ht="15" hidden="false" customHeight="false" outlineLevel="0" collapsed="false">
      <c r="B1588" s="2"/>
    </row>
    <row r="1589" customFormat="false" ht="15" hidden="false" customHeight="false" outlineLevel="0" collapsed="false">
      <c r="B1589" s="2"/>
    </row>
    <row r="1590" customFormat="false" ht="15" hidden="false" customHeight="false" outlineLevel="0" collapsed="false">
      <c r="B1590" s="2"/>
    </row>
    <row r="1591" customFormat="false" ht="15" hidden="false" customHeight="false" outlineLevel="0" collapsed="false">
      <c r="B1591" s="2"/>
    </row>
    <row r="1592" customFormat="false" ht="15" hidden="false" customHeight="false" outlineLevel="0" collapsed="false">
      <c r="B1592" s="2"/>
    </row>
    <row r="1593" customFormat="false" ht="15" hidden="false" customHeight="false" outlineLevel="0" collapsed="false">
      <c r="B1593" s="2"/>
    </row>
    <row r="1594" customFormat="false" ht="15" hidden="false" customHeight="false" outlineLevel="0" collapsed="false">
      <c r="B1594" s="2"/>
    </row>
    <row r="1595" customFormat="false" ht="15" hidden="false" customHeight="false" outlineLevel="0" collapsed="false">
      <c r="B1595" s="2"/>
    </row>
    <row r="1596" customFormat="false" ht="15" hidden="false" customHeight="false" outlineLevel="0" collapsed="false">
      <c r="B1596" s="2"/>
    </row>
    <row r="1597" customFormat="false" ht="15" hidden="false" customHeight="false" outlineLevel="0" collapsed="false">
      <c r="B1597" s="2"/>
    </row>
    <row r="1598" customFormat="false" ht="15" hidden="false" customHeight="false" outlineLevel="0" collapsed="false">
      <c r="B1598" s="2"/>
    </row>
    <row r="1599" customFormat="false" ht="15" hidden="false" customHeight="false" outlineLevel="0" collapsed="false">
      <c r="B1599" s="2"/>
    </row>
    <row r="1600" customFormat="false" ht="15" hidden="false" customHeight="false" outlineLevel="0" collapsed="false">
      <c r="B1600" s="2"/>
    </row>
    <row r="1601" customFormat="false" ht="15" hidden="false" customHeight="false" outlineLevel="0" collapsed="false">
      <c r="B1601" s="2"/>
    </row>
    <row r="1602" customFormat="false" ht="15" hidden="false" customHeight="false" outlineLevel="0" collapsed="false">
      <c r="B1602" s="2"/>
    </row>
    <row r="1603" customFormat="false" ht="15" hidden="false" customHeight="false" outlineLevel="0" collapsed="false">
      <c r="B1603" s="2"/>
    </row>
    <row r="1604" customFormat="false" ht="15" hidden="false" customHeight="false" outlineLevel="0" collapsed="false">
      <c r="B1604" s="2"/>
    </row>
    <row r="1605" customFormat="false" ht="15" hidden="false" customHeight="false" outlineLevel="0" collapsed="false">
      <c r="B1605" s="2"/>
    </row>
    <row r="1606" customFormat="false" ht="15" hidden="false" customHeight="false" outlineLevel="0" collapsed="false">
      <c r="B1606" s="2"/>
    </row>
    <row r="1607" customFormat="false" ht="15" hidden="false" customHeight="false" outlineLevel="0" collapsed="false">
      <c r="B1607" s="2"/>
    </row>
    <row r="1608" customFormat="false" ht="15" hidden="false" customHeight="false" outlineLevel="0" collapsed="false">
      <c r="B1608" s="2"/>
    </row>
    <row r="1609" customFormat="false" ht="15" hidden="false" customHeight="false" outlineLevel="0" collapsed="false">
      <c r="B1609" s="2"/>
    </row>
    <row r="1610" customFormat="false" ht="15" hidden="false" customHeight="false" outlineLevel="0" collapsed="false">
      <c r="B1610" s="2"/>
    </row>
    <row r="1611" customFormat="false" ht="15" hidden="false" customHeight="false" outlineLevel="0" collapsed="false">
      <c r="B1611" s="2"/>
    </row>
    <row r="1612" customFormat="false" ht="15" hidden="false" customHeight="false" outlineLevel="0" collapsed="false">
      <c r="B1612" s="2"/>
    </row>
    <row r="1613" customFormat="false" ht="15" hidden="false" customHeight="false" outlineLevel="0" collapsed="false">
      <c r="B1613" s="2"/>
    </row>
    <row r="1614" customFormat="false" ht="15" hidden="false" customHeight="false" outlineLevel="0" collapsed="false">
      <c r="B1614" s="2"/>
    </row>
    <row r="1615" customFormat="false" ht="15" hidden="false" customHeight="false" outlineLevel="0" collapsed="false">
      <c r="B1615" s="2"/>
    </row>
    <row r="1616" customFormat="false" ht="15" hidden="false" customHeight="false" outlineLevel="0" collapsed="false">
      <c r="B1616" s="2"/>
    </row>
    <row r="1617" customFormat="false" ht="15" hidden="false" customHeight="false" outlineLevel="0" collapsed="false">
      <c r="B1617" s="2"/>
    </row>
    <row r="1618" customFormat="false" ht="15" hidden="false" customHeight="false" outlineLevel="0" collapsed="false">
      <c r="B1618" s="2"/>
    </row>
    <row r="1619" customFormat="false" ht="15" hidden="false" customHeight="false" outlineLevel="0" collapsed="false">
      <c r="B1619" s="2"/>
    </row>
    <row r="1620" customFormat="false" ht="15" hidden="false" customHeight="false" outlineLevel="0" collapsed="false">
      <c r="B1620" s="2"/>
    </row>
    <row r="1621" customFormat="false" ht="15" hidden="false" customHeight="false" outlineLevel="0" collapsed="false">
      <c r="B1621" s="2"/>
    </row>
    <row r="1622" customFormat="false" ht="15" hidden="false" customHeight="false" outlineLevel="0" collapsed="false">
      <c r="B1622" s="2"/>
    </row>
    <row r="1623" customFormat="false" ht="15" hidden="false" customHeight="false" outlineLevel="0" collapsed="false">
      <c r="B1623" s="2"/>
    </row>
    <row r="1624" customFormat="false" ht="15" hidden="false" customHeight="false" outlineLevel="0" collapsed="false">
      <c r="B1624" s="2"/>
    </row>
    <row r="1625" customFormat="false" ht="15" hidden="false" customHeight="false" outlineLevel="0" collapsed="false">
      <c r="B1625" s="2"/>
    </row>
    <row r="1626" customFormat="false" ht="15" hidden="false" customHeight="false" outlineLevel="0" collapsed="false">
      <c r="B1626" s="2"/>
    </row>
    <row r="1627" customFormat="false" ht="15" hidden="false" customHeight="false" outlineLevel="0" collapsed="false">
      <c r="B1627" s="2"/>
    </row>
    <row r="1628" customFormat="false" ht="15" hidden="false" customHeight="false" outlineLevel="0" collapsed="false">
      <c r="B1628" s="2"/>
    </row>
    <row r="1629" customFormat="false" ht="15" hidden="false" customHeight="false" outlineLevel="0" collapsed="false">
      <c r="B1629" s="2"/>
    </row>
    <row r="1630" customFormat="false" ht="15" hidden="false" customHeight="false" outlineLevel="0" collapsed="false">
      <c r="B1630" s="2"/>
    </row>
    <row r="1631" customFormat="false" ht="15" hidden="false" customHeight="false" outlineLevel="0" collapsed="false">
      <c r="B1631" s="2"/>
    </row>
    <row r="1632" customFormat="false" ht="15" hidden="false" customHeight="false" outlineLevel="0" collapsed="false">
      <c r="B1632" s="2"/>
    </row>
    <row r="1633" customFormat="false" ht="15" hidden="false" customHeight="false" outlineLevel="0" collapsed="false">
      <c r="B1633" s="2"/>
    </row>
    <row r="1634" customFormat="false" ht="15" hidden="false" customHeight="false" outlineLevel="0" collapsed="false">
      <c r="B1634" s="2"/>
    </row>
    <row r="1635" customFormat="false" ht="15" hidden="false" customHeight="false" outlineLevel="0" collapsed="false">
      <c r="B1635" s="2"/>
    </row>
    <row r="1636" customFormat="false" ht="15" hidden="false" customHeight="false" outlineLevel="0" collapsed="false">
      <c r="B1636" s="2"/>
    </row>
    <row r="1637" customFormat="false" ht="15" hidden="false" customHeight="false" outlineLevel="0" collapsed="false">
      <c r="B1637" s="2"/>
    </row>
    <row r="1638" customFormat="false" ht="15" hidden="false" customHeight="false" outlineLevel="0" collapsed="false">
      <c r="B1638" s="2"/>
    </row>
    <row r="1639" customFormat="false" ht="15" hidden="false" customHeight="false" outlineLevel="0" collapsed="false">
      <c r="B1639" s="2"/>
    </row>
    <row r="1640" customFormat="false" ht="15" hidden="false" customHeight="false" outlineLevel="0" collapsed="false">
      <c r="B1640" s="2"/>
    </row>
    <row r="1641" customFormat="false" ht="15" hidden="false" customHeight="false" outlineLevel="0" collapsed="false">
      <c r="B1641" s="2"/>
    </row>
    <row r="1642" customFormat="false" ht="15" hidden="false" customHeight="false" outlineLevel="0" collapsed="false">
      <c r="B1642" s="2"/>
    </row>
    <row r="1643" customFormat="false" ht="15" hidden="false" customHeight="false" outlineLevel="0" collapsed="false">
      <c r="B1643" s="2"/>
    </row>
    <row r="1644" customFormat="false" ht="15" hidden="false" customHeight="false" outlineLevel="0" collapsed="false">
      <c r="B1644" s="2"/>
    </row>
    <row r="1645" customFormat="false" ht="15" hidden="false" customHeight="false" outlineLevel="0" collapsed="false">
      <c r="B1645" s="2"/>
    </row>
    <row r="1646" customFormat="false" ht="15" hidden="false" customHeight="false" outlineLevel="0" collapsed="false">
      <c r="B1646" s="2"/>
    </row>
    <row r="1647" customFormat="false" ht="15" hidden="false" customHeight="false" outlineLevel="0" collapsed="false">
      <c r="B1647" s="2"/>
    </row>
    <row r="1648" customFormat="false" ht="15" hidden="false" customHeight="false" outlineLevel="0" collapsed="false">
      <c r="B1648" s="2"/>
    </row>
    <row r="1649" customFormat="false" ht="15" hidden="false" customHeight="false" outlineLevel="0" collapsed="false">
      <c r="B1649" s="2"/>
    </row>
    <row r="1650" customFormat="false" ht="15" hidden="false" customHeight="false" outlineLevel="0" collapsed="false">
      <c r="B1650" s="2"/>
    </row>
    <row r="1651" customFormat="false" ht="15" hidden="false" customHeight="false" outlineLevel="0" collapsed="false">
      <c r="B1651" s="2"/>
    </row>
    <row r="1652" customFormat="false" ht="15" hidden="false" customHeight="false" outlineLevel="0" collapsed="false">
      <c r="B1652" s="2"/>
    </row>
    <row r="1653" customFormat="false" ht="15" hidden="false" customHeight="false" outlineLevel="0" collapsed="false">
      <c r="B1653" s="2"/>
    </row>
    <row r="1654" customFormat="false" ht="15" hidden="false" customHeight="false" outlineLevel="0" collapsed="false">
      <c r="B1654" s="2"/>
    </row>
    <row r="1655" customFormat="false" ht="15" hidden="false" customHeight="false" outlineLevel="0" collapsed="false">
      <c r="B1655" s="2"/>
    </row>
    <row r="1656" customFormat="false" ht="15" hidden="false" customHeight="false" outlineLevel="0" collapsed="false">
      <c r="B1656" s="2"/>
    </row>
    <row r="1657" customFormat="false" ht="15" hidden="false" customHeight="false" outlineLevel="0" collapsed="false">
      <c r="B1657" s="2"/>
    </row>
    <row r="1658" customFormat="false" ht="15" hidden="false" customHeight="false" outlineLevel="0" collapsed="false">
      <c r="B1658" s="2"/>
    </row>
    <row r="1659" customFormat="false" ht="15" hidden="false" customHeight="false" outlineLevel="0" collapsed="false">
      <c r="B1659" s="2"/>
    </row>
    <row r="1660" customFormat="false" ht="15" hidden="false" customHeight="false" outlineLevel="0" collapsed="false">
      <c r="B1660" s="2"/>
    </row>
    <row r="1661" customFormat="false" ht="15" hidden="false" customHeight="false" outlineLevel="0" collapsed="false">
      <c r="B1661" s="2"/>
    </row>
    <row r="1662" customFormat="false" ht="15" hidden="false" customHeight="false" outlineLevel="0" collapsed="false">
      <c r="B1662" s="2"/>
    </row>
    <row r="1663" customFormat="false" ht="15" hidden="false" customHeight="false" outlineLevel="0" collapsed="false">
      <c r="B1663" s="2"/>
    </row>
    <row r="1664" customFormat="false" ht="15" hidden="false" customHeight="false" outlineLevel="0" collapsed="false">
      <c r="B1664" s="2"/>
    </row>
    <row r="1665" customFormat="false" ht="15" hidden="false" customHeight="false" outlineLevel="0" collapsed="false">
      <c r="B1665" s="2"/>
    </row>
    <row r="1666" customFormat="false" ht="15" hidden="false" customHeight="false" outlineLevel="0" collapsed="false">
      <c r="B1666" s="2"/>
    </row>
    <row r="1667" customFormat="false" ht="15" hidden="false" customHeight="false" outlineLevel="0" collapsed="false">
      <c r="B1667" s="2"/>
    </row>
    <row r="1668" customFormat="false" ht="15" hidden="false" customHeight="false" outlineLevel="0" collapsed="false">
      <c r="B1668" s="2"/>
    </row>
    <row r="1669" customFormat="false" ht="15" hidden="false" customHeight="false" outlineLevel="0" collapsed="false">
      <c r="B1669" s="2"/>
    </row>
    <row r="1670" customFormat="false" ht="15" hidden="false" customHeight="false" outlineLevel="0" collapsed="false">
      <c r="B1670" s="2"/>
    </row>
    <row r="1671" customFormat="false" ht="15" hidden="false" customHeight="false" outlineLevel="0" collapsed="false">
      <c r="B1671" s="2"/>
    </row>
    <row r="1672" customFormat="false" ht="15" hidden="false" customHeight="false" outlineLevel="0" collapsed="false">
      <c r="B1672" s="2"/>
    </row>
    <row r="1673" customFormat="false" ht="15" hidden="false" customHeight="false" outlineLevel="0" collapsed="false">
      <c r="B1673" s="2"/>
    </row>
    <row r="1674" customFormat="false" ht="15" hidden="false" customHeight="false" outlineLevel="0" collapsed="false">
      <c r="B1674" s="2"/>
    </row>
    <row r="1675" customFormat="false" ht="15" hidden="false" customHeight="false" outlineLevel="0" collapsed="false">
      <c r="B1675" s="2"/>
    </row>
    <row r="1676" customFormat="false" ht="15" hidden="false" customHeight="false" outlineLevel="0" collapsed="false">
      <c r="B1676" s="2"/>
    </row>
    <row r="1677" customFormat="false" ht="15" hidden="false" customHeight="false" outlineLevel="0" collapsed="false">
      <c r="B1677" s="2"/>
    </row>
    <row r="1678" customFormat="false" ht="15" hidden="false" customHeight="false" outlineLevel="0" collapsed="false">
      <c r="B1678" s="2"/>
    </row>
    <row r="1679" customFormat="false" ht="15" hidden="false" customHeight="false" outlineLevel="0" collapsed="false">
      <c r="B1679" s="2"/>
    </row>
    <row r="1680" customFormat="false" ht="15" hidden="false" customHeight="false" outlineLevel="0" collapsed="false">
      <c r="B1680" s="2"/>
    </row>
    <row r="1681" customFormat="false" ht="15" hidden="false" customHeight="false" outlineLevel="0" collapsed="false">
      <c r="B1681" s="2"/>
    </row>
    <row r="1682" customFormat="false" ht="15" hidden="false" customHeight="false" outlineLevel="0" collapsed="false">
      <c r="B1682" s="2"/>
    </row>
    <row r="1683" customFormat="false" ht="15" hidden="false" customHeight="false" outlineLevel="0" collapsed="false">
      <c r="B1683" s="2"/>
    </row>
    <row r="1684" customFormat="false" ht="15" hidden="false" customHeight="false" outlineLevel="0" collapsed="false">
      <c r="B1684" s="2"/>
    </row>
    <row r="1685" customFormat="false" ht="15" hidden="false" customHeight="false" outlineLevel="0" collapsed="false">
      <c r="B1685" s="2"/>
    </row>
    <row r="1686" customFormat="false" ht="15" hidden="false" customHeight="false" outlineLevel="0" collapsed="false">
      <c r="B1686" s="2"/>
    </row>
    <row r="1687" customFormat="false" ht="15" hidden="false" customHeight="false" outlineLevel="0" collapsed="false">
      <c r="B1687" s="2"/>
    </row>
    <row r="1688" customFormat="false" ht="15" hidden="false" customHeight="false" outlineLevel="0" collapsed="false">
      <c r="B1688" s="2"/>
    </row>
    <row r="1689" customFormat="false" ht="15" hidden="false" customHeight="false" outlineLevel="0" collapsed="false">
      <c r="B1689" s="2"/>
    </row>
    <row r="1690" customFormat="false" ht="15" hidden="false" customHeight="false" outlineLevel="0" collapsed="false">
      <c r="B1690" s="2"/>
    </row>
    <row r="1691" customFormat="false" ht="15" hidden="false" customHeight="false" outlineLevel="0" collapsed="false">
      <c r="B1691" s="2"/>
    </row>
    <row r="1692" customFormat="false" ht="15" hidden="false" customHeight="false" outlineLevel="0" collapsed="false">
      <c r="B1692" s="2"/>
    </row>
    <row r="1693" customFormat="false" ht="15" hidden="false" customHeight="false" outlineLevel="0" collapsed="false">
      <c r="B1693" s="2"/>
    </row>
    <row r="1694" customFormat="false" ht="15" hidden="false" customHeight="false" outlineLevel="0" collapsed="false">
      <c r="B1694" s="2"/>
    </row>
    <row r="1695" customFormat="false" ht="15" hidden="false" customHeight="false" outlineLevel="0" collapsed="false">
      <c r="B1695" s="2"/>
    </row>
    <row r="1696" customFormat="false" ht="15" hidden="false" customHeight="false" outlineLevel="0" collapsed="false">
      <c r="B1696" s="2"/>
    </row>
    <row r="1697" customFormat="false" ht="15" hidden="false" customHeight="false" outlineLevel="0" collapsed="false">
      <c r="B1697" s="2"/>
    </row>
    <row r="1698" customFormat="false" ht="15" hidden="false" customHeight="false" outlineLevel="0" collapsed="false">
      <c r="B1698" s="2"/>
    </row>
    <row r="1699" customFormat="false" ht="15" hidden="false" customHeight="false" outlineLevel="0" collapsed="false">
      <c r="B1699" s="2"/>
    </row>
    <row r="1700" customFormat="false" ht="15" hidden="false" customHeight="false" outlineLevel="0" collapsed="false">
      <c r="B1700" s="2"/>
    </row>
    <row r="1701" customFormat="false" ht="15" hidden="false" customHeight="false" outlineLevel="0" collapsed="false">
      <c r="B1701" s="2"/>
    </row>
    <row r="1702" customFormat="false" ht="15" hidden="false" customHeight="false" outlineLevel="0" collapsed="false">
      <c r="B1702" s="2"/>
    </row>
    <row r="1703" customFormat="false" ht="15" hidden="false" customHeight="false" outlineLevel="0" collapsed="false">
      <c r="B1703" s="2"/>
    </row>
    <row r="1704" customFormat="false" ht="15" hidden="false" customHeight="false" outlineLevel="0" collapsed="false">
      <c r="B1704" s="2"/>
    </row>
    <row r="1705" customFormat="false" ht="15" hidden="false" customHeight="false" outlineLevel="0" collapsed="false">
      <c r="B1705" s="2"/>
    </row>
    <row r="1706" customFormat="false" ht="15" hidden="false" customHeight="false" outlineLevel="0" collapsed="false">
      <c r="B1706" s="2"/>
    </row>
    <row r="1707" customFormat="false" ht="15" hidden="false" customHeight="false" outlineLevel="0" collapsed="false">
      <c r="B1707" s="2"/>
    </row>
    <row r="1708" customFormat="false" ht="15" hidden="false" customHeight="false" outlineLevel="0" collapsed="false">
      <c r="B1708" s="2"/>
    </row>
    <row r="1709" customFormat="false" ht="15" hidden="false" customHeight="false" outlineLevel="0" collapsed="false">
      <c r="B1709" s="2"/>
    </row>
    <row r="1710" customFormat="false" ht="15" hidden="false" customHeight="false" outlineLevel="0" collapsed="false">
      <c r="B1710" s="2"/>
    </row>
    <row r="1711" customFormat="false" ht="15" hidden="false" customHeight="false" outlineLevel="0" collapsed="false">
      <c r="B1711" s="2"/>
    </row>
    <row r="1712" customFormat="false" ht="15" hidden="false" customHeight="false" outlineLevel="0" collapsed="false">
      <c r="B1712" s="2"/>
    </row>
    <row r="1713" customFormat="false" ht="15" hidden="false" customHeight="false" outlineLevel="0" collapsed="false">
      <c r="B1713" s="2"/>
    </row>
    <row r="1714" customFormat="false" ht="15" hidden="false" customHeight="false" outlineLevel="0" collapsed="false">
      <c r="B1714" s="2"/>
    </row>
    <row r="1715" customFormat="false" ht="15" hidden="false" customHeight="false" outlineLevel="0" collapsed="false">
      <c r="B1715" s="2"/>
    </row>
    <row r="1716" customFormat="false" ht="15" hidden="false" customHeight="false" outlineLevel="0" collapsed="false">
      <c r="B1716" s="2"/>
    </row>
    <row r="1717" customFormat="false" ht="15" hidden="false" customHeight="false" outlineLevel="0" collapsed="false">
      <c r="B1717" s="2"/>
    </row>
    <row r="1718" customFormat="false" ht="15" hidden="false" customHeight="false" outlineLevel="0" collapsed="false">
      <c r="B1718" s="2"/>
    </row>
    <row r="1719" customFormat="false" ht="15" hidden="false" customHeight="false" outlineLevel="0" collapsed="false">
      <c r="B1719" s="2"/>
    </row>
    <row r="1720" customFormat="false" ht="15" hidden="false" customHeight="false" outlineLevel="0" collapsed="false">
      <c r="B1720" s="2"/>
    </row>
    <row r="1721" customFormat="false" ht="15" hidden="false" customHeight="false" outlineLevel="0" collapsed="false">
      <c r="B1721" s="2"/>
    </row>
    <row r="1722" customFormat="false" ht="15" hidden="false" customHeight="false" outlineLevel="0" collapsed="false">
      <c r="B1722" s="2"/>
    </row>
    <row r="1723" customFormat="false" ht="15" hidden="false" customHeight="false" outlineLevel="0" collapsed="false">
      <c r="B1723" s="2"/>
    </row>
    <row r="1724" customFormat="false" ht="15" hidden="false" customHeight="false" outlineLevel="0" collapsed="false">
      <c r="B1724" s="2"/>
    </row>
    <row r="1725" customFormat="false" ht="15" hidden="false" customHeight="false" outlineLevel="0" collapsed="false">
      <c r="B1725" s="2"/>
    </row>
    <row r="1726" customFormat="false" ht="15" hidden="false" customHeight="false" outlineLevel="0" collapsed="false">
      <c r="B1726" s="2"/>
    </row>
    <row r="1727" customFormat="false" ht="15" hidden="false" customHeight="false" outlineLevel="0" collapsed="false">
      <c r="B1727" s="2"/>
    </row>
    <row r="1728" customFormat="false" ht="15" hidden="false" customHeight="false" outlineLevel="0" collapsed="false">
      <c r="B1728" s="2"/>
    </row>
    <row r="1729" customFormat="false" ht="15" hidden="false" customHeight="false" outlineLevel="0" collapsed="false">
      <c r="B1729" s="2"/>
    </row>
    <row r="1730" customFormat="false" ht="15" hidden="false" customHeight="false" outlineLevel="0" collapsed="false">
      <c r="B1730" s="2"/>
    </row>
    <row r="1731" customFormat="false" ht="15" hidden="false" customHeight="false" outlineLevel="0" collapsed="false">
      <c r="B1731" s="2"/>
    </row>
    <row r="1732" customFormat="false" ht="15" hidden="false" customHeight="false" outlineLevel="0" collapsed="false">
      <c r="B1732" s="2"/>
    </row>
    <row r="1733" customFormat="false" ht="15" hidden="false" customHeight="false" outlineLevel="0" collapsed="false">
      <c r="B1733" s="2"/>
    </row>
    <row r="1734" customFormat="false" ht="15" hidden="false" customHeight="false" outlineLevel="0" collapsed="false">
      <c r="B1734" s="2"/>
    </row>
    <row r="1735" customFormat="false" ht="15" hidden="false" customHeight="false" outlineLevel="0" collapsed="false">
      <c r="B1735" s="2"/>
    </row>
    <row r="1736" customFormat="false" ht="15" hidden="false" customHeight="false" outlineLevel="0" collapsed="false">
      <c r="B1736" s="2"/>
    </row>
    <row r="1737" customFormat="false" ht="15" hidden="false" customHeight="false" outlineLevel="0" collapsed="false">
      <c r="B1737" s="2"/>
    </row>
    <row r="1738" customFormat="false" ht="15" hidden="false" customHeight="false" outlineLevel="0" collapsed="false">
      <c r="B1738" s="2"/>
    </row>
    <row r="1739" customFormat="false" ht="15" hidden="false" customHeight="false" outlineLevel="0" collapsed="false">
      <c r="B1739" s="2"/>
    </row>
    <row r="1740" customFormat="false" ht="15" hidden="false" customHeight="false" outlineLevel="0" collapsed="false">
      <c r="B1740" s="2"/>
    </row>
    <row r="1741" customFormat="false" ht="15" hidden="false" customHeight="false" outlineLevel="0" collapsed="false">
      <c r="B1741" s="2"/>
    </row>
    <row r="1742" customFormat="false" ht="15" hidden="false" customHeight="false" outlineLevel="0" collapsed="false">
      <c r="B1742" s="2"/>
    </row>
    <row r="1743" customFormat="false" ht="15" hidden="false" customHeight="false" outlineLevel="0" collapsed="false">
      <c r="B1743" s="2"/>
    </row>
    <row r="1744" customFormat="false" ht="15" hidden="false" customHeight="false" outlineLevel="0" collapsed="false">
      <c r="B1744" s="2"/>
    </row>
    <row r="1745" customFormat="false" ht="15" hidden="false" customHeight="false" outlineLevel="0" collapsed="false">
      <c r="B1745" s="2"/>
    </row>
    <row r="1746" customFormat="false" ht="15" hidden="false" customHeight="false" outlineLevel="0" collapsed="false">
      <c r="B1746" s="2"/>
    </row>
    <row r="1747" customFormat="false" ht="15" hidden="false" customHeight="false" outlineLevel="0" collapsed="false">
      <c r="B1747" s="2"/>
    </row>
    <row r="1748" customFormat="false" ht="15" hidden="false" customHeight="false" outlineLevel="0" collapsed="false">
      <c r="B1748" s="2"/>
    </row>
    <row r="1749" customFormat="false" ht="15" hidden="false" customHeight="false" outlineLevel="0" collapsed="false">
      <c r="B1749" s="2"/>
    </row>
    <row r="1750" customFormat="false" ht="15" hidden="false" customHeight="false" outlineLevel="0" collapsed="false">
      <c r="B1750" s="2"/>
    </row>
    <row r="1751" customFormat="false" ht="15" hidden="false" customHeight="false" outlineLevel="0" collapsed="false">
      <c r="B1751" s="2"/>
    </row>
    <row r="1752" customFormat="false" ht="15" hidden="false" customHeight="false" outlineLevel="0" collapsed="false">
      <c r="B1752" s="2"/>
    </row>
    <row r="1753" customFormat="false" ht="15" hidden="false" customHeight="false" outlineLevel="0" collapsed="false">
      <c r="B1753" s="2"/>
    </row>
    <row r="1754" customFormat="false" ht="15" hidden="false" customHeight="false" outlineLevel="0" collapsed="false">
      <c r="B1754" s="2"/>
    </row>
    <row r="1755" customFormat="false" ht="15" hidden="false" customHeight="false" outlineLevel="0" collapsed="false">
      <c r="B1755" s="2"/>
    </row>
    <row r="1756" customFormat="false" ht="15" hidden="false" customHeight="false" outlineLevel="0" collapsed="false">
      <c r="B1756" s="2"/>
    </row>
    <row r="1757" customFormat="false" ht="15" hidden="false" customHeight="false" outlineLevel="0" collapsed="false">
      <c r="B1757" s="2"/>
    </row>
    <row r="1758" customFormat="false" ht="15" hidden="false" customHeight="false" outlineLevel="0" collapsed="false">
      <c r="B1758" s="2"/>
    </row>
    <row r="1759" customFormat="false" ht="15" hidden="false" customHeight="false" outlineLevel="0" collapsed="false">
      <c r="B1759" s="2"/>
    </row>
    <row r="1760" customFormat="false" ht="15" hidden="false" customHeight="false" outlineLevel="0" collapsed="false">
      <c r="B1760" s="2"/>
    </row>
    <row r="1761" customFormat="false" ht="15" hidden="false" customHeight="false" outlineLevel="0" collapsed="false">
      <c r="B1761" s="2"/>
    </row>
    <row r="1762" customFormat="false" ht="15" hidden="false" customHeight="false" outlineLevel="0" collapsed="false">
      <c r="B1762" s="2"/>
    </row>
    <row r="1763" customFormat="false" ht="15" hidden="false" customHeight="false" outlineLevel="0" collapsed="false">
      <c r="B1763" s="2"/>
    </row>
    <row r="1764" customFormat="false" ht="15" hidden="false" customHeight="false" outlineLevel="0" collapsed="false">
      <c r="B1764" s="2"/>
    </row>
    <row r="1765" customFormat="false" ht="15" hidden="false" customHeight="false" outlineLevel="0" collapsed="false">
      <c r="B1765" s="2"/>
    </row>
    <row r="1766" customFormat="false" ht="15" hidden="false" customHeight="false" outlineLevel="0" collapsed="false">
      <c r="B1766" s="2"/>
    </row>
    <row r="1767" customFormat="false" ht="15" hidden="false" customHeight="false" outlineLevel="0" collapsed="false">
      <c r="B1767" s="2"/>
    </row>
    <row r="1768" customFormat="false" ht="15" hidden="false" customHeight="false" outlineLevel="0" collapsed="false">
      <c r="B1768" s="2"/>
    </row>
    <row r="1769" customFormat="false" ht="15" hidden="false" customHeight="false" outlineLevel="0" collapsed="false">
      <c r="B1769" s="2"/>
    </row>
    <row r="1770" customFormat="false" ht="15" hidden="false" customHeight="false" outlineLevel="0" collapsed="false">
      <c r="B1770" s="2"/>
    </row>
    <row r="1771" customFormat="false" ht="15" hidden="false" customHeight="false" outlineLevel="0" collapsed="false">
      <c r="B1771" s="2"/>
    </row>
    <row r="1772" customFormat="false" ht="15" hidden="false" customHeight="false" outlineLevel="0" collapsed="false">
      <c r="B1772" s="2"/>
    </row>
    <row r="1773" customFormat="false" ht="15" hidden="false" customHeight="false" outlineLevel="0" collapsed="false">
      <c r="B1773" s="2"/>
    </row>
    <row r="1774" customFormat="false" ht="15" hidden="false" customHeight="false" outlineLevel="0" collapsed="false">
      <c r="B1774" s="2"/>
    </row>
    <row r="1775" customFormat="false" ht="15" hidden="false" customHeight="false" outlineLevel="0" collapsed="false">
      <c r="B1775" s="2"/>
    </row>
    <row r="1776" customFormat="false" ht="15" hidden="false" customHeight="false" outlineLevel="0" collapsed="false">
      <c r="B1776" s="2"/>
    </row>
    <row r="1777" customFormat="false" ht="15" hidden="false" customHeight="false" outlineLevel="0" collapsed="false">
      <c r="B1777" s="2"/>
    </row>
    <row r="1778" customFormat="false" ht="15" hidden="false" customHeight="false" outlineLevel="0" collapsed="false">
      <c r="B1778" s="2"/>
    </row>
    <row r="1779" customFormat="false" ht="15" hidden="false" customHeight="false" outlineLevel="0" collapsed="false">
      <c r="B1779" s="2"/>
    </row>
    <row r="1780" customFormat="false" ht="15" hidden="false" customHeight="false" outlineLevel="0" collapsed="false">
      <c r="B1780" s="2"/>
    </row>
    <row r="1781" customFormat="false" ht="15" hidden="false" customHeight="false" outlineLevel="0" collapsed="false">
      <c r="B1781" s="2"/>
    </row>
    <row r="1782" customFormat="false" ht="15" hidden="false" customHeight="false" outlineLevel="0" collapsed="false">
      <c r="B1782" s="2"/>
    </row>
    <row r="1783" customFormat="false" ht="15" hidden="false" customHeight="false" outlineLevel="0" collapsed="false">
      <c r="B1783" s="2"/>
    </row>
    <row r="1784" customFormat="false" ht="15" hidden="false" customHeight="false" outlineLevel="0" collapsed="false">
      <c r="B1784" s="2"/>
    </row>
    <row r="1785" customFormat="false" ht="15" hidden="false" customHeight="false" outlineLevel="0" collapsed="false">
      <c r="B1785" s="2"/>
    </row>
    <row r="1786" customFormat="false" ht="15" hidden="false" customHeight="false" outlineLevel="0" collapsed="false">
      <c r="B1786" s="2"/>
    </row>
    <row r="1787" customFormat="false" ht="15" hidden="false" customHeight="false" outlineLevel="0" collapsed="false">
      <c r="B1787" s="2"/>
    </row>
    <row r="1788" customFormat="false" ht="15" hidden="false" customHeight="false" outlineLevel="0" collapsed="false">
      <c r="B1788" s="2"/>
    </row>
    <row r="1789" customFormat="false" ht="15" hidden="false" customHeight="false" outlineLevel="0" collapsed="false">
      <c r="B1789" s="2"/>
    </row>
    <row r="1790" customFormat="false" ht="15" hidden="false" customHeight="false" outlineLevel="0" collapsed="false">
      <c r="B1790" s="2"/>
    </row>
    <row r="1791" customFormat="false" ht="15" hidden="false" customHeight="false" outlineLevel="0" collapsed="false">
      <c r="B1791" s="2"/>
    </row>
    <row r="1792" customFormat="false" ht="15" hidden="false" customHeight="false" outlineLevel="0" collapsed="false">
      <c r="B1792" s="2"/>
    </row>
    <row r="1793" customFormat="false" ht="15" hidden="false" customHeight="false" outlineLevel="0" collapsed="false">
      <c r="B1793" s="2"/>
    </row>
    <row r="1794" customFormat="false" ht="15" hidden="false" customHeight="false" outlineLevel="0" collapsed="false">
      <c r="B1794" s="2"/>
    </row>
    <row r="1795" customFormat="false" ht="15" hidden="false" customHeight="false" outlineLevel="0" collapsed="false">
      <c r="B1795" s="2"/>
    </row>
    <row r="1796" customFormat="false" ht="15" hidden="false" customHeight="false" outlineLevel="0" collapsed="false">
      <c r="B1796" s="2"/>
    </row>
    <row r="1797" customFormat="false" ht="15" hidden="false" customHeight="false" outlineLevel="0" collapsed="false">
      <c r="B1797" s="2"/>
    </row>
    <row r="1798" customFormat="false" ht="15" hidden="false" customHeight="false" outlineLevel="0" collapsed="false">
      <c r="B1798" s="2"/>
    </row>
    <row r="1799" customFormat="false" ht="15" hidden="false" customHeight="false" outlineLevel="0" collapsed="false">
      <c r="B1799" s="2"/>
    </row>
    <row r="1800" customFormat="false" ht="15" hidden="false" customHeight="false" outlineLevel="0" collapsed="false">
      <c r="B1800" s="2"/>
    </row>
    <row r="1801" customFormat="false" ht="15" hidden="false" customHeight="false" outlineLevel="0" collapsed="false">
      <c r="B1801" s="2"/>
    </row>
    <row r="1802" customFormat="false" ht="15" hidden="false" customHeight="false" outlineLevel="0" collapsed="false">
      <c r="B1802" s="2"/>
    </row>
    <row r="1803" customFormat="false" ht="15" hidden="false" customHeight="false" outlineLevel="0" collapsed="false">
      <c r="B1803" s="2"/>
    </row>
    <row r="1804" customFormat="false" ht="15" hidden="false" customHeight="false" outlineLevel="0" collapsed="false">
      <c r="B1804" s="2"/>
    </row>
    <row r="1805" customFormat="false" ht="15" hidden="false" customHeight="false" outlineLevel="0" collapsed="false">
      <c r="B1805" s="2"/>
    </row>
    <row r="1806" customFormat="false" ht="15" hidden="false" customHeight="false" outlineLevel="0" collapsed="false">
      <c r="B1806" s="2"/>
    </row>
    <row r="1807" customFormat="false" ht="15" hidden="false" customHeight="false" outlineLevel="0" collapsed="false">
      <c r="B1807" s="2"/>
    </row>
    <row r="1808" customFormat="false" ht="15" hidden="false" customHeight="false" outlineLevel="0" collapsed="false">
      <c r="B1808" s="2"/>
    </row>
    <row r="1809" customFormat="false" ht="15" hidden="false" customHeight="false" outlineLevel="0" collapsed="false">
      <c r="B1809" s="2"/>
    </row>
    <row r="1810" customFormat="false" ht="15" hidden="false" customHeight="false" outlineLevel="0" collapsed="false">
      <c r="B1810" s="2"/>
    </row>
    <row r="1811" customFormat="false" ht="15" hidden="false" customHeight="false" outlineLevel="0" collapsed="false">
      <c r="B1811" s="2"/>
    </row>
    <row r="1812" customFormat="false" ht="15" hidden="false" customHeight="false" outlineLevel="0" collapsed="false">
      <c r="B1812" s="2"/>
    </row>
    <row r="1813" customFormat="false" ht="15" hidden="false" customHeight="false" outlineLevel="0" collapsed="false">
      <c r="B1813" s="2"/>
    </row>
    <row r="1814" customFormat="false" ht="15" hidden="false" customHeight="false" outlineLevel="0" collapsed="false">
      <c r="B1814" s="2"/>
    </row>
    <row r="1815" customFormat="false" ht="15" hidden="false" customHeight="false" outlineLevel="0" collapsed="false">
      <c r="B1815" s="2"/>
    </row>
    <row r="1816" customFormat="false" ht="15" hidden="false" customHeight="false" outlineLevel="0" collapsed="false">
      <c r="B1816" s="2"/>
    </row>
    <row r="1817" customFormat="false" ht="15" hidden="false" customHeight="false" outlineLevel="0" collapsed="false">
      <c r="B1817" s="2"/>
    </row>
    <row r="1818" customFormat="false" ht="15" hidden="false" customHeight="false" outlineLevel="0" collapsed="false">
      <c r="B1818" s="2"/>
    </row>
    <row r="1819" customFormat="false" ht="15" hidden="false" customHeight="false" outlineLevel="0" collapsed="false">
      <c r="B1819" s="2"/>
    </row>
    <row r="1820" customFormat="false" ht="15" hidden="false" customHeight="false" outlineLevel="0" collapsed="false">
      <c r="B1820" s="2"/>
    </row>
    <row r="1821" customFormat="false" ht="15" hidden="false" customHeight="false" outlineLevel="0" collapsed="false">
      <c r="B1821" s="2"/>
    </row>
    <row r="1822" customFormat="false" ht="15" hidden="false" customHeight="false" outlineLevel="0" collapsed="false">
      <c r="B1822" s="2"/>
    </row>
    <row r="1823" customFormat="false" ht="15" hidden="false" customHeight="false" outlineLevel="0" collapsed="false">
      <c r="B1823" s="2"/>
    </row>
    <row r="1824" customFormat="false" ht="15" hidden="false" customHeight="false" outlineLevel="0" collapsed="false">
      <c r="B1824" s="2"/>
    </row>
    <row r="1825" customFormat="false" ht="15" hidden="false" customHeight="false" outlineLevel="0" collapsed="false">
      <c r="B1825" s="2"/>
    </row>
    <row r="1826" customFormat="false" ht="15" hidden="false" customHeight="false" outlineLevel="0" collapsed="false">
      <c r="B1826" s="2"/>
    </row>
    <row r="1827" customFormat="false" ht="15" hidden="false" customHeight="false" outlineLevel="0" collapsed="false">
      <c r="B1827" s="2"/>
    </row>
    <row r="1828" customFormat="false" ht="15" hidden="false" customHeight="false" outlineLevel="0" collapsed="false">
      <c r="B1828" s="2"/>
    </row>
    <row r="1829" customFormat="false" ht="15" hidden="false" customHeight="false" outlineLevel="0" collapsed="false">
      <c r="B1829" s="2"/>
    </row>
    <row r="1830" customFormat="false" ht="15" hidden="false" customHeight="false" outlineLevel="0" collapsed="false">
      <c r="B1830" s="2"/>
    </row>
    <row r="1831" customFormat="false" ht="15" hidden="false" customHeight="false" outlineLevel="0" collapsed="false">
      <c r="B1831" s="2"/>
    </row>
    <row r="1832" customFormat="false" ht="15" hidden="false" customHeight="false" outlineLevel="0" collapsed="false">
      <c r="B1832" s="2"/>
    </row>
    <row r="1833" customFormat="false" ht="15" hidden="false" customHeight="false" outlineLevel="0" collapsed="false">
      <c r="B1833" s="2"/>
    </row>
    <row r="1834" customFormat="false" ht="15" hidden="false" customHeight="false" outlineLevel="0" collapsed="false">
      <c r="B1834" s="2"/>
    </row>
    <row r="1835" customFormat="false" ht="15" hidden="false" customHeight="false" outlineLevel="0" collapsed="false">
      <c r="B1835" s="2"/>
    </row>
    <row r="1836" customFormat="false" ht="15" hidden="false" customHeight="false" outlineLevel="0" collapsed="false">
      <c r="B1836" s="2"/>
    </row>
    <row r="1837" customFormat="false" ht="15" hidden="false" customHeight="false" outlineLevel="0" collapsed="false">
      <c r="B1837" s="2"/>
    </row>
    <row r="1838" customFormat="false" ht="15" hidden="false" customHeight="false" outlineLevel="0" collapsed="false">
      <c r="B1838" s="2"/>
    </row>
    <row r="1839" customFormat="false" ht="15" hidden="false" customHeight="false" outlineLevel="0" collapsed="false">
      <c r="B1839" s="2"/>
    </row>
    <row r="1840" customFormat="false" ht="15" hidden="false" customHeight="false" outlineLevel="0" collapsed="false">
      <c r="B1840" s="2"/>
    </row>
    <row r="1841" customFormat="false" ht="15" hidden="false" customHeight="false" outlineLevel="0" collapsed="false">
      <c r="B1841" s="2"/>
    </row>
    <row r="1842" customFormat="false" ht="15" hidden="false" customHeight="false" outlineLevel="0" collapsed="false">
      <c r="B1842" s="2"/>
    </row>
    <row r="1843" customFormat="false" ht="15" hidden="false" customHeight="false" outlineLevel="0" collapsed="false">
      <c r="B1843" s="2"/>
    </row>
    <row r="1844" customFormat="false" ht="15" hidden="false" customHeight="false" outlineLevel="0" collapsed="false">
      <c r="B1844" s="2"/>
    </row>
    <row r="1845" customFormat="false" ht="15" hidden="false" customHeight="false" outlineLevel="0" collapsed="false">
      <c r="B1845" s="2"/>
    </row>
    <row r="1846" customFormat="false" ht="15" hidden="false" customHeight="false" outlineLevel="0" collapsed="false">
      <c r="B1846" s="2"/>
    </row>
    <row r="1847" customFormat="false" ht="15" hidden="false" customHeight="false" outlineLevel="0" collapsed="false">
      <c r="B1847" s="2"/>
    </row>
    <row r="1848" customFormat="false" ht="15" hidden="false" customHeight="false" outlineLevel="0" collapsed="false">
      <c r="B1848" s="2"/>
    </row>
    <row r="1849" customFormat="false" ht="15" hidden="false" customHeight="false" outlineLevel="0" collapsed="false">
      <c r="B1849" s="2"/>
    </row>
    <row r="1850" customFormat="false" ht="15" hidden="false" customHeight="false" outlineLevel="0" collapsed="false">
      <c r="B1850" s="2"/>
    </row>
    <row r="1851" customFormat="false" ht="15" hidden="false" customHeight="false" outlineLevel="0" collapsed="false">
      <c r="B1851" s="2"/>
    </row>
    <row r="1852" customFormat="false" ht="15" hidden="false" customHeight="false" outlineLevel="0" collapsed="false">
      <c r="B1852" s="2"/>
    </row>
    <row r="1853" customFormat="false" ht="15" hidden="false" customHeight="false" outlineLevel="0" collapsed="false">
      <c r="B1853" s="2"/>
    </row>
    <row r="1854" customFormat="false" ht="15" hidden="false" customHeight="false" outlineLevel="0" collapsed="false">
      <c r="B1854" s="2"/>
    </row>
    <row r="1855" customFormat="false" ht="15" hidden="false" customHeight="false" outlineLevel="0" collapsed="false">
      <c r="B1855" s="2"/>
    </row>
    <row r="1856" customFormat="false" ht="15" hidden="false" customHeight="false" outlineLevel="0" collapsed="false">
      <c r="B1856" s="2"/>
    </row>
    <row r="1857" customFormat="false" ht="15" hidden="false" customHeight="false" outlineLevel="0" collapsed="false">
      <c r="B1857" s="2"/>
    </row>
    <row r="1858" customFormat="false" ht="15" hidden="false" customHeight="false" outlineLevel="0" collapsed="false">
      <c r="B1858" s="2"/>
    </row>
    <row r="1859" customFormat="false" ht="15" hidden="false" customHeight="false" outlineLevel="0" collapsed="false">
      <c r="B1859" s="2"/>
    </row>
    <row r="1860" customFormat="false" ht="15" hidden="false" customHeight="false" outlineLevel="0" collapsed="false">
      <c r="B1860" s="2"/>
    </row>
    <row r="1861" customFormat="false" ht="15" hidden="false" customHeight="false" outlineLevel="0" collapsed="false">
      <c r="B1861" s="2"/>
    </row>
    <row r="1862" customFormat="false" ht="15" hidden="false" customHeight="false" outlineLevel="0" collapsed="false">
      <c r="B1862" s="2"/>
    </row>
    <row r="1863" customFormat="false" ht="15" hidden="false" customHeight="false" outlineLevel="0" collapsed="false">
      <c r="B1863" s="2"/>
    </row>
    <row r="1864" customFormat="false" ht="15" hidden="false" customHeight="false" outlineLevel="0" collapsed="false">
      <c r="B1864" s="2"/>
    </row>
    <row r="1865" customFormat="false" ht="15" hidden="false" customHeight="false" outlineLevel="0" collapsed="false">
      <c r="B1865" s="2"/>
    </row>
    <row r="1866" customFormat="false" ht="15" hidden="false" customHeight="false" outlineLevel="0" collapsed="false">
      <c r="B1866" s="2"/>
    </row>
    <row r="1867" customFormat="false" ht="15" hidden="false" customHeight="false" outlineLevel="0" collapsed="false">
      <c r="B1867" s="2"/>
    </row>
    <row r="1868" customFormat="false" ht="15" hidden="false" customHeight="false" outlineLevel="0" collapsed="false">
      <c r="B1868" s="2"/>
    </row>
    <row r="1869" customFormat="false" ht="15" hidden="false" customHeight="false" outlineLevel="0" collapsed="false">
      <c r="B1869" s="2"/>
    </row>
    <row r="1870" customFormat="false" ht="15" hidden="false" customHeight="false" outlineLevel="0" collapsed="false">
      <c r="B1870" s="2"/>
    </row>
    <row r="1871" customFormat="false" ht="15" hidden="false" customHeight="false" outlineLevel="0" collapsed="false">
      <c r="B1871" s="2"/>
    </row>
    <row r="1872" customFormat="false" ht="15" hidden="false" customHeight="false" outlineLevel="0" collapsed="false">
      <c r="B1872" s="2"/>
    </row>
    <row r="1873" customFormat="false" ht="15" hidden="false" customHeight="false" outlineLevel="0" collapsed="false">
      <c r="B1873" s="2"/>
    </row>
    <row r="1874" customFormat="false" ht="15" hidden="false" customHeight="false" outlineLevel="0" collapsed="false">
      <c r="B1874" s="2"/>
    </row>
    <row r="1875" customFormat="false" ht="15" hidden="false" customHeight="false" outlineLevel="0" collapsed="false">
      <c r="B1875" s="2"/>
    </row>
    <row r="1876" customFormat="false" ht="15" hidden="false" customHeight="false" outlineLevel="0" collapsed="false">
      <c r="B1876" s="2"/>
    </row>
    <row r="1877" customFormat="false" ht="15" hidden="false" customHeight="false" outlineLevel="0" collapsed="false">
      <c r="B1877" s="2"/>
    </row>
    <row r="1878" customFormat="false" ht="15" hidden="false" customHeight="false" outlineLevel="0" collapsed="false">
      <c r="B1878" s="2"/>
    </row>
    <row r="1879" customFormat="false" ht="15" hidden="false" customHeight="false" outlineLevel="0" collapsed="false">
      <c r="B1879" s="2"/>
    </row>
    <row r="1880" customFormat="false" ht="15" hidden="false" customHeight="false" outlineLevel="0" collapsed="false">
      <c r="B1880" s="2"/>
    </row>
    <row r="1881" customFormat="false" ht="15" hidden="false" customHeight="false" outlineLevel="0" collapsed="false">
      <c r="B1881" s="2"/>
    </row>
    <row r="1882" customFormat="false" ht="15" hidden="false" customHeight="false" outlineLevel="0" collapsed="false">
      <c r="B1882" s="2"/>
    </row>
    <row r="1883" customFormat="false" ht="15" hidden="false" customHeight="false" outlineLevel="0" collapsed="false">
      <c r="B1883" s="2"/>
    </row>
    <row r="1884" customFormat="false" ht="15" hidden="false" customHeight="false" outlineLevel="0" collapsed="false">
      <c r="B1884" s="2"/>
    </row>
    <row r="1885" customFormat="false" ht="15" hidden="false" customHeight="false" outlineLevel="0" collapsed="false">
      <c r="B1885" s="2"/>
    </row>
    <row r="1886" customFormat="false" ht="15" hidden="false" customHeight="false" outlineLevel="0" collapsed="false">
      <c r="B1886" s="2"/>
    </row>
    <row r="1887" customFormat="false" ht="15" hidden="false" customHeight="false" outlineLevel="0" collapsed="false">
      <c r="B1887" s="2"/>
    </row>
    <row r="1888" customFormat="false" ht="15" hidden="false" customHeight="false" outlineLevel="0" collapsed="false">
      <c r="B1888" s="2"/>
    </row>
    <row r="1889" customFormat="false" ht="15" hidden="false" customHeight="false" outlineLevel="0" collapsed="false">
      <c r="B1889" s="2"/>
    </row>
    <row r="1890" customFormat="false" ht="15" hidden="false" customHeight="false" outlineLevel="0" collapsed="false">
      <c r="B1890" s="2"/>
    </row>
    <row r="1891" customFormat="false" ht="15" hidden="false" customHeight="false" outlineLevel="0" collapsed="false">
      <c r="B1891" s="2"/>
    </row>
    <row r="1892" customFormat="false" ht="15" hidden="false" customHeight="false" outlineLevel="0" collapsed="false">
      <c r="B1892" s="2"/>
    </row>
    <row r="1893" customFormat="false" ht="15" hidden="false" customHeight="false" outlineLevel="0" collapsed="false">
      <c r="B1893" s="2"/>
    </row>
    <row r="1894" customFormat="false" ht="15" hidden="false" customHeight="false" outlineLevel="0" collapsed="false">
      <c r="B1894" s="2"/>
    </row>
    <row r="1895" customFormat="false" ht="15" hidden="false" customHeight="false" outlineLevel="0" collapsed="false">
      <c r="B1895" s="2"/>
    </row>
    <row r="1896" customFormat="false" ht="15" hidden="false" customHeight="false" outlineLevel="0" collapsed="false">
      <c r="B1896" s="2"/>
    </row>
    <row r="1897" customFormat="false" ht="15" hidden="false" customHeight="false" outlineLevel="0" collapsed="false">
      <c r="B1897" s="2"/>
    </row>
    <row r="1898" customFormat="false" ht="15" hidden="false" customHeight="false" outlineLevel="0" collapsed="false">
      <c r="B1898" s="2"/>
    </row>
    <row r="1899" customFormat="false" ht="15" hidden="false" customHeight="false" outlineLevel="0" collapsed="false">
      <c r="B1899" s="2"/>
    </row>
    <row r="1900" customFormat="false" ht="15" hidden="false" customHeight="false" outlineLevel="0" collapsed="false">
      <c r="B1900" s="2"/>
    </row>
    <row r="1901" customFormat="false" ht="15" hidden="false" customHeight="false" outlineLevel="0" collapsed="false">
      <c r="B1901" s="2"/>
    </row>
    <row r="1902" customFormat="false" ht="15" hidden="false" customHeight="false" outlineLevel="0" collapsed="false">
      <c r="B1902" s="2"/>
    </row>
    <row r="1903" customFormat="false" ht="15" hidden="false" customHeight="false" outlineLevel="0" collapsed="false">
      <c r="B1903" s="2"/>
    </row>
    <row r="1904" customFormat="false" ht="15" hidden="false" customHeight="false" outlineLevel="0" collapsed="false">
      <c r="B1904" s="2"/>
    </row>
    <row r="1905" customFormat="false" ht="15" hidden="false" customHeight="false" outlineLevel="0" collapsed="false">
      <c r="B1905" s="2"/>
    </row>
    <row r="1906" customFormat="false" ht="15" hidden="false" customHeight="false" outlineLevel="0" collapsed="false">
      <c r="B1906" s="2"/>
    </row>
    <row r="1907" customFormat="false" ht="15" hidden="false" customHeight="false" outlineLevel="0" collapsed="false">
      <c r="B1907" s="2"/>
    </row>
    <row r="1908" customFormat="false" ht="15" hidden="false" customHeight="false" outlineLevel="0" collapsed="false">
      <c r="B1908" s="2"/>
    </row>
    <row r="1909" customFormat="false" ht="15" hidden="false" customHeight="false" outlineLevel="0" collapsed="false">
      <c r="B1909" s="2"/>
    </row>
    <row r="1910" customFormat="false" ht="15" hidden="false" customHeight="false" outlineLevel="0" collapsed="false">
      <c r="B1910" s="2"/>
    </row>
    <row r="1911" customFormat="false" ht="15" hidden="false" customHeight="false" outlineLevel="0" collapsed="false">
      <c r="B1911" s="2"/>
    </row>
    <row r="1912" customFormat="false" ht="15" hidden="false" customHeight="false" outlineLevel="0" collapsed="false">
      <c r="B1912" s="2"/>
    </row>
    <row r="1913" customFormat="false" ht="15" hidden="false" customHeight="false" outlineLevel="0" collapsed="false">
      <c r="B1913" s="2"/>
    </row>
    <row r="1914" customFormat="false" ht="15" hidden="false" customHeight="false" outlineLevel="0" collapsed="false">
      <c r="B1914" s="2"/>
    </row>
    <row r="1915" customFormat="false" ht="15" hidden="false" customHeight="false" outlineLevel="0" collapsed="false">
      <c r="B1915" s="2"/>
    </row>
    <row r="1916" customFormat="false" ht="15" hidden="false" customHeight="false" outlineLevel="0" collapsed="false">
      <c r="B1916" s="2"/>
    </row>
    <row r="1917" customFormat="false" ht="15" hidden="false" customHeight="false" outlineLevel="0" collapsed="false">
      <c r="B1917" s="2"/>
    </row>
    <row r="1918" customFormat="false" ht="15" hidden="false" customHeight="false" outlineLevel="0" collapsed="false">
      <c r="B1918" s="2"/>
    </row>
    <row r="1919" customFormat="false" ht="15" hidden="false" customHeight="false" outlineLevel="0" collapsed="false">
      <c r="B1919" s="2"/>
    </row>
    <row r="1920" customFormat="false" ht="15" hidden="false" customHeight="false" outlineLevel="0" collapsed="false">
      <c r="B1920" s="2"/>
    </row>
    <row r="1921" customFormat="false" ht="15" hidden="false" customHeight="false" outlineLevel="0" collapsed="false">
      <c r="B1921" s="2"/>
    </row>
    <row r="1922" customFormat="false" ht="15" hidden="false" customHeight="false" outlineLevel="0" collapsed="false">
      <c r="B1922" s="2"/>
    </row>
    <row r="1923" customFormat="false" ht="15" hidden="false" customHeight="false" outlineLevel="0" collapsed="false">
      <c r="B1923" s="2"/>
    </row>
    <row r="1924" customFormat="false" ht="15" hidden="false" customHeight="false" outlineLevel="0" collapsed="false">
      <c r="B1924" s="2"/>
    </row>
    <row r="1925" customFormat="false" ht="15" hidden="false" customHeight="false" outlineLevel="0" collapsed="false">
      <c r="B1925" s="2"/>
    </row>
    <row r="1926" customFormat="false" ht="15" hidden="false" customHeight="false" outlineLevel="0" collapsed="false">
      <c r="B1926" s="2"/>
    </row>
    <row r="1927" customFormat="false" ht="15" hidden="false" customHeight="false" outlineLevel="0" collapsed="false">
      <c r="B1927" s="2"/>
    </row>
    <row r="1928" customFormat="false" ht="15" hidden="false" customHeight="false" outlineLevel="0" collapsed="false">
      <c r="B1928" s="2"/>
    </row>
    <row r="1929" customFormat="false" ht="15" hidden="false" customHeight="false" outlineLevel="0" collapsed="false">
      <c r="B1929" s="2"/>
    </row>
    <row r="1930" customFormat="false" ht="15" hidden="false" customHeight="false" outlineLevel="0" collapsed="false">
      <c r="B1930" s="2"/>
    </row>
    <row r="1931" customFormat="false" ht="15" hidden="false" customHeight="false" outlineLevel="0" collapsed="false">
      <c r="B1931" s="2"/>
    </row>
    <row r="1932" customFormat="false" ht="15" hidden="false" customHeight="false" outlineLevel="0" collapsed="false">
      <c r="B1932" s="2"/>
    </row>
    <row r="1933" customFormat="false" ht="15" hidden="false" customHeight="false" outlineLevel="0" collapsed="false">
      <c r="B1933" s="2"/>
    </row>
    <row r="1934" customFormat="false" ht="15" hidden="false" customHeight="false" outlineLevel="0" collapsed="false">
      <c r="B1934" s="2"/>
    </row>
    <row r="1935" customFormat="false" ht="15" hidden="false" customHeight="false" outlineLevel="0" collapsed="false">
      <c r="B1935" s="2"/>
    </row>
    <row r="1936" customFormat="false" ht="15" hidden="false" customHeight="false" outlineLevel="0" collapsed="false">
      <c r="B1936" s="2"/>
    </row>
    <row r="1937" customFormat="false" ht="15" hidden="false" customHeight="false" outlineLevel="0" collapsed="false">
      <c r="B1937" s="2"/>
    </row>
    <row r="1938" customFormat="false" ht="15" hidden="false" customHeight="false" outlineLevel="0" collapsed="false">
      <c r="B1938" s="2"/>
    </row>
    <row r="1939" customFormat="false" ht="15" hidden="false" customHeight="false" outlineLevel="0" collapsed="false">
      <c r="B1939" s="2"/>
    </row>
    <row r="1940" customFormat="false" ht="15" hidden="false" customHeight="false" outlineLevel="0" collapsed="false">
      <c r="B1940" s="2"/>
    </row>
    <row r="1941" customFormat="false" ht="15" hidden="false" customHeight="false" outlineLevel="0" collapsed="false">
      <c r="B1941" s="2"/>
    </row>
    <row r="1942" customFormat="false" ht="15" hidden="false" customHeight="false" outlineLevel="0" collapsed="false">
      <c r="B1942" s="2"/>
    </row>
    <row r="1943" customFormat="false" ht="15" hidden="false" customHeight="false" outlineLevel="0" collapsed="false">
      <c r="B1943" s="2"/>
    </row>
    <row r="1944" customFormat="false" ht="15" hidden="false" customHeight="false" outlineLevel="0" collapsed="false">
      <c r="B1944" s="2"/>
    </row>
    <row r="1945" customFormat="false" ht="15" hidden="false" customHeight="false" outlineLevel="0" collapsed="false">
      <c r="B1945" s="2"/>
    </row>
    <row r="1946" customFormat="false" ht="15" hidden="false" customHeight="false" outlineLevel="0" collapsed="false">
      <c r="B1946" s="2"/>
    </row>
    <row r="1947" customFormat="false" ht="15" hidden="false" customHeight="false" outlineLevel="0" collapsed="false">
      <c r="B1947" s="2"/>
    </row>
    <row r="1948" customFormat="false" ht="15" hidden="false" customHeight="false" outlineLevel="0" collapsed="false">
      <c r="B1948" s="2"/>
    </row>
    <row r="1949" customFormat="false" ht="15" hidden="false" customHeight="false" outlineLevel="0" collapsed="false">
      <c r="B1949" s="2"/>
    </row>
    <row r="1950" customFormat="false" ht="15" hidden="false" customHeight="false" outlineLevel="0" collapsed="false">
      <c r="B1950" s="2"/>
    </row>
    <row r="1951" customFormat="false" ht="15" hidden="false" customHeight="false" outlineLevel="0" collapsed="false">
      <c r="B1951" s="2"/>
    </row>
    <row r="1952" customFormat="false" ht="15" hidden="false" customHeight="false" outlineLevel="0" collapsed="false">
      <c r="B1952" s="2"/>
    </row>
    <row r="1953" customFormat="false" ht="15" hidden="false" customHeight="false" outlineLevel="0" collapsed="false">
      <c r="B1953" s="2"/>
    </row>
    <row r="1954" customFormat="false" ht="15" hidden="false" customHeight="false" outlineLevel="0" collapsed="false">
      <c r="B1954" s="2"/>
    </row>
    <row r="1955" customFormat="false" ht="15" hidden="false" customHeight="false" outlineLevel="0" collapsed="false">
      <c r="B1955" s="2"/>
    </row>
    <row r="1956" customFormat="false" ht="15" hidden="false" customHeight="false" outlineLevel="0" collapsed="false">
      <c r="B1956" s="2"/>
    </row>
    <row r="1957" customFormat="false" ht="15" hidden="false" customHeight="false" outlineLevel="0" collapsed="false">
      <c r="B1957" s="2"/>
    </row>
    <row r="1958" customFormat="false" ht="15" hidden="false" customHeight="false" outlineLevel="0" collapsed="false">
      <c r="B1958" s="2"/>
    </row>
    <row r="1959" customFormat="false" ht="15" hidden="false" customHeight="false" outlineLevel="0" collapsed="false">
      <c r="B1959" s="2"/>
    </row>
    <row r="1960" customFormat="false" ht="15" hidden="false" customHeight="false" outlineLevel="0" collapsed="false">
      <c r="B1960" s="2"/>
    </row>
    <row r="1961" customFormat="false" ht="15" hidden="false" customHeight="false" outlineLevel="0" collapsed="false">
      <c r="B1961" s="2"/>
    </row>
    <row r="1962" customFormat="false" ht="15" hidden="false" customHeight="false" outlineLevel="0" collapsed="false">
      <c r="B1962" s="2"/>
    </row>
    <row r="1963" customFormat="false" ht="15" hidden="false" customHeight="false" outlineLevel="0" collapsed="false">
      <c r="B1963" s="2"/>
    </row>
    <row r="1964" customFormat="false" ht="15" hidden="false" customHeight="false" outlineLevel="0" collapsed="false">
      <c r="B1964" s="2"/>
    </row>
    <row r="1965" customFormat="false" ht="15" hidden="false" customHeight="false" outlineLevel="0" collapsed="false">
      <c r="B1965" s="2"/>
    </row>
    <row r="1966" customFormat="false" ht="15" hidden="false" customHeight="false" outlineLevel="0" collapsed="false">
      <c r="B1966" s="2"/>
    </row>
    <row r="1967" customFormat="false" ht="15" hidden="false" customHeight="false" outlineLevel="0" collapsed="false">
      <c r="B1967" s="2"/>
    </row>
    <row r="1968" customFormat="false" ht="15" hidden="false" customHeight="false" outlineLevel="0" collapsed="false">
      <c r="B1968" s="2"/>
    </row>
    <row r="1969" customFormat="false" ht="15" hidden="false" customHeight="false" outlineLevel="0" collapsed="false">
      <c r="B1969" s="2"/>
    </row>
    <row r="1970" customFormat="false" ht="15" hidden="false" customHeight="false" outlineLevel="0" collapsed="false">
      <c r="B1970" s="2"/>
    </row>
    <row r="1971" customFormat="false" ht="15" hidden="false" customHeight="false" outlineLevel="0" collapsed="false">
      <c r="B1971" s="2"/>
    </row>
    <row r="1972" customFormat="false" ht="15" hidden="false" customHeight="false" outlineLevel="0" collapsed="false">
      <c r="B1972" s="2"/>
    </row>
    <row r="1973" customFormat="false" ht="15" hidden="false" customHeight="false" outlineLevel="0" collapsed="false">
      <c r="B1973" s="2"/>
    </row>
    <row r="1974" customFormat="false" ht="15" hidden="false" customHeight="false" outlineLevel="0" collapsed="false">
      <c r="B1974" s="2"/>
    </row>
    <row r="1975" customFormat="false" ht="15" hidden="false" customHeight="false" outlineLevel="0" collapsed="false">
      <c r="B1975" s="2"/>
    </row>
    <row r="1976" customFormat="false" ht="15" hidden="false" customHeight="false" outlineLevel="0" collapsed="false">
      <c r="B1976" s="2"/>
    </row>
    <row r="1977" customFormat="false" ht="15" hidden="false" customHeight="false" outlineLevel="0" collapsed="false">
      <c r="B1977" s="2"/>
    </row>
    <row r="1978" customFormat="false" ht="15" hidden="false" customHeight="false" outlineLevel="0" collapsed="false">
      <c r="B1978" s="2"/>
    </row>
    <row r="1979" customFormat="false" ht="15" hidden="false" customHeight="false" outlineLevel="0" collapsed="false">
      <c r="B1979" s="2"/>
    </row>
    <row r="1980" customFormat="false" ht="15" hidden="false" customHeight="false" outlineLevel="0" collapsed="false">
      <c r="B1980" s="2"/>
    </row>
    <row r="1981" customFormat="false" ht="15" hidden="false" customHeight="false" outlineLevel="0" collapsed="false">
      <c r="B1981" s="2"/>
    </row>
    <row r="1982" customFormat="false" ht="15" hidden="false" customHeight="false" outlineLevel="0" collapsed="false">
      <c r="B1982" s="2"/>
    </row>
    <row r="1983" customFormat="false" ht="15" hidden="false" customHeight="false" outlineLevel="0" collapsed="false">
      <c r="B1983" s="2"/>
    </row>
    <row r="1984" customFormat="false" ht="15" hidden="false" customHeight="false" outlineLevel="0" collapsed="false">
      <c r="B1984" s="2"/>
    </row>
    <row r="1985" customFormat="false" ht="15" hidden="false" customHeight="false" outlineLevel="0" collapsed="false">
      <c r="B1985" s="2"/>
    </row>
    <row r="1986" customFormat="false" ht="15" hidden="false" customHeight="false" outlineLevel="0" collapsed="false">
      <c r="B1986" s="2"/>
    </row>
    <row r="1987" customFormat="false" ht="15" hidden="false" customHeight="false" outlineLevel="0" collapsed="false">
      <c r="B1987" s="2"/>
    </row>
    <row r="1988" customFormat="false" ht="15" hidden="false" customHeight="false" outlineLevel="0" collapsed="false">
      <c r="B1988" s="2"/>
    </row>
    <row r="1989" customFormat="false" ht="15" hidden="false" customHeight="false" outlineLevel="0" collapsed="false">
      <c r="B1989" s="2"/>
    </row>
    <row r="1990" customFormat="false" ht="15" hidden="false" customHeight="false" outlineLevel="0" collapsed="false">
      <c r="B1990" s="2"/>
    </row>
    <row r="1991" customFormat="false" ht="15" hidden="false" customHeight="false" outlineLevel="0" collapsed="false">
      <c r="B1991" s="2"/>
    </row>
    <row r="1992" customFormat="false" ht="15" hidden="false" customHeight="false" outlineLevel="0" collapsed="false">
      <c r="B1992" s="2"/>
    </row>
    <row r="1993" customFormat="false" ht="15" hidden="false" customHeight="false" outlineLevel="0" collapsed="false">
      <c r="B1993" s="2"/>
    </row>
    <row r="1994" customFormat="false" ht="15" hidden="false" customHeight="false" outlineLevel="0" collapsed="false">
      <c r="B1994" s="2"/>
    </row>
    <row r="1995" customFormat="false" ht="15" hidden="false" customHeight="false" outlineLevel="0" collapsed="false">
      <c r="B1995" s="2"/>
    </row>
    <row r="1996" customFormat="false" ht="15" hidden="false" customHeight="false" outlineLevel="0" collapsed="false">
      <c r="B1996" s="2"/>
    </row>
    <row r="1997" customFormat="false" ht="15" hidden="false" customHeight="false" outlineLevel="0" collapsed="false">
      <c r="B1997" s="2"/>
    </row>
    <row r="1998" customFormat="false" ht="15" hidden="false" customHeight="false" outlineLevel="0" collapsed="false">
      <c r="B1998" s="2"/>
    </row>
    <row r="1999" customFormat="false" ht="15" hidden="false" customHeight="false" outlineLevel="0" collapsed="false">
      <c r="B1999" s="2"/>
    </row>
    <row r="2000" customFormat="false" ht="15" hidden="false" customHeight="false" outlineLevel="0" collapsed="false">
      <c r="B2000" s="2"/>
    </row>
    <row r="2001" customFormat="false" ht="15" hidden="false" customHeight="false" outlineLevel="0" collapsed="false">
      <c r="B2001" s="2"/>
    </row>
    <row r="2002" customFormat="false" ht="15" hidden="false" customHeight="false" outlineLevel="0" collapsed="false">
      <c r="B2002" s="2"/>
    </row>
    <row r="2003" customFormat="false" ht="15" hidden="false" customHeight="false" outlineLevel="0" collapsed="false">
      <c r="B2003" s="2"/>
    </row>
    <row r="2004" customFormat="false" ht="15" hidden="false" customHeight="false" outlineLevel="0" collapsed="false">
      <c r="B2004" s="2"/>
    </row>
    <row r="2005" customFormat="false" ht="15" hidden="false" customHeight="false" outlineLevel="0" collapsed="false">
      <c r="B2005" s="2"/>
    </row>
    <row r="2006" customFormat="false" ht="15" hidden="false" customHeight="false" outlineLevel="0" collapsed="false">
      <c r="B2006" s="2"/>
    </row>
  </sheetData>
  <conditionalFormatting sqref="B1:B65536">
    <cfRule type="expression" priority="2" aboveAverage="0" equalAverage="0" bottom="0" percent="0" rank="0" text="" dxfId="1">
      <formula>AND(COUNTIF($B:$B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36" activePane="bottomLeft" state="frozen"/>
      <selection pane="topLeft" activeCell="A1" activeCellId="0" sqref="A1"/>
      <selection pane="bottomLeft" activeCell="J185" activeCellId="0" sqref="J1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7.28"/>
    <col collapsed="false" customWidth="true" hidden="false" outlineLevel="0" max="4" min="4" style="4" width="11.99"/>
  </cols>
  <sheetData>
    <row r="1" customFormat="false" ht="15" hidden="false" customHeight="false" outlineLevel="0" collapsed="false">
      <c r="A1" s="0" t="s">
        <v>3598</v>
      </c>
      <c r="B1" s="2" t="s">
        <v>3599</v>
      </c>
      <c r="C1" s="0" t="s">
        <v>3278</v>
      </c>
      <c r="D1" s="4" t="s">
        <v>3600</v>
      </c>
      <c r="E1" s="0" t="s">
        <v>3282</v>
      </c>
      <c r="F1" s="0" t="s">
        <v>3601</v>
      </c>
      <c r="G1" s="0" t="s">
        <v>3602</v>
      </c>
      <c r="H1" s="0" t="s">
        <v>3603</v>
      </c>
      <c r="I1" s="0" t="s">
        <v>3284</v>
      </c>
    </row>
    <row r="2" customFormat="false" ht="15" hidden="false" customHeight="false" outlineLevel="0" collapsed="false">
      <c r="A2" s="0" t="s">
        <v>41</v>
      </c>
      <c r="B2" s="2" t="s">
        <v>42</v>
      </c>
      <c r="C2" s="0" t="n">
        <v>1620.32278851804</v>
      </c>
      <c r="D2" s="4" t="n">
        <f aca="false">POWER(2,E2)</f>
        <v>0.0137175382999267</v>
      </c>
      <c r="E2" s="0" t="n">
        <v>-6.18783458589789</v>
      </c>
      <c r="F2" s="0" t="n">
        <v>0.0910511406109839</v>
      </c>
      <c r="G2" s="0" t="n">
        <v>-67.9599897856901</v>
      </c>
      <c r="H2" s="0" t="n">
        <v>0</v>
      </c>
      <c r="I2" s="0" t="n">
        <v>0</v>
      </c>
    </row>
    <row r="3" customFormat="false" ht="15" hidden="false" customHeight="false" outlineLevel="0" collapsed="false">
      <c r="A3" s="0" t="s">
        <v>11</v>
      </c>
      <c r="B3" s="2" t="s">
        <v>12</v>
      </c>
      <c r="C3" s="0" t="n">
        <v>131.350958438511</v>
      </c>
      <c r="D3" s="4" t="n">
        <f aca="false">POWER(2,E3)</f>
        <v>0.0385797612854414</v>
      </c>
      <c r="E3" s="0" t="n">
        <v>-4.69601197312113</v>
      </c>
      <c r="F3" s="0" t="n">
        <v>0.143476463998076</v>
      </c>
      <c r="G3" s="0" t="n">
        <v>-32.7301903201636</v>
      </c>
      <c r="H3" s="3" t="n">
        <v>5.8112581326306E-235</v>
      </c>
      <c r="I3" s="3" t="n">
        <v>6.87608572575673E-232</v>
      </c>
    </row>
    <row r="4" customFormat="false" ht="15" hidden="false" customHeight="false" outlineLevel="0" collapsed="false">
      <c r="A4" s="0" t="s">
        <v>102</v>
      </c>
      <c r="B4" s="2" t="s">
        <v>103</v>
      </c>
      <c r="C4" s="0" t="n">
        <v>342.871471902743</v>
      </c>
      <c r="D4" s="4" t="n">
        <f aca="false">POWER(2,E4)</f>
        <v>0.040252534767115</v>
      </c>
      <c r="E4" s="0" t="n">
        <v>-4.63477655485048</v>
      </c>
      <c r="F4" s="0" t="n">
        <v>0.107647471470129</v>
      </c>
      <c r="G4" s="0" t="n">
        <v>-43.0551362847069</v>
      </c>
      <c r="H4" s="0" t="n">
        <v>0</v>
      </c>
      <c r="I4" s="0" t="n">
        <v>0</v>
      </c>
    </row>
    <row r="5" customFormat="false" ht="15" hidden="false" customHeight="false" outlineLevel="0" collapsed="false">
      <c r="A5" s="0" t="s">
        <v>106</v>
      </c>
      <c r="B5" s="2" t="s">
        <v>107</v>
      </c>
      <c r="C5" s="0" t="n">
        <v>403.24600938444</v>
      </c>
      <c r="D5" s="4" t="n">
        <f aca="false">POWER(2,E5)</f>
        <v>0.0423971680572024</v>
      </c>
      <c r="E5" s="0" t="n">
        <v>-4.55988828739847</v>
      </c>
      <c r="F5" s="0" t="n">
        <v>0.100145040698993</v>
      </c>
      <c r="G5" s="0" t="n">
        <v>-45.5328417220796</v>
      </c>
      <c r="H5" s="0" t="n">
        <v>0</v>
      </c>
      <c r="I5" s="0" t="n">
        <v>0</v>
      </c>
    </row>
    <row r="6" customFormat="false" ht="15" hidden="false" customHeight="false" outlineLevel="0" collapsed="false">
      <c r="A6" s="0" t="s">
        <v>33</v>
      </c>
      <c r="B6" s="2" t="s">
        <v>34</v>
      </c>
      <c r="C6" s="0" t="n">
        <v>145.351727322413</v>
      </c>
      <c r="D6" s="4" t="n">
        <f aca="false">POWER(2,E6)</f>
        <v>0.0436358819950009</v>
      </c>
      <c r="E6" s="0" t="n">
        <v>-4.51834123169054</v>
      </c>
      <c r="F6" s="0" t="n">
        <v>0.140704744784233</v>
      </c>
      <c r="G6" s="0" t="n">
        <v>-32.1122165327069</v>
      </c>
      <c r="H6" s="3" t="n">
        <v>2.97728079146235E-226</v>
      </c>
      <c r="I6" s="3" t="n">
        <v>2.99440015601326E-223</v>
      </c>
    </row>
    <row r="7" customFormat="false" ht="15" hidden="false" customHeight="false" outlineLevel="0" collapsed="false">
      <c r="A7" s="0" t="s">
        <v>15</v>
      </c>
      <c r="B7" s="2" t="s">
        <v>16</v>
      </c>
      <c r="C7" s="0" t="n">
        <v>113.263842214371</v>
      </c>
      <c r="D7" s="4" t="n">
        <f aca="false">POWER(2,E7)</f>
        <v>0.0490317083821699</v>
      </c>
      <c r="E7" s="0" t="n">
        <v>-4.35014116032436</v>
      </c>
      <c r="F7" s="0" t="n">
        <v>0.146923706079936</v>
      </c>
      <c r="G7" s="0" t="n">
        <v>-29.6081638313533</v>
      </c>
      <c r="H7" s="3" t="n">
        <v>1.17313090493185E-192</v>
      </c>
      <c r="I7" s="3" t="n">
        <v>9.07597236642465E-190</v>
      </c>
    </row>
    <row r="8" customFormat="false" ht="15" hidden="false" customHeight="false" outlineLevel="0" collapsed="false">
      <c r="A8" s="0" t="s">
        <v>61</v>
      </c>
      <c r="B8" s="2" t="s">
        <v>46</v>
      </c>
      <c r="C8" s="0" t="n">
        <v>130.214915237571</v>
      </c>
      <c r="D8" s="4" t="n">
        <f aca="false">POWER(2,E8)</f>
        <v>0.0557529711936214</v>
      </c>
      <c r="E8" s="0" t="n">
        <v>-4.16480749842641</v>
      </c>
      <c r="F8" s="0" t="n">
        <v>0.140412474298468</v>
      </c>
      <c r="G8" s="0" t="n">
        <v>-29.6612357216459</v>
      </c>
      <c r="H8" s="3" t="n">
        <v>2.42954720485371E-193</v>
      </c>
      <c r="I8" s="3" t="n">
        <v>1.95481368102529E-190</v>
      </c>
    </row>
    <row r="9" customFormat="false" ht="15" hidden="false" customHeight="false" outlineLevel="0" collapsed="false">
      <c r="A9" s="0" t="s">
        <v>51</v>
      </c>
      <c r="B9" s="2" t="s">
        <v>52</v>
      </c>
      <c r="C9" s="0" t="n">
        <v>99.9398593045391</v>
      </c>
      <c r="D9" s="4" t="n">
        <f aca="false">POWER(2,E9)</f>
        <v>0.0616018612885867</v>
      </c>
      <c r="E9" s="0" t="n">
        <v>-4.02088224743822</v>
      </c>
      <c r="F9" s="0" t="n">
        <v>0.144332222280872</v>
      </c>
      <c r="G9" s="0" t="n">
        <v>-27.8585210142025</v>
      </c>
      <c r="H9" s="3" t="n">
        <v>8.49297834784095E-171</v>
      </c>
      <c r="I9" s="3" t="n">
        <v>5.89090549885589E-168</v>
      </c>
    </row>
    <row r="10" customFormat="false" ht="15" hidden="false" customHeight="false" outlineLevel="0" collapsed="false">
      <c r="A10" s="0" t="s">
        <v>156</v>
      </c>
      <c r="B10" s="2" t="s">
        <v>157</v>
      </c>
      <c r="C10" s="0" t="n">
        <v>188.204886563435</v>
      </c>
      <c r="D10" s="4" t="n">
        <f aca="false">POWER(2,E10)</f>
        <v>0.072153043318842</v>
      </c>
      <c r="E10" s="0" t="n">
        <v>-3.7927959428281</v>
      </c>
      <c r="F10" s="0" t="n">
        <v>0.113555800149836</v>
      </c>
      <c r="G10" s="0" t="n">
        <v>-33.4002837179917</v>
      </c>
      <c r="H10" s="3" t="n">
        <v>1.35803163843124E-244</v>
      </c>
      <c r="I10" s="3" t="n">
        <v>1.70730040044028E-241</v>
      </c>
    </row>
    <row r="11" customFormat="false" ht="15" hidden="false" customHeight="false" outlineLevel="0" collapsed="false">
      <c r="A11" s="0" t="s">
        <v>43</v>
      </c>
      <c r="B11" s="2" t="s">
        <v>44</v>
      </c>
      <c r="C11" s="0" t="n">
        <v>71.129144478869</v>
      </c>
      <c r="D11" s="4" t="n">
        <f aca="false">POWER(2,E11)</f>
        <v>0.0725433706317615</v>
      </c>
      <c r="E11" s="0" t="n">
        <v>-3.7850124099924</v>
      </c>
      <c r="F11" s="0" t="n">
        <v>0.150355487137488</v>
      </c>
      <c r="G11" s="0" t="n">
        <v>-25.1737564225462</v>
      </c>
      <c r="H11" s="3" t="n">
        <v>7.76589417022697E-140</v>
      </c>
      <c r="I11" s="3" t="n">
        <v>3.90527403085289E-137</v>
      </c>
    </row>
    <row r="12" customFormat="false" ht="15" hidden="false" customHeight="false" outlineLevel="0" collapsed="false">
      <c r="A12" s="0" t="s">
        <v>64</v>
      </c>
      <c r="B12" s="2" t="s">
        <v>65</v>
      </c>
      <c r="C12" s="0" t="n">
        <v>90.9086529970674</v>
      </c>
      <c r="D12" s="4" t="n">
        <f aca="false">POWER(2,E12)</f>
        <v>0.0735177753697257</v>
      </c>
      <c r="E12" s="0" t="n">
        <v>-3.76576307809368</v>
      </c>
      <c r="F12" s="0" t="n">
        <v>0.148082305229053</v>
      </c>
      <c r="G12" s="0" t="n">
        <v>-25.4302029690098</v>
      </c>
      <c r="H12" s="3" t="n">
        <v>1.16906277212261E-142</v>
      </c>
      <c r="I12" s="3" t="n">
        <v>6.18834148980167E-140</v>
      </c>
    </row>
    <row r="13" customFormat="false" ht="15" hidden="false" customHeight="false" outlineLevel="0" collapsed="false">
      <c r="A13" s="0" t="s">
        <v>182</v>
      </c>
      <c r="B13" s="2" t="s">
        <v>183</v>
      </c>
      <c r="C13" s="0" t="n">
        <v>258.5670857321</v>
      </c>
      <c r="D13" s="4" t="n">
        <f aca="false">POWER(2,E13)</f>
        <v>0.0740602134679249</v>
      </c>
      <c r="E13" s="0" t="n">
        <v>-3.75515748189801</v>
      </c>
      <c r="F13" s="0" t="n">
        <v>0.100873994540135</v>
      </c>
      <c r="G13" s="0" t="n">
        <v>-37.2262196913789</v>
      </c>
      <c r="H13" s="3" t="n">
        <v>2.57034958155791E-303</v>
      </c>
      <c r="I13" s="3" t="n">
        <v>4.7002347120943E-300</v>
      </c>
    </row>
    <row r="14" customFormat="false" ht="15" hidden="false" customHeight="false" outlineLevel="0" collapsed="false">
      <c r="A14" s="0" t="s">
        <v>120</v>
      </c>
      <c r="B14" s="2" t="s">
        <v>121</v>
      </c>
      <c r="C14" s="0" t="n">
        <v>106.436461760333</v>
      </c>
      <c r="D14" s="4" t="n">
        <f aca="false">POWER(2,E14)</f>
        <v>0.0787897668187309</v>
      </c>
      <c r="E14" s="0" t="n">
        <v>-3.66584792454177</v>
      </c>
      <c r="F14" s="0" t="n">
        <v>0.135945288230201</v>
      </c>
      <c r="G14" s="0" t="n">
        <v>-26.9656122125708</v>
      </c>
      <c r="H14" s="3" t="n">
        <v>3.74255879782966E-160</v>
      </c>
      <c r="I14" s="3" t="n">
        <v>2.27842611929248E-157</v>
      </c>
    </row>
    <row r="15" customFormat="false" ht="15" hidden="false" customHeight="false" outlineLevel="0" collapsed="false">
      <c r="A15" s="0" t="s">
        <v>130</v>
      </c>
      <c r="B15" s="2" t="s">
        <v>131</v>
      </c>
      <c r="C15" s="0" t="n">
        <v>102.342405248639</v>
      </c>
      <c r="D15" s="4" t="n">
        <f aca="false">POWER(2,E15)</f>
        <v>0.0814978818611895</v>
      </c>
      <c r="E15" s="0" t="n">
        <v>-3.61709362574473</v>
      </c>
      <c r="F15" s="0" t="n">
        <v>0.134142541550659</v>
      </c>
      <c r="G15" s="0" t="n">
        <v>-26.964552661161</v>
      </c>
      <c r="H15" s="3" t="n">
        <v>3.85118011712375E-160</v>
      </c>
      <c r="I15" s="3" t="n">
        <v>2.27842611929248E-157</v>
      </c>
    </row>
    <row r="16" customFormat="false" ht="15" hidden="false" customHeight="false" outlineLevel="0" collapsed="false">
      <c r="A16" s="0" t="s">
        <v>19</v>
      </c>
      <c r="B16" s="2" t="s">
        <v>20</v>
      </c>
      <c r="C16" s="0" t="n">
        <v>56.2691241562288</v>
      </c>
      <c r="D16" s="4" t="n">
        <f aca="false">POWER(2,E16)</f>
        <v>0.0898078214495452</v>
      </c>
      <c r="E16" s="0" t="n">
        <v>-3.47701509363802</v>
      </c>
      <c r="F16" s="0" t="n">
        <v>0.156434422139298</v>
      </c>
      <c r="G16" s="0" t="n">
        <v>-22.2266624320183</v>
      </c>
      <c r="H16" s="3" t="n">
        <v>1.89726945409725E-109</v>
      </c>
      <c r="I16" s="3" t="n">
        <v>5.69605598047257E-107</v>
      </c>
    </row>
    <row r="17" customFormat="false" ht="15" hidden="false" customHeight="false" outlineLevel="0" collapsed="false">
      <c r="A17" s="0" t="s">
        <v>142</v>
      </c>
      <c r="B17" s="2" t="s">
        <v>143</v>
      </c>
      <c r="C17" s="0" t="n">
        <v>72.0052304074931</v>
      </c>
      <c r="D17" s="4" t="n">
        <f aca="false">POWER(2,E17)</f>
        <v>0.10818468555413</v>
      </c>
      <c r="E17" s="0" t="n">
        <v>-3.20843180680246</v>
      </c>
      <c r="F17" s="0" t="n">
        <v>0.144326696041044</v>
      </c>
      <c r="G17" s="0" t="n">
        <v>-22.230341958982</v>
      </c>
      <c r="H17" s="3" t="n">
        <v>1.74797938084291E-109</v>
      </c>
      <c r="I17" s="3" t="n">
        <v>5.32736443115988E-107</v>
      </c>
    </row>
    <row r="18" customFormat="false" ht="15" hidden="false" customHeight="false" outlineLevel="0" collapsed="false">
      <c r="A18" s="0" t="s">
        <v>218</v>
      </c>
      <c r="B18" s="2" t="s">
        <v>219</v>
      </c>
      <c r="C18" s="0" t="n">
        <v>117.761672832173</v>
      </c>
      <c r="D18" s="4" t="n">
        <f aca="false">POWER(2,E18)</f>
        <v>0.109041776190048</v>
      </c>
      <c r="E18" s="0" t="n">
        <v>-3.19704712726749</v>
      </c>
      <c r="F18" s="0" t="n">
        <v>0.124152973634586</v>
      </c>
      <c r="G18" s="0" t="n">
        <v>-25.7508703470704</v>
      </c>
      <c r="H18" s="3" t="n">
        <v>3.15188149471916E-146</v>
      </c>
      <c r="I18" s="3" t="n">
        <v>1.71351611530475E-143</v>
      </c>
    </row>
    <row r="19" customFormat="false" ht="15" hidden="false" customHeight="false" outlineLevel="0" collapsed="false">
      <c r="A19" s="0" t="s">
        <v>232</v>
      </c>
      <c r="B19" s="2" t="s">
        <v>233</v>
      </c>
      <c r="C19" s="0" t="n">
        <v>118.181427547187</v>
      </c>
      <c r="D19" s="4" t="n">
        <f aca="false">POWER(2,E19)</f>
        <v>0.114177334880321</v>
      </c>
      <c r="E19" s="0" t="n">
        <v>-3.13065180233932</v>
      </c>
      <c r="F19" s="0" t="n">
        <v>0.125447915270697</v>
      </c>
      <c r="G19" s="0" t="n">
        <v>-24.9557897840221</v>
      </c>
      <c r="H19" s="3" t="n">
        <v>1.84769586725484E-137</v>
      </c>
      <c r="I19" s="3" t="n">
        <v>8.44690962950708E-135</v>
      </c>
    </row>
    <row r="20" customFormat="false" ht="15" hidden="false" customHeight="false" outlineLevel="0" collapsed="false">
      <c r="A20" s="0" t="s">
        <v>174</v>
      </c>
      <c r="B20" s="2" t="s">
        <v>175</v>
      </c>
      <c r="C20" s="0" t="n">
        <v>70.4154017790188</v>
      </c>
      <c r="D20" s="4" t="n">
        <f aca="false">POWER(2,E20)</f>
        <v>0.115701700470937</v>
      </c>
      <c r="E20" s="0" t="n">
        <v>-3.11151802695916</v>
      </c>
      <c r="F20" s="0" t="n">
        <v>0.14146029056699</v>
      </c>
      <c r="G20" s="0" t="n">
        <v>-21.995699390181</v>
      </c>
      <c r="H20" s="3" t="n">
        <v>3.16614406280545E-107</v>
      </c>
      <c r="I20" s="3" t="n">
        <v>9.22999823526544E-105</v>
      </c>
    </row>
    <row r="21" customFormat="false" ht="15" hidden="false" customHeight="false" outlineLevel="0" collapsed="false">
      <c r="A21" s="0" t="s">
        <v>132</v>
      </c>
      <c r="B21" s="2" t="s">
        <v>133</v>
      </c>
      <c r="C21" s="0" t="n">
        <v>56.1599546185711</v>
      </c>
      <c r="D21" s="4" t="n">
        <f aca="false">POWER(2,E21)</f>
        <v>0.119514911127117</v>
      </c>
      <c r="E21" s="0" t="n">
        <v>-3.06473746942512</v>
      </c>
      <c r="F21" s="0" t="n">
        <v>0.150607847279098</v>
      </c>
      <c r="G21" s="0" t="n">
        <v>-20.3491220729404</v>
      </c>
      <c r="H21" s="3" t="n">
        <v>4.72663872038349E-092</v>
      </c>
      <c r="I21" s="3" t="n">
        <v>1.0682734591069E-089</v>
      </c>
    </row>
    <row r="22" customFormat="false" ht="15" hidden="false" customHeight="false" outlineLevel="0" collapsed="false">
      <c r="A22" s="0" t="s">
        <v>90</v>
      </c>
      <c r="B22" s="2" t="s">
        <v>91</v>
      </c>
      <c r="C22" s="0" t="n">
        <v>43.0324387645639</v>
      </c>
      <c r="D22" s="4" t="n">
        <f aca="false">POWER(2,E22)</f>
        <v>0.125669123395534</v>
      </c>
      <c r="E22" s="0" t="n">
        <v>-2.9922978683275</v>
      </c>
      <c r="F22" s="0" t="n">
        <v>0.157843412500207</v>
      </c>
      <c r="G22" s="0" t="n">
        <v>-18.957382008727</v>
      </c>
      <c r="H22" s="3" t="n">
        <v>3.83777553468893E-080</v>
      </c>
      <c r="I22" s="3" t="n">
        <v>6.89257632859534E-078</v>
      </c>
    </row>
    <row r="23" customFormat="false" ht="15" hidden="false" customHeight="false" outlineLevel="0" collapsed="false">
      <c r="A23" s="0" t="s">
        <v>281</v>
      </c>
      <c r="B23" s="2" t="s">
        <v>282</v>
      </c>
      <c r="C23" s="0" t="n">
        <v>150.164789259458</v>
      </c>
      <c r="D23" s="4" t="n">
        <f aca="false">POWER(2,E23)</f>
        <v>0.129059633722355</v>
      </c>
      <c r="E23" s="0" t="n">
        <v>-2.9538902587269</v>
      </c>
      <c r="F23" s="0" t="n">
        <v>0.109593566169549</v>
      </c>
      <c r="G23" s="0" t="n">
        <v>-26.9531356809488</v>
      </c>
      <c r="H23" s="3" t="n">
        <v>5.24141004604531E-160</v>
      </c>
      <c r="I23" s="3" t="n">
        <v>3.01231323074861E-157</v>
      </c>
    </row>
    <row r="24" customFormat="false" ht="15" hidden="false" customHeight="false" outlineLevel="0" collapsed="false">
      <c r="A24" s="0" t="s">
        <v>287</v>
      </c>
      <c r="B24" s="2" t="s">
        <v>288</v>
      </c>
      <c r="C24" s="0" t="n">
        <v>113.069203129764</v>
      </c>
      <c r="D24" s="4" t="n">
        <f aca="false">POWER(2,E24)</f>
        <v>0.143728774437366</v>
      </c>
      <c r="E24" s="0" t="n">
        <v>-2.7985791772647</v>
      </c>
      <c r="F24" s="0" t="n">
        <v>0.118726457558972</v>
      </c>
      <c r="G24" s="0" t="n">
        <v>-23.5716556764495</v>
      </c>
      <c r="H24" s="3" t="n">
        <v>7.52975652203669E-123</v>
      </c>
      <c r="I24" s="3" t="n">
        <v>2.75383731710487E-120</v>
      </c>
    </row>
    <row r="25" customFormat="false" ht="15" hidden="false" customHeight="false" outlineLevel="0" collapsed="false">
      <c r="A25" s="0" t="s">
        <v>307</v>
      </c>
      <c r="B25" s="2" t="s">
        <v>308</v>
      </c>
      <c r="C25" s="0" t="n">
        <v>126.460043490356</v>
      </c>
      <c r="D25" s="4" t="n">
        <f aca="false">POWER(2,E25)</f>
        <v>0.145744252347794</v>
      </c>
      <c r="E25" s="0" t="n">
        <v>-2.7784891052718</v>
      </c>
      <c r="F25" s="0" t="n">
        <v>0.111198202938469</v>
      </c>
      <c r="G25" s="0" t="n">
        <v>-24.9868166197727</v>
      </c>
      <c r="H25" s="3" t="n">
        <v>8.50373441107985E-138</v>
      </c>
      <c r="I25" s="3" t="n">
        <v>4.07268137330646E-135</v>
      </c>
    </row>
    <row r="26" customFormat="false" ht="15" hidden="false" customHeight="false" outlineLevel="0" collapsed="false">
      <c r="A26" s="0" t="s">
        <v>49</v>
      </c>
      <c r="B26" s="2" t="s">
        <v>50</v>
      </c>
      <c r="C26" s="0" t="n">
        <v>38.8485107032068</v>
      </c>
      <c r="D26" s="4" t="n">
        <f aca="false">POWER(2,E26)</f>
        <v>0.145997145561032</v>
      </c>
      <c r="E26" s="0" t="n">
        <v>-2.77598793211906</v>
      </c>
      <c r="F26" s="0" t="n">
        <v>0.16217081884815</v>
      </c>
      <c r="G26" s="0" t="n">
        <v>-17.1176784568028</v>
      </c>
      <c r="H26" s="3" t="n">
        <v>1.09558219084495E-065</v>
      </c>
      <c r="I26" s="3" t="n">
        <v>1.5198369495756E-063</v>
      </c>
    </row>
    <row r="27" customFormat="false" ht="15" hidden="false" customHeight="false" outlineLevel="0" collapsed="false">
      <c r="A27" s="0" t="s">
        <v>162</v>
      </c>
      <c r="B27" s="2" t="s">
        <v>163</v>
      </c>
      <c r="C27" s="0" t="n">
        <v>46.9146246150983</v>
      </c>
      <c r="D27" s="4" t="n">
        <f aca="false">POWER(2,E27)</f>
        <v>0.14929282745612</v>
      </c>
      <c r="E27" s="0" t="n">
        <v>-2.74378323981045</v>
      </c>
      <c r="F27" s="0" t="n">
        <v>0.154223109830143</v>
      </c>
      <c r="G27" s="0" t="n">
        <v>-17.7909993050482</v>
      </c>
      <c r="H27" s="3" t="n">
        <v>8.29866495856741E-071</v>
      </c>
      <c r="I27" s="3" t="n">
        <v>1.25509508001191E-068</v>
      </c>
    </row>
    <row r="28" customFormat="false" ht="15" hidden="false" customHeight="false" outlineLevel="0" collapsed="false">
      <c r="A28" s="0" t="s">
        <v>377</v>
      </c>
      <c r="B28" s="2" t="s">
        <v>378</v>
      </c>
      <c r="C28" s="0" t="n">
        <v>621.783253846246</v>
      </c>
      <c r="D28" s="4" t="n">
        <f aca="false">POWER(2,E28)</f>
        <v>0.155652904853383</v>
      </c>
      <c r="E28" s="0" t="n">
        <v>-2.68359559370851</v>
      </c>
      <c r="F28" s="0" t="n">
        <v>0.0576845658454898</v>
      </c>
      <c r="G28" s="0" t="n">
        <v>-46.521899824931</v>
      </c>
      <c r="H28" s="0" t="n">
        <v>0</v>
      </c>
      <c r="I28" s="0" t="n">
        <v>0</v>
      </c>
    </row>
    <row r="29" customFormat="false" ht="15" hidden="false" customHeight="false" outlineLevel="0" collapsed="false">
      <c r="A29" s="0" t="s">
        <v>31</v>
      </c>
      <c r="B29" s="2" t="s">
        <v>32</v>
      </c>
      <c r="C29" s="0" t="n">
        <v>30.9643093575088</v>
      </c>
      <c r="D29" s="4" t="n">
        <f aca="false">POWER(2,E29)</f>
        <v>0.155726545405924</v>
      </c>
      <c r="E29" s="0" t="n">
        <v>-2.68291320531164</v>
      </c>
      <c r="F29" s="0" t="n">
        <v>0.16386199425216</v>
      </c>
      <c r="G29" s="0" t="n">
        <v>-16.3730047199536</v>
      </c>
      <c r="H29" s="3" t="n">
        <v>2.98124915116836E-060</v>
      </c>
      <c r="I29" s="3" t="n">
        <v>3.70171769603404E-058</v>
      </c>
    </row>
    <row r="30" customFormat="false" ht="15" hidden="false" customHeight="false" outlineLevel="0" collapsed="false">
      <c r="A30" s="0" t="s">
        <v>279</v>
      </c>
      <c r="B30" s="2" t="s">
        <v>280</v>
      </c>
      <c r="C30" s="0" t="n">
        <v>66.6644209766906</v>
      </c>
      <c r="D30" s="4" t="n">
        <f aca="false">POWER(2,E30)</f>
        <v>0.162351679982123</v>
      </c>
      <c r="E30" s="0" t="n">
        <v>-2.62280578147163</v>
      </c>
      <c r="F30" s="0" t="n">
        <v>0.135914652579846</v>
      </c>
      <c r="G30" s="0" t="n">
        <v>-19.297446829221</v>
      </c>
      <c r="H30" s="3" t="n">
        <v>5.64293291726148E-083</v>
      </c>
      <c r="I30" s="3" t="n">
        <v>1.06081865075434E-080</v>
      </c>
    </row>
    <row r="31" customFormat="false" ht="15" hidden="false" customHeight="false" outlineLevel="0" collapsed="false">
      <c r="A31" s="0" t="s">
        <v>371</v>
      </c>
      <c r="B31" s="2" t="s">
        <v>372</v>
      </c>
      <c r="C31" s="0" t="n">
        <v>248.758783497382</v>
      </c>
      <c r="D31" s="4" t="n">
        <f aca="false">POWER(2,E31)</f>
        <v>0.163903937908765</v>
      </c>
      <c r="E31" s="0" t="n">
        <v>-2.60907757825842</v>
      </c>
      <c r="F31" s="0" t="n">
        <v>0.082933127753623</v>
      </c>
      <c r="G31" s="0" t="n">
        <v>-31.4600166294155</v>
      </c>
      <c r="H31" s="3" t="n">
        <v>3.06217486876999E-217</v>
      </c>
      <c r="I31" s="3" t="n">
        <v>2.93312607072897E-214</v>
      </c>
    </row>
    <row r="32" customFormat="false" ht="15" hidden="false" customHeight="false" outlineLevel="0" collapsed="false">
      <c r="A32" s="0" t="s">
        <v>375</v>
      </c>
      <c r="B32" s="2" t="s">
        <v>376</v>
      </c>
      <c r="C32" s="0" t="n">
        <v>277.439535433067</v>
      </c>
      <c r="D32" s="4" t="n">
        <f aca="false">POWER(2,E32)</f>
        <v>0.164583450864285</v>
      </c>
      <c r="E32" s="0" t="n">
        <v>-2.60310881718578</v>
      </c>
      <c r="F32" s="0" t="n">
        <v>0.0800703057470727</v>
      </c>
      <c r="G32" s="0" t="n">
        <v>-32.5102894624697</v>
      </c>
      <c r="H32" s="3" t="n">
        <v>7.62924736094759E-232</v>
      </c>
      <c r="I32" s="3" t="n">
        <v>8.07696371923478E-229</v>
      </c>
    </row>
    <row r="33" customFormat="false" ht="15" hidden="false" customHeight="false" outlineLevel="0" collapsed="false">
      <c r="A33" s="0" t="s">
        <v>192</v>
      </c>
      <c r="B33" s="2" t="s">
        <v>193</v>
      </c>
      <c r="C33" s="0" t="n">
        <v>37.6695618727595</v>
      </c>
      <c r="D33" s="4" t="n">
        <f aca="false">POWER(2,E33)</f>
        <v>0.166665073208222</v>
      </c>
      <c r="E33" s="0" t="n">
        <v>-2.58497629403467</v>
      </c>
      <c r="F33" s="0" t="n">
        <v>0.155112517102182</v>
      </c>
      <c r="G33" s="0" t="n">
        <v>-16.6651688872523</v>
      </c>
      <c r="H33" s="3" t="n">
        <v>2.34824384750327E-062</v>
      </c>
      <c r="I33" s="3" t="n">
        <v>3.06720292159274E-060</v>
      </c>
    </row>
    <row r="34" customFormat="false" ht="15" hidden="false" customHeight="false" outlineLevel="0" collapsed="false">
      <c r="A34" s="0" t="s">
        <v>152</v>
      </c>
      <c r="B34" s="2" t="s">
        <v>153</v>
      </c>
      <c r="C34" s="0" t="n">
        <v>38.1017624776898</v>
      </c>
      <c r="D34" s="4" t="n">
        <f aca="false">POWER(2,E34)</f>
        <v>0.172192184293029</v>
      </c>
      <c r="E34" s="0" t="n">
        <v>-2.53790843378781</v>
      </c>
      <c r="F34" s="0" t="n">
        <v>0.159336347486482</v>
      </c>
      <c r="G34" s="0" t="n">
        <v>-15.9279942952321</v>
      </c>
      <c r="H34" s="3" t="n">
        <v>4.05145495141192E-057</v>
      </c>
      <c r="I34" s="3" t="n">
        <v>4.71069458656941E-055</v>
      </c>
    </row>
    <row r="35" customFormat="false" ht="15" hidden="false" customHeight="false" outlineLevel="0" collapsed="false">
      <c r="A35" s="0" t="s">
        <v>146</v>
      </c>
      <c r="B35" s="2" t="s">
        <v>147</v>
      </c>
      <c r="C35" s="0" t="n">
        <v>29.4986240277022</v>
      </c>
      <c r="D35" s="4" t="n">
        <f aca="false">POWER(2,E35)</f>
        <v>0.177272137661156</v>
      </c>
      <c r="E35" s="0" t="n">
        <v>-2.49596229309428</v>
      </c>
      <c r="F35" s="0" t="n">
        <v>0.160725571379902</v>
      </c>
      <c r="G35" s="0" t="n">
        <v>-15.5293415457497</v>
      </c>
      <c r="H35" s="3" t="n">
        <v>2.19623278974599E-054</v>
      </c>
      <c r="I35" s="3" t="n">
        <v>2.40093600900764E-052</v>
      </c>
    </row>
    <row r="36" customFormat="false" ht="15" hidden="false" customHeight="false" outlineLevel="0" collapsed="false">
      <c r="A36" s="0" t="s">
        <v>144</v>
      </c>
      <c r="B36" s="2" t="s">
        <v>145</v>
      </c>
      <c r="C36" s="0" t="n">
        <v>32.6268181744375</v>
      </c>
      <c r="D36" s="4" t="n">
        <f aca="false">POWER(2,E36)</f>
        <v>0.178123495081601</v>
      </c>
      <c r="E36" s="0" t="n">
        <v>-2.48905026962077</v>
      </c>
      <c r="F36" s="0" t="n">
        <v>0.160961732789708</v>
      </c>
      <c r="G36" s="0" t="n">
        <v>-15.4636150250237</v>
      </c>
      <c r="H36" s="3" t="n">
        <v>6.10727024816599E-054</v>
      </c>
      <c r="I36" s="3" t="n">
        <v>6.43181890271513E-052</v>
      </c>
    </row>
    <row r="37" customFormat="false" ht="15" hidden="false" customHeight="false" outlineLevel="0" collapsed="false">
      <c r="A37" s="0" t="s">
        <v>92</v>
      </c>
      <c r="B37" s="2" t="s">
        <v>93</v>
      </c>
      <c r="C37" s="0" t="n">
        <v>22.6267749468457</v>
      </c>
      <c r="D37" s="4" t="n">
        <f aca="false">POWER(2,E37)</f>
        <v>0.17875498419863</v>
      </c>
      <c r="E37" s="0" t="n">
        <v>-2.48394462598432</v>
      </c>
      <c r="F37" s="0" t="n">
        <v>0.164266137277921</v>
      </c>
      <c r="G37" s="0" t="n">
        <v>-15.1214648809922</v>
      </c>
      <c r="H37" s="3" t="n">
        <v>1.16912610514916E-051</v>
      </c>
      <c r="I37" s="3" t="n">
        <v>1.16420651510274E-049</v>
      </c>
    </row>
    <row r="38" customFormat="false" ht="15" hidden="false" customHeight="false" outlineLevel="0" collapsed="false">
      <c r="A38" s="0" t="s">
        <v>393</v>
      </c>
      <c r="B38" s="2" t="s">
        <v>394</v>
      </c>
      <c r="C38" s="0" t="n">
        <v>235.269770522789</v>
      </c>
      <c r="D38" s="4" t="n">
        <f aca="false">POWER(2,E38)</f>
        <v>0.17905959166211</v>
      </c>
      <c r="E38" s="0" t="n">
        <v>-2.48148829349936</v>
      </c>
      <c r="F38" s="0" t="n">
        <v>0.081662933310488</v>
      </c>
      <c r="G38" s="0" t="n">
        <v>-30.3869600674835</v>
      </c>
      <c r="H38" s="3" t="n">
        <v>8.16794875136919E-203</v>
      </c>
      <c r="I38" s="3" t="n">
        <v>6.84576204724131E-200</v>
      </c>
    </row>
    <row r="39" customFormat="false" ht="15" hidden="false" customHeight="false" outlineLevel="0" collapsed="false">
      <c r="A39" s="0" t="s">
        <v>301</v>
      </c>
      <c r="B39" s="2" t="s">
        <v>302</v>
      </c>
      <c r="C39" s="0" t="n">
        <v>71.0597414466912</v>
      </c>
      <c r="D39" s="4" t="n">
        <f aca="false">POWER(2,E39)</f>
        <v>0.180658956141155</v>
      </c>
      <c r="E39" s="0" t="n">
        <v>-2.46865931694985</v>
      </c>
      <c r="F39" s="0" t="n">
        <v>0.137987794235889</v>
      </c>
      <c r="G39" s="0" t="n">
        <v>-17.890417993998</v>
      </c>
      <c r="H39" s="3" t="n">
        <v>1.40053832223399E-071</v>
      </c>
      <c r="I39" s="3" t="n">
        <v>2.16706371936436E-069</v>
      </c>
    </row>
    <row r="40" customFormat="false" ht="15" hidden="false" customHeight="false" outlineLevel="0" collapsed="false">
      <c r="A40" s="0" t="s">
        <v>184</v>
      </c>
      <c r="B40" s="2" t="s">
        <v>185</v>
      </c>
      <c r="C40" s="0" t="n">
        <v>30.4984288591195</v>
      </c>
      <c r="D40" s="4" t="n">
        <f aca="false">POWER(2,E40)</f>
        <v>0.184256662006236</v>
      </c>
      <c r="E40" s="0" t="n">
        <v>-2.44021131236699</v>
      </c>
      <c r="F40" s="0" t="n">
        <v>0.158948804587653</v>
      </c>
      <c r="G40" s="0" t="n">
        <v>-15.3521841117171</v>
      </c>
      <c r="H40" s="3" t="n">
        <v>3.42459612718175E-053</v>
      </c>
      <c r="I40" s="3" t="n">
        <v>3.53260262042363E-051</v>
      </c>
    </row>
    <row r="41" customFormat="false" ht="15" hidden="false" customHeight="false" outlineLevel="0" collapsed="false">
      <c r="A41" s="0" t="s">
        <v>406</v>
      </c>
      <c r="B41" s="2" t="s">
        <v>407</v>
      </c>
      <c r="C41" s="0" t="n">
        <v>194.530570795</v>
      </c>
      <c r="D41" s="4" t="n">
        <f aca="false">POWER(2,E41)</f>
        <v>0.188426075547715</v>
      </c>
      <c r="E41" s="0" t="n">
        <v>-2.40792946719633</v>
      </c>
      <c r="F41" s="0" t="n">
        <v>0.088468691971773</v>
      </c>
      <c r="G41" s="0" t="n">
        <v>-27.2178712438136</v>
      </c>
      <c r="H41" s="3" t="n">
        <v>3.99124076215221E-163</v>
      </c>
      <c r="I41" s="3" t="n">
        <v>2.50886899783411E-160</v>
      </c>
    </row>
    <row r="42" customFormat="false" ht="15" hidden="false" customHeight="false" outlineLevel="0" collapsed="false">
      <c r="A42" s="0" t="s">
        <v>188</v>
      </c>
      <c r="B42" s="2" t="s">
        <v>189</v>
      </c>
      <c r="C42" s="0" t="n">
        <v>31.8020600449608</v>
      </c>
      <c r="D42" s="4" t="n">
        <f aca="false">POWER(2,E42)</f>
        <v>0.197818295477248</v>
      </c>
      <c r="E42" s="0" t="n">
        <v>-2.33775223312967</v>
      </c>
      <c r="F42" s="0" t="n">
        <v>0.160314888305811</v>
      </c>
      <c r="G42" s="0" t="n">
        <v>-14.5822528265139</v>
      </c>
      <c r="H42" s="3" t="n">
        <v>3.64293779890438E-048</v>
      </c>
      <c r="I42" s="3" t="n">
        <v>3.28599523878751E-046</v>
      </c>
    </row>
    <row r="43" customFormat="false" ht="15" hidden="false" customHeight="false" outlineLevel="0" collapsed="false">
      <c r="A43" s="0" t="s">
        <v>94</v>
      </c>
      <c r="B43" s="2" t="s">
        <v>95</v>
      </c>
      <c r="C43" s="0" t="n">
        <v>19.7121660693497</v>
      </c>
      <c r="D43" s="4" t="n">
        <f aca="false">POWER(2,E43)</f>
        <v>0.204892340016128</v>
      </c>
      <c r="E43" s="0" t="n">
        <v>-2.28706204527376</v>
      </c>
      <c r="F43" s="0" t="n">
        <v>0.165646850112625</v>
      </c>
      <c r="G43" s="0" t="n">
        <v>-13.8068550275406</v>
      </c>
      <c r="H43" s="3" t="n">
        <v>2.31729568930244E-043</v>
      </c>
      <c r="I43" s="3" t="n">
        <v>1.77909934314193E-041</v>
      </c>
    </row>
    <row r="44" customFormat="false" ht="15" hidden="false" customHeight="false" outlineLevel="0" collapsed="false">
      <c r="A44" s="0" t="s">
        <v>465</v>
      </c>
      <c r="B44" s="2" t="s">
        <v>466</v>
      </c>
      <c r="C44" s="0" t="n">
        <v>1168.14762705686</v>
      </c>
      <c r="D44" s="4" t="n">
        <f aca="false">POWER(2,E44)</f>
        <v>0.208705499308131</v>
      </c>
      <c r="E44" s="0" t="n">
        <v>-2.26045947943973</v>
      </c>
      <c r="F44" s="0" t="n">
        <v>0.0425566494854116</v>
      </c>
      <c r="G44" s="0" t="n">
        <v>-53.1164813671389</v>
      </c>
      <c r="H44" s="0" t="n">
        <v>0</v>
      </c>
      <c r="I44" s="0" t="n">
        <v>0</v>
      </c>
    </row>
    <row r="45" customFormat="false" ht="15" hidden="false" customHeight="false" outlineLevel="0" collapsed="false">
      <c r="A45" s="0" t="s">
        <v>437</v>
      </c>
      <c r="B45" s="2" t="s">
        <v>438</v>
      </c>
      <c r="C45" s="0" t="n">
        <v>193.39500492305</v>
      </c>
      <c r="D45" s="4" t="n">
        <f aca="false">POWER(2,E45)</f>
        <v>0.214312113133693</v>
      </c>
      <c r="E45" s="0" t="n">
        <v>-2.22221470001041</v>
      </c>
      <c r="F45" s="0" t="n">
        <v>0.0973135174104702</v>
      </c>
      <c r="G45" s="0" t="n">
        <v>-22.8356220096029</v>
      </c>
      <c r="H45" s="3" t="n">
        <v>2.03083656532091E-115</v>
      </c>
      <c r="I45" s="3" t="n">
        <v>7.04315129507414E-113</v>
      </c>
    </row>
    <row r="46" customFormat="false" ht="15" hidden="false" customHeight="false" outlineLevel="0" collapsed="false">
      <c r="A46" s="0" t="s">
        <v>13</v>
      </c>
      <c r="B46" s="2" t="s">
        <v>14</v>
      </c>
      <c r="C46" s="0" t="n">
        <v>21.2151584845079</v>
      </c>
      <c r="D46" s="4" t="n">
        <f aca="false">POWER(2,E46)</f>
        <v>0.216925671536143</v>
      </c>
      <c r="E46" s="0" t="n">
        <v>-2.20472729957049</v>
      </c>
      <c r="F46" s="0" t="n">
        <v>0.166298048933567</v>
      </c>
      <c r="G46" s="0" t="n">
        <v>-13.2576859061722</v>
      </c>
      <c r="H46" s="3" t="n">
        <v>4.07270128349895E-040</v>
      </c>
      <c r="I46" s="3" t="n">
        <v>2.76764818640478E-038</v>
      </c>
    </row>
    <row r="47" customFormat="false" ht="15" hidden="false" customHeight="false" outlineLevel="0" collapsed="false">
      <c r="A47" s="0" t="s">
        <v>431</v>
      </c>
      <c r="B47" s="2" t="s">
        <v>432</v>
      </c>
      <c r="C47" s="0" t="n">
        <v>129.862245537523</v>
      </c>
      <c r="D47" s="4" t="n">
        <f aca="false">POWER(2,E47)</f>
        <v>0.220026773097706</v>
      </c>
      <c r="E47" s="0" t="n">
        <v>-2.18424901175014</v>
      </c>
      <c r="F47" s="0" t="n">
        <v>0.106804707704758</v>
      </c>
      <c r="G47" s="0" t="n">
        <v>-20.4508683061808</v>
      </c>
      <c r="H47" s="3" t="n">
        <v>5.90153719840131E-093</v>
      </c>
      <c r="I47" s="3" t="n">
        <v>1.34897069029366E-090</v>
      </c>
    </row>
    <row r="48" customFormat="false" ht="15" hidden="false" customHeight="false" outlineLevel="0" collapsed="false">
      <c r="A48" s="0" t="s">
        <v>68</v>
      </c>
      <c r="B48" s="2" t="s">
        <v>69</v>
      </c>
      <c r="C48" s="0" t="n">
        <v>21.1308804794523</v>
      </c>
      <c r="D48" s="4" t="n">
        <f aca="false">POWER(2,E48)</f>
        <v>0.220505901464201</v>
      </c>
      <c r="E48" s="0" t="n">
        <v>-2.18111082731679</v>
      </c>
      <c r="F48" s="0" t="n">
        <v>0.166122528404604</v>
      </c>
      <c r="G48" s="0" t="n">
        <v>-13.1295306438181</v>
      </c>
      <c r="H48" s="3" t="n">
        <v>2.23034593793839E-039</v>
      </c>
      <c r="I48" s="3" t="n">
        <v>1.46612446214479E-037</v>
      </c>
    </row>
    <row r="49" customFormat="false" ht="15" hidden="false" customHeight="false" outlineLevel="0" collapsed="false">
      <c r="A49" s="0" t="s">
        <v>421</v>
      </c>
      <c r="B49" s="2" t="s">
        <v>422</v>
      </c>
      <c r="C49" s="0" t="n">
        <v>84.6168863743576</v>
      </c>
      <c r="D49" s="4" t="n">
        <f aca="false">POWER(2,E49)</f>
        <v>0.224691432007082</v>
      </c>
      <c r="E49" s="0" t="n">
        <v>-2.1539829825483</v>
      </c>
      <c r="F49" s="0" t="n">
        <v>0.117244440932336</v>
      </c>
      <c r="G49" s="0" t="n">
        <v>-18.371728036056</v>
      </c>
      <c r="H49" s="3" t="n">
        <v>2.21253958762256E-075</v>
      </c>
      <c r="I49" s="3" t="n">
        <v>3.73993561386788E-073</v>
      </c>
    </row>
    <row r="50" customFormat="false" ht="15" hidden="false" customHeight="false" outlineLevel="0" collapsed="false">
      <c r="A50" s="0" t="s">
        <v>267</v>
      </c>
      <c r="B50" s="2" t="s">
        <v>268</v>
      </c>
      <c r="C50" s="0" t="n">
        <v>39.775239855636</v>
      </c>
      <c r="D50" s="4" t="n">
        <f aca="false">POWER(2,E50)</f>
        <v>0.229035777443274</v>
      </c>
      <c r="E50" s="0" t="n">
        <v>-2.12635511705274</v>
      </c>
      <c r="F50" s="0" t="n">
        <v>0.159413031270225</v>
      </c>
      <c r="G50" s="0" t="n">
        <v>-13.3386530580947</v>
      </c>
      <c r="H50" s="3" t="n">
        <v>1.37929149098215E-040</v>
      </c>
      <c r="I50" s="3" t="n">
        <v>9.4690949969645E-039</v>
      </c>
    </row>
    <row r="51" customFormat="false" ht="15" hidden="false" customHeight="false" outlineLevel="0" collapsed="false">
      <c r="A51" s="0" t="s">
        <v>59</v>
      </c>
      <c r="B51" s="2" t="s">
        <v>60</v>
      </c>
      <c r="C51" s="0" t="n">
        <v>16.6884766185432</v>
      </c>
      <c r="D51" s="4" t="n">
        <f aca="false">POWER(2,E51)</f>
        <v>0.230619099465473</v>
      </c>
      <c r="E51" s="0" t="n">
        <v>-2.116416095501</v>
      </c>
      <c r="F51" s="0" t="n">
        <v>0.166296468391516</v>
      </c>
      <c r="G51" s="0" t="n">
        <v>-12.7267651320067</v>
      </c>
      <c r="H51" s="3" t="n">
        <v>4.19877581639349E-037</v>
      </c>
      <c r="I51" s="3" t="n">
        <v>2.46234331040102E-035</v>
      </c>
    </row>
    <row r="52" customFormat="false" ht="15" hidden="false" customHeight="false" outlineLevel="0" collapsed="false">
      <c r="A52" s="0" t="s">
        <v>479</v>
      </c>
      <c r="B52" s="2" t="s">
        <v>480</v>
      </c>
      <c r="C52" s="0" t="n">
        <v>220.23313908726</v>
      </c>
      <c r="D52" s="4" t="n">
        <f aca="false">POWER(2,E52)</f>
        <v>0.231933940137094</v>
      </c>
      <c r="E52" s="0" t="n">
        <v>-2.10821414215389</v>
      </c>
      <c r="F52" s="0" t="n">
        <v>0.0842910780403825</v>
      </c>
      <c r="G52" s="0" t="n">
        <v>-25.0111185094095</v>
      </c>
      <c r="H52" s="3" t="n">
        <v>4.62748826403108E-138</v>
      </c>
      <c r="I52" s="3" t="n">
        <v>2.27029088856061E-135</v>
      </c>
    </row>
    <row r="53" customFormat="false" ht="15" hidden="false" customHeight="false" outlineLevel="0" collapsed="false">
      <c r="A53" s="0" t="s">
        <v>463</v>
      </c>
      <c r="B53" s="2" t="s">
        <v>464</v>
      </c>
      <c r="C53" s="0" t="n">
        <v>167.860995787737</v>
      </c>
      <c r="D53" s="4" t="n">
        <f aca="false">POWER(2,E53)</f>
        <v>0.232964645148211</v>
      </c>
      <c r="E53" s="0" t="n">
        <v>-2.10181706764524</v>
      </c>
      <c r="F53" s="0" t="n">
        <v>0.0997181948513956</v>
      </c>
      <c r="G53" s="0" t="n">
        <v>-21.0775683492613</v>
      </c>
      <c r="H53" s="3" t="n">
        <v>1.27782095965602E-098</v>
      </c>
      <c r="I53" s="3" t="n">
        <v>3.1732553831458E-096</v>
      </c>
    </row>
    <row r="54" customFormat="false" ht="15" hidden="false" customHeight="false" outlineLevel="0" collapsed="false">
      <c r="A54" s="0" t="s">
        <v>124</v>
      </c>
      <c r="B54" s="2" t="s">
        <v>125</v>
      </c>
      <c r="C54" s="0" t="n">
        <v>18.2870025530512</v>
      </c>
      <c r="D54" s="4" t="n">
        <f aca="false">POWER(2,E54)</f>
        <v>0.23560711399243</v>
      </c>
      <c r="E54" s="0" t="n">
        <v>-2.0855449938911</v>
      </c>
      <c r="F54" s="0" t="n">
        <v>0.166073971991739</v>
      </c>
      <c r="G54" s="0" t="n">
        <v>-12.5579280659033</v>
      </c>
      <c r="H54" s="3" t="n">
        <v>3.59627137213534E-036</v>
      </c>
      <c r="I54" s="3" t="n">
        <v>2.01501388998614E-034</v>
      </c>
    </row>
    <row r="55" customFormat="false" ht="15" hidden="false" customHeight="false" outlineLevel="0" collapsed="false">
      <c r="A55" s="0" t="s">
        <v>293</v>
      </c>
      <c r="B55" s="2" t="s">
        <v>294</v>
      </c>
      <c r="C55" s="0" t="n">
        <v>36.9545068301058</v>
      </c>
      <c r="D55" s="4" t="n">
        <f aca="false">POWER(2,E55)</f>
        <v>0.239300541215816</v>
      </c>
      <c r="E55" s="0" t="n">
        <v>-2.06310443512549</v>
      </c>
      <c r="F55" s="0" t="n">
        <v>0.157193759248336</v>
      </c>
      <c r="G55" s="0" t="n">
        <v>-13.1245950538416</v>
      </c>
      <c r="H55" s="3" t="n">
        <v>2.38051832096108E-039</v>
      </c>
      <c r="I55" s="3" t="n">
        <v>1.55974351876652E-037</v>
      </c>
    </row>
    <row r="56" customFormat="false" ht="15" hidden="false" customHeight="false" outlineLevel="0" collapsed="false">
      <c r="A56" s="0" t="s">
        <v>273</v>
      </c>
      <c r="B56" s="2" t="s">
        <v>274</v>
      </c>
      <c r="C56" s="0" t="n">
        <v>26.7859507670305</v>
      </c>
      <c r="D56" s="4" t="n">
        <f aca="false">POWER(2,E56)</f>
        <v>0.239639381964789</v>
      </c>
      <c r="E56" s="0" t="n">
        <v>-2.06106307700897</v>
      </c>
      <c r="F56" s="0" t="n">
        <v>0.159871793244292</v>
      </c>
      <c r="G56" s="0" t="n">
        <v>-12.8919744701904</v>
      </c>
      <c r="H56" s="3" t="n">
        <v>4.99484067751075E-038</v>
      </c>
      <c r="I56" s="3" t="n">
        <v>3.06314695817466E-036</v>
      </c>
    </row>
    <row r="57" customFormat="false" ht="15" hidden="false" customHeight="false" outlineLevel="0" collapsed="false">
      <c r="A57" s="0" t="s">
        <v>160</v>
      </c>
      <c r="B57" s="2" t="s">
        <v>161</v>
      </c>
      <c r="C57" s="0" t="n">
        <v>25.0731439856321</v>
      </c>
      <c r="D57" s="4" t="n">
        <f aca="false">POWER(2,E57)</f>
        <v>0.240797347338535</v>
      </c>
      <c r="E57" s="0" t="n">
        <v>-2.05410859565777</v>
      </c>
      <c r="F57" s="0" t="n">
        <v>0.165140860260159</v>
      </c>
      <c r="G57" s="0" t="n">
        <v>-12.4385242539113</v>
      </c>
      <c r="H57" s="3" t="n">
        <v>1.61459391540261E-035</v>
      </c>
      <c r="I57" s="3" t="n">
        <v>8.84947046548324E-034</v>
      </c>
    </row>
    <row r="58" customFormat="false" ht="15" hidden="false" customHeight="false" outlineLevel="0" collapsed="false">
      <c r="A58" s="0" t="s">
        <v>217</v>
      </c>
      <c r="B58" s="2" t="s">
        <v>179</v>
      </c>
      <c r="C58" s="0" t="n">
        <v>26.0716962210417</v>
      </c>
      <c r="D58" s="4" t="n">
        <f aca="false">POWER(2,E58)</f>
        <v>0.241353251995254</v>
      </c>
      <c r="E58" s="0" t="n">
        <v>-2.05078182909172</v>
      </c>
      <c r="F58" s="0" t="n">
        <v>0.16409277117015</v>
      </c>
      <c r="G58" s="0" t="n">
        <v>-12.4976975796529</v>
      </c>
      <c r="H58" s="3" t="n">
        <v>7.68447596812775E-036</v>
      </c>
      <c r="I58" s="3" t="n">
        <v>4.24651742029917E-034</v>
      </c>
    </row>
    <row r="59" customFormat="false" ht="15" hidden="false" customHeight="false" outlineLevel="0" collapsed="false">
      <c r="A59" s="0" t="s">
        <v>335</v>
      </c>
      <c r="B59" s="2" t="s">
        <v>336</v>
      </c>
      <c r="C59" s="0" t="n">
        <v>42.2444615068449</v>
      </c>
      <c r="D59" s="4" t="n">
        <f aca="false">POWER(2,E59)</f>
        <v>0.244536066636615</v>
      </c>
      <c r="E59" s="0" t="n">
        <v>-2.03188083085337</v>
      </c>
      <c r="F59" s="0" t="n">
        <v>0.153307390578944</v>
      </c>
      <c r="G59" s="0" t="n">
        <v>-13.2536391310311</v>
      </c>
      <c r="H59" s="3" t="n">
        <v>4.29843532034878E-040</v>
      </c>
      <c r="I59" s="3" t="n">
        <v>2.91121301241804E-038</v>
      </c>
    </row>
    <row r="60" customFormat="false" ht="15" hidden="false" customHeight="false" outlineLevel="0" collapsed="false">
      <c r="A60" s="0" t="s">
        <v>88</v>
      </c>
      <c r="B60" s="2" t="s">
        <v>89</v>
      </c>
      <c r="C60" s="0" t="n">
        <v>19.6417298594922</v>
      </c>
      <c r="D60" s="4" t="n">
        <f aca="false">POWER(2,E60)</f>
        <v>0.253826510610315</v>
      </c>
      <c r="E60" s="0" t="n">
        <v>-1.9780853372582</v>
      </c>
      <c r="F60" s="0" t="n">
        <v>0.166283269096069</v>
      </c>
      <c r="G60" s="0" t="n">
        <v>-11.8958771258904</v>
      </c>
      <c r="H60" s="3" t="n">
        <v>1.24339755536457E-032</v>
      </c>
      <c r="I60" s="3" t="n">
        <v>5.98347890577951E-031</v>
      </c>
    </row>
    <row r="61" customFormat="false" ht="15" hidden="false" customHeight="false" outlineLevel="0" collapsed="false">
      <c r="A61" s="0" t="s">
        <v>513</v>
      </c>
      <c r="B61" s="2" t="s">
        <v>514</v>
      </c>
      <c r="C61" s="0" t="n">
        <v>295.481323643565</v>
      </c>
      <c r="D61" s="4" t="n">
        <f aca="false">POWER(2,E61)</f>
        <v>0.255464108171165</v>
      </c>
      <c r="E61" s="0" t="n">
        <v>-1.96880748317974</v>
      </c>
      <c r="F61" s="0" t="n">
        <v>0.0715832708670501</v>
      </c>
      <c r="G61" s="0" t="n">
        <v>-27.5037373863002</v>
      </c>
      <c r="H61" s="3" t="n">
        <v>1.58393057365417E-166</v>
      </c>
      <c r="I61" s="3" t="n">
        <v>1.02776656416302E-163</v>
      </c>
    </row>
    <row r="62" customFormat="false" ht="15" hidden="false" customHeight="false" outlineLevel="0" collapsed="false">
      <c r="A62" s="0" t="s">
        <v>435</v>
      </c>
      <c r="B62" s="2" t="s">
        <v>436</v>
      </c>
      <c r="C62" s="0" t="n">
        <v>69.4067278013495</v>
      </c>
      <c r="D62" s="4" t="n">
        <f aca="false">POWER(2,E62)</f>
        <v>0.255977013023556</v>
      </c>
      <c r="E62" s="0" t="n">
        <v>-1.96591383421646</v>
      </c>
      <c r="F62" s="0" t="n">
        <v>0.130878572422028</v>
      </c>
      <c r="G62" s="0" t="n">
        <v>-15.0208991268427</v>
      </c>
      <c r="H62" s="3" t="n">
        <v>5.35760247704389E-051</v>
      </c>
      <c r="I62" s="3" t="n">
        <v>5.23146474882223E-049</v>
      </c>
    </row>
    <row r="63" customFormat="false" ht="15" hidden="false" customHeight="false" outlineLevel="0" collapsed="false">
      <c r="A63" s="0" t="s">
        <v>483</v>
      </c>
      <c r="B63" s="2" t="s">
        <v>484</v>
      </c>
      <c r="C63" s="0" t="n">
        <v>110.740116188634</v>
      </c>
      <c r="D63" s="4" t="n">
        <f aca="false">POWER(2,E63)</f>
        <v>0.257138166264132</v>
      </c>
      <c r="E63" s="0" t="n">
        <v>-1.95938433382733</v>
      </c>
      <c r="F63" s="0" t="n">
        <v>0.107126954597076</v>
      </c>
      <c r="G63" s="0" t="n">
        <v>-18.2903018311025</v>
      </c>
      <c r="H63" s="3" t="n">
        <v>9.88661591002869E-075</v>
      </c>
      <c r="I63" s="3" t="n">
        <v>1.59095423224182E-072</v>
      </c>
    </row>
    <row r="64" customFormat="false" ht="15" hidden="false" customHeight="false" outlineLevel="0" collapsed="false">
      <c r="A64" s="0" t="s">
        <v>331</v>
      </c>
      <c r="B64" s="2" t="s">
        <v>332</v>
      </c>
      <c r="C64" s="0" t="n">
        <v>34.5581338786257</v>
      </c>
      <c r="D64" s="4" t="n">
        <f aca="false">POWER(2,E64)</f>
        <v>0.261491119659698</v>
      </c>
      <c r="E64" s="0" t="n">
        <v>-1.9351661420689</v>
      </c>
      <c r="F64" s="0" t="n">
        <v>0.157510355661515</v>
      </c>
      <c r="G64" s="0" t="n">
        <v>-12.2859613511858</v>
      </c>
      <c r="H64" s="3" t="n">
        <v>1.07756380070119E-034</v>
      </c>
      <c r="I64" s="3" t="n">
        <v>5.74938881992159E-033</v>
      </c>
    </row>
    <row r="65" customFormat="false" ht="15" hidden="false" customHeight="false" outlineLevel="0" collapsed="false">
      <c r="A65" s="0" t="s">
        <v>190</v>
      </c>
      <c r="B65" s="2" t="s">
        <v>191</v>
      </c>
      <c r="C65" s="0" t="n">
        <v>18.9282582478123</v>
      </c>
      <c r="D65" s="4" t="n">
        <f aca="false">POWER(2,E65)</f>
        <v>0.261640750030449</v>
      </c>
      <c r="E65" s="0" t="n">
        <v>-1.93434083964615</v>
      </c>
      <c r="F65" s="0" t="n">
        <v>0.165570203980451</v>
      </c>
      <c r="G65" s="0" t="n">
        <v>-11.682904249333</v>
      </c>
      <c r="H65" s="3" t="n">
        <v>1.55877013477847E-031</v>
      </c>
      <c r="I65" s="3" t="n">
        <v>7.14229185901343E-030</v>
      </c>
    </row>
    <row r="66" customFormat="false" ht="15" hidden="false" customHeight="false" outlineLevel="0" collapsed="false">
      <c r="A66" s="0" t="s">
        <v>289</v>
      </c>
      <c r="B66" s="2" t="s">
        <v>290</v>
      </c>
      <c r="C66" s="0" t="n">
        <v>30.357939815661</v>
      </c>
      <c r="D66" s="4" t="n">
        <f aca="false">POWER(2,E66)</f>
        <v>0.263567927762027</v>
      </c>
      <c r="E66" s="0" t="n">
        <v>-1.92375326806859</v>
      </c>
      <c r="F66" s="0" t="n">
        <v>0.161135170066393</v>
      </c>
      <c r="G66" s="0" t="n">
        <v>-11.9387546944341</v>
      </c>
      <c r="H66" s="3" t="n">
        <v>7.43276704874995E-033</v>
      </c>
      <c r="I66" s="3" t="n">
        <v>3.62888614528168E-031</v>
      </c>
    </row>
    <row r="67" customFormat="false" ht="15" hidden="false" customHeight="false" outlineLevel="0" collapsed="false">
      <c r="A67" s="0" t="s">
        <v>258</v>
      </c>
      <c r="B67" s="2" t="s">
        <v>259</v>
      </c>
      <c r="C67" s="0" t="n">
        <v>24.2026628629264</v>
      </c>
      <c r="D67" s="4" t="n">
        <f aca="false">POWER(2,E67)</f>
        <v>0.26436739277999</v>
      </c>
      <c r="E67" s="0" t="n">
        <v>-1.91938384987079</v>
      </c>
      <c r="F67" s="0" t="n">
        <v>0.163441751533757</v>
      </c>
      <c r="G67" s="0" t="n">
        <v>-11.7435345121982</v>
      </c>
      <c r="H67" s="3" t="n">
        <v>7.62325364858477E-032</v>
      </c>
      <c r="I67" s="3" t="n">
        <v>3.54137984160006E-030</v>
      </c>
    </row>
    <row r="68" customFormat="false" ht="15" hidden="false" customHeight="false" outlineLevel="0" collapsed="false">
      <c r="A68" s="0" t="s">
        <v>126</v>
      </c>
      <c r="B68" s="2" t="s">
        <v>127</v>
      </c>
      <c r="C68" s="0" t="n">
        <v>17.2456225896054</v>
      </c>
      <c r="D68" s="4" t="n">
        <f aca="false">POWER(2,E68)</f>
        <v>0.267073545161444</v>
      </c>
      <c r="E68" s="0" t="n">
        <v>-1.90469101728424</v>
      </c>
      <c r="F68" s="0" t="n">
        <v>0.166295302749504</v>
      </c>
      <c r="G68" s="0" t="n">
        <v>-11.4536669755089</v>
      </c>
      <c r="H68" s="3" t="n">
        <v>2.25404245405927E-030</v>
      </c>
      <c r="I68" s="3" t="n">
        <v>9.94299648320223E-029</v>
      </c>
    </row>
    <row r="69" customFormat="false" ht="15" hidden="false" customHeight="false" outlineLevel="0" collapsed="false">
      <c r="A69" s="0" t="s">
        <v>355</v>
      </c>
      <c r="B69" s="2" t="s">
        <v>356</v>
      </c>
      <c r="C69" s="0" t="n">
        <v>35.7293318203947</v>
      </c>
      <c r="D69" s="4" t="n">
        <f aca="false">POWER(2,E69)</f>
        <v>0.273977875077991</v>
      </c>
      <c r="E69" s="0" t="n">
        <v>-1.86786870098641</v>
      </c>
      <c r="F69" s="0" t="n">
        <v>0.156653055493406</v>
      </c>
      <c r="G69" s="0" t="n">
        <v>-11.9236020970241</v>
      </c>
      <c r="H69" s="3" t="n">
        <v>8.91681929202748E-033</v>
      </c>
      <c r="I69" s="3" t="n">
        <v>4.33241111253944E-031</v>
      </c>
    </row>
    <row r="70" customFormat="false" ht="15" hidden="false" customHeight="false" outlineLevel="0" collapsed="false">
      <c r="A70" s="0" t="s">
        <v>533</v>
      </c>
      <c r="B70" s="2" t="s">
        <v>534</v>
      </c>
      <c r="C70" s="0" t="n">
        <v>184.642841378388</v>
      </c>
      <c r="D70" s="4" t="n">
        <f aca="false">POWER(2,E70)</f>
        <v>0.279390756902631</v>
      </c>
      <c r="E70" s="0" t="n">
        <v>-1.83964380209745</v>
      </c>
      <c r="F70" s="0" t="n">
        <v>0.0846887391379827</v>
      </c>
      <c r="G70" s="0" t="n">
        <v>-21.7224134025674</v>
      </c>
      <c r="H70" s="3" t="n">
        <v>1.25983851987595E-104</v>
      </c>
      <c r="I70" s="3" t="n">
        <v>3.4714591544253E-102</v>
      </c>
    </row>
    <row r="71" customFormat="false" ht="15" hidden="false" customHeight="false" outlineLevel="0" collapsed="false">
      <c r="A71" s="0" t="s">
        <v>523</v>
      </c>
      <c r="B71" s="2" t="s">
        <v>524</v>
      </c>
      <c r="C71" s="0" t="n">
        <v>140.793086441806</v>
      </c>
      <c r="D71" s="4" t="n">
        <f aca="false">POWER(2,E71)</f>
        <v>0.279556896551741</v>
      </c>
      <c r="E71" s="0" t="n">
        <v>-1.83878615879778</v>
      </c>
      <c r="F71" s="0" t="n">
        <v>0.0982137938588742</v>
      </c>
      <c r="G71" s="0" t="n">
        <v>-18.7222801049716</v>
      </c>
      <c r="H71" s="3" t="n">
        <v>3.25897479306062E-078</v>
      </c>
      <c r="I71" s="3" t="n">
        <v>5.80126353649685E-076</v>
      </c>
    </row>
    <row r="72" customFormat="false" ht="15" hidden="false" customHeight="false" outlineLevel="0" collapsed="false">
      <c r="A72" s="0" t="s">
        <v>222</v>
      </c>
      <c r="B72" s="2" t="s">
        <v>223</v>
      </c>
      <c r="C72" s="0" t="n">
        <v>21.0846353549622</v>
      </c>
      <c r="D72" s="4" t="n">
        <f aca="false">POWER(2,E72)</f>
        <v>0.281232560661769</v>
      </c>
      <c r="E72" s="0" t="n">
        <v>-1.83016445785314</v>
      </c>
      <c r="F72" s="0" t="n">
        <v>0.165718246094324</v>
      </c>
      <c r="G72" s="0" t="n">
        <v>-11.043831931527</v>
      </c>
      <c r="H72" s="3" t="n">
        <v>2.34801420129715E-028</v>
      </c>
      <c r="I72" s="3" t="n">
        <v>9.44606113181844E-027</v>
      </c>
    </row>
    <row r="73" customFormat="false" ht="15" hidden="false" customHeight="false" outlineLevel="0" collapsed="false">
      <c r="A73" s="0" t="s">
        <v>98</v>
      </c>
      <c r="B73" s="2" t="s">
        <v>99</v>
      </c>
      <c r="C73" s="0" t="n">
        <v>12.8755311157286</v>
      </c>
      <c r="D73" s="4" t="n">
        <f aca="false">POWER(2,E73)</f>
        <v>0.281545442893976</v>
      </c>
      <c r="E73" s="0" t="n">
        <v>-1.82856029532922</v>
      </c>
      <c r="F73" s="0" t="n">
        <v>0.165795047917706</v>
      </c>
      <c r="G73" s="0" t="n">
        <v>-11.0290404827824</v>
      </c>
      <c r="H73" s="3" t="n">
        <v>2.76802457066627E-028</v>
      </c>
      <c r="I73" s="3" t="n">
        <v>1.10693467671873E-026</v>
      </c>
    </row>
    <row r="74" customFormat="false" ht="15" hidden="false" customHeight="false" outlineLevel="0" collapsed="false">
      <c r="A74" s="0" t="s">
        <v>118</v>
      </c>
      <c r="B74" s="2" t="s">
        <v>119</v>
      </c>
      <c r="C74" s="0" t="n">
        <v>17.2636753091807</v>
      </c>
      <c r="D74" s="4" t="n">
        <f aca="false">POWER(2,E74)</f>
        <v>0.286591568249872</v>
      </c>
      <c r="E74" s="0" t="n">
        <v>-1.80293192988967</v>
      </c>
      <c r="F74" s="0" t="n">
        <v>0.166080036602969</v>
      </c>
      <c r="G74" s="0" t="n">
        <v>-10.8558016169021</v>
      </c>
      <c r="H74" s="3" t="n">
        <v>1.87157357083379E-027</v>
      </c>
      <c r="I74" s="3" t="n">
        <v>7.10315139194749E-026</v>
      </c>
    </row>
    <row r="75" customFormat="false" ht="15" hidden="false" customHeight="false" outlineLevel="0" collapsed="false">
      <c r="A75" s="0" t="s">
        <v>540</v>
      </c>
      <c r="B75" s="2" t="s">
        <v>541</v>
      </c>
      <c r="C75" s="0" t="n">
        <v>147.963857760501</v>
      </c>
      <c r="D75" s="4" t="n">
        <f aca="false">POWER(2,E75)</f>
        <v>0.288674810649606</v>
      </c>
      <c r="E75" s="0" t="n">
        <v>-1.79248286932373</v>
      </c>
      <c r="F75" s="0" t="n">
        <v>0.0927813463562445</v>
      </c>
      <c r="G75" s="0" t="n">
        <v>-19.3194315422121</v>
      </c>
      <c r="H75" s="3" t="n">
        <v>3.68688113061694E-083</v>
      </c>
      <c r="I75" s="3" t="n">
        <v>7.1309244175346E-081</v>
      </c>
    </row>
    <row r="76" customFormat="false" ht="15" hidden="false" customHeight="false" outlineLevel="0" collapsed="false">
      <c r="A76" s="0" t="s">
        <v>548</v>
      </c>
      <c r="B76" s="2" t="s">
        <v>524</v>
      </c>
      <c r="C76" s="0" t="n">
        <v>145.798642703607</v>
      </c>
      <c r="D76" s="4" t="n">
        <f aca="false">POWER(2,E76)</f>
        <v>0.29119504246738</v>
      </c>
      <c r="E76" s="0" t="n">
        <v>-1.77994230071273</v>
      </c>
      <c r="F76" s="0" t="n">
        <v>0.0922265003059758</v>
      </c>
      <c r="G76" s="0" t="n">
        <v>-19.2996838740221</v>
      </c>
      <c r="H76" s="3" t="n">
        <v>5.40387826204499E-083</v>
      </c>
      <c r="I76" s="3" t="n">
        <v>1.02546237019844E-080</v>
      </c>
    </row>
    <row r="77" customFormat="false" ht="15" hidden="false" customHeight="false" outlineLevel="0" collapsed="false">
      <c r="A77" s="0" t="s">
        <v>507</v>
      </c>
      <c r="B77" s="2" t="s">
        <v>508</v>
      </c>
      <c r="C77" s="0" t="n">
        <v>89.1846190633973</v>
      </c>
      <c r="D77" s="4" t="n">
        <f aca="false">POWER(2,E77)</f>
        <v>0.291708385270751</v>
      </c>
      <c r="E77" s="0" t="n">
        <v>-1.77740123722633</v>
      </c>
      <c r="F77" s="0" t="n">
        <v>0.117685468875231</v>
      </c>
      <c r="G77" s="0" t="n">
        <v>-15.1029796134875</v>
      </c>
      <c r="H77" s="3" t="n">
        <v>1.54778168841385E-051</v>
      </c>
      <c r="I77" s="3" t="n">
        <v>1.52615826776689E-049</v>
      </c>
    </row>
    <row r="78" customFormat="false" ht="15" hidden="false" customHeight="false" outlineLevel="0" collapsed="false">
      <c r="A78" s="0" t="s">
        <v>561</v>
      </c>
      <c r="B78" s="2" t="s">
        <v>562</v>
      </c>
      <c r="C78" s="0" t="n">
        <v>246.611288468321</v>
      </c>
      <c r="D78" s="4" t="n">
        <f aca="false">POWER(2,E78)</f>
        <v>0.29204363697076</v>
      </c>
      <c r="E78" s="0" t="n">
        <v>-1.77574414311856</v>
      </c>
      <c r="F78" s="0" t="n">
        <v>0.0798792663569723</v>
      </c>
      <c r="G78" s="0" t="n">
        <v>-22.2303511800289</v>
      </c>
      <c r="H78" s="3" t="n">
        <v>1.74762038239912E-109</v>
      </c>
      <c r="I78" s="3" t="n">
        <v>5.32736443115988E-107</v>
      </c>
    </row>
    <row r="79" customFormat="false" ht="15" hidden="false" customHeight="false" outlineLevel="0" collapsed="false">
      <c r="A79" s="0" t="s">
        <v>339</v>
      </c>
      <c r="B79" s="2" t="s">
        <v>340</v>
      </c>
      <c r="C79" s="0" t="n">
        <v>25.9545082157671</v>
      </c>
      <c r="D79" s="4" t="n">
        <f aca="false">POWER(2,E79)</f>
        <v>0.292091290032849</v>
      </c>
      <c r="E79" s="0" t="n">
        <v>-1.77550875628126</v>
      </c>
      <c r="F79" s="0" t="n">
        <v>0.161701937597364</v>
      </c>
      <c r="G79" s="0" t="n">
        <v>-10.9801328460408</v>
      </c>
      <c r="H79" s="3" t="n">
        <v>4.76222980123052E-028</v>
      </c>
      <c r="I79" s="3" t="n">
        <v>1.88196959630161E-026</v>
      </c>
    </row>
    <row r="80" customFormat="false" ht="15" hidden="false" customHeight="false" outlineLevel="0" collapsed="false">
      <c r="A80" s="0" t="s">
        <v>557</v>
      </c>
      <c r="B80" s="2" t="s">
        <v>558</v>
      </c>
      <c r="C80" s="0" t="n">
        <v>186.128004526234</v>
      </c>
      <c r="D80" s="4" t="n">
        <f aca="false">POWER(2,E80)</f>
        <v>0.294296794073093</v>
      </c>
      <c r="E80" s="0" t="n">
        <v>-1.76465626854532</v>
      </c>
      <c r="F80" s="0" t="n">
        <v>0.0872067275132225</v>
      </c>
      <c r="G80" s="0" t="n">
        <v>-20.2353226507412</v>
      </c>
      <c r="H80" s="3" t="n">
        <v>4.78484455846049E-091</v>
      </c>
      <c r="I80" s="3" t="n">
        <v>1.0461646553634E-088</v>
      </c>
    </row>
    <row r="81" customFormat="false" ht="15" hidden="false" customHeight="false" outlineLevel="0" collapsed="false">
      <c r="A81" s="0" t="s">
        <v>381</v>
      </c>
      <c r="B81" s="2" t="s">
        <v>382</v>
      </c>
      <c r="C81" s="0" t="n">
        <v>31.4971309690912</v>
      </c>
      <c r="D81" s="4" t="n">
        <f aca="false">POWER(2,E81)</f>
        <v>0.296178170752036</v>
      </c>
      <c r="E81" s="0" t="n">
        <v>-1.75546278143251</v>
      </c>
      <c r="F81" s="0" t="n">
        <v>0.157477711875854</v>
      </c>
      <c r="G81" s="0" t="n">
        <v>-11.1473729235817</v>
      </c>
      <c r="H81" s="3" t="n">
        <v>7.37517306220373E-029</v>
      </c>
      <c r="I81" s="3" t="n">
        <v>3.05250218407876E-027</v>
      </c>
    </row>
    <row r="82" customFormat="false" ht="15" hidden="false" customHeight="false" outlineLevel="0" collapsed="false">
      <c r="A82" s="0" t="s">
        <v>531</v>
      </c>
      <c r="B82" s="2" t="s">
        <v>532</v>
      </c>
      <c r="C82" s="0" t="n">
        <v>100.572931477113</v>
      </c>
      <c r="D82" s="4" t="n">
        <f aca="false">POWER(2,E82)</f>
        <v>0.297658146171352</v>
      </c>
      <c r="E82" s="0" t="n">
        <v>-1.74827171696618</v>
      </c>
      <c r="F82" s="0" t="n">
        <v>0.108145307406871</v>
      </c>
      <c r="G82" s="0" t="n">
        <v>-16.1659507831322</v>
      </c>
      <c r="H82" s="3" t="n">
        <v>8.76747643156049E-059</v>
      </c>
      <c r="I82" s="3" t="n">
        <v>1.06239631578819E-056</v>
      </c>
    </row>
    <row r="83" customFormat="false" ht="15" hidden="false" customHeight="false" outlineLevel="0" collapsed="false">
      <c r="A83" s="0" t="s">
        <v>262</v>
      </c>
      <c r="B83" s="2" t="s">
        <v>263</v>
      </c>
      <c r="C83" s="0" t="n">
        <v>18.2532023674602</v>
      </c>
      <c r="D83" s="4" t="n">
        <f aca="false">POWER(2,E83)</f>
        <v>0.301203421558346</v>
      </c>
      <c r="E83" s="0" t="n">
        <v>-1.73118993630773</v>
      </c>
      <c r="F83" s="0" t="n">
        <v>0.16585177868281</v>
      </c>
      <c r="G83" s="0" t="n">
        <v>-10.4381752794983</v>
      </c>
      <c r="H83" s="3" t="n">
        <v>1.65970218533905E-025</v>
      </c>
      <c r="I83" s="3" t="n">
        <v>5.69941198352402E-024</v>
      </c>
    </row>
    <row r="84" customFormat="false" ht="15" hidden="false" customHeight="false" outlineLevel="0" collapsed="false">
      <c r="A84" s="0" t="s">
        <v>599</v>
      </c>
      <c r="B84" s="2" t="s">
        <v>600</v>
      </c>
      <c r="C84" s="0" t="n">
        <v>228.988772420927</v>
      </c>
      <c r="D84" s="4" t="n">
        <f aca="false">POWER(2,E84)</f>
        <v>0.306080975582467</v>
      </c>
      <c r="E84" s="0" t="n">
        <v>-1.70801471773163</v>
      </c>
      <c r="F84" s="0" t="n">
        <v>0.0763231848221861</v>
      </c>
      <c r="G84" s="0" t="n">
        <v>-22.3787139086357</v>
      </c>
      <c r="H84" s="3" t="n">
        <v>6.34481995842937E-111</v>
      </c>
      <c r="I84" s="3" t="n">
        <v>2.05848473328721E-108</v>
      </c>
    </row>
    <row r="85" customFormat="false" ht="15" hidden="false" customHeight="false" outlineLevel="0" collapsed="false">
      <c r="A85" s="0" t="s">
        <v>256</v>
      </c>
      <c r="B85" s="2" t="s">
        <v>257</v>
      </c>
      <c r="C85" s="0" t="n">
        <v>17.1454617736949</v>
      </c>
      <c r="D85" s="4" t="n">
        <f aca="false">POWER(2,E85)</f>
        <v>0.306088956303807</v>
      </c>
      <c r="E85" s="0" t="n">
        <v>-1.70797710155187</v>
      </c>
      <c r="F85" s="0" t="n">
        <v>0.166074984881076</v>
      </c>
      <c r="G85" s="0" t="n">
        <v>-10.2843730666296</v>
      </c>
      <c r="H85" s="3" t="n">
        <v>8.28796775503639E-025</v>
      </c>
      <c r="I85" s="3" t="n">
        <v>2.74198143737758E-023</v>
      </c>
    </row>
    <row r="86" customFormat="false" ht="15" hidden="false" customHeight="false" outlineLevel="0" collapsed="false">
      <c r="A86" s="0" t="s">
        <v>45</v>
      </c>
      <c r="B86" s="2" t="s">
        <v>46</v>
      </c>
      <c r="C86" s="0" t="n">
        <v>15.0275404928395</v>
      </c>
      <c r="D86" s="4" t="n">
        <f aca="false">POWER(2,E86)</f>
        <v>0.307149185474821</v>
      </c>
      <c r="E86" s="0" t="n">
        <v>-1.70298853744584</v>
      </c>
      <c r="F86" s="0" t="n">
        <v>0.164682191224969</v>
      </c>
      <c r="G86" s="0" t="n">
        <v>-10.3410607108052</v>
      </c>
      <c r="H86" s="3" t="n">
        <v>4.5942389249489E-025</v>
      </c>
      <c r="I86" s="3" t="n">
        <v>1.54795839154685E-023</v>
      </c>
    </row>
    <row r="87" customFormat="false" ht="15" hidden="false" customHeight="false" outlineLevel="0" collapsed="false">
      <c r="A87" s="0" t="s">
        <v>419</v>
      </c>
      <c r="B87" s="2" t="s">
        <v>420</v>
      </c>
      <c r="C87" s="0" t="n">
        <v>31.2452573899843</v>
      </c>
      <c r="D87" s="4" t="n">
        <f aca="false">POWER(2,E87)</f>
        <v>0.3104387832766</v>
      </c>
      <c r="E87" s="0" t="n">
        <v>-1.6876192894706</v>
      </c>
      <c r="F87" s="0" t="n">
        <v>0.154727337688201</v>
      </c>
      <c r="G87" s="0" t="n">
        <v>-10.9070531082969</v>
      </c>
      <c r="H87" s="3" t="n">
        <v>1.06657925036439E-027</v>
      </c>
      <c r="I87" s="3" t="n">
        <v>4.11000797338691E-026</v>
      </c>
    </row>
    <row r="88" customFormat="false" ht="15" hidden="false" customHeight="false" outlineLevel="0" collapsed="false">
      <c r="A88" s="0" t="s">
        <v>499</v>
      </c>
      <c r="B88" s="2" t="s">
        <v>500</v>
      </c>
      <c r="C88" s="0" t="n">
        <v>51.8206628173648</v>
      </c>
      <c r="D88" s="4" t="n">
        <f aca="false">POWER(2,E88)</f>
        <v>0.316095450318514</v>
      </c>
      <c r="E88" s="0" t="n">
        <v>-1.66156782475142</v>
      </c>
      <c r="F88" s="0" t="n">
        <v>0.136119259655275</v>
      </c>
      <c r="G88" s="0" t="n">
        <v>-12.2067063026892</v>
      </c>
      <c r="H88" s="3" t="n">
        <v>2.86244092267439E-034</v>
      </c>
      <c r="I88" s="3" t="n">
        <v>1.4994270614478E-032</v>
      </c>
    </row>
    <row r="89" customFormat="false" ht="15" hidden="false" customHeight="false" outlineLevel="0" collapsed="false">
      <c r="A89" s="0" t="s">
        <v>497</v>
      </c>
      <c r="B89" s="2" t="s">
        <v>498</v>
      </c>
      <c r="C89" s="0" t="n">
        <v>56.4309583832785</v>
      </c>
      <c r="D89" s="4" t="n">
        <f aca="false">POWER(2,E89)</f>
        <v>0.318227805840147</v>
      </c>
      <c r="E89" s="0" t="n">
        <v>-1.65186819512332</v>
      </c>
      <c r="F89" s="0" t="n">
        <v>0.136986853882793</v>
      </c>
      <c r="G89" s="0" t="n">
        <v>-12.0585891879572</v>
      </c>
      <c r="H89" s="3" t="n">
        <v>1.74750699442673E-033</v>
      </c>
      <c r="I89" s="3" t="n">
        <v>8.76586114536001E-032</v>
      </c>
    </row>
    <row r="90" customFormat="false" ht="15" hidden="false" customHeight="false" outlineLevel="0" collapsed="false">
      <c r="A90" s="0" t="s">
        <v>511</v>
      </c>
      <c r="B90" s="2" t="s">
        <v>512</v>
      </c>
      <c r="C90" s="0" t="n">
        <v>56.045330871162</v>
      </c>
      <c r="D90" s="4" t="n">
        <f aca="false">POWER(2,E90)</f>
        <v>0.318580238258153</v>
      </c>
      <c r="E90" s="0" t="n">
        <v>-1.65027131657152</v>
      </c>
      <c r="F90" s="0" t="n">
        <v>0.131276922218545</v>
      </c>
      <c r="G90" s="0" t="n">
        <v>-12.5709171778434</v>
      </c>
      <c r="H90" s="3" t="n">
        <v>3.05162973318233E-036</v>
      </c>
      <c r="I90" s="3" t="n">
        <v>1.71942666899055E-034</v>
      </c>
    </row>
    <row r="91" customFormat="false" ht="15" hidden="false" customHeight="false" outlineLevel="0" collapsed="false">
      <c r="A91" s="0" t="s">
        <v>527</v>
      </c>
      <c r="B91" s="2" t="s">
        <v>528</v>
      </c>
      <c r="C91" s="0" t="n">
        <v>71.8650833996651</v>
      </c>
      <c r="D91" s="4" t="n">
        <f aca="false">POWER(2,E91)</f>
        <v>0.327068197489116</v>
      </c>
      <c r="E91" s="0" t="n">
        <v>-1.61233660925238</v>
      </c>
      <c r="F91" s="0" t="n">
        <v>0.132198004761322</v>
      </c>
      <c r="G91" s="0" t="n">
        <v>-12.1963762778674</v>
      </c>
      <c r="H91" s="3" t="n">
        <v>3.24966710518346E-034</v>
      </c>
      <c r="I91" s="3" t="n">
        <v>1.69344699017527E-032</v>
      </c>
    </row>
    <row r="92" customFormat="false" ht="15" hidden="false" customHeight="false" outlineLevel="0" collapsed="false">
      <c r="A92" s="0" t="s">
        <v>525</v>
      </c>
      <c r="B92" s="2" t="s">
        <v>526</v>
      </c>
      <c r="C92" s="0" t="n">
        <v>54.51579763187</v>
      </c>
      <c r="D92" s="4" t="n">
        <f aca="false">POWER(2,E92)</f>
        <v>0.327775942502496</v>
      </c>
      <c r="E92" s="0" t="n">
        <v>-1.60921812484907</v>
      </c>
      <c r="F92" s="0" t="n">
        <v>0.13336114650308</v>
      </c>
      <c r="G92" s="0" t="n">
        <v>-12.0666188544795</v>
      </c>
      <c r="H92" s="3" t="n">
        <v>1.58514311100474E-033</v>
      </c>
      <c r="I92" s="3" t="n">
        <v>7.9912665859299E-032</v>
      </c>
    </row>
    <row r="93" customFormat="false" ht="15" hidden="false" customHeight="false" outlineLevel="0" collapsed="false">
      <c r="A93" s="0" t="s">
        <v>487</v>
      </c>
      <c r="B93" s="2" t="s">
        <v>488</v>
      </c>
      <c r="C93" s="0" t="n">
        <v>45.3233518508732</v>
      </c>
      <c r="D93" s="4" t="n">
        <f aca="false">POWER(2,E93)</f>
        <v>0.328235925564674</v>
      </c>
      <c r="E93" s="0" t="n">
        <v>-1.60719494379471</v>
      </c>
      <c r="F93" s="0" t="n">
        <v>0.14508291698561</v>
      </c>
      <c r="G93" s="0" t="n">
        <v>-11.0777683354279</v>
      </c>
      <c r="H93" s="3" t="n">
        <v>1.60831367138991E-028</v>
      </c>
      <c r="I93" s="3" t="n">
        <v>6.57545315040812E-027</v>
      </c>
    </row>
    <row r="94" customFormat="false" ht="15" hidden="false" customHeight="false" outlineLevel="0" collapsed="false">
      <c r="A94" s="0" t="s">
        <v>515</v>
      </c>
      <c r="B94" s="2" t="s">
        <v>516</v>
      </c>
      <c r="C94" s="0" t="n">
        <v>55.1154771579321</v>
      </c>
      <c r="D94" s="4" t="n">
        <f aca="false">POWER(2,E94)</f>
        <v>0.328524842052106</v>
      </c>
      <c r="E94" s="0" t="n">
        <v>-1.60592562799179</v>
      </c>
      <c r="F94" s="0" t="n">
        <v>0.137391472079889</v>
      </c>
      <c r="G94" s="0" t="n">
        <v>-11.6886849211281</v>
      </c>
      <c r="H94" s="3" t="n">
        <v>1.45623991065084E-031</v>
      </c>
      <c r="I94" s="3" t="n">
        <v>6.68773191843416E-030</v>
      </c>
    </row>
    <row r="95" customFormat="false" ht="15" hidden="false" customHeight="false" outlineLevel="0" collapsed="false">
      <c r="A95" s="0" t="s">
        <v>244</v>
      </c>
      <c r="B95" s="2" t="s">
        <v>245</v>
      </c>
      <c r="C95" s="0" t="n">
        <v>13.6971763683274</v>
      </c>
      <c r="D95" s="4" t="n">
        <f aca="false">POWER(2,E95)</f>
        <v>0.329568868685049</v>
      </c>
      <c r="E95" s="0" t="n">
        <v>-1.60134812395266</v>
      </c>
      <c r="F95" s="0" t="n">
        <v>0.166281084787139</v>
      </c>
      <c r="G95" s="0" t="n">
        <v>-9.63036851727654</v>
      </c>
      <c r="H95" s="3" t="n">
        <v>5.95156504097145E-022</v>
      </c>
      <c r="I95" s="3" t="n">
        <v>1.68613705350903E-020</v>
      </c>
    </row>
    <row r="96" customFormat="false" ht="15" hidden="false" customHeight="false" outlineLevel="0" collapsed="false">
      <c r="A96" s="0" t="s">
        <v>469</v>
      </c>
      <c r="B96" s="2" t="s">
        <v>470</v>
      </c>
      <c r="C96" s="0" t="n">
        <v>40.0127518967183</v>
      </c>
      <c r="D96" s="4" t="n">
        <f aca="false">POWER(2,E96)</f>
        <v>0.330585644618277</v>
      </c>
      <c r="E96" s="0" t="n">
        <v>-1.59690401662036</v>
      </c>
      <c r="F96" s="0" t="n">
        <v>0.15071941546044</v>
      </c>
      <c r="G96" s="0" t="n">
        <v>-10.5952110532137</v>
      </c>
      <c r="H96" s="3" t="n">
        <v>3.13632737157341E-026</v>
      </c>
      <c r="I96" s="3" t="n">
        <v>1.12655759069998E-024</v>
      </c>
    </row>
    <row r="97" customFormat="false" ht="15" hidden="false" customHeight="false" outlineLevel="0" collapsed="false">
      <c r="A97" s="0" t="s">
        <v>402</v>
      </c>
      <c r="B97" s="2" t="s">
        <v>403</v>
      </c>
      <c r="C97" s="0" t="n">
        <v>24.1130977731574</v>
      </c>
      <c r="D97" s="4" t="n">
        <f aca="false">POWER(2,E97)</f>
        <v>0.330600344680762</v>
      </c>
      <c r="E97" s="0" t="n">
        <v>-1.59683986611628</v>
      </c>
      <c r="F97" s="0" t="n">
        <v>0.161096017080146</v>
      </c>
      <c r="G97" s="0" t="n">
        <v>-9.91234851772811</v>
      </c>
      <c r="H97" s="3" t="n">
        <v>3.67894896089289E-023</v>
      </c>
      <c r="I97" s="3" t="n">
        <v>1.12636314076652E-021</v>
      </c>
    </row>
    <row r="98" customFormat="false" ht="15" hidden="false" customHeight="false" outlineLevel="0" collapsed="false">
      <c r="A98" s="0" t="s">
        <v>493</v>
      </c>
      <c r="B98" s="2" t="s">
        <v>494</v>
      </c>
      <c r="C98" s="0" t="n">
        <v>39.0194903401589</v>
      </c>
      <c r="D98" s="4" t="n">
        <f aca="false">POWER(2,E98)</f>
        <v>0.331038826934526</v>
      </c>
      <c r="E98" s="0" t="n">
        <v>-1.59492765688571</v>
      </c>
      <c r="F98" s="0" t="n">
        <v>0.145791479238619</v>
      </c>
      <c r="G98" s="0" t="n">
        <v>-10.9397865034024</v>
      </c>
      <c r="H98" s="3" t="n">
        <v>7.4374842894308E-028</v>
      </c>
      <c r="I98" s="3" t="n">
        <v>2.89371366502709E-026</v>
      </c>
    </row>
    <row r="99" customFormat="false" ht="15" hidden="false" customHeight="false" outlineLevel="0" collapsed="false">
      <c r="A99" s="0" t="s">
        <v>319</v>
      </c>
      <c r="B99" s="2" t="s">
        <v>320</v>
      </c>
      <c r="C99" s="0" t="n">
        <v>16.9238883521465</v>
      </c>
      <c r="D99" s="4" t="n">
        <f aca="false">POWER(2,E99)</f>
        <v>0.336079783874146</v>
      </c>
      <c r="E99" s="0" t="n">
        <v>-1.57312433171689</v>
      </c>
      <c r="F99" s="0" t="n">
        <v>0.165867808743766</v>
      </c>
      <c r="G99" s="0" t="n">
        <v>-9.48420518502818</v>
      </c>
      <c r="H99" s="3" t="n">
        <v>2.44237223621406E-021</v>
      </c>
      <c r="I99" s="3" t="n">
        <v>6.65695359504686E-020</v>
      </c>
    </row>
    <row r="100" customFormat="false" ht="15" hidden="false" customHeight="false" outlineLevel="0" collapsed="false">
      <c r="A100" s="0" t="s">
        <v>645</v>
      </c>
      <c r="B100" s="2" t="s">
        <v>646</v>
      </c>
      <c r="C100" s="0" t="n">
        <v>292.03519502103</v>
      </c>
      <c r="D100" s="4" t="n">
        <f aca="false">POWER(2,E100)</f>
        <v>0.336761487779024</v>
      </c>
      <c r="E100" s="0" t="n">
        <v>-1.5702009344139</v>
      </c>
      <c r="F100" s="0" t="n">
        <v>0.0700809513305956</v>
      </c>
      <c r="G100" s="0" t="n">
        <v>-22.4055310979832</v>
      </c>
      <c r="H100" s="3" t="n">
        <v>3.47624277846104E-111</v>
      </c>
      <c r="I100" s="3" t="n">
        <v>1.14630530309416E-108</v>
      </c>
    </row>
    <row r="101" customFormat="false" ht="15" hidden="false" customHeight="false" outlineLevel="0" collapsed="false">
      <c r="A101" s="0" t="s">
        <v>612</v>
      </c>
      <c r="B101" s="2" t="s">
        <v>613</v>
      </c>
      <c r="C101" s="0" t="n">
        <v>125.185531692554</v>
      </c>
      <c r="D101" s="4" t="n">
        <f aca="false">POWER(2,E101)</f>
        <v>0.337013300851335</v>
      </c>
      <c r="E101" s="0" t="n">
        <v>-1.56912256373664</v>
      </c>
      <c r="F101" s="0" t="n">
        <v>0.100695416245801</v>
      </c>
      <c r="G101" s="0" t="n">
        <v>-15.5828598980747</v>
      </c>
      <c r="H101" s="3" t="n">
        <v>9.51985153090161E-055</v>
      </c>
      <c r="I101" s="3" t="n">
        <v>1.05796582068556E-052</v>
      </c>
    </row>
    <row r="102" customFormat="false" ht="15" hidden="false" customHeight="false" outlineLevel="0" collapsed="false">
      <c r="A102" s="0" t="s">
        <v>630</v>
      </c>
      <c r="B102" s="2" t="s">
        <v>631</v>
      </c>
      <c r="C102" s="0" t="n">
        <v>145.092454890253</v>
      </c>
      <c r="D102" s="4" t="n">
        <f aca="false">POWER(2,E102)</f>
        <v>0.337288467597658</v>
      </c>
      <c r="E102" s="0" t="n">
        <v>-1.56794510361137</v>
      </c>
      <c r="F102" s="0" t="n">
        <v>0.0915141340582865</v>
      </c>
      <c r="G102" s="0" t="n">
        <v>-17.1333654603859</v>
      </c>
      <c r="H102" s="3" t="n">
        <v>8.36714739064502E-066</v>
      </c>
      <c r="I102" s="3" t="n">
        <v>1.16878590113073E-063</v>
      </c>
    </row>
    <row r="103" customFormat="false" ht="15" hidden="false" customHeight="false" outlineLevel="0" collapsed="false">
      <c r="A103" s="0" t="s">
        <v>37</v>
      </c>
      <c r="B103" s="2" t="s">
        <v>38</v>
      </c>
      <c r="C103" s="0" t="n">
        <v>11.4559606926791</v>
      </c>
      <c r="D103" s="4" t="n">
        <f aca="false">POWER(2,E103)</f>
        <v>0.34029060534732</v>
      </c>
      <c r="E103" s="0" t="n">
        <v>-1.55516077257628</v>
      </c>
      <c r="F103" s="0" t="n">
        <v>0.161450045083147</v>
      </c>
      <c r="G103" s="0" t="n">
        <v>-9.63245796416697</v>
      </c>
      <c r="H103" s="3" t="n">
        <v>5.83175155330236E-022</v>
      </c>
      <c r="I103" s="3" t="n">
        <v>1.65452302531279E-020</v>
      </c>
    </row>
    <row r="104" customFormat="false" ht="15" hidden="false" customHeight="false" outlineLevel="0" collapsed="false">
      <c r="A104" s="0" t="s">
        <v>618</v>
      </c>
      <c r="B104" s="2" t="s">
        <v>619</v>
      </c>
      <c r="C104" s="0" t="n">
        <v>116.823439836797</v>
      </c>
      <c r="D104" s="4" t="n">
        <f aca="false">POWER(2,E104)</f>
        <v>0.342263948109344</v>
      </c>
      <c r="E104" s="0" t="n">
        <v>-1.54681875878579</v>
      </c>
      <c r="F104" s="0" t="n">
        <v>0.103300527755276</v>
      </c>
      <c r="G104" s="0" t="n">
        <v>-14.9739676301586</v>
      </c>
      <c r="H104" s="3" t="n">
        <v>1.0864174670855E-050</v>
      </c>
      <c r="I104" s="3" t="n">
        <v>1.05571436475483E-048</v>
      </c>
    </row>
    <row r="105" customFormat="false" ht="15" hidden="false" customHeight="false" outlineLevel="0" collapsed="false">
      <c r="A105" s="0" t="s">
        <v>57</v>
      </c>
      <c r="B105" s="2" t="s">
        <v>58</v>
      </c>
      <c r="C105" s="0" t="n">
        <v>13.3281449398877</v>
      </c>
      <c r="D105" s="4" t="n">
        <f aca="false">POWER(2,E105)</f>
        <v>0.348947830959403</v>
      </c>
      <c r="E105" s="0" t="n">
        <v>-1.5189167307791</v>
      </c>
      <c r="F105" s="0" t="n">
        <v>0.162715221539921</v>
      </c>
      <c r="G105" s="0" t="n">
        <v>-9.334816475092</v>
      </c>
      <c r="H105" s="3" t="n">
        <v>1.01166361956794E-020</v>
      </c>
      <c r="I105" s="3" t="n">
        <v>2.68819203535127E-019</v>
      </c>
    </row>
    <row r="106" customFormat="false" ht="15" hidden="false" customHeight="false" outlineLevel="0" collapsed="false">
      <c r="A106" s="0" t="s">
        <v>536</v>
      </c>
      <c r="B106" s="2" t="s">
        <v>537</v>
      </c>
      <c r="C106" s="0" t="n">
        <v>49.2370377032235</v>
      </c>
      <c r="D106" s="4" t="n">
        <f aca="false">POWER(2,E106)</f>
        <v>0.350645036960632</v>
      </c>
      <c r="E106" s="0" t="n">
        <v>-1.51191678667667</v>
      </c>
      <c r="F106" s="0" t="n">
        <v>0.137002092742348</v>
      </c>
      <c r="G106" s="0" t="n">
        <v>-11.0357203777904</v>
      </c>
      <c r="H106" s="3" t="n">
        <v>2.56983798024963E-028</v>
      </c>
      <c r="I106" s="3" t="n">
        <v>1.0297269118072E-026</v>
      </c>
    </row>
    <row r="107" customFormat="false" ht="15" hidden="false" customHeight="false" outlineLevel="0" collapsed="false">
      <c r="A107" s="0" t="s">
        <v>215</v>
      </c>
      <c r="B107" s="2" t="s">
        <v>216</v>
      </c>
      <c r="C107" s="0" t="n">
        <v>11.3363932158541</v>
      </c>
      <c r="D107" s="4" t="n">
        <f aca="false">POWER(2,E107)</f>
        <v>0.352510854045241</v>
      </c>
      <c r="E107" s="0" t="n">
        <v>-1.50426041514568</v>
      </c>
      <c r="F107" s="0" t="n">
        <v>0.165453314409028</v>
      </c>
      <c r="G107" s="0" t="n">
        <v>-9.09175147393479</v>
      </c>
      <c r="H107" s="3" t="n">
        <v>9.74562535137442E-020</v>
      </c>
      <c r="I107" s="3" t="n">
        <v>2.45041567428621E-018</v>
      </c>
    </row>
    <row r="108" customFormat="false" ht="15" hidden="false" customHeight="false" outlineLevel="0" collapsed="false">
      <c r="A108" s="0" t="s">
        <v>614</v>
      </c>
      <c r="B108" s="2" t="s">
        <v>615</v>
      </c>
      <c r="C108" s="0" t="n">
        <v>78.7025104397298</v>
      </c>
      <c r="D108" s="4" t="n">
        <f aca="false">POWER(2,E108)</f>
        <v>0.353757921025793</v>
      </c>
      <c r="E108" s="0" t="n">
        <v>-1.49916564306527</v>
      </c>
      <c r="F108" s="0" t="n">
        <v>0.114503286804706</v>
      </c>
      <c r="G108" s="0" t="n">
        <v>-13.0927738836197</v>
      </c>
      <c r="H108" s="3" t="n">
        <v>3.62136834335649E-039</v>
      </c>
      <c r="I108" s="3" t="n">
        <v>2.34980078150374E-037</v>
      </c>
    </row>
    <row r="109" customFormat="false" ht="15" hidden="false" customHeight="false" outlineLevel="0" collapsed="false">
      <c r="A109" s="0" t="s">
        <v>509</v>
      </c>
      <c r="B109" s="2" t="s">
        <v>510</v>
      </c>
      <c r="C109" s="0" t="n">
        <v>39.5264043629829</v>
      </c>
      <c r="D109" s="4" t="n">
        <f aca="false">POWER(2,E109)</f>
        <v>0.355956145383575</v>
      </c>
      <c r="E109" s="0" t="n">
        <v>-1.49022858609712</v>
      </c>
      <c r="F109" s="0" t="n">
        <v>0.147704669362223</v>
      </c>
      <c r="G109" s="0" t="n">
        <v>-10.0892449272715</v>
      </c>
      <c r="H109" s="3" t="n">
        <v>6.16418383759047E-024</v>
      </c>
      <c r="I109" s="3" t="n">
        <v>1.96813583957353E-022</v>
      </c>
    </row>
    <row r="110" customFormat="false" ht="15" hidden="false" customHeight="false" outlineLevel="0" collapsed="false">
      <c r="A110" s="0" t="s">
        <v>17</v>
      </c>
      <c r="B110" s="2" t="s">
        <v>18</v>
      </c>
      <c r="C110" s="0" t="n">
        <v>9.79628696678196</v>
      </c>
      <c r="D110" s="4" t="n">
        <f aca="false">POWER(2,E110)</f>
        <v>0.359276306687227</v>
      </c>
      <c r="E110" s="0" t="n">
        <v>-1.47683429829465</v>
      </c>
      <c r="F110" s="0" t="n">
        <v>0.159721407495532</v>
      </c>
      <c r="G110" s="0" t="n">
        <v>-9.24631407556285</v>
      </c>
      <c r="H110" s="3" t="n">
        <v>2.32367649309179E-020</v>
      </c>
      <c r="I110" s="3" t="n">
        <v>6.04666916669357E-019</v>
      </c>
    </row>
    <row r="111" customFormat="false" ht="15" hidden="false" customHeight="false" outlineLevel="0" collapsed="false">
      <c r="A111" s="0" t="s">
        <v>674</v>
      </c>
      <c r="B111" s="2" t="s">
        <v>675</v>
      </c>
      <c r="C111" s="0" t="n">
        <v>271.146347072642</v>
      </c>
      <c r="D111" s="4" t="n">
        <f aca="false">POWER(2,E111)</f>
        <v>0.35951724667701</v>
      </c>
      <c r="E111" s="0" t="n">
        <v>-1.47586711393468</v>
      </c>
      <c r="F111" s="0" t="n">
        <v>0.074548023022008</v>
      </c>
      <c r="G111" s="0" t="n">
        <v>-19.7975352545429</v>
      </c>
      <c r="H111" s="3" t="n">
        <v>3.12619900158937E-087</v>
      </c>
      <c r="I111" s="3" t="n">
        <v>6.61931504389161E-085</v>
      </c>
    </row>
    <row r="112" customFormat="false" ht="15" hidden="false" customHeight="false" outlineLevel="0" collapsed="false">
      <c r="A112" s="0" t="s">
        <v>333</v>
      </c>
      <c r="B112" s="2" t="s">
        <v>334</v>
      </c>
      <c r="C112" s="0" t="n">
        <v>16.6810815445673</v>
      </c>
      <c r="D112" s="4" t="n">
        <f aca="false">POWER(2,E112)</f>
        <v>0.360229257360198</v>
      </c>
      <c r="E112" s="0" t="n">
        <v>-1.47301273503595</v>
      </c>
      <c r="F112" s="0" t="n">
        <v>0.166212116767484</v>
      </c>
      <c r="G112" s="0" t="n">
        <v>-8.8622464094875</v>
      </c>
      <c r="H112" s="3" t="n">
        <v>7.84180373004738E-019</v>
      </c>
      <c r="I112" s="3" t="n">
        <v>1.81516550091948E-017</v>
      </c>
    </row>
    <row r="113" customFormat="false" ht="15" hidden="false" customHeight="false" outlineLevel="0" collapsed="false">
      <c r="A113" s="0" t="s">
        <v>477</v>
      </c>
      <c r="B113" s="2" t="s">
        <v>478</v>
      </c>
      <c r="C113" s="0" t="n">
        <v>25.2158019733442</v>
      </c>
      <c r="D113" s="4" t="n">
        <f aca="false">POWER(2,E113)</f>
        <v>0.361769281337311</v>
      </c>
      <c r="E113" s="0" t="n">
        <v>-1.46685818428539</v>
      </c>
      <c r="F113" s="0" t="n">
        <v>0.157628150489222</v>
      </c>
      <c r="G113" s="0" t="n">
        <v>-9.30581358553517</v>
      </c>
      <c r="H113" s="3" t="n">
        <v>1.32970371799663E-020</v>
      </c>
      <c r="I113" s="3" t="n">
        <v>3.50091495909715E-019</v>
      </c>
    </row>
    <row r="114" customFormat="false" ht="15" hidden="false" customHeight="false" outlineLevel="0" collapsed="false">
      <c r="A114" s="0" t="s">
        <v>238</v>
      </c>
      <c r="B114" s="2" t="s">
        <v>239</v>
      </c>
      <c r="C114" s="0" t="n">
        <v>11.930042420739</v>
      </c>
      <c r="D114" s="4" t="n">
        <f aca="false">POWER(2,E114)</f>
        <v>0.364140525069781</v>
      </c>
      <c r="E114" s="0" t="n">
        <v>-1.4574327881511</v>
      </c>
      <c r="F114" s="0" t="n">
        <v>0.165378765136418</v>
      </c>
      <c r="G114" s="0" t="n">
        <v>-8.81269603717796</v>
      </c>
      <c r="H114" s="3" t="n">
        <v>1.22171482802979E-018</v>
      </c>
      <c r="I114" s="3" t="n">
        <v>2.79895145396574E-017</v>
      </c>
    </row>
    <row r="115" customFormat="false" ht="15" hidden="false" customHeight="false" outlineLevel="0" collapsed="false">
      <c r="A115" s="0" t="s">
        <v>542</v>
      </c>
      <c r="B115" s="2" t="s">
        <v>543</v>
      </c>
      <c r="C115" s="0" t="n">
        <v>49.3337272915191</v>
      </c>
      <c r="D115" s="4" t="n">
        <f aca="false">POWER(2,E115)</f>
        <v>0.368494528125961</v>
      </c>
      <c r="E115" s="0" t="n">
        <v>-1.4402848983734</v>
      </c>
      <c r="F115" s="0" t="n">
        <v>0.144588562947453</v>
      </c>
      <c r="G115" s="0" t="n">
        <v>-9.96126435599771</v>
      </c>
      <c r="H115" s="3" t="n">
        <v>2.25180516921266E-023</v>
      </c>
      <c r="I115" s="3" t="n">
        <v>6.94709524213383E-022</v>
      </c>
    </row>
    <row r="116" customFormat="false" ht="15" hidden="false" customHeight="false" outlineLevel="0" collapsed="false">
      <c r="A116" s="0" t="s">
        <v>700</v>
      </c>
      <c r="B116" s="2" t="s">
        <v>701</v>
      </c>
      <c r="C116" s="0" t="n">
        <v>310.088083287579</v>
      </c>
      <c r="D116" s="4" t="n">
        <f aca="false">POWER(2,E116)</f>
        <v>0.371751647603765</v>
      </c>
      <c r="E116" s="0" t="n">
        <v>-1.42758895856928</v>
      </c>
      <c r="F116" s="0" t="n">
        <v>0.066606165748144</v>
      </c>
      <c r="G116" s="0" t="n">
        <v>-21.4332853803262</v>
      </c>
      <c r="H116" s="3" t="n">
        <v>6.53986701641247E-102</v>
      </c>
      <c r="I116" s="3" t="n">
        <v>1.73091348730443E-099</v>
      </c>
    </row>
    <row r="117" customFormat="false" ht="15" hidden="false" customHeight="false" outlineLevel="0" collapsed="false">
      <c r="A117" s="0" t="s">
        <v>501</v>
      </c>
      <c r="B117" s="2" t="s">
        <v>502</v>
      </c>
      <c r="C117" s="0" t="n">
        <v>27.9227440700484</v>
      </c>
      <c r="D117" s="4" t="n">
        <f aca="false">POWER(2,E117)</f>
        <v>0.372847878946874</v>
      </c>
      <c r="E117" s="0" t="n">
        <v>-1.42334096052837</v>
      </c>
      <c r="F117" s="0" t="n">
        <v>0.155450392317112</v>
      </c>
      <c r="G117" s="0" t="n">
        <v>-9.15623910182753</v>
      </c>
      <c r="H117" s="3" t="n">
        <v>5.37375097214077E-020</v>
      </c>
      <c r="I117" s="3" t="n">
        <v>1.37000001019787E-018</v>
      </c>
    </row>
    <row r="118" customFormat="false" ht="15" hidden="false" customHeight="false" outlineLevel="0" collapsed="false">
      <c r="A118" s="0" t="s">
        <v>622</v>
      </c>
      <c r="B118" s="2" t="s">
        <v>623</v>
      </c>
      <c r="C118" s="0" t="n">
        <v>71.189655493566</v>
      </c>
      <c r="D118" s="4" t="n">
        <f aca="false">POWER(2,E118)</f>
        <v>0.374070522564678</v>
      </c>
      <c r="E118" s="0" t="n">
        <v>-1.41861781150414</v>
      </c>
      <c r="F118" s="0" t="n">
        <v>0.123093687353719</v>
      </c>
      <c r="G118" s="0" t="n">
        <v>-11.5246999419851</v>
      </c>
      <c r="H118" s="3" t="n">
        <v>9.90566939323018E-031</v>
      </c>
      <c r="I118" s="3" t="n">
        <v>4.40824203196516E-029</v>
      </c>
    </row>
    <row r="119" customFormat="false" ht="15" hidden="false" customHeight="false" outlineLevel="0" collapsed="false">
      <c r="A119" s="0" t="s">
        <v>443</v>
      </c>
      <c r="B119" s="2" t="s">
        <v>444</v>
      </c>
      <c r="C119" s="0" t="n">
        <v>24.6365523614856</v>
      </c>
      <c r="D119" s="4" t="n">
        <f aca="false">POWER(2,E119)</f>
        <v>0.374621762242362</v>
      </c>
      <c r="E119" s="0" t="n">
        <v>-1.41649338492949</v>
      </c>
      <c r="F119" s="0" t="n">
        <v>0.163524350684006</v>
      </c>
      <c r="G119" s="0" t="n">
        <v>-8.66227799715725</v>
      </c>
      <c r="H119" s="3" t="n">
        <v>4.6242895671969E-018</v>
      </c>
      <c r="I119" s="3" t="n">
        <v>1.0165856245264E-016</v>
      </c>
    </row>
    <row r="120" customFormat="false" ht="15" hidden="false" customHeight="false" outlineLevel="0" collapsed="false">
      <c r="A120" s="0" t="s">
        <v>150</v>
      </c>
      <c r="B120" s="2" t="s">
        <v>151</v>
      </c>
      <c r="C120" s="0" t="n">
        <v>13.6696023373365</v>
      </c>
      <c r="D120" s="4" t="n">
        <f aca="false">POWER(2,E120)</f>
        <v>0.374787084027371</v>
      </c>
      <c r="E120" s="0" t="n">
        <v>-1.41585685942158</v>
      </c>
      <c r="F120" s="0" t="n">
        <v>0.163425625802395</v>
      </c>
      <c r="G120" s="0" t="n">
        <v>-8.66361595661597</v>
      </c>
      <c r="H120" s="3" t="n">
        <v>4.57031211845377E-018</v>
      </c>
      <c r="I120" s="3" t="n">
        <v>1.00581868996387E-016</v>
      </c>
    </row>
    <row r="121" customFormat="false" ht="15" hidden="false" customHeight="false" outlineLevel="0" collapsed="false">
      <c r="A121" s="0" t="s">
        <v>285</v>
      </c>
      <c r="B121" s="2" t="s">
        <v>286</v>
      </c>
      <c r="C121" s="0" t="n">
        <v>18.2509320638353</v>
      </c>
      <c r="D121" s="4" t="n">
        <f aca="false">POWER(2,E121)</f>
        <v>0.37817180465948</v>
      </c>
      <c r="E121" s="0" t="n">
        <v>-1.40288629054811</v>
      </c>
      <c r="F121" s="0" t="n">
        <v>0.16600713163853</v>
      </c>
      <c r="G121" s="0" t="n">
        <v>-8.45075917342399</v>
      </c>
      <c r="H121" s="3" t="n">
        <v>2.89414688199174E-017</v>
      </c>
      <c r="I121" s="3" t="n">
        <v>6.00781883707573E-016</v>
      </c>
    </row>
    <row r="122" customFormat="false" ht="15" hidden="false" customHeight="false" outlineLevel="0" collapsed="false">
      <c r="A122" s="0" t="s">
        <v>313</v>
      </c>
      <c r="B122" s="2" t="s">
        <v>314</v>
      </c>
      <c r="C122" s="0" t="n">
        <v>15.3620575147091</v>
      </c>
      <c r="D122" s="4" t="n">
        <f aca="false">POWER(2,E122)</f>
        <v>0.379588422624606</v>
      </c>
      <c r="E122" s="0" t="n">
        <v>-1.39749210378434</v>
      </c>
      <c r="F122" s="0" t="n">
        <v>0.165993249090297</v>
      </c>
      <c r="G122" s="0" t="n">
        <v>-8.41896951498389</v>
      </c>
      <c r="H122" s="3" t="n">
        <v>3.79810210980742E-017</v>
      </c>
      <c r="I122" s="3" t="n">
        <v>7.79579836109961E-016</v>
      </c>
    </row>
    <row r="123" customFormat="false" ht="15" hidden="false" customHeight="false" outlineLevel="0" collapsed="false">
      <c r="A123" s="0" t="s">
        <v>573</v>
      </c>
      <c r="B123" s="2" t="s">
        <v>574</v>
      </c>
      <c r="C123" s="0" t="n">
        <v>43.0868535650417</v>
      </c>
      <c r="D123" s="4" t="n">
        <f aca="false">POWER(2,E123)</f>
        <v>0.381595565711201</v>
      </c>
      <c r="E123" s="0" t="n">
        <v>-1.38988368812368</v>
      </c>
      <c r="F123" s="0" t="n">
        <v>0.142588437301196</v>
      </c>
      <c r="G123" s="0" t="n">
        <v>-9.74752030690793</v>
      </c>
      <c r="H123" s="3" t="n">
        <v>1.89029043958791E-022</v>
      </c>
      <c r="I123" s="3" t="n">
        <v>5.55894622694602E-021</v>
      </c>
    </row>
    <row r="124" customFormat="false" ht="15" hidden="false" customHeight="false" outlineLevel="0" collapsed="false">
      <c r="A124" s="0" t="s">
        <v>635</v>
      </c>
      <c r="B124" s="2" t="s">
        <v>636</v>
      </c>
      <c r="C124" s="0" t="n">
        <v>71.2927318767035</v>
      </c>
      <c r="D124" s="4" t="n">
        <f aca="false">POWER(2,E124)</f>
        <v>0.383945605200952</v>
      </c>
      <c r="E124" s="0" t="n">
        <v>-1.38102616067396</v>
      </c>
      <c r="F124" s="0" t="n">
        <v>0.12623004527636</v>
      </c>
      <c r="G124" s="0" t="n">
        <v>-10.9405503075788</v>
      </c>
      <c r="H124" s="3" t="n">
        <v>7.37508786769395E-028</v>
      </c>
      <c r="I124" s="3" t="n">
        <v>2.87499791586558E-026</v>
      </c>
    </row>
    <row r="125" customFormat="false" ht="15" hidden="false" customHeight="false" outlineLevel="0" collapsed="false">
      <c r="A125" s="0" t="s">
        <v>740</v>
      </c>
      <c r="B125" s="2" t="s">
        <v>741</v>
      </c>
      <c r="C125" s="0" t="n">
        <v>1806.46916618086</v>
      </c>
      <c r="D125" s="4" t="n">
        <f aca="false">POWER(2,E125)</f>
        <v>0.384863703709724</v>
      </c>
      <c r="E125" s="0" t="n">
        <v>-1.37758047712167</v>
      </c>
      <c r="F125" s="0" t="n">
        <v>0.0533043010157737</v>
      </c>
      <c r="G125" s="0" t="n">
        <v>-25.8437021191595</v>
      </c>
      <c r="H125" s="3" t="n">
        <v>2.86391363248956E-147</v>
      </c>
      <c r="I125" s="3" t="n">
        <v>1.60021174215354E-144</v>
      </c>
    </row>
    <row r="126" customFormat="false" ht="15" hidden="false" customHeight="false" outlineLevel="0" collapsed="false">
      <c r="A126" s="0" t="s">
        <v>694</v>
      </c>
      <c r="B126" s="2" t="s">
        <v>695</v>
      </c>
      <c r="C126" s="0" t="n">
        <v>168.711460889645</v>
      </c>
      <c r="D126" s="4" t="n">
        <f aca="false">POWER(2,E126)</f>
        <v>0.387576942089345</v>
      </c>
      <c r="E126" s="0" t="n">
        <v>-1.36744535107673</v>
      </c>
      <c r="F126" s="0" t="n">
        <v>0.0930562531758918</v>
      </c>
      <c r="G126" s="0" t="n">
        <v>-14.6948249516562</v>
      </c>
      <c r="H126" s="3" t="n">
        <v>6.95780536547104E-049</v>
      </c>
      <c r="I126" s="3" t="n">
        <v>6.36164795120227E-047</v>
      </c>
    </row>
    <row r="127" customFormat="false" ht="15" hidden="false" customHeight="false" outlineLevel="0" collapsed="false">
      <c r="A127" s="0" t="s">
        <v>720</v>
      </c>
      <c r="B127" s="2" t="s">
        <v>721</v>
      </c>
      <c r="C127" s="0" t="n">
        <v>229.267893843342</v>
      </c>
      <c r="D127" s="4" t="n">
        <f aca="false">POWER(2,E127)</f>
        <v>0.389262609794755</v>
      </c>
      <c r="E127" s="0" t="n">
        <v>-1.36118432008222</v>
      </c>
      <c r="F127" s="0" t="n">
        <v>0.0743295730012885</v>
      </c>
      <c r="G127" s="0" t="n">
        <v>-18.3128230813141</v>
      </c>
      <c r="H127" s="3" t="n">
        <v>6.53900179331676E-075</v>
      </c>
      <c r="I127" s="3" t="n">
        <v>1.07813132026694E-072</v>
      </c>
    </row>
    <row r="128" customFormat="false" ht="15" hidden="false" customHeight="false" outlineLevel="0" collapsed="false">
      <c r="A128" s="0" t="s">
        <v>692</v>
      </c>
      <c r="B128" s="2" t="s">
        <v>693</v>
      </c>
      <c r="C128" s="0" t="n">
        <v>122.193246260515</v>
      </c>
      <c r="D128" s="4" t="n">
        <f aca="false">POWER(2,E128)</f>
        <v>0.390204698803655</v>
      </c>
      <c r="E128" s="0" t="n">
        <v>-1.35769694405494</v>
      </c>
      <c r="F128" s="0" t="n">
        <v>0.0992335687919816</v>
      </c>
      <c r="G128" s="0" t="n">
        <v>-13.6818312651942</v>
      </c>
      <c r="H128" s="3" t="n">
        <v>1.30367583506074E-042</v>
      </c>
      <c r="I128" s="3" t="n">
        <v>9.7123849712025E-041</v>
      </c>
    </row>
    <row r="129" customFormat="false" ht="15" hidden="false" customHeight="false" outlineLevel="0" collapsed="false">
      <c r="A129" s="0" t="s">
        <v>706</v>
      </c>
      <c r="B129" s="2" t="s">
        <v>707</v>
      </c>
      <c r="C129" s="0" t="n">
        <v>149.388824919048</v>
      </c>
      <c r="D129" s="4" t="n">
        <f aca="false">POWER(2,E129)</f>
        <v>0.392327991364192</v>
      </c>
      <c r="E129" s="0" t="n">
        <v>-1.34986782406151</v>
      </c>
      <c r="F129" s="0" t="n">
        <v>0.0955594327415662</v>
      </c>
      <c r="G129" s="0" t="n">
        <v>-14.1259505768743</v>
      </c>
      <c r="H129" s="3" t="n">
        <v>2.62829207295789E-045</v>
      </c>
      <c r="I129" s="3" t="n">
        <v>2.11472380190192E-043</v>
      </c>
    </row>
    <row r="130" customFormat="false" ht="15" hidden="false" customHeight="false" outlineLevel="0" collapsed="false">
      <c r="A130" s="0" t="s">
        <v>363</v>
      </c>
      <c r="B130" s="2" t="s">
        <v>364</v>
      </c>
      <c r="C130" s="0" t="n">
        <v>18.7286586168574</v>
      </c>
      <c r="D130" s="4" t="n">
        <f aca="false">POWER(2,E130)</f>
        <v>0.394903204103635</v>
      </c>
      <c r="E130" s="0" t="n">
        <v>-1.34042902152903</v>
      </c>
      <c r="F130" s="0" t="n">
        <v>0.16627171177987</v>
      </c>
      <c r="G130" s="0" t="n">
        <v>-8.0616781241998</v>
      </c>
      <c r="H130" s="3" t="n">
        <v>7.52541366469464E-016</v>
      </c>
      <c r="I130" s="3" t="n">
        <v>1.40160829504938E-014</v>
      </c>
    </row>
    <row r="131" customFormat="false" ht="15" hidden="false" customHeight="false" outlineLevel="0" collapsed="false">
      <c r="A131" s="0" t="s">
        <v>25</v>
      </c>
      <c r="B131" s="2" t="s">
        <v>26</v>
      </c>
      <c r="C131" s="0" t="n">
        <v>9.37128340555452</v>
      </c>
      <c r="D131" s="4" t="n">
        <f aca="false">POWER(2,E131)</f>
        <v>0.395109649576328</v>
      </c>
      <c r="E131" s="0" t="n">
        <v>-1.33967501388204</v>
      </c>
      <c r="F131" s="0" t="n">
        <v>0.158253377568329</v>
      </c>
      <c r="G131" s="0" t="n">
        <v>-8.46538023053323</v>
      </c>
      <c r="H131" s="3" t="n">
        <v>2.5531836422775E-017</v>
      </c>
      <c r="I131" s="3" t="n">
        <v>5.32199885641575E-016</v>
      </c>
    </row>
    <row r="132" customFormat="false" ht="15" hidden="false" customHeight="false" outlineLevel="0" collapsed="false">
      <c r="A132" s="0" t="s">
        <v>772</v>
      </c>
      <c r="B132" s="2" t="s">
        <v>773</v>
      </c>
      <c r="C132" s="0" t="n">
        <v>2015.40877807657</v>
      </c>
      <c r="D132" s="4" t="n">
        <f aca="false">POWER(2,E132)</f>
        <v>0.399313800944616</v>
      </c>
      <c r="E132" s="0" t="n">
        <v>-1.32440516013082</v>
      </c>
      <c r="F132" s="0" t="n">
        <v>0.0327695815125274</v>
      </c>
      <c r="G132" s="0" t="n">
        <v>-40.4156873234563</v>
      </c>
      <c r="H132" s="0" t="n">
        <v>0</v>
      </c>
      <c r="I132" s="0" t="n">
        <v>0</v>
      </c>
    </row>
    <row r="133" customFormat="false" ht="15" hidden="false" customHeight="false" outlineLevel="0" collapsed="false">
      <c r="A133" s="0" t="s">
        <v>197</v>
      </c>
      <c r="B133" s="2" t="s">
        <v>198</v>
      </c>
      <c r="C133" s="0" t="n">
        <v>13.1515545975005</v>
      </c>
      <c r="D133" s="4" t="n">
        <f aca="false">POWER(2,E133)</f>
        <v>0.40021451707557</v>
      </c>
      <c r="E133" s="0" t="n">
        <v>-1.32115459547709</v>
      </c>
      <c r="F133" s="0" t="n">
        <v>0.162809645685134</v>
      </c>
      <c r="G133" s="0" t="n">
        <v>-8.1147194315019</v>
      </c>
      <c r="H133" s="3" t="n">
        <v>4.86908455452069E-016</v>
      </c>
      <c r="I133" s="3" t="n">
        <v>9.29237531443867E-015</v>
      </c>
    </row>
    <row r="134" customFormat="false" ht="15" hidden="false" customHeight="false" outlineLevel="0" collapsed="false">
      <c r="A134" s="0" t="s">
        <v>742</v>
      </c>
      <c r="B134" s="2" t="s">
        <v>743</v>
      </c>
      <c r="C134" s="0" t="n">
        <v>212.75599474012</v>
      </c>
      <c r="D134" s="4" t="n">
        <f aca="false">POWER(2,E134)</f>
        <v>0.401825847966358</v>
      </c>
      <c r="E134" s="0" t="n">
        <v>-1.31535772461041</v>
      </c>
      <c r="F134" s="0" t="n">
        <v>0.0794908287485481</v>
      </c>
      <c r="G134" s="0" t="n">
        <v>-16.5472891064107</v>
      </c>
      <c r="H134" s="3" t="n">
        <v>1.67475900155627E-061</v>
      </c>
      <c r="I134" s="3" t="n">
        <v>2.1389615712457E-059</v>
      </c>
    </row>
    <row r="135" customFormat="false" ht="15" hidden="false" customHeight="false" outlineLevel="0" collapsed="false">
      <c r="A135" s="0" t="s">
        <v>758</v>
      </c>
      <c r="B135" s="2" t="s">
        <v>759</v>
      </c>
      <c r="C135" s="0" t="n">
        <v>446.561762136938</v>
      </c>
      <c r="D135" s="4" t="n">
        <f aca="false">POWER(2,E135)</f>
        <v>0.402088786529749</v>
      </c>
      <c r="E135" s="0" t="n">
        <v>-1.31441399213258</v>
      </c>
      <c r="F135" s="0" t="n">
        <v>0.0614207396842739</v>
      </c>
      <c r="G135" s="0" t="n">
        <v>-21.4001654634765</v>
      </c>
      <c r="H135" s="3" t="n">
        <v>1.33134762898047E-101</v>
      </c>
      <c r="I135" s="3" t="n">
        <v>3.47792955284962E-099</v>
      </c>
    </row>
    <row r="136" customFormat="false" ht="15" hidden="false" customHeight="false" outlineLevel="0" collapsed="false">
      <c r="A136" s="0" t="s">
        <v>778</v>
      </c>
      <c r="B136" s="2" t="s">
        <v>779</v>
      </c>
      <c r="C136" s="0" t="n">
        <v>11717.2805983256</v>
      </c>
      <c r="D136" s="4" t="n">
        <f aca="false">POWER(2,E136)</f>
        <v>0.404187783185153</v>
      </c>
      <c r="E136" s="0" t="n">
        <v>-1.30690237882176</v>
      </c>
      <c r="F136" s="0" t="n">
        <v>0.0308692144815108</v>
      </c>
      <c r="G136" s="0" t="n">
        <v>-42.3367552680855</v>
      </c>
      <c r="H136" s="0" t="n">
        <v>0</v>
      </c>
      <c r="I136" s="0" t="n">
        <v>0</v>
      </c>
    </row>
    <row r="137" customFormat="false" ht="15" hidden="false" customHeight="false" outlineLevel="0" collapsed="false">
      <c r="A137" s="0" t="s">
        <v>752</v>
      </c>
      <c r="B137" s="2" t="s">
        <v>753</v>
      </c>
      <c r="C137" s="0" t="n">
        <v>236.001222951993</v>
      </c>
      <c r="D137" s="4" t="n">
        <f aca="false">POWER(2,E137)</f>
        <v>0.406321380097243</v>
      </c>
      <c r="E137" s="0" t="n">
        <v>-1.29930681560327</v>
      </c>
      <c r="F137" s="0" t="n">
        <v>0.0727100443368892</v>
      </c>
      <c r="G137" s="0" t="n">
        <v>-17.8697018747941</v>
      </c>
      <c r="H137" s="3" t="n">
        <v>2.03076711339353E-071</v>
      </c>
      <c r="I137" s="3" t="n">
        <v>3.11823515159626E-069</v>
      </c>
    </row>
    <row r="138" customFormat="false" ht="15" hidden="false" customHeight="false" outlineLevel="0" collapsed="false">
      <c r="A138" s="0" t="s">
        <v>563</v>
      </c>
      <c r="B138" s="2" t="s">
        <v>564</v>
      </c>
      <c r="C138" s="0" t="n">
        <v>36.398155716517</v>
      </c>
      <c r="D138" s="4" t="n">
        <f aca="false">POWER(2,E138)</f>
        <v>0.407794784360878</v>
      </c>
      <c r="E138" s="0" t="n">
        <v>-1.29408477128571</v>
      </c>
      <c r="F138" s="0" t="n">
        <v>0.152094050373945</v>
      </c>
      <c r="G138" s="0" t="n">
        <v>-8.50845097559051</v>
      </c>
      <c r="H138" s="3" t="n">
        <v>1.76272401096747E-017</v>
      </c>
      <c r="I138" s="3" t="n">
        <v>3.72058693395704E-016</v>
      </c>
    </row>
    <row r="139" customFormat="false" ht="15" hidden="false" customHeight="false" outlineLevel="0" collapsed="false">
      <c r="A139" s="0" t="s">
        <v>559</v>
      </c>
      <c r="B139" s="2" t="s">
        <v>560</v>
      </c>
      <c r="C139" s="0" t="n">
        <v>34.3837159494603</v>
      </c>
      <c r="D139" s="4" t="n">
        <f aca="false">POWER(2,E139)</f>
        <v>0.409782653801982</v>
      </c>
      <c r="E139" s="0" t="n">
        <v>-1.28706917887279</v>
      </c>
      <c r="F139" s="0" t="n">
        <v>0.154822683885405</v>
      </c>
      <c r="G139" s="0" t="n">
        <v>-8.31318219380202</v>
      </c>
      <c r="H139" s="3" t="n">
        <v>9.31693086976771E-017</v>
      </c>
      <c r="I139" s="3" t="n">
        <v>1.86849515897684E-015</v>
      </c>
    </row>
    <row r="140" customFormat="false" ht="15" hidden="false" customHeight="false" outlineLevel="0" collapsed="false">
      <c r="A140" s="0" t="s">
        <v>670</v>
      </c>
      <c r="B140" s="2" t="s">
        <v>671</v>
      </c>
      <c r="C140" s="0" t="n">
        <v>62.038029762887</v>
      </c>
      <c r="D140" s="4" t="n">
        <f aca="false">POWER(2,E140)</f>
        <v>0.412223079312347</v>
      </c>
      <c r="E140" s="0" t="n">
        <v>-1.27850281495594</v>
      </c>
      <c r="F140" s="0" t="n">
        <v>0.130624672378976</v>
      </c>
      <c r="G140" s="0" t="n">
        <v>-9.78760590684332</v>
      </c>
      <c r="H140" s="3" t="n">
        <v>1.27273706094145E-022</v>
      </c>
      <c r="I140" s="3" t="n">
        <v>3.77597433345683E-021</v>
      </c>
    </row>
    <row r="141" customFormat="false" ht="15" hidden="false" customHeight="false" outlineLevel="0" collapsed="false">
      <c r="A141" s="0" t="s">
        <v>417</v>
      </c>
      <c r="B141" s="2" t="s">
        <v>418</v>
      </c>
      <c r="C141" s="0" t="n">
        <v>17.693430637247</v>
      </c>
      <c r="D141" s="4" t="n">
        <f aca="false">POWER(2,E141)</f>
        <v>0.412771174449027</v>
      </c>
      <c r="E141" s="0" t="n">
        <v>-1.27658587008425</v>
      </c>
      <c r="F141" s="0" t="n">
        <v>0.166168401481289</v>
      </c>
      <c r="G141" s="0" t="n">
        <v>-7.68248270251312</v>
      </c>
      <c r="H141" s="3" t="n">
        <v>1.56034617264023E-014</v>
      </c>
      <c r="I141" s="3" t="n">
        <v>2.60900775250692E-013</v>
      </c>
    </row>
    <row r="142" customFormat="false" ht="15" hidden="false" customHeight="false" outlineLevel="0" collapsed="false">
      <c r="A142" s="0" t="s">
        <v>795</v>
      </c>
      <c r="B142" s="2" t="s">
        <v>796</v>
      </c>
      <c r="C142" s="0" t="n">
        <v>2226.27128319944</v>
      </c>
      <c r="D142" s="4" t="n">
        <f aca="false">POWER(2,E142)</f>
        <v>0.413996058892993</v>
      </c>
      <c r="E142" s="0" t="n">
        <v>-1.27231106108208</v>
      </c>
      <c r="F142" s="0" t="n">
        <v>0.0316827277981892</v>
      </c>
      <c r="G142" s="0" t="n">
        <v>-40.1578762152798</v>
      </c>
      <c r="H142" s="0" t="n">
        <v>0</v>
      </c>
      <c r="I142" s="0" t="n">
        <v>0</v>
      </c>
    </row>
    <row r="143" customFormat="false" ht="15" hidden="false" customHeight="false" outlineLevel="0" collapsed="false">
      <c r="A143" s="0" t="s">
        <v>744</v>
      </c>
      <c r="B143" s="2" t="s">
        <v>745</v>
      </c>
      <c r="C143" s="0" t="n">
        <v>120.187793378641</v>
      </c>
      <c r="D143" s="4" t="n">
        <f aca="false">POWER(2,E143)</f>
        <v>0.415767072670444</v>
      </c>
      <c r="E143" s="0" t="n">
        <v>-1.26615258867783</v>
      </c>
      <c r="F143" s="0" t="n">
        <v>0.0980131048140448</v>
      </c>
      <c r="G143" s="0" t="n">
        <v>-12.9181969194837</v>
      </c>
      <c r="H143" s="3" t="n">
        <v>3.55371776160051E-038</v>
      </c>
      <c r="I143" s="3" t="n">
        <v>2.18602546711297E-036</v>
      </c>
    </row>
    <row r="144" customFormat="false" ht="15" hidden="false" customHeight="false" outlineLevel="0" collapsed="false">
      <c r="A144" s="0" t="s">
        <v>714</v>
      </c>
      <c r="B144" s="2" t="s">
        <v>715</v>
      </c>
      <c r="C144" s="0" t="n">
        <v>98.0783835634877</v>
      </c>
      <c r="D144" s="4" t="n">
        <f aca="false">POWER(2,E144)</f>
        <v>0.415971664128883</v>
      </c>
      <c r="E144" s="0" t="n">
        <v>-1.26544283914858</v>
      </c>
      <c r="F144" s="0" t="n">
        <v>0.115137414283036</v>
      </c>
      <c r="G144" s="0" t="n">
        <v>-10.9907178915605</v>
      </c>
      <c r="H144" s="3" t="n">
        <v>4.23543724274586E-028</v>
      </c>
      <c r="I144" s="3" t="n">
        <v>1.68371186043148E-026</v>
      </c>
    </row>
    <row r="145" customFormat="false" ht="15" hidden="false" customHeight="false" outlineLevel="0" collapsed="false">
      <c r="A145" s="0" t="s">
        <v>529</v>
      </c>
      <c r="B145" s="2" t="s">
        <v>530</v>
      </c>
      <c r="C145" s="0" t="n">
        <v>30.4888915899684</v>
      </c>
      <c r="D145" s="4" t="n">
        <f aca="false">POWER(2,E145)</f>
        <v>0.421025074719207</v>
      </c>
      <c r="E145" s="0" t="n">
        <v>-1.24802193737764</v>
      </c>
      <c r="F145" s="0" t="n">
        <v>0.160751781033544</v>
      </c>
      <c r="G145" s="0" t="n">
        <v>-7.7636585383599</v>
      </c>
      <c r="H145" s="3" t="n">
        <v>8.25138649842487E-015</v>
      </c>
      <c r="I145" s="3" t="n">
        <v>1.42103287171076E-013</v>
      </c>
    </row>
    <row r="146" customFormat="false" ht="15" hidden="false" customHeight="false" outlineLevel="0" collapsed="false">
      <c r="A146" s="0" t="s">
        <v>799</v>
      </c>
      <c r="B146" s="2" t="s">
        <v>800</v>
      </c>
      <c r="C146" s="0" t="n">
        <v>699.801993087109</v>
      </c>
      <c r="D146" s="4" t="n">
        <f aca="false">POWER(2,E146)</f>
        <v>0.421231488742125</v>
      </c>
      <c r="E146" s="0" t="n">
        <v>-1.24731480725574</v>
      </c>
      <c r="F146" s="0" t="n">
        <v>0.0499786879565989</v>
      </c>
      <c r="G146" s="0" t="n">
        <v>-24.9569338102452</v>
      </c>
      <c r="H146" s="3" t="n">
        <v>1.79560669831192E-137</v>
      </c>
      <c r="I146" s="3" t="n">
        <v>8.3996811015219E-135</v>
      </c>
    </row>
    <row r="147" customFormat="false" ht="15" hidden="false" customHeight="false" outlineLevel="0" collapsed="false">
      <c r="A147" s="0" t="s">
        <v>196</v>
      </c>
      <c r="B147" s="2" t="s">
        <v>195</v>
      </c>
      <c r="C147" s="0" t="n">
        <v>10.2356281977608</v>
      </c>
      <c r="D147" s="4" t="n">
        <f aca="false">POWER(2,E147)</f>
        <v>0.423341725207124</v>
      </c>
      <c r="E147" s="0" t="n">
        <v>-1.24010540499607</v>
      </c>
      <c r="F147" s="0" t="n">
        <v>0.160648099329117</v>
      </c>
      <c r="G147" s="0" t="n">
        <v>-7.71939045762062</v>
      </c>
      <c r="H147" s="3" t="n">
        <v>1.16887325251785E-014</v>
      </c>
      <c r="I147" s="3" t="n">
        <v>1.98245240087661E-013</v>
      </c>
    </row>
    <row r="148" customFormat="false" ht="15" hidden="false" customHeight="false" outlineLevel="0" collapsed="false">
      <c r="A148" s="0" t="s">
        <v>194</v>
      </c>
      <c r="B148" s="2" t="s">
        <v>195</v>
      </c>
      <c r="C148" s="0" t="n">
        <v>10.2356281977608</v>
      </c>
      <c r="D148" s="4" t="n">
        <f aca="false">POWER(2,E148)</f>
        <v>0.423341725207124</v>
      </c>
      <c r="E148" s="0" t="n">
        <v>-1.24010540499607</v>
      </c>
      <c r="F148" s="0" t="n">
        <v>0.160648099329117</v>
      </c>
      <c r="G148" s="0" t="n">
        <v>-7.71939045762062</v>
      </c>
      <c r="H148" s="3" t="n">
        <v>1.16887325251785E-014</v>
      </c>
      <c r="I148" s="3" t="n">
        <v>1.98245240087661E-013</v>
      </c>
    </row>
    <row r="149" customFormat="false" ht="15" hidden="false" customHeight="false" outlineLevel="0" collapsed="false">
      <c r="A149" s="0" t="s">
        <v>666</v>
      </c>
      <c r="B149" s="2" t="s">
        <v>667</v>
      </c>
      <c r="C149" s="0" t="n">
        <v>67.5570496350533</v>
      </c>
      <c r="D149" s="4" t="n">
        <f aca="false">POWER(2,E149)</f>
        <v>0.424789215572592</v>
      </c>
      <c r="E149" s="0" t="n">
        <v>-1.23518095501045</v>
      </c>
      <c r="F149" s="0" t="n">
        <v>0.140095826966936</v>
      </c>
      <c r="G149" s="0" t="n">
        <v>-8.81668627647252</v>
      </c>
      <c r="H149" s="3" t="n">
        <v>1.17896982452211E-018</v>
      </c>
      <c r="I149" s="3" t="n">
        <v>2.70718927171944E-017</v>
      </c>
    </row>
    <row r="150" customFormat="false" ht="15" hidden="false" customHeight="false" outlineLevel="0" collapsed="false">
      <c r="A150" s="0" t="s">
        <v>379</v>
      </c>
      <c r="B150" s="2" t="s">
        <v>380</v>
      </c>
      <c r="C150" s="0" t="n">
        <v>13.4914997822171</v>
      </c>
      <c r="D150" s="4" t="n">
        <f aca="false">POWER(2,E150)</f>
        <v>0.425762226109132</v>
      </c>
      <c r="E150" s="0" t="n">
        <v>-1.23188013622545</v>
      </c>
      <c r="F150" s="0" t="n">
        <v>0.166049575508406</v>
      </c>
      <c r="G150" s="0" t="n">
        <v>-7.41874908414377</v>
      </c>
      <c r="H150" s="3" t="n">
        <v>1.18231655752816E-013</v>
      </c>
      <c r="I150" s="3" t="n">
        <v>1.8608996521658E-012</v>
      </c>
    </row>
    <row r="151" customFormat="false" ht="15" hidden="false" customHeight="false" outlineLevel="0" collapsed="false">
      <c r="A151" s="0" t="s">
        <v>595</v>
      </c>
      <c r="B151" s="2" t="s">
        <v>596</v>
      </c>
      <c r="C151" s="0" t="n">
        <v>33.5544548192252</v>
      </c>
      <c r="D151" s="4" t="n">
        <f aca="false">POWER(2,E151)</f>
        <v>0.426123641120297</v>
      </c>
      <c r="E151" s="0" t="n">
        <v>-1.2306560011725</v>
      </c>
      <c r="F151" s="0" t="n">
        <v>0.155271963166771</v>
      </c>
      <c r="G151" s="0" t="n">
        <v>-7.92580950271563</v>
      </c>
      <c r="H151" s="3" t="n">
        <v>2.2666484544151E-015</v>
      </c>
      <c r="I151" s="3" t="n">
        <v>4.08545104485302E-014</v>
      </c>
    </row>
    <row r="152" customFormat="false" ht="15" hidden="false" customHeight="false" outlineLevel="0" collapsed="false">
      <c r="A152" s="0" t="s">
        <v>780</v>
      </c>
      <c r="B152" s="2" t="s">
        <v>781</v>
      </c>
      <c r="C152" s="0" t="n">
        <v>190.266977230346</v>
      </c>
      <c r="D152" s="4" t="n">
        <f aca="false">POWER(2,E152)</f>
        <v>0.427848858465721</v>
      </c>
      <c r="E152" s="0" t="n">
        <v>-1.22482685352198</v>
      </c>
      <c r="F152" s="0" t="n">
        <v>0.0809629601735795</v>
      </c>
      <c r="G152" s="0" t="n">
        <v>-15.1282370468673</v>
      </c>
      <c r="H152" s="3" t="n">
        <v>1.05483529075546E-051</v>
      </c>
      <c r="I152" s="3" t="n">
        <v>1.05562248127095E-049</v>
      </c>
    </row>
    <row r="153" customFormat="false" ht="15" hidden="false" customHeight="false" outlineLevel="0" collapsed="false">
      <c r="A153" s="0" t="s">
        <v>391</v>
      </c>
      <c r="B153" s="2" t="s">
        <v>392</v>
      </c>
      <c r="C153" s="0" t="n">
        <v>16.4715936034737</v>
      </c>
      <c r="D153" s="4" t="n">
        <f aca="false">POWER(2,E153)</f>
        <v>0.429560355731974</v>
      </c>
      <c r="E153" s="0" t="n">
        <v>-1.21906724222524</v>
      </c>
      <c r="F153" s="0" t="n">
        <v>0.166217973676779</v>
      </c>
      <c r="G153" s="0" t="n">
        <v>-7.33414813849064</v>
      </c>
      <c r="H153" s="3" t="n">
        <v>2.23136178069315E-013</v>
      </c>
      <c r="I153" s="3" t="n">
        <v>3.42102455934777E-012</v>
      </c>
    </row>
    <row r="154" customFormat="false" ht="15" hidden="false" customHeight="false" outlineLevel="0" collapsed="false">
      <c r="A154" s="0" t="s">
        <v>774</v>
      </c>
      <c r="B154" s="2" t="s">
        <v>775</v>
      </c>
      <c r="C154" s="0" t="n">
        <v>137.57381056514</v>
      </c>
      <c r="D154" s="4" t="n">
        <f aca="false">POWER(2,E154)</f>
        <v>0.42979619733269</v>
      </c>
      <c r="E154" s="0" t="n">
        <v>-1.21827537646215</v>
      </c>
      <c r="F154" s="0" t="n">
        <v>0.0925690887308237</v>
      </c>
      <c r="G154" s="0" t="n">
        <v>-13.1607148041038</v>
      </c>
      <c r="H154" s="3" t="n">
        <v>1.47682052715542E-039</v>
      </c>
      <c r="I154" s="3" t="n">
        <v>9.80404122235358E-038</v>
      </c>
    </row>
    <row r="155" customFormat="false" ht="15" hidden="false" customHeight="false" outlineLevel="0" collapsed="false">
      <c r="A155" s="0" t="s">
        <v>521</v>
      </c>
      <c r="B155" s="2" t="s">
        <v>522</v>
      </c>
      <c r="C155" s="0" t="n">
        <v>19.6684170064123</v>
      </c>
      <c r="D155" s="4" t="n">
        <f aca="false">POWER(2,E155)</f>
        <v>0.430902830885928</v>
      </c>
      <c r="E155" s="0" t="n">
        <v>-1.21456551838923</v>
      </c>
      <c r="F155" s="0" t="n">
        <v>0.162635940473198</v>
      </c>
      <c r="G155" s="0" t="n">
        <v>-7.46800193644394</v>
      </c>
      <c r="H155" s="3" t="n">
        <v>8.14216460554306E-014</v>
      </c>
      <c r="I155" s="3" t="n">
        <v>1.29572500823179E-012</v>
      </c>
    </row>
    <row r="156" customFormat="false" ht="15" hidden="false" customHeight="false" outlineLevel="0" collapsed="false">
      <c r="A156" s="0" t="s">
        <v>815</v>
      </c>
      <c r="B156" s="2" t="s">
        <v>816</v>
      </c>
      <c r="C156" s="0" t="n">
        <v>469.581488117637</v>
      </c>
      <c r="D156" s="4" t="n">
        <f aca="false">POWER(2,E156)</f>
        <v>0.430931680961608</v>
      </c>
      <c r="E156" s="0" t="n">
        <v>-1.21446892940247</v>
      </c>
      <c r="F156" s="0" t="n">
        <v>0.0536699577083333</v>
      </c>
      <c r="G156" s="0" t="n">
        <v>-22.628468164675</v>
      </c>
      <c r="H156" s="3" t="n">
        <v>2.27364927263437E-113</v>
      </c>
      <c r="I156" s="3" t="n">
        <v>7.62240918650672E-111</v>
      </c>
    </row>
    <row r="157" customFormat="false" ht="15" hidden="false" customHeight="false" outlineLevel="0" collapsed="false">
      <c r="A157" s="0" t="s">
        <v>597</v>
      </c>
      <c r="B157" s="2" t="s">
        <v>598</v>
      </c>
      <c r="C157" s="0" t="n">
        <v>33.7024906819646</v>
      </c>
      <c r="D157" s="4" t="n">
        <f aca="false">POWER(2,E157)</f>
        <v>0.430995552340936</v>
      </c>
      <c r="E157" s="0" t="n">
        <v>-1.21425511338919</v>
      </c>
      <c r="F157" s="0" t="n">
        <v>0.155035237125258</v>
      </c>
      <c r="G157" s="0" t="n">
        <v>-7.8321234314503</v>
      </c>
      <c r="H157" s="3" t="n">
        <v>4.79698235282984E-015</v>
      </c>
      <c r="I157" s="3" t="n">
        <v>8.41249346357211E-014</v>
      </c>
    </row>
    <row r="158" customFormat="false" ht="15" hidden="false" customHeight="false" outlineLevel="0" collapsed="false">
      <c r="A158" s="0" t="s">
        <v>585</v>
      </c>
      <c r="B158" s="2" t="s">
        <v>586</v>
      </c>
      <c r="C158" s="0" t="n">
        <v>27.3381076759839</v>
      </c>
      <c r="D158" s="4" t="n">
        <f aca="false">POWER(2,E158)</f>
        <v>0.431080741663691</v>
      </c>
      <c r="E158" s="0" t="n">
        <v>-1.21396998267691</v>
      </c>
      <c r="F158" s="0" t="n">
        <v>0.156566417706824</v>
      </c>
      <c r="G158" s="0" t="n">
        <v>-7.75370606581868</v>
      </c>
      <c r="H158" s="3" t="n">
        <v>8.92487763089885E-015</v>
      </c>
      <c r="I158" s="3" t="n">
        <v>1.53308209688754E-013</v>
      </c>
    </row>
    <row r="159" customFormat="false" ht="15" hidden="false" customHeight="false" outlineLevel="0" collapsed="false">
      <c r="A159" s="0" t="s">
        <v>505</v>
      </c>
      <c r="B159" s="2" t="s">
        <v>506</v>
      </c>
      <c r="C159" s="0" t="n">
        <v>19.3349517563945</v>
      </c>
      <c r="D159" s="4" t="n">
        <f aca="false">POWER(2,E159)</f>
        <v>0.431190763886694</v>
      </c>
      <c r="E159" s="0" t="n">
        <v>-1.21360181901766</v>
      </c>
      <c r="F159" s="0" t="n">
        <v>0.163933530035135</v>
      </c>
      <c r="G159" s="0" t="n">
        <v>-7.40301156668533</v>
      </c>
      <c r="H159" s="3" t="n">
        <v>1.33130148454636E-013</v>
      </c>
      <c r="I159" s="3" t="n">
        <v>2.07912495043867E-012</v>
      </c>
    </row>
    <row r="160" customFormat="false" ht="15" hidden="false" customHeight="false" outlineLevel="0" collapsed="false">
      <c r="A160" s="0" t="s">
        <v>396</v>
      </c>
      <c r="B160" s="2" t="s">
        <v>397</v>
      </c>
      <c r="C160" s="0" t="n">
        <v>12.9753459790708</v>
      </c>
      <c r="D160" s="4" t="n">
        <f aca="false">POWER(2,E160)</f>
        <v>0.431787905852281</v>
      </c>
      <c r="E160" s="0" t="n">
        <v>-1.21160526007556</v>
      </c>
      <c r="F160" s="0" t="n">
        <v>0.166176021110787</v>
      </c>
      <c r="G160" s="0" t="n">
        <v>-7.29109562244125</v>
      </c>
      <c r="H160" s="3" t="n">
        <v>3.0744445083759E-013</v>
      </c>
      <c r="I160" s="3" t="n">
        <v>4.64980836736701E-012</v>
      </c>
    </row>
    <row r="161" customFormat="false" ht="15" hidden="false" customHeight="false" outlineLevel="0" collapsed="false">
      <c r="A161" s="0" t="s">
        <v>718</v>
      </c>
      <c r="B161" s="2" t="s">
        <v>719</v>
      </c>
      <c r="C161" s="0" t="n">
        <v>60.6259832013153</v>
      </c>
      <c r="D161" s="4" t="n">
        <f aca="false">POWER(2,E161)</f>
        <v>0.431971129913123</v>
      </c>
      <c r="E161" s="0" t="n">
        <v>-1.21099319944993</v>
      </c>
      <c r="F161" s="0" t="n">
        <v>0.120943659853514</v>
      </c>
      <c r="G161" s="0" t="n">
        <v>-10.0128704631286</v>
      </c>
      <c r="H161" s="3" t="n">
        <v>1.33812581515187E-023</v>
      </c>
      <c r="I161" s="3" t="n">
        <v>4.19258578999685E-022</v>
      </c>
    </row>
    <row r="162" customFormat="false" ht="15" hidden="false" customHeight="false" outlineLevel="0" collapsed="false">
      <c r="A162" s="0" t="s">
        <v>74</v>
      </c>
      <c r="B162" s="2" t="s">
        <v>75</v>
      </c>
      <c r="C162" s="0" t="n">
        <v>11.0906525507426</v>
      </c>
      <c r="D162" s="4" t="n">
        <f aca="false">POWER(2,E162)</f>
        <v>0.432799214752457</v>
      </c>
      <c r="E162" s="0" t="n">
        <v>-1.2082302132683</v>
      </c>
      <c r="F162" s="0" t="n">
        <v>0.156765034076241</v>
      </c>
      <c r="G162" s="0" t="n">
        <v>-7.70726852698981</v>
      </c>
      <c r="H162" s="3" t="n">
        <v>1.28539155864465E-014</v>
      </c>
      <c r="I162" s="3" t="n">
        <v>2.17640161634152E-013</v>
      </c>
    </row>
    <row r="163" customFormat="false" ht="15" hidden="false" customHeight="false" outlineLevel="0" collapsed="false">
      <c r="A163" s="0" t="s">
        <v>836</v>
      </c>
      <c r="B163" s="2" t="s">
        <v>837</v>
      </c>
      <c r="C163" s="0" t="n">
        <v>1384.34805953323</v>
      </c>
      <c r="D163" s="4" t="n">
        <f aca="false">POWER(2,E163)</f>
        <v>0.436152859642291</v>
      </c>
      <c r="E163" s="0" t="n">
        <v>-1.19709424612706</v>
      </c>
      <c r="F163" s="0" t="n">
        <v>0.0337511975848391</v>
      </c>
      <c r="G163" s="0" t="n">
        <v>-35.4682005910449</v>
      </c>
      <c r="H163" s="3" t="n">
        <v>1.52052057095472E-275</v>
      </c>
      <c r="I163" s="3" t="n">
        <v>2.35271317575032E-272</v>
      </c>
    </row>
    <row r="164" customFormat="false" ht="15" hidden="false" customHeight="false" outlineLevel="0" collapsed="false">
      <c r="A164" s="0" t="s">
        <v>801</v>
      </c>
      <c r="B164" s="2" t="s">
        <v>802</v>
      </c>
      <c r="C164" s="0" t="n">
        <v>225.701191004653</v>
      </c>
      <c r="D164" s="4" t="n">
        <f aca="false">POWER(2,E164)</f>
        <v>0.438324494093927</v>
      </c>
      <c r="E164" s="0" t="n">
        <v>-1.18992879425781</v>
      </c>
      <c r="F164" s="0" t="n">
        <v>0.0802001610526379</v>
      </c>
      <c r="G164" s="0" t="n">
        <v>-14.8369875900476</v>
      </c>
      <c r="H164" s="3" t="n">
        <v>8.4464609032454E-050</v>
      </c>
      <c r="I164" s="3" t="n">
        <v>7.97655216285358E-048</v>
      </c>
    </row>
    <row r="165" customFormat="false" ht="15" hidden="false" customHeight="false" outlineLevel="0" collapsed="false">
      <c r="A165" s="0" t="s">
        <v>29</v>
      </c>
      <c r="B165" s="2" t="s">
        <v>30</v>
      </c>
      <c r="C165" s="0" t="n">
        <v>8.16334756567002</v>
      </c>
      <c r="D165" s="4" t="n">
        <f aca="false">POWER(2,E165)</f>
        <v>0.440300690401718</v>
      </c>
      <c r="E165" s="0" t="n">
        <v>-1.18343898843142</v>
      </c>
      <c r="F165" s="0" t="n">
        <v>0.154233066508122</v>
      </c>
      <c r="G165" s="0" t="n">
        <v>-7.67305620788584</v>
      </c>
      <c r="H165" s="3" t="n">
        <v>1.67945848954613E-014</v>
      </c>
      <c r="I165" s="3" t="n">
        <v>2.80118636129523E-013</v>
      </c>
    </row>
    <row r="166" customFormat="false" ht="15" hidden="false" customHeight="false" outlineLevel="0" collapsed="false">
      <c r="A166" s="0" t="s">
        <v>571</v>
      </c>
      <c r="B166" s="2" t="s">
        <v>572</v>
      </c>
      <c r="C166" s="0" t="n">
        <v>32.0724220645744</v>
      </c>
      <c r="D166" s="4" t="n">
        <f aca="false">POWER(2,E166)</f>
        <v>0.444975107574905</v>
      </c>
      <c r="E166" s="0" t="n">
        <v>-1.16820346258969</v>
      </c>
      <c r="F166" s="0" t="n">
        <v>0.159817443439609</v>
      </c>
      <c r="G166" s="0" t="n">
        <v>-7.30961175105473</v>
      </c>
      <c r="H166" s="3" t="n">
        <v>2.67915359756744E-013</v>
      </c>
      <c r="I166" s="3" t="n">
        <v>4.07340700038314E-012</v>
      </c>
    </row>
    <row r="167" customFormat="false" ht="15" hidden="false" customHeight="false" outlineLevel="0" collapsed="false">
      <c r="A167" s="0" t="s">
        <v>738</v>
      </c>
      <c r="B167" s="2" t="s">
        <v>739</v>
      </c>
      <c r="C167" s="0" t="n">
        <v>65.8356726569221</v>
      </c>
      <c r="D167" s="4" t="n">
        <f aca="false">POWER(2,E167)</f>
        <v>0.446066805746868</v>
      </c>
      <c r="E167" s="0" t="n">
        <v>-1.16466830155324</v>
      </c>
      <c r="F167" s="0" t="n">
        <v>0.126527380337176</v>
      </c>
      <c r="G167" s="0" t="n">
        <v>-9.20487169219484</v>
      </c>
      <c r="H167" s="3" t="n">
        <v>3.42079663490302E-020</v>
      </c>
      <c r="I167" s="3" t="n">
        <v>8.84438615823578E-019</v>
      </c>
    </row>
    <row r="168" customFormat="false" ht="15" hidden="false" customHeight="false" outlineLevel="0" collapsed="false">
      <c r="A168" s="0" t="s">
        <v>803</v>
      </c>
      <c r="B168" s="2" t="s">
        <v>804</v>
      </c>
      <c r="C168" s="0" t="n">
        <v>121.72332411815</v>
      </c>
      <c r="D168" s="4" t="n">
        <f aca="false">POWER(2,E168)</f>
        <v>0.448734829151775</v>
      </c>
      <c r="E168" s="0" t="n">
        <v>-1.15606492982905</v>
      </c>
      <c r="F168" s="0" t="n">
        <v>0.0970563176214705</v>
      </c>
      <c r="G168" s="0" t="n">
        <v>-11.9112795350203</v>
      </c>
      <c r="H168" s="3" t="n">
        <v>1.03378573255035E-032</v>
      </c>
      <c r="I168" s="3" t="n">
        <v>5.01074699042174E-031</v>
      </c>
    </row>
    <row r="169" customFormat="false" ht="15" hidden="false" customHeight="false" outlineLevel="0" collapsed="false">
      <c r="A169" s="0" t="s">
        <v>361</v>
      </c>
      <c r="B169" s="2" t="s">
        <v>362</v>
      </c>
      <c r="C169" s="0" t="n">
        <v>23.2095069136041</v>
      </c>
      <c r="D169" s="4" t="n">
        <f aca="false">POWER(2,E169)</f>
        <v>0.44981362805021</v>
      </c>
      <c r="E169" s="0" t="n">
        <v>-1.15260072362798</v>
      </c>
      <c r="F169" s="0" t="n">
        <v>0.164792282136269</v>
      </c>
      <c r="G169" s="0" t="n">
        <v>-6.99426398303584</v>
      </c>
      <c r="H169" s="3" t="n">
        <v>2.66655060789524E-012</v>
      </c>
      <c r="I169" s="3" t="n">
        <v>3.72483788040367E-011</v>
      </c>
      <c r="N169" s="1"/>
      <c r="O169" s="4"/>
    </row>
    <row r="170" customFormat="false" ht="15" hidden="false" customHeight="false" outlineLevel="0" collapsed="false">
      <c r="A170" s="0" t="s">
        <v>473</v>
      </c>
      <c r="B170" s="2" t="s">
        <v>474</v>
      </c>
      <c r="C170" s="0" t="n">
        <v>16.5511095517353</v>
      </c>
      <c r="D170" s="4" t="n">
        <f aca="false">POWER(2,E170)</f>
        <v>0.450677669255768</v>
      </c>
      <c r="E170" s="0" t="n">
        <v>-1.14983212753234</v>
      </c>
      <c r="F170" s="0" t="n">
        <v>0.166246929203756</v>
      </c>
      <c r="G170" s="0" t="n">
        <v>-6.91641122659825</v>
      </c>
      <c r="H170" s="3" t="n">
        <v>4.63228467993171E-012</v>
      </c>
      <c r="I170" s="3" t="n">
        <v>6.30862602145066E-011</v>
      </c>
    </row>
    <row r="171" customFormat="false" ht="15" hidden="false" customHeight="false" outlineLevel="0" collapsed="false">
      <c r="A171" s="0" t="s">
        <v>864</v>
      </c>
      <c r="B171" s="2" t="s">
        <v>865</v>
      </c>
      <c r="C171" s="0" t="n">
        <v>498.023368338991</v>
      </c>
      <c r="D171" s="4" t="n">
        <f aca="false">POWER(2,E171)</f>
        <v>0.452482087588687</v>
      </c>
      <c r="E171" s="0" t="n">
        <v>-1.14406741353897</v>
      </c>
      <c r="F171" s="0" t="n">
        <v>0.0521107191583851</v>
      </c>
      <c r="G171" s="0" t="n">
        <v>-21.9545504651681</v>
      </c>
      <c r="H171" s="3" t="n">
        <v>7.83524447794239E-107</v>
      </c>
      <c r="I171" s="3" t="n">
        <v>2.25151346676873E-104</v>
      </c>
    </row>
    <row r="172" customFormat="false" ht="15" hidden="false" customHeight="false" outlineLevel="0" collapsed="false">
      <c r="A172" s="0" t="s">
        <v>852</v>
      </c>
      <c r="B172" s="2" t="s">
        <v>853</v>
      </c>
      <c r="C172" s="0" t="n">
        <v>342.794367879797</v>
      </c>
      <c r="D172" s="4" t="n">
        <f aca="false">POWER(2,E172)</f>
        <v>0.453144766981175</v>
      </c>
      <c r="E172" s="0" t="n">
        <v>-1.14195607057459</v>
      </c>
      <c r="F172" s="0" t="n">
        <v>0.0621772222100309</v>
      </c>
      <c r="G172" s="0" t="n">
        <v>-18.3661480842153</v>
      </c>
      <c r="H172" s="3" t="n">
        <v>2.45209013406749E-075</v>
      </c>
      <c r="I172" s="3" t="n">
        <v>4.07634653279071E-073</v>
      </c>
    </row>
    <row r="173" customFormat="false" ht="15" hidden="false" customHeight="false" outlineLevel="0" collapsed="false">
      <c r="A173" s="0" t="s">
        <v>776</v>
      </c>
      <c r="B173" s="2" t="s">
        <v>777</v>
      </c>
      <c r="C173" s="0" t="n">
        <v>82.2055702277215</v>
      </c>
      <c r="D173" s="4" t="n">
        <f aca="false">POWER(2,E173)</f>
        <v>0.454811997069908</v>
      </c>
      <c r="E173" s="0" t="n">
        <v>-1.13665778462162</v>
      </c>
      <c r="F173" s="0" t="n">
        <v>0.1124325634355</v>
      </c>
      <c r="G173" s="0" t="n">
        <v>-10.1096848625504</v>
      </c>
      <c r="H173" s="3" t="n">
        <v>5.00449914410131E-024</v>
      </c>
      <c r="I173" s="3" t="n">
        <v>1.61064800453757E-022</v>
      </c>
    </row>
    <row r="174" customFormat="false" ht="15" hidden="false" customHeight="false" outlineLevel="0" collapsed="false">
      <c r="A174" s="0" t="s">
        <v>746</v>
      </c>
      <c r="B174" s="2" t="s">
        <v>747</v>
      </c>
      <c r="C174" s="0" t="n">
        <v>63.6716621963953</v>
      </c>
      <c r="D174" s="4" t="n">
        <f aca="false">POWER(2,E174)</f>
        <v>0.455294452889991</v>
      </c>
      <c r="E174" s="0" t="n">
        <v>-1.1351282125934</v>
      </c>
      <c r="F174" s="0" t="n">
        <v>0.126962040524306</v>
      </c>
      <c r="G174" s="0" t="n">
        <v>-8.94068973612694</v>
      </c>
      <c r="H174" s="3" t="n">
        <v>3.86748809640739E-019</v>
      </c>
      <c r="I174" s="3" t="n">
        <v>9.16307692099348E-018</v>
      </c>
    </row>
    <row r="175" customFormat="false" ht="15" hidden="false" customHeight="false" outlineLevel="0" collapsed="false">
      <c r="A175" s="0" t="s">
        <v>788</v>
      </c>
      <c r="B175" s="2" t="s">
        <v>789</v>
      </c>
      <c r="C175" s="0" t="n">
        <v>95.2737914782883</v>
      </c>
      <c r="D175" s="4" t="n">
        <f aca="false">POWER(2,E175)</f>
        <v>0.457030609969413</v>
      </c>
      <c r="E175" s="0" t="n">
        <v>-1.12963730078085</v>
      </c>
      <c r="F175" s="0" t="n">
        <v>0.113419202379434</v>
      </c>
      <c r="G175" s="0" t="n">
        <v>-9.95984169419337</v>
      </c>
      <c r="H175" s="3" t="n">
        <v>2.28426149659465E-023</v>
      </c>
      <c r="I175" s="3" t="n">
        <v>7.03643491638613E-022</v>
      </c>
    </row>
    <row r="176" customFormat="false" ht="15" hidden="false" customHeight="false" outlineLevel="0" collapsed="false">
      <c r="A176" s="0" t="s">
        <v>809</v>
      </c>
      <c r="B176" s="2" t="s">
        <v>810</v>
      </c>
      <c r="C176" s="0" t="n">
        <v>101.040983695699</v>
      </c>
      <c r="D176" s="4" t="n">
        <f aca="false">POWER(2,E176)</f>
        <v>0.45757531426702</v>
      </c>
      <c r="E176" s="0" t="n">
        <v>-1.12791887263383</v>
      </c>
      <c r="F176" s="0" t="n">
        <v>0.100435287932624</v>
      </c>
      <c r="G176" s="0" t="n">
        <v>-11.2303045657666</v>
      </c>
      <c r="H176" s="3" t="n">
        <v>2.89478983096004E-029</v>
      </c>
      <c r="I176" s="3" t="n">
        <v>1.23105068604146E-027</v>
      </c>
    </row>
    <row r="177" customFormat="false" ht="15" hidden="false" customHeight="false" outlineLevel="0" collapsed="false">
      <c r="A177" s="0" t="s">
        <v>553</v>
      </c>
      <c r="B177" s="2" t="s">
        <v>554</v>
      </c>
      <c r="C177" s="0" t="n">
        <v>21.4543769939357</v>
      </c>
      <c r="D177" s="4" t="n">
        <f aca="false">POWER(2,E177)</f>
        <v>0.457707892249062</v>
      </c>
      <c r="E177" s="0" t="n">
        <v>-1.12750092636933</v>
      </c>
      <c r="F177" s="0" t="n">
        <v>0.162677835136775</v>
      </c>
      <c r="G177" s="0" t="n">
        <v>-6.930882289043</v>
      </c>
      <c r="H177" s="3" t="n">
        <v>4.18223948051044E-012</v>
      </c>
      <c r="I177" s="3" t="n">
        <v>5.71506434446111E-011</v>
      </c>
    </row>
    <row r="178" customFormat="false" ht="15" hidden="false" customHeight="false" outlineLevel="0" collapsed="false">
      <c r="A178" s="0" t="s">
        <v>449</v>
      </c>
      <c r="B178" s="2" t="s">
        <v>450</v>
      </c>
      <c r="C178" s="0" t="n">
        <v>15.5112011076074</v>
      </c>
      <c r="D178" s="4" t="n">
        <f aca="false">POWER(2,E178)</f>
        <v>0.460194816374006</v>
      </c>
      <c r="E178" s="0" t="n">
        <v>-1.11968336172439</v>
      </c>
      <c r="F178" s="0" t="n">
        <v>0.166182217033052</v>
      </c>
      <c r="G178" s="0" t="n">
        <v>-6.73768458331313</v>
      </c>
      <c r="H178" s="3" t="n">
        <v>1.60930437585584E-011</v>
      </c>
      <c r="I178" s="3" t="n">
        <v>2.0857704587848E-010</v>
      </c>
    </row>
    <row r="179" customFormat="false" ht="15" hidden="false" customHeight="false" outlineLevel="0" collapsed="false">
      <c r="A179" s="0" t="s">
        <v>637</v>
      </c>
      <c r="B179" s="2" t="s">
        <v>638</v>
      </c>
      <c r="C179" s="0" t="n">
        <v>30.6629748262927</v>
      </c>
      <c r="D179" s="4" t="n">
        <f aca="false">POWER(2,E179)</f>
        <v>0.460874569476162</v>
      </c>
      <c r="E179" s="0" t="n">
        <v>-1.11755393125451</v>
      </c>
      <c r="F179" s="0" t="n">
        <v>0.155877140349882</v>
      </c>
      <c r="G179" s="0" t="n">
        <v>-7.16945363987331</v>
      </c>
      <c r="H179" s="3" t="n">
        <v>7.52976615868337E-013</v>
      </c>
      <c r="I179" s="3" t="n">
        <v>1.09993642906257E-011</v>
      </c>
    </row>
    <row r="180" customFormat="false" ht="15" hidden="false" customHeight="false" outlineLevel="0" collapsed="false">
      <c r="A180" s="0" t="s">
        <v>873</v>
      </c>
      <c r="B180" s="2" t="s">
        <v>874</v>
      </c>
      <c r="C180" s="0" t="n">
        <v>355.144196960996</v>
      </c>
      <c r="D180" s="4" t="n">
        <f aca="false">POWER(2,E180)</f>
        <v>0.463816172610053</v>
      </c>
      <c r="E180" s="0" t="n">
        <v>-1.10837496930289</v>
      </c>
      <c r="F180" s="0" t="n">
        <v>0.0659029217144485</v>
      </c>
      <c r="G180" s="0" t="n">
        <v>-16.8182978913345</v>
      </c>
      <c r="H180" s="3" t="n">
        <v>1.79234605747898E-063</v>
      </c>
      <c r="I180" s="3" t="n">
        <v>2.40353606307931E-061</v>
      </c>
    </row>
    <row r="181" customFormat="false" ht="15" hidden="false" customHeight="false" outlineLevel="0" collapsed="false">
      <c r="A181" s="0" t="s">
        <v>830</v>
      </c>
      <c r="B181" s="2" t="s">
        <v>831</v>
      </c>
      <c r="C181" s="0" t="n">
        <v>137.799652069339</v>
      </c>
      <c r="D181" s="4" t="n">
        <f aca="false">POWER(2,E181)</f>
        <v>0.464207877636306</v>
      </c>
      <c r="E181" s="0" t="n">
        <v>-1.10715708937343</v>
      </c>
      <c r="F181" s="0" t="n">
        <v>0.093863984859204</v>
      </c>
      <c r="G181" s="0" t="n">
        <v>-11.7953343983229</v>
      </c>
      <c r="H181" s="3" t="n">
        <v>4.12558588187877E-032</v>
      </c>
      <c r="I181" s="3" t="n">
        <v>1.93440932433547E-030</v>
      </c>
    </row>
    <row r="182" customFormat="false" ht="15" hidden="false" customHeight="false" outlineLevel="0" collapsed="false">
      <c r="A182" s="0" t="s">
        <v>620</v>
      </c>
      <c r="B182" s="2" t="s">
        <v>621</v>
      </c>
      <c r="C182" s="0" t="n">
        <v>28.3704176728788</v>
      </c>
      <c r="D182" s="4" t="n">
        <f aca="false">POWER(2,E182)</f>
        <v>0.465801805512555</v>
      </c>
      <c r="E182" s="0" t="n">
        <v>-1.1022118632412</v>
      </c>
      <c r="F182" s="0" t="n">
        <v>0.159982277281079</v>
      </c>
      <c r="G182" s="0" t="n">
        <v>-6.88958728412575</v>
      </c>
      <c r="H182" s="3" t="n">
        <v>5.59544843362709E-012</v>
      </c>
      <c r="I182" s="3" t="n">
        <v>7.57418877808943E-011</v>
      </c>
    </row>
    <row r="183" customFormat="false" ht="15" hidden="false" customHeight="false" outlineLevel="0" collapsed="false">
      <c r="A183" s="0" t="s">
        <v>724</v>
      </c>
      <c r="B183" s="2" t="s">
        <v>725</v>
      </c>
      <c r="C183" s="0" t="n">
        <v>44.1808527121136</v>
      </c>
      <c r="D183" s="4" t="n">
        <f aca="false">POWER(2,E183)</f>
        <v>0.465892059898375</v>
      </c>
      <c r="E183" s="0" t="n">
        <v>-1.10193235178345</v>
      </c>
      <c r="F183" s="0" t="n">
        <v>0.139899518196985</v>
      </c>
      <c r="G183" s="0" t="n">
        <v>-7.87659861867346</v>
      </c>
      <c r="H183" s="3" t="n">
        <v>3.36413414901516E-015</v>
      </c>
      <c r="I183" s="3" t="n">
        <v>5.9990743269007E-014</v>
      </c>
    </row>
    <row r="184" customFormat="false" ht="15" hidden="false" customHeight="false" outlineLevel="0" collapsed="false">
      <c r="A184" s="0" t="s">
        <v>842</v>
      </c>
      <c r="B184" s="2" t="s">
        <v>843</v>
      </c>
      <c r="C184" s="0" t="n">
        <v>133.275174379919</v>
      </c>
      <c r="D184" s="4" t="n">
        <f aca="false">POWER(2,E184)</f>
        <v>0.467021165527099</v>
      </c>
      <c r="E184" s="0" t="n">
        <v>-1.0984401601365</v>
      </c>
      <c r="F184" s="0" t="n">
        <v>0.0903630773842118</v>
      </c>
      <c r="G184" s="0" t="n">
        <v>-12.1558516147704</v>
      </c>
      <c r="H184" s="3" t="n">
        <v>5.34023807692945E-034</v>
      </c>
      <c r="I184" s="3" t="n">
        <v>2.76141102615516E-032</v>
      </c>
    </row>
    <row r="185" customFormat="false" ht="15" hidden="false" customHeight="false" outlineLevel="0" collapsed="false">
      <c r="A185" s="0" t="s">
        <v>100</v>
      </c>
      <c r="B185" s="2" t="s">
        <v>101</v>
      </c>
      <c r="C185" s="0" t="n">
        <v>6.2537690341521</v>
      </c>
      <c r="D185" s="4" t="n">
        <f aca="false">POWER(2,E185)</f>
        <v>0.469183757516436</v>
      </c>
      <c r="E185" s="0" t="n">
        <v>-1.09177502473512</v>
      </c>
      <c r="F185" s="0" t="n">
        <v>0.152012144366302</v>
      </c>
      <c r="G185" s="0" t="n">
        <v>-7.18215659206994</v>
      </c>
      <c r="H185" s="3" t="n">
        <v>6.86202593686945E-013</v>
      </c>
      <c r="I185" s="3" t="n">
        <v>1.00825165610028E-011</v>
      </c>
    </row>
    <row r="186" customFormat="false" ht="15" hidden="false" customHeight="false" outlineLevel="0" collapsed="false">
      <c r="A186" s="0" t="s">
        <v>168</v>
      </c>
      <c r="B186" s="2" t="s">
        <v>169</v>
      </c>
      <c r="C186" s="0" t="n">
        <v>8.51454079964155</v>
      </c>
      <c r="D186" s="4" t="n">
        <f aca="false">POWER(2,E186)</f>
        <v>0.470045969491877</v>
      </c>
      <c r="E186" s="0" t="n">
        <v>-1.08912623870372</v>
      </c>
      <c r="F186" s="0" t="n">
        <v>0.155898130367674</v>
      </c>
      <c r="G186" s="0" t="n">
        <v>-6.98614047606023</v>
      </c>
      <c r="H186" s="3" t="n">
        <v>2.82551173913184E-012</v>
      </c>
      <c r="I186" s="3" t="n">
        <v>3.93050958731929E-011</v>
      </c>
    </row>
    <row r="187" customFormat="false" ht="15" hidden="false" customHeight="false" outlineLevel="0" collapsed="false">
      <c r="A187" s="0" t="s">
        <v>684</v>
      </c>
      <c r="B187" s="2" t="s">
        <v>685</v>
      </c>
      <c r="C187" s="0" t="n">
        <v>37.5625082000992</v>
      </c>
      <c r="D187" s="4" t="n">
        <f aca="false">POWER(2,E187)</f>
        <v>0.471540545712803</v>
      </c>
      <c r="E187" s="0" t="n">
        <v>-1.08454626760555</v>
      </c>
      <c r="F187" s="0" t="n">
        <v>0.149056659590018</v>
      </c>
      <c r="G187" s="0" t="n">
        <v>-7.27606717196406</v>
      </c>
      <c r="H187" s="3" t="n">
        <v>3.43692503305018E-013</v>
      </c>
      <c r="I187" s="3" t="n">
        <v>5.16694671448463E-012</v>
      </c>
    </row>
    <row r="188" customFormat="false" ht="15" hidden="false" customHeight="false" outlineLevel="0" collapsed="false">
      <c r="A188" s="0" t="s">
        <v>850</v>
      </c>
      <c r="B188" s="2" t="s">
        <v>851</v>
      </c>
      <c r="C188" s="0" t="n">
        <v>150.918818149477</v>
      </c>
      <c r="D188" s="4" t="n">
        <f aca="false">POWER(2,E188)</f>
        <v>0.473353963156127</v>
      </c>
      <c r="E188" s="0" t="n">
        <v>-1.07900869374936</v>
      </c>
      <c r="F188" s="0" t="n">
        <v>0.0983896278391158</v>
      </c>
      <c r="G188" s="0" t="n">
        <v>-10.966691484124</v>
      </c>
      <c r="H188" s="3" t="n">
        <v>5.52574988194543E-028</v>
      </c>
      <c r="I188" s="3" t="n">
        <v>2.16667561160492E-026</v>
      </c>
    </row>
    <row r="189" customFormat="false" ht="15" hidden="false" customHeight="false" outlineLevel="0" collapsed="false">
      <c r="A189" s="0" t="s">
        <v>883</v>
      </c>
      <c r="B189" s="2" t="s">
        <v>884</v>
      </c>
      <c r="C189" s="0" t="n">
        <v>141.340822970048</v>
      </c>
      <c r="D189" s="4" t="n">
        <f aca="false">POWER(2,E189)</f>
        <v>0.48043801125167</v>
      </c>
      <c r="E189" s="0" t="n">
        <v>-1.05757779631079</v>
      </c>
      <c r="F189" s="0" t="n">
        <v>0.0864267624169035</v>
      </c>
      <c r="G189" s="0" t="n">
        <v>-12.2366934354115</v>
      </c>
      <c r="H189" s="3" t="n">
        <v>1.97933157578641E-034</v>
      </c>
      <c r="I189" s="3" t="n">
        <v>1.04774354334062E-032</v>
      </c>
    </row>
    <row r="190" customFormat="false" ht="15" hidden="false" customHeight="false" outlineLevel="0" collapsed="false">
      <c r="A190" s="0" t="s">
        <v>893</v>
      </c>
      <c r="B190" s="2" t="s">
        <v>894</v>
      </c>
      <c r="C190" s="0" t="n">
        <v>285.706090756548</v>
      </c>
      <c r="D190" s="4" t="n">
        <f aca="false">POWER(2,E190)</f>
        <v>0.480923142111948</v>
      </c>
      <c r="E190" s="0" t="n">
        <v>-1.05612174424697</v>
      </c>
      <c r="F190" s="0" t="n">
        <v>0.0799266874074786</v>
      </c>
      <c r="G190" s="0" t="n">
        <v>-13.2136308722854</v>
      </c>
      <c r="H190" s="3" t="n">
        <v>7.32062289030113E-040</v>
      </c>
      <c r="I190" s="3" t="n">
        <v>4.89217041323612E-038</v>
      </c>
    </row>
    <row r="191" customFormat="false" ht="15" hidden="false" customHeight="false" outlineLevel="0" collapsed="false">
      <c r="A191" s="0" t="s">
        <v>935</v>
      </c>
      <c r="B191" s="2" t="s">
        <v>936</v>
      </c>
      <c r="C191" s="0" t="n">
        <v>551.00845613535</v>
      </c>
      <c r="D191" s="4" t="n">
        <f aca="false">POWER(2,E191)</f>
        <v>0.481401712552335</v>
      </c>
      <c r="E191" s="0" t="n">
        <v>-1.05468682078088</v>
      </c>
      <c r="F191" s="0" t="n">
        <v>0.0503834079698193</v>
      </c>
      <c r="G191" s="0" t="n">
        <v>-20.9332171696814</v>
      </c>
      <c r="H191" s="3" t="n">
        <v>2.66863126419917E-097</v>
      </c>
      <c r="I191" s="3" t="n">
        <v>6.46741179269474E-095</v>
      </c>
    </row>
    <row r="192" customFormat="false" ht="15" hidden="false" customHeight="false" outlineLevel="0" collapsed="false">
      <c r="A192" s="0" t="s">
        <v>682</v>
      </c>
      <c r="B192" s="2" t="s">
        <v>683</v>
      </c>
      <c r="C192" s="0" t="n">
        <v>32.5738677398133</v>
      </c>
      <c r="D192" s="4" t="n">
        <f aca="false">POWER(2,E192)</f>
        <v>0.482699010016839</v>
      </c>
      <c r="E192" s="0" t="n">
        <v>-1.05080422697218</v>
      </c>
      <c r="F192" s="0" t="n">
        <v>0.153245847869395</v>
      </c>
      <c r="G192" s="0" t="n">
        <v>-6.85698334787993</v>
      </c>
      <c r="H192" s="3" t="n">
        <v>7.03298253037917E-012</v>
      </c>
      <c r="I192" s="3" t="n">
        <v>9.46910599722738E-011</v>
      </c>
    </row>
    <row r="193" customFormat="false" ht="15" hidden="false" customHeight="false" outlineLevel="0" collapsed="false">
      <c r="A193" s="0" t="s">
        <v>770</v>
      </c>
      <c r="B193" s="2" t="s">
        <v>771</v>
      </c>
      <c r="C193" s="0" t="n">
        <v>51.5154689322762</v>
      </c>
      <c r="D193" s="4" t="n">
        <f aca="false">POWER(2,E193)</f>
        <v>0.483246127955515</v>
      </c>
      <c r="E193" s="0" t="n">
        <v>-1.0491699221027</v>
      </c>
      <c r="F193" s="0" t="n">
        <v>0.133906426144981</v>
      </c>
      <c r="G193" s="0" t="n">
        <v>-7.83509762979382</v>
      </c>
      <c r="H193" s="3" t="n">
        <v>4.68478550964551E-015</v>
      </c>
      <c r="I193" s="3" t="n">
        <v>8.222902314705E-014</v>
      </c>
    </row>
    <row r="194" customFormat="false" ht="15" hidden="false" customHeight="false" outlineLevel="0" collapsed="false">
      <c r="A194" s="0" t="s">
        <v>404</v>
      </c>
      <c r="B194" s="2" t="s">
        <v>405</v>
      </c>
      <c r="C194" s="0" t="n">
        <v>12.0760681382855</v>
      </c>
      <c r="D194" s="4" t="n">
        <f aca="false">POWER(2,E194)</f>
        <v>0.483542184048431</v>
      </c>
      <c r="E194" s="0" t="n">
        <v>-1.04828633949186</v>
      </c>
      <c r="F194" s="0" t="n">
        <v>0.164360699747923</v>
      </c>
      <c r="G194" s="0" t="n">
        <v>-6.37796225679007</v>
      </c>
      <c r="H194" s="3" t="n">
        <v>1.79459724470687E-010</v>
      </c>
      <c r="I194" s="3" t="n">
        <v>2.09752025434507E-009</v>
      </c>
    </row>
    <row r="195" customFormat="false" ht="15" hidden="false" customHeight="false" outlineLevel="0" collapsed="false">
      <c r="A195" s="0" t="s">
        <v>784</v>
      </c>
      <c r="B195" s="2" t="s">
        <v>785</v>
      </c>
      <c r="C195" s="0" t="n">
        <v>61.9930185811682</v>
      </c>
      <c r="D195" s="4" t="n">
        <f aca="false">POWER(2,E195)</f>
        <v>0.483833480053332</v>
      </c>
      <c r="E195" s="0" t="n">
        <v>-1.04741749126671</v>
      </c>
      <c r="F195" s="0" t="n">
        <v>0.136058691463025</v>
      </c>
      <c r="G195" s="0" t="n">
        <v>-7.69827697153295</v>
      </c>
      <c r="H195" s="3" t="n">
        <v>1.37913186731152E-014</v>
      </c>
      <c r="I195" s="3" t="n">
        <v>2.32144246953734E-013</v>
      </c>
    </row>
    <row r="196" customFormat="false" ht="15" hidden="false" customHeight="false" outlineLevel="0" collapsed="false">
      <c r="A196" s="0" t="s">
        <v>228</v>
      </c>
      <c r="B196" s="2" t="s">
        <v>229</v>
      </c>
      <c r="C196" s="0" t="n">
        <v>6.91759750828157</v>
      </c>
      <c r="D196" s="4" t="n">
        <f aca="false">POWER(2,E196)</f>
        <v>0.484242214545805</v>
      </c>
      <c r="E196" s="0" t="n">
        <v>-1.04619924095083</v>
      </c>
      <c r="F196" s="0" t="n">
        <v>0.156019115049862</v>
      </c>
      <c r="G196" s="0" t="n">
        <v>-6.70558373963649</v>
      </c>
      <c r="H196" s="3" t="n">
        <v>2.00602812524184E-011</v>
      </c>
      <c r="I196" s="3" t="n">
        <v>2.58000356389E-010</v>
      </c>
    </row>
    <row r="197" customFormat="false" ht="15" hidden="false" customHeight="false" outlineLevel="0" collapsed="false">
      <c r="A197" s="0" t="s">
        <v>297</v>
      </c>
      <c r="B197" s="2" t="s">
        <v>298</v>
      </c>
      <c r="C197" s="0" t="n">
        <v>7.53308211851065</v>
      </c>
      <c r="D197" s="4" t="n">
        <f aca="false">POWER(2,E197)</f>
        <v>0.487274153725649</v>
      </c>
      <c r="E197" s="0" t="n">
        <v>-1.03719439458317</v>
      </c>
      <c r="F197" s="0" t="n">
        <v>0.159729052630817</v>
      </c>
      <c r="G197" s="0" t="n">
        <v>-6.49346112995766</v>
      </c>
      <c r="H197" s="3" t="n">
        <v>8.38864172735E-011</v>
      </c>
      <c r="I197" s="3" t="n">
        <v>1.01833149273171E-009</v>
      </c>
    </row>
    <row r="198" customFormat="false" ht="15" hidden="false" customHeight="false" outlineLevel="0" collapsed="false">
      <c r="A198" s="0" t="s">
        <v>945</v>
      </c>
      <c r="B198" s="2" t="s">
        <v>946</v>
      </c>
      <c r="C198" s="0" t="n">
        <v>428.588105798987</v>
      </c>
      <c r="D198" s="4" t="n">
        <f aca="false">POWER(2,E198)</f>
        <v>0.487957079442892</v>
      </c>
      <c r="E198" s="0" t="n">
        <v>-1.03517384053793</v>
      </c>
      <c r="F198" s="0" t="n">
        <v>0.0537724083462401</v>
      </c>
      <c r="G198" s="0" t="n">
        <v>-19.2510224550936</v>
      </c>
      <c r="H198" s="3" t="n">
        <v>1.38404305633628E-082</v>
      </c>
      <c r="I198" s="3" t="n">
        <v>2.55413083286277E-080</v>
      </c>
    </row>
    <row r="199" customFormat="false" ht="15" hidden="false" customHeight="false" outlineLevel="0" collapsed="false">
      <c r="A199" s="0" t="s">
        <v>858</v>
      </c>
      <c r="B199" s="2" t="s">
        <v>859</v>
      </c>
      <c r="C199" s="0" t="n">
        <v>91.4052469658397</v>
      </c>
      <c r="D199" s="4" t="n">
        <f aca="false">POWER(2,E199)</f>
        <v>0.488191135792316</v>
      </c>
      <c r="E199" s="0" t="n">
        <v>-1.0344819949026</v>
      </c>
      <c r="F199" s="0" t="n">
        <v>0.109071916052323</v>
      </c>
      <c r="G199" s="0" t="n">
        <v>-9.48440288154785</v>
      </c>
      <c r="H199" s="3" t="n">
        <v>2.43774730224395E-021</v>
      </c>
      <c r="I199" s="3" t="n">
        <v>6.65336322722349E-020</v>
      </c>
    </row>
    <row r="200" customFormat="false" ht="15" hidden="false" customHeight="false" outlineLevel="0" collapsed="false">
      <c r="A200" s="0" t="s">
        <v>35</v>
      </c>
      <c r="B200" s="2" t="s">
        <v>36</v>
      </c>
      <c r="C200" s="0" t="n">
        <v>7.3360999778307</v>
      </c>
      <c r="D200" s="4" t="n">
        <f aca="false">POWER(2,E200)</f>
        <v>0.488927805676848</v>
      </c>
      <c r="E200" s="0" t="n">
        <v>-1.03230664010096</v>
      </c>
      <c r="F200" s="0" t="n">
        <v>0.148847117438158</v>
      </c>
      <c r="G200" s="0" t="n">
        <v>-6.93534855003054</v>
      </c>
      <c r="H200" s="3" t="n">
        <v>4.05220810602524E-012</v>
      </c>
      <c r="I200" s="3" t="n">
        <v>5.54490925528556E-011</v>
      </c>
    </row>
    <row r="201" customFormat="false" ht="15" hidden="false" customHeight="false" outlineLevel="0" collapsed="false">
      <c r="A201" s="0" t="s">
        <v>872</v>
      </c>
      <c r="B201" s="2" t="s">
        <v>789</v>
      </c>
      <c r="C201" s="0" t="n">
        <v>115.69776612044</v>
      </c>
      <c r="D201" s="4" t="n">
        <f aca="false">POWER(2,E201)</f>
        <v>0.489843080282369</v>
      </c>
      <c r="E201" s="0" t="n">
        <v>-1.02960843454892</v>
      </c>
      <c r="F201" s="0" t="n">
        <v>0.102342570574628</v>
      </c>
      <c r="G201" s="0" t="n">
        <v>-10.0604120921326</v>
      </c>
      <c r="H201" s="3" t="n">
        <v>8.26516490520893E-024</v>
      </c>
      <c r="I201" s="3" t="n">
        <v>2.61816995383114E-022</v>
      </c>
    </row>
    <row r="202" customFormat="false" ht="15" hidden="false" customHeight="false" outlineLevel="0" collapsed="false">
      <c r="A202" s="0" t="s">
        <v>203</v>
      </c>
      <c r="B202" s="2" t="s">
        <v>204</v>
      </c>
      <c r="C202" s="0" t="n">
        <v>6.77370684914006</v>
      </c>
      <c r="D202" s="4" t="n">
        <f aca="false">POWER(2,E202)</f>
        <v>0.490867852224856</v>
      </c>
      <c r="E202" s="0" t="n">
        <v>-1.02659340965514</v>
      </c>
      <c r="F202" s="0" t="n">
        <v>0.154721945158489</v>
      </c>
      <c r="G202" s="0" t="n">
        <v>-6.63508598346244</v>
      </c>
      <c r="H202" s="3" t="n">
        <v>3.2431342744838E-011</v>
      </c>
      <c r="I202" s="3" t="n">
        <v>4.09771645296743E-010</v>
      </c>
    </row>
    <row r="203" customFormat="false" ht="15" hidden="false" customHeight="false" outlineLevel="0" collapsed="false">
      <c r="A203" s="0" t="s">
        <v>813</v>
      </c>
      <c r="B203" s="2" t="s">
        <v>814</v>
      </c>
      <c r="C203" s="0" t="n">
        <v>55.2230153675399</v>
      </c>
      <c r="D203" s="4" t="n">
        <f aca="false">POWER(2,E203)</f>
        <v>0.490956940054967</v>
      </c>
      <c r="E203" s="0" t="n">
        <v>-1.0263315980324</v>
      </c>
      <c r="F203" s="0" t="n">
        <v>0.126737921175156</v>
      </c>
      <c r="G203" s="0" t="n">
        <v>-8.09806243084872</v>
      </c>
      <c r="H203" s="3" t="n">
        <v>5.58414120232558E-016</v>
      </c>
      <c r="I203" s="3" t="n">
        <v>1.05568609290206E-014</v>
      </c>
    </row>
    <row r="204" customFormat="false" ht="15" hidden="false" customHeight="false" outlineLevel="0" collapsed="false">
      <c r="A204" s="0" t="s">
        <v>925</v>
      </c>
      <c r="B204" s="2" t="s">
        <v>926</v>
      </c>
      <c r="C204" s="0" t="n">
        <v>334.563437351437</v>
      </c>
      <c r="D204" s="4" t="n">
        <f aca="false">POWER(2,E204)</f>
        <v>0.494244397909854</v>
      </c>
      <c r="E204" s="0" t="n">
        <v>-1.01670348129196</v>
      </c>
      <c r="F204" s="0" t="n">
        <v>0.0826279944572878</v>
      </c>
      <c r="G204" s="0" t="n">
        <v>-12.3045886320951</v>
      </c>
      <c r="H204" s="3" t="n">
        <v>8.55712885958241E-035</v>
      </c>
      <c r="I204" s="3" t="n">
        <v>4.59004392028001E-033</v>
      </c>
    </row>
    <row r="205" customFormat="false" ht="15" hidden="false" customHeight="false" outlineLevel="0" collapsed="false">
      <c r="A205" s="0" t="s">
        <v>176</v>
      </c>
      <c r="B205" s="2" t="s">
        <v>177</v>
      </c>
      <c r="C205" s="0" t="n">
        <v>11.4209163801023</v>
      </c>
      <c r="D205" s="4" t="n">
        <f aca="false">POWER(2,E205)</f>
        <v>0.496022559295263</v>
      </c>
      <c r="E205" s="0" t="n">
        <v>-1.01152235846214</v>
      </c>
      <c r="F205" s="0" t="n">
        <v>0.153031641243169</v>
      </c>
      <c r="G205" s="0" t="n">
        <v>-6.60989028311356</v>
      </c>
      <c r="H205" s="3" t="n">
        <v>3.84604963123081E-011</v>
      </c>
      <c r="I205" s="3" t="n">
        <v>4.83822941414683E-010</v>
      </c>
    </row>
    <row r="206" customFormat="false" ht="15" hidden="false" customHeight="false" outlineLevel="0" collapsed="false">
      <c r="A206" s="0" t="s">
        <v>972</v>
      </c>
      <c r="B206" s="2" t="s">
        <v>973</v>
      </c>
      <c r="C206" s="0" t="n">
        <v>890.40450685689</v>
      </c>
      <c r="D206" s="4" t="n">
        <f aca="false">POWER(2,E206)</f>
        <v>0.49955646173985</v>
      </c>
      <c r="E206" s="0" t="n">
        <v>-1.00128034886443</v>
      </c>
      <c r="F206" s="0" t="n">
        <v>0.0510710659412671</v>
      </c>
      <c r="G206" s="0" t="n">
        <v>-19.6056285571936</v>
      </c>
      <c r="H206" s="3" t="n">
        <v>1.38431359017115E-085</v>
      </c>
      <c r="I206" s="3" t="n">
        <v>2.84137427207069E-083</v>
      </c>
    </row>
    <row r="207" customFormat="false" ht="15" hidden="false" customHeight="false" outlineLevel="0" collapsed="false">
      <c r="A207" s="0" t="s">
        <v>730</v>
      </c>
      <c r="B207" s="2" t="s">
        <v>731</v>
      </c>
      <c r="C207" s="0" t="n">
        <v>31.6724030543343</v>
      </c>
      <c r="D207" s="4" t="n">
        <f aca="false">POWER(2,E207)</f>
        <v>0.499832268772177</v>
      </c>
      <c r="E207" s="0" t="n">
        <v>-1.00048405121621</v>
      </c>
      <c r="F207" s="0" t="n">
        <v>0.152461197920016</v>
      </c>
      <c r="G207" s="0" t="n">
        <v>-6.5622208461269</v>
      </c>
      <c r="H207" s="3" t="n">
        <v>5.30122219492746E-011</v>
      </c>
      <c r="I207" s="3" t="n">
        <v>6.55000518740576E-010</v>
      </c>
    </row>
    <row r="208" customFormat="false" ht="15" hidden="false" customHeight="false" outlineLevel="0" collapsed="false">
      <c r="A208" s="0" t="s">
        <v>519</v>
      </c>
      <c r="B208" s="2" t="s">
        <v>520</v>
      </c>
      <c r="C208" s="0" t="n">
        <v>13.7474022505691</v>
      </c>
      <c r="D208" s="4" t="n">
        <f aca="false">POWER(2,E208)</f>
        <v>0.501912820904152</v>
      </c>
      <c r="E208" s="0" t="n">
        <v>-0.994491295993372</v>
      </c>
      <c r="F208" s="0" t="n">
        <v>0.166297175274194</v>
      </c>
      <c r="G208" s="0" t="n">
        <v>-5.9802055828888</v>
      </c>
      <c r="H208" s="3" t="n">
        <v>2.22856178938756E-009</v>
      </c>
      <c r="I208" s="3" t="n">
        <v>2.30238933710995E-008</v>
      </c>
    </row>
    <row r="209" customFormat="false" ht="15" hidden="false" customHeight="false" outlineLevel="0" collapsed="false">
      <c r="A209" s="0" t="s">
        <v>923</v>
      </c>
      <c r="B209" s="2" t="s">
        <v>924</v>
      </c>
      <c r="C209" s="0" t="n">
        <v>114.801732680174</v>
      </c>
      <c r="D209" s="4" t="n">
        <f aca="false">POWER(2,E209)</f>
        <v>0.503639488530478</v>
      </c>
      <c r="E209" s="0" t="n">
        <v>-0.989536690953481</v>
      </c>
      <c r="F209" s="0" t="n">
        <v>0.0992934045247242</v>
      </c>
      <c r="G209" s="0" t="n">
        <v>-9.96578469325307</v>
      </c>
      <c r="H209" s="3" t="n">
        <v>2.15167955083607E-023</v>
      </c>
      <c r="I209" s="3" t="n">
        <v>6.65862064077964E-022</v>
      </c>
    </row>
    <row r="210" customFormat="false" ht="15" hidden="false" customHeight="false" outlineLevel="0" collapsed="false">
      <c r="A210" s="0" t="s">
        <v>712</v>
      </c>
      <c r="B210" s="2" t="s">
        <v>713</v>
      </c>
      <c r="C210" s="0" t="n">
        <v>24.9427873646597</v>
      </c>
      <c r="D210" s="4" t="n">
        <f aca="false">POWER(2,E210)</f>
        <v>0.506184382463628</v>
      </c>
      <c r="E210" s="0" t="n">
        <v>-0.982265098876648</v>
      </c>
      <c r="F210" s="0" t="n">
        <v>0.155043308348026</v>
      </c>
      <c r="G210" s="0" t="n">
        <v>-6.3354240137327</v>
      </c>
      <c r="H210" s="3" t="n">
        <v>2.36689442954792E-010</v>
      </c>
      <c r="I210" s="3" t="n">
        <v>2.72719455316145E-009</v>
      </c>
    </row>
    <row r="211" customFormat="false" ht="15" hidden="false" customHeight="false" outlineLevel="0" collapsed="false">
      <c r="A211" s="0" t="s">
        <v>416</v>
      </c>
      <c r="B211" s="2" t="s">
        <v>399</v>
      </c>
      <c r="C211" s="0" t="n">
        <v>9.96574455356505</v>
      </c>
      <c r="D211" s="4" t="n">
        <f aca="false">POWER(2,E211)</f>
        <v>0.506291979177303</v>
      </c>
      <c r="E211" s="0" t="n">
        <v>-0.981958466047082</v>
      </c>
      <c r="F211" s="0" t="n">
        <v>0.163041190734975</v>
      </c>
      <c r="G211" s="0" t="n">
        <v>-6.02276309207815</v>
      </c>
      <c r="H211" s="3" t="n">
        <v>1.71464332087641E-009</v>
      </c>
      <c r="I211" s="3" t="n">
        <v>1.79448753378923E-008</v>
      </c>
    </row>
    <row r="212" customFormat="false" ht="15" hidden="false" customHeight="false" outlineLevel="0" collapsed="false">
      <c r="A212" s="0" t="s">
        <v>955</v>
      </c>
      <c r="B212" s="2" t="s">
        <v>956</v>
      </c>
      <c r="C212" s="0" t="n">
        <v>264.290166960804</v>
      </c>
      <c r="D212" s="4" t="n">
        <f aca="false">POWER(2,E212)</f>
        <v>0.506445325469613</v>
      </c>
      <c r="E212" s="0" t="n">
        <v>-0.981521567087933</v>
      </c>
      <c r="F212" s="0" t="n">
        <v>0.0801394176036718</v>
      </c>
      <c r="G212" s="0" t="n">
        <v>-12.2476753193046</v>
      </c>
      <c r="H212" s="3" t="n">
        <v>1.72880685219795E-034</v>
      </c>
      <c r="I212" s="3" t="n">
        <v>9.17544850447539E-033</v>
      </c>
    </row>
    <row r="213" customFormat="false" ht="15" hidden="false" customHeight="false" outlineLevel="0" collapsed="false">
      <c r="A213" s="0" t="s">
        <v>385</v>
      </c>
      <c r="B213" s="2" t="s">
        <v>386</v>
      </c>
      <c r="C213" s="0" t="n">
        <v>8.2677377809724</v>
      </c>
      <c r="D213" s="4" t="n">
        <f aca="false">POWER(2,E213)</f>
        <v>0.50651293312272</v>
      </c>
      <c r="E213" s="0" t="n">
        <v>-0.981328988123932</v>
      </c>
      <c r="F213" s="0" t="n">
        <v>0.162003632580365</v>
      </c>
      <c r="G213" s="0" t="n">
        <v>-6.05745051819824</v>
      </c>
      <c r="H213" s="3" t="n">
        <v>1.38295862786728E-009</v>
      </c>
      <c r="I213" s="3" t="n">
        <v>1.46027363777167E-008</v>
      </c>
    </row>
    <row r="214" customFormat="false" ht="15" hidden="false" customHeight="false" outlineLevel="0" collapsed="false">
      <c r="A214" s="0" t="s">
        <v>608</v>
      </c>
      <c r="B214" s="2" t="s">
        <v>609</v>
      </c>
      <c r="C214" s="0" t="n">
        <v>16.8164589366272</v>
      </c>
      <c r="D214" s="4" t="n">
        <f aca="false">POWER(2,E214)</f>
        <v>0.507376831494513</v>
      </c>
      <c r="E214" s="0" t="n">
        <v>-0.978870452212174</v>
      </c>
      <c r="F214" s="0" t="n">
        <v>0.16499924936764</v>
      </c>
      <c r="G214" s="0" t="n">
        <v>-5.93257518421263</v>
      </c>
      <c r="H214" s="3" t="n">
        <v>2.98219752334779E-009</v>
      </c>
      <c r="I214" s="3" t="n">
        <v>3.04039042991084E-008</v>
      </c>
    </row>
    <row r="215" customFormat="false" ht="15" hidden="false" customHeight="false" outlineLevel="0" collapsed="false">
      <c r="A215" s="0" t="s">
        <v>768</v>
      </c>
      <c r="B215" s="2" t="s">
        <v>769</v>
      </c>
      <c r="C215" s="0" t="n">
        <v>39.1635071990115</v>
      </c>
      <c r="D215" s="4" t="n">
        <f aca="false">POWER(2,E215)</f>
        <v>0.510371129377405</v>
      </c>
      <c r="E215" s="0" t="n">
        <v>-0.97038137370404</v>
      </c>
      <c r="F215" s="0" t="n">
        <v>0.150751856888136</v>
      </c>
      <c r="G215" s="0" t="n">
        <v>-6.43694474970284</v>
      </c>
      <c r="H215" s="3" t="n">
        <v>1.21902280630582E-010</v>
      </c>
      <c r="I215" s="3" t="n">
        <v>1.45178470981892E-009</v>
      </c>
    </row>
    <row r="216" customFormat="false" ht="15" hidden="false" customHeight="false" outlineLevel="0" collapsed="false">
      <c r="A216" s="0" t="s">
        <v>616</v>
      </c>
      <c r="B216" s="2" t="s">
        <v>617</v>
      </c>
      <c r="C216" s="0" t="n">
        <v>16.8596970469768</v>
      </c>
      <c r="D216" s="4" t="n">
        <f aca="false">POWER(2,E216)</f>
        <v>0.510491657630678</v>
      </c>
      <c r="E216" s="0" t="n">
        <v>-0.970040709872807</v>
      </c>
      <c r="F216" s="0" t="n">
        <v>0.1650021480352</v>
      </c>
      <c r="G216" s="0" t="n">
        <v>-5.87895807069049</v>
      </c>
      <c r="H216" s="3" t="n">
        <v>4.12856923192304E-009</v>
      </c>
      <c r="I216" s="3" t="n">
        <v>4.15438569785553E-008</v>
      </c>
    </row>
    <row r="217" customFormat="false" ht="15" hidden="false" customHeight="false" outlineLevel="0" collapsed="false">
      <c r="A217" s="0" t="s">
        <v>387</v>
      </c>
      <c r="B217" s="2" t="s">
        <v>388</v>
      </c>
      <c r="C217" s="0" t="n">
        <v>7.91487787386744</v>
      </c>
      <c r="D217" s="4" t="n">
        <f aca="false">POWER(2,E217)</f>
        <v>0.511100731844555</v>
      </c>
      <c r="E217" s="0" t="n">
        <v>-0.968320437754378</v>
      </c>
      <c r="F217" s="0" t="n">
        <v>0.161819062063065</v>
      </c>
      <c r="G217" s="0" t="n">
        <v>-5.98397015412808</v>
      </c>
      <c r="H217" s="3" t="n">
        <v>2.17763233816124E-009</v>
      </c>
      <c r="I217" s="3" t="n">
        <v>2.25208609162536E-008</v>
      </c>
    </row>
    <row r="218" customFormat="false" ht="15" hidden="false" customHeight="false" outlineLevel="0" collapsed="false">
      <c r="A218" s="0" t="s">
        <v>958</v>
      </c>
      <c r="B218" s="2" t="s">
        <v>959</v>
      </c>
      <c r="C218" s="0" t="n">
        <v>204.348763222286</v>
      </c>
      <c r="D218" s="4" t="n">
        <f aca="false">POWER(2,E218)</f>
        <v>0.511333733654211</v>
      </c>
      <c r="E218" s="0" t="n">
        <v>-0.967662888400417</v>
      </c>
      <c r="F218" s="0" t="n">
        <v>0.0873415748106061</v>
      </c>
      <c r="G218" s="0" t="n">
        <v>-11.0790638993941</v>
      </c>
      <c r="H218" s="3" t="n">
        <v>1.58521225283585E-028</v>
      </c>
      <c r="I218" s="3" t="n">
        <v>6.49420457551794E-027</v>
      </c>
    </row>
    <row r="219" customFormat="false" ht="15" hidden="false" customHeight="false" outlineLevel="0" collapsed="false">
      <c r="A219" s="0" t="s">
        <v>220</v>
      </c>
      <c r="B219" s="2" t="s">
        <v>221</v>
      </c>
      <c r="C219" s="0" t="n">
        <v>8.02402251586178</v>
      </c>
      <c r="D219" s="4" t="n">
        <f aca="false">POWER(2,E219)</f>
        <v>0.511626609919446</v>
      </c>
      <c r="E219" s="0" t="n">
        <v>-0.966836793528512</v>
      </c>
      <c r="F219" s="0" t="n">
        <v>0.153300725301429</v>
      </c>
      <c r="G219" s="0" t="n">
        <v>-6.30679855967713</v>
      </c>
      <c r="H219" s="3" t="n">
        <v>2.84866191775146E-010</v>
      </c>
      <c r="I219" s="3" t="n">
        <v>3.24283160586138E-009</v>
      </c>
    </row>
    <row r="220" customFormat="false" ht="15" hidden="false" customHeight="false" outlineLevel="0" collapsed="false">
      <c r="A220" s="0" t="s">
        <v>877</v>
      </c>
      <c r="B220" s="2" t="s">
        <v>878</v>
      </c>
      <c r="C220" s="0" t="n">
        <v>79.0638369799045</v>
      </c>
      <c r="D220" s="4" t="n">
        <f aca="false">POWER(2,E220)</f>
        <v>0.511798800307721</v>
      </c>
      <c r="E220" s="0" t="n">
        <v>-0.966351329284389</v>
      </c>
      <c r="F220" s="0" t="n">
        <v>0.118944525253639</v>
      </c>
      <c r="G220" s="0" t="n">
        <v>-8.12438678639247</v>
      </c>
      <c r="H220" s="3" t="n">
        <v>4.49629787839442E-016</v>
      </c>
      <c r="I220" s="3" t="n">
        <v>8.58908184462523E-015</v>
      </c>
    </row>
    <row r="221" customFormat="false" ht="15" hidden="false" customHeight="false" outlineLevel="0" collapsed="false">
      <c r="A221" s="0" t="s">
        <v>1002</v>
      </c>
      <c r="B221" s="2" t="s">
        <v>1003</v>
      </c>
      <c r="C221" s="0" t="n">
        <v>843.87922280619</v>
      </c>
      <c r="D221" s="4" t="n">
        <f aca="false">POWER(2,E221)</f>
        <v>0.512300117308759</v>
      </c>
      <c r="E221" s="0" t="n">
        <v>-0.964938872740122</v>
      </c>
      <c r="F221" s="0" t="n">
        <v>0.0395692562802097</v>
      </c>
      <c r="G221" s="0" t="n">
        <v>-24.3860755407407</v>
      </c>
      <c r="H221" s="3" t="n">
        <v>2.40326644783588E-131</v>
      </c>
      <c r="I221" s="3" t="n">
        <v>1.02854690634508E-128</v>
      </c>
    </row>
    <row r="222" customFormat="false" ht="15" hidden="false" customHeight="false" outlineLevel="0" collapsed="false">
      <c r="A222" s="0" t="s">
        <v>246</v>
      </c>
      <c r="B222" s="2" t="s">
        <v>247</v>
      </c>
      <c r="C222" s="0" t="n">
        <v>6.09112189271353</v>
      </c>
      <c r="D222" s="4" t="n">
        <f aca="false">POWER(2,E222)</f>
        <v>0.512563361053689</v>
      </c>
      <c r="E222" s="0" t="n">
        <v>-0.96419773899553</v>
      </c>
      <c r="F222" s="0" t="n">
        <v>0.153938839275564</v>
      </c>
      <c r="G222" s="0" t="n">
        <v>-6.26351181763515</v>
      </c>
      <c r="H222" s="3" t="n">
        <v>3.76402615243088E-010</v>
      </c>
      <c r="I222" s="3" t="n">
        <v>4.21332142772104E-009</v>
      </c>
    </row>
    <row r="223" customFormat="false" ht="15" hidden="false" customHeight="false" outlineLevel="0" collapsed="false">
      <c r="A223" s="0" t="s">
        <v>947</v>
      </c>
      <c r="B223" s="2" t="s">
        <v>948</v>
      </c>
      <c r="C223" s="0" t="n">
        <v>108.655353713431</v>
      </c>
      <c r="D223" s="4" t="n">
        <f aca="false">POWER(2,E223)</f>
        <v>0.514491685637595</v>
      </c>
      <c r="E223" s="0" t="n">
        <v>-0.958780332027266</v>
      </c>
      <c r="F223" s="0" t="n">
        <v>0.102435275050857</v>
      </c>
      <c r="G223" s="0" t="n">
        <v>-9.35986486638764</v>
      </c>
      <c r="H223" s="3" t="n">
        <v>7.98387380448144E-021</v>
      </c>
      <c r="I223" s="3" t="n">
        <v>2.12991540553242E-019</v>
      </c>
    </row>
    <row r="224" customFormat="false" ht="15" hidden="false" customHeight="false" outlineLevel="0" collapsed="false">
      <c r="A224" s="0" t="s">
        <v>664</v>
      </c>
      <c r="B224" s="2" t="s">
        <v>665</v>
      </c>
      <c r="C224" s="0" t="n">
        <v>21.2093686418194</v>
      </c>
      <c r="D224" s="4" t="n">
        <f aca="false">POWER(2,E224)</f>
        <v>0.514663301089583</v>
      </c>
      <c r="E224" s="0" t="n">
        <v>-0.958299182410328</v>
      </c>
      <c r="F224" s="0" t="n">
        <v>0.163890673242415</v>
      </c>
      <c r="G224" s="0" t="n">
        <v>-5.84718558689964</v>
      </c>
      <c r="H224" s="3" t="n">
        <v>4.99959612986343E-009</v>
      </c>
      <c r="I224" s="3" t="n">
        <v>4.99587064839557E-008</v>
      </c>
    </row>
    <row r="225" customFormat="false" ht="15" hidden="false" customHeight="false" outlineLevel="0" collapsed="false">
      <c r="A225" s="0" t="s">
        <v>790</v>
      </c>
      <c r="B225" s="2" t="s">
        <v>791</v>
      </c>
      <c r="C225" s="0" t="n">
        <v>35.5776316036829</v>
      </c>
      <c r="D225" s="4" t="n">
        <f aca="false">POWER(2,E225)</f>
        <v>0.514784047110622</v>
      </c>
      <c r="E225" s="0" t="n">
        <v>-0.957960749003581</v>
      </c>
      <c r="F225" s="0" t="n">
        <v>0.146192728176312</v>
      </c>
      <c r="G225" s="0" t="n">
        <v>-6.55272502917011</v>
      </c>
      <c r="H225" s="3" t="n">
        <v>5.6496490008285E-011</v>
      </c>
      <c r="I225" s="3" t="n">
        <v>6.95062322028534E-010</v>
      </c>
    </row>
    <row r="226" customFormat="false" ht="15" hidden="false" customHeight="false" outlineLevel="0" collapsed="false">
      <c r="A226" s="0" t="s">
        <v>1006</v>
      </c>
      <c r="B226" s="2" t="s">
        <v>1007</v>
      </c>
      <c r="C226" s="0" t="n">
        <v>871.990679029867</v>
      </c>
      <c r="D226" s="4" t="n">
        <f aca="false">POWER(2,E226)</f>
        <v>0.51561331899044</v>
      </c>
      <c r="E226" s="0" t="n">
        <v>-0.955638563939395</v>
      </c>
      <c r="F226" s="0" t="n">
        <v>0.0399622807466113</v>
      </c>
      <c r="G226" s="0" t="n">
        <v>-23.9135140959248</v>
      </c>
      <c r="H226" s="3" t="n">
        <v>2.21591919150959E-126</v>
      </c>
      <c r="I226" s="3" t="n">
        <v>8.73984598768928E-124</v>
      </c>
    </row>
    <row r="227" customFormat="false" ht="15" hidden="false" customHeight="false" outlineLevel="0" collapsed="false">
      <c r="A227" s="0" t="s">
        <v>676</v>
      </c>
      <c r="B227" s="2" t="s">
        <v>677</v>
      </c>
      <c r="C227" s="0" t="n">
        <v>20.5505099438738</v>
      </c>
      <c r="D227" s="4" t="n">
        <f aca="false">POWER(2,E227)</f>
        <v>0.51636541234261</v>
      </c>
      <c r="E227" s="0" t="n">
        <v>-0.953535726916465</v>
      </c>
      <c r="F227" s="0" t="n">
        <v>0.161415333125671</v>
      </c>
      <c r="G227" s="0" t="n">
        <v>-5.90734292989431</v>
      </c>
      <c r="H227" s="3" t="n">
        <v>3.47669544359991E-009</v>
      </c>
      <c r="I227" s="3" t="n">
        <v>3.52844242421857E-008</v>
      </c>
    </row>
    <row r="228" customFormat="false" ht="15" hidden="false" customHeight="false" outlineLevel="0" collapsed="false">
      <c r="A228" s="0" t="s">
        <v>786</v>
      </c>
      <c r="B228" s="2" t="s">
        <v>787</v>
      </c>
      <c r="C228" s="0" t="n">
        <v>36.7826356715887</v>
      </c>
      <c r="D228" s="4" t="n">
        <f aca="false">POWER(2,E228)</f>
        <v>0.517351526113215</v>
      </c>
      <c r="E228" s="0" t="n">
        <v>-0.950783209616557</v>
      </c>
      <c r="F228" s="0" t="n">
        <v>0.14681031182657</v>
      </c>
      <c r="G228" s="0" t="n">
        <v>-6.47626994171727</v>
      </c>
      <c r="H228" s="3" t="n">
        <v>9.40177856611432E-011</v>
      </c>
      <c r="I228" s="3" t="n">
        <v>1.13515471703115E-009</v>
      </c>
    </row>
    <row r="229" customFormat="false" ht="15" hidden="false" customHeight="false" outlineLevel="0" collapsed="false">
      <c r="A229" s="0" t="s">
        <v>990</v>
      </c>
      <c r="B229" s="2" t="s">
        <v>991</v>
      </c>
      <c r="C229" s="0" t="n">
        <v>477.974313912992</v>
      </c>
      <c r="D229" s="4" t="n">
        <f aca="false">POWER(2,E229)</f>
        <v>0.518341453232019</v>
      </c>
      <c r="E229" s="0" t="n">
        <v>-0.94802532014828</v>
      </c>
      <c r="F229" s="0" t="n">
        <v>0.0762444772270476</v>
      </c>
      <c r="G229" s="0" t="n">
        <v>-12.4340195464278</v>
      </c>
      <c r="H229" s="3" t="n">
        <v>1.70823885492352E-035</v>
      </c>
      <c r="I229" s="3" t="n">
        <v>9.33728928445288E-034</v>
      </c>
    </row>
    <row r="230" customFormat="false" ht="15" hidden="false" customHeight="false" outlineLevel="0" collapsed="false">
      <c r="A230" s="0" t="s">
        <v>825</v>
      </c>
      <c r="B230" s="2" t="s">
        <v>826</v>
      </c>
      <c r="C230" s="0" t="n">
        <v>52.3416019195159</v>
      </c>
      <c r="D230" s="4" t="n">
        <f aca="false">POWER(2,E230)</f>
        <v>0.518448198442428</v>
      </c>
      <c r="E230" s="0" t="n">
        <v>-0.947728247765293</v>
      </c>
      <c r="F230" s="0" t="n">
        <v>0.133891908167966</v>
      </c>
      <c r="G230" s="0" t="n">
        <v>-7.07830862023701</v>
      </c>
      <c r="H230" s="3" t="n">
        <v>1.45924466558759E-012</v>
      </c>
      <c r="I230" s="3" t="n">
        <v>2.0714683449749E-011</v>
      </c>
    </row>
    <row r="231" customFormat="false" ht="15" hidden="false" customHeight="false" outlineLevel="0" collapsed="false">
      <c r="A231" s="0" t="s">
        <v>827</v>
      </c>
      <c r="B231" s="2" t="s">
        <v>826</v>
      </c>
      <c r="C231" s="0" t="n">
        <v>52.3807003586027</v>
      </c>
      <c r="D231" s="4" t="n">
        <f aca="false">POWER(2,E231)</f>
        <v>0.520910216592731</v>
      </c>
      <c r="E231" s="0" t="n">
        <v>-0.94089336199701</v>
      </c>
      <c r="F231" s="0" t="n">
        <v>0.134855036991672</v>
      </c>
      <c r="G231" s="0" t="n">
        <v>-6.97707244005364</v>
      </c>
      <c r="H231" s="3" t="n">
        <v>3.01394326265586E-012</v>
      </c>
      <c r="I231" s="3" t="n">
        <v>4.17818530174519E-011</v>
      </c>
    </row>
    <row r="232" customFormat="false" ht="15" hidden="false" customHeight="false" outlineLevel="0" collapsed="false">
      <c r="A232" s="0" t="s">
        <v>317</v>
      </c>
      <c r="B232" s="2" t="s">
        <v>318</v>
      </c>
      <c r="C232" s="0" t="n">
        <v>11.0289922724544</v>
      </c>
      <c r="D232" s="4" t="n">
        <f aca="false">POWER(2,E232)</f>
        <v>0.5243117892711</v>
      </c>
      <c r="E232" s="0" t="n">
        <v>-0.931503109338775</v>
      </c>
      <c r="F232" s="0" t="n">
        <v>0.15707115225477</v>
      </c>
      <c r="G232" s="0" t="n">
        <v>-5.93045314793305</v>
      </c>
      <c r="H232" s="3" t="n">
        <v>3.02099778086582E-009</v>
      </c>
      <c r="I232" s="3" t="n">
        <v>3.07682887909448E-008</v>
      </c>
    </row>
    <row r="233" customFormat="false" ht="15" hidden="false" customHeight="false" outlineLevel="0" collapsed="false">
      <c r="A233" s="0" t="s">
        <v>1020</v>
      </c>
      <c r="B233" s="2" t="s">
        <v>1021</v>
      </c>
      <c r="C233" s="0" t="n">
        <v>873.761186137638</v>
      </c>
      <c r="D233" s="4" t="n">
        <f aca="false">POWER(2,E233)</f>
        <v>0.524897236003477</v>
      </c>
      <c r="E233" s="0" t="n">
        <v>-0.929893094242037</v>
      </c>
      <c r="F233" s="0" t="n">
        <v>0.0478745146453998</v>
      </c>
      <c r="G233" s="0" t="n">
        <v>-19.4235513640113</v>
      </c>
      <c r="H233" s="3" t="n">
        <v>4.87959924067449E-084</v>
      </c>
      <c r="I233" s="3" t="n">
        <v>9.62285673785955E-082</v>
      </c>
    </row>
    <row r="234" customFormat="false" ht="15" hidden="false" customHeight="false" outlineLevel="0" collapsed="false">
      <c r="A234" s="0" t="s">
        <v>982</v>
      </c>
      <c r="B234" s="2" t="s">
        <v>983</v>
      </c>
      <c r="C234" s="0" t="n">
        <v>188.12912622312</v>
      </c>
      <c r="D234" s="4" t="n">
        <f aca="false">POWER(2,E234)</f>
        <v>0.525250429589744</v>
      </c>
      <c r="E234" s="0" t="n">
        <v>-0.928922658042844</v>
      </c>
      <c r="F234" s="0" t="n">
        <v>0.0870781053030965</v>
      </c>
      <c r="G234" s="0" t="n">
        <v>-10.6676948793213</v>
      </c>
      <c r="H234" s="3" t="n">
        <v>1.44158303046801E-026</v>
      </c>
      <c r="I234" s="3" t="n">
        <v>5.25315990178696E-025</v>
      </c>
    </row>
    <row r="235" customFormat="false" ht="15" hidden="false" customHeight="false" outlineLevel="0" collapsed="false">
      <c r="A235" s="0" t="s">
        <v>1022</v>
      </c>
      <c r="B235" s="2" t="s">
        <v>1023</v>
      </c>
      <c r="C235" s="0" t="n">
        <v>437.681939025704</v>
      </c>
      <c r="D235" s="4" t="n">
        <f aca="false">POWER(2,E235)</f>
        <v>0.527936383085447</v>
      </c>
      <c r="E235" s="0" t="n">
        <v>-0.921564001168604</v>
      </c>
      <c r="F235" s="0" t="n">
        <v>0.0576851325605648</v>
      </c>
      <c r="G235" s="0" t="n">
        <v>-15.9757629091176</v>
      </c>
      <c r="H235" s="3" t="n">
        <v>1.8853349059366E-057</v>
      </c>
      <c r="I235" s="3" t="n">
        <v>2.21774921829911E-055</v>
      </c>
    </row>
    <row r="236" customFormat="false" ht="15" hidden="false" customHeight="false" outlineLevel="0" collapsed="false">
      <c r="A236" s="0" t="s">
        <v>148</v>
      </c>
      <c r="B236" s="2" t="s">
        <v>149</v>
      </c>
      <c r="C236" s="0" t="n">
        <v>13.6386992077392</v>
      </c>
      <c r="D236" s="4" t="n">
        <f aca="false">POWER(2,E236)</f>
        <v>0.528632050412963</v>
      </c>
      <c r="E236" s="0" t="n">
        <v>-0.919664198152108</v>
      </c>
      <c r="F236" s="0" t="n">
        <v>0.147467179431505</v>
      </c>
      <c r="G236" s="0" t="n">
        <v>-6.23639918860229</v>
      </c>
      <c r="H236" s="3" t="n">
        <v>4.47757635767437E-010</v>
      </c>
      <c r="I236" s="3" t="n">
        <v>4.96781293075676E-009</v>
      </c>
    </row>
    <row r="237" customFormat="false" ht="15" hidden="false" customHeight="false" outlineLevel="0" collapsed="false">
      <c r="A237" s="0" t="s">
        <v>475</v>
      </c>
      <c r="B237" s="2" t="s">
        <v>476</v>
      </c>
      <c r="C237" s="0" t="n">
        <v>10.3920874287215</v>
      </c>
      <c r="D237" s="4" t="n">
        <f aca="false">POWER(2,E237)</f>
        <v>0.529669382077077</v>
      </c>
      <c r="E237" s="0" t="n">
        <v>-0.916835979875333</v>
      </c>
      <c r="F237" s="0" t="n">
        <v>0.164238215679425</v>
      </c>
      <c r="G237" s="0" t="n">
        <v>-5.58235472835931</v>
      </c>
      <c r="H237" s="3" t="n">
        <v>2.37283787350164E-008</v>
      </c>
      <c r="I237" s="3" t="n">
        <v>2.1914432426761E-007</v>
      </c>
    </row>
    <row r="238" customFormat="false" ht="15" hidden="false" customHeight="false" outlineLevel="0" collapsed="false">
      <c r="A238" s="0" t="s">
        <v>1010</v>
      </c>
      <c r="B238" s="2" t="s">
        <v>1011</v>
      </c>
      <c r="C238" s="0" t="n">
        <v>259.443038066099</v>
      </c>
      <c r="D238" s="4" t="n">
        <f aca="false">POWER(2,E238)</f>
        <v>0.530600804093623</v>
      </c>
      <c r="E238" s="0" t="n">
        <v>-0.914301233001486</v>
      </c>
      <c r="F238" s="0" t="n">
        <v>0.06918587246046</v>
      </c>
      <c r="G238" s="0" t="n">
        <v>-13.215143503813</v>
      </c>
      <c r="H238" s="3" t="n">
        <v>7.17493517291443E-040</v>
      </c>
      <c r="I238" s="3" t="n">
        <v>4.81079403343913E-038</v>
      </c>
    </row>
    <row r="239" customFormat="false" ht="15" hidden="false" customHeight="false" outlineLevel="0" collapsed="false">
      <c r="A239" s="0" t="s">
        <v>457</v>
      </c>
      <c r="B239" s="2" t="s">
        <v>458</v>
      </c>
      <c r="C239" s="0" t="n">
        <v>12.2235910736545</v>
      </c>
      <c r="D239" s="4" t="n">
        <f aca="false">POWER(2,E239)</f>
        <v>0.531956517957204</v>
      </c>
      <c r="E239" s="0" t="n">
        <v>-0.910619770009137</v>
      </c>
      <c r="F239" s="0" t="n">
        <v>0.1627683307472</v>
      </c>
      <c r="G239" s="0" t="n">
        <v>-5.59457583566083</v>
      </c>
      <c r="H239" s="3" t="n">
        <v>2.21161786030263E-008</v>
      </c>
      <c r="I239" s="3" t="n">
        <v>2.05386395475473E-007</v>
      </c>
    </row>
    <row r="240" customFormat="false" ht="15" hidden="false" customHeight="false" outlineLevel="0" collapsed="false">
      <c r="A240" s="0" t="s">
        <v>838</v>
      </c>
      <c r="B240" s="2" t="s">
        <v>839</v>
      </c>
      <c r="C240" s="0" t="n">
        <v>36.1575458835128</v>
      </c>
      <c r="D240" s="4" t="n">
        <f aca="false">POWER(2,E240)</f>
        <v>0.53254767687864</v>
      </c>
      <c r="E240" s="0" t="n">
        <v>-0.909017405009275</v>
      </c>
      <c r="F240" s="0" t="n">
        <v>0.145081321686702</v>
      </c>
      <c r="G240" s="0" t="n">
        <v>-6.2655715735225</v>
      </c>
      <c r="H240" s="3" t="n">
        <v>3.71460332137176E-010</v>
      </c>
      <c r="I240" s="3" t="n">
        <v>4.16263207851771E-009</v>
      </c>
    </row>
    <row r="241" customFormat="false" ht="15" hidden="false" customHeight="false" outlineLevel="0" collapsed="false">
      <c r="A241" s="0" t="s">
        <v>1030</v>
      </c>
      <c r="B241" s="2" t="s">
        <v>1031</v>
      </c>
      <c r="C241" s="0" t="n">
        <v>303.581711125991</v>
      </c>
      <c r="D241" s="4" t="n">
        <f aca="false">POWER(2,E241)</f>
        <v>0.534126697700226</v>
      </c>
      <c r="E241" s="0" t="n">
        <v>-0.904746097425525</v>
      </c>
      <c r="F241" s="0" t="n">
        <v>0.0696031118404706</v>
      </c>
      <c r="G241" s="0" t="n">
        <v>-12.9986443637634</v>
      </c>
      <c r="H241" s="3" t="n">
        <v>1.2453121002019E-038</v>
      </c>
      <c r="I241" s="3" t="n">
        <v>7.87718644514504E-037</v>
      </c>
    </row>
    <row r="242" customFormat="false" ht="15" hidden="false" customHeight="false" outlineLevel="0" collapsed="false">
      <c r="A242" s="0" t="s">
        <v>1058</v>
      </c>
      <c r="B242" s="2" t="s">
        <v>1059</v>
      </c>
      <c r="C242" s="0" t="n">
        <v>1062.46458982526</v>
      </c>
      <c r="D242" s="4" t="n">
        <f aca="false">POWER(2,E242)</f>
        <v>0.53724653016365</v>
      </c>
      <c r="E242" s="0" t="n">
        <v>-0.896343834929716</v>
      </c>
      <c r="F242" s="0" t="n">
        <v>0.0481290795212065</v>
      </c>
      <c r="G242" s="0" t="n">
        <v>-18.6237477185653</v>
      </c>
      <c r="H242" s="3" t="n">
        <v>2.06260777206591E-077</v>
      </c>
      <c r="I242" s="3" t="n">
        <v>3.6394171346584E-075</v>
      </c>
    </row>
    <row r="243" customFormat="false" ht="15" hidden="false" customHeight="false" outlineLevel="0" collapsed="false">
      <c r="A243" s="0" t="s">
        <v>84</v>
      </c>
      <c r="B243" s="2" t="s">
        <v>85</v>
      </c>
      <c r="C243" s="0" t="n">
        <v>4.95125838794578</v>
      </c>
      <c r="D243" s="4" t="n">
        <f aca="false">POWER(2,E243)</f>
        <v>0.539402821176917</v>
      </c>
      <c r="E243" s="0" t="n">
        <v>-0.890565027731153</v>
      </c>
      <c r="F243" s="0" t="n">
        <v>0.143217319659218</v>
      </c>
      <c r="G243" s="0" t="n">
        <v>-6.21827743914097</v>
      </c>
      <c r="H243" s="3" t="n">
        <v>5.02642245611376E-010</v>
      </c>
      <c r="I243" s="3" t="n">
        <v>5.54920349641758E-009</v>
      </c>
    </row>
    <row r="244" customFormat="false" ht="15" hidden="false" customHeight="false" outlineLevel="0" collapsed="false">
      <c r="A244" s="0" t="s">
        <v>1064</v>
      </c>
      <c r="B244" s="2" t="s">
        <v>1065</v>
      </c>
      <c r="C244" s="0" t="n">
        <v>977.90637160027</v>
      </c>
      <c r="D244" s="4" t="n">
        <f aca="false">POWER(2,E244)</f>
        <v>0.541879528219933</v>
      </c>
      <c r="E244" s="0" t="n">
        <v>-0.883955950611677</v>
      </c>
      <c r="F244" s="0" t="n">
        <v>0.0429538865429565</v>
      </c>
      <c r="G244" s="0" t="n">
        <v>-20.5791843708408</v>
      </c>
      <c r="H244" s="3" t="n">
        <v>4.21717354101545E-094</v>
      </c>
      <c r="I244" s="3" t="n">
        <v>9.97981715029715E-092</v>
      </c>
    </row>
    <row r="245" customFormat="false" ht="15" hidden="false" customHeight="false" outlineLevel="0" collapsed="false">
      <c r="A245" s="0" t="s">
        <v>1056</v>
      </c>
      <c r="B245" s="2" t="s">
        <v>1057</v>
      </c>
      <c r="C245" s="0" t="n">
        <v>360.742976787213</v>
      </c>
      <c r="D245" s="4" t="n">
        <f aca="false">POWER(2,E245)</f>
        <v>0.542550619585828</v>
      </c>
      <c r="E245" s="0" t="n">
        <v>-0.8821703486324</v>
      </c>
      <c r="F245" s="0" t="n">
        <v>0.0575672651195578</v>
      </c>
      <c r="G245" s="0" t="n">
        <v>-15.3241663782407</v>
      </c>
      <c r="H245" s="3" t="n">
        <v>5.27266490852582E-053</v>
      </c>
      <c r="I245" s="3" t="n">
        <v>5.38373881395923E-051</v>
      </c>
    </row>
    <row r="246" customFormat="false" ht="15" hidden="false" customHeight="false" outlineLevel="0" collapsed="false">
      <c r="A246" s="0" t="s">
        <v>1046</v>
      </c>
      <c r="B246" s="2" t="s">
        <v>1047</v>
      </c>
      <c r="C246" s="0" t="n">
        <v>290.487827662012</v>
      </c>
      <c r="D246" s="4" t="n">
        <f aca="false">POWER(2,E246)</f>
        <v>0.542892600734476</v>
      </c>
      <c r="E246" s="0" t="n">
        <v>-0.881261273861247</v>
      </c>
      <c r="F246" s="0" t="n">
        <v>0.0691895186011679</v>
      </c>
      <c r="G246" s="0" t="n">
        <v>-12.7369187078919</v>
      </c>
      <c r="H246" s="3" t="n">
        <v>3.68669849912395E-037</v>
      </c>
      <c r="I246" s="3" t="n">
        <v>2.16836082777422E-035</v>
      </c>
    </row>
    <row r="247" customFormat="false" ht="15" hidden="false" customHeight="false" outlineLevel="0" collapsed="false">
      <c r="A247" s="0" t="s">
        <v>748</v>
      </c>
      <c r="B247" s="2" t="s">
        <v>749</v>
      </c>
      <c r="C247" s="0" t="n">
        <v>24.661836729905</v>
      </c>
      <c r="D247" s="4" t="n">
        <f aca="false">POWER(2,E247)</f>
        <v>0.542894523061282</v>
      </c>
      <c r="E247" s="0" t="n">
        <v>-0.881256165435684</v>
      </c>
      <c r="F247" s="0" t="n">
        <v>0.161292715004493</v>
      </c>
      <c r="G247" s="0" t="n">
        <v>-5.46370718238039</v>
      </c>
      <c r="H247" s="3" t="n">
        <v>4.66292468476347E-008</v>
      </c>
      <c r="I247" s="3" t="n">
        <v>4.14653978930226E-007</v>
      </c>
    </row>
    <row r="248" customFormat="false" ht="15" hidden="false" customHeight="false" outlineLevel="0" collapsed="false">
      <c r="A248" s="0" t="s">
        <v>1060</v>
      </c>
      <c r="B248" s="2" t="s">
        <v>1061</v>
      </c>
      <c r="C248" s="0" t="n">
        <v>343.280884839183</v>
      </c>
      <c r="D248" s="4" t="n">
        <f aca="false">POWER(2,E248)</f>
        <v>0.543263540702795</v>
      </c>
      <c r="E248" s="0" t="n">
        <v>-0.880275866233098</v>
      </c>
      <c r="F248" s="0" t="n">
        <v>0.0609468512909562</v>
      </c>
      <c r="G248" s="0" t="n">
        <v>-14.4433362444061</v>
      </c>
      <c r="H248" s="3" t="n">
        <v>2.76145146179454E-047</v>
      </c>
      <c r="I248" s="3" t="n">
        <v>2.40461455212109E-045</v>
      </c>
    </row>
    <row r="249" customFormat="false" ht="15" hidden="false" customHeight="false" outlineLevel="0" collapsed="false">
      <c r="A249" s="0" t="s">
        <v>624</v>
      </c>
      <c r="B249" s="2" t="s">
        <v>625</v>
      </c>
      <c r="C249" s="0" t="n">
        <v>14.0045381541562</v>
      </c>
      <c r="D249" s="4" t="n">
        <f aca="false">POWER(2,E249)</f>
        <v>0.543474772333888</v>
      </c>
      <c r="E249" s="0" t="n">
        <v>-0.879715026835354</v>
      </c>
      <c r="F249" s="0" t="n">
        <v>0.166204674200832</v>
      </c>
      <c r="G249" s="0" t="n">
        <v>-5.2929620124423</v>
      </c>
      <c r="H249" s="3" t="n">
        <v>1.20350927347489E-007</v>
      </c>
      <c r="I249" s="3" t="n">
        <v>1.01291167514424E-006</v>
      </c>
    </row>
    <row r="250" customFormat="false" ht="15" hidden="false" customHeight="false" outlineLevel="0" collapsed="false">
      <c r="A250" s="0" t="s">
        <v>1040</v>
      </c>
      <c r="B250" s="2" t="s">
        <v>1041</v>
      </c>
      <c r="C250" s="0" t="n">
        <v>174.51677800467</v>
      </c>
      <c r="D250" s="4" t="n">
        <f aca="false">POWER(2,E250)</f>
        <v>0.546070837087432</v>
      </c>
      <c r="E250" s="0" t="n">
        <v>-0.872839983145282</v>
      </c>
      <c r="F250" s="0" t="n">
        <v>0.0810326588925632</v>
      </c>
      <c r="G250" s="0" t="n">
        <v>-10.7714592495667</v>
      </c>
      <c r="H250" s="3" t="n">
        <v>4.69500129219749E-027</v>
      </c>
      <c r="I250" s="3" t="n">
        <v>1.74565528636881E-025</v>
      </c>
    </row>
    <row r="251" customFormat="false" ht="15" hidden="false" customHeight="false" outlineLevel="0" collapsed="false">
      <c r="A251" s="0" t="s">
        <v>1012</v>
      </c>
      <c r="B251" s="2" t="s">
        <v>1013</v>
      </c>
      <c r="C251" s="0" t="n">
        <v>113.070304078357</v>
      </c>
      <c r="D251" s="4" t="n">
        <f aca="false">POWER(2,E251)</f>
        <v>0.547681371688385</v>
      </c>
      <c r="E251" s="0" t="n">
        <v>-0.86859128413901</v>
      </c>
      <c r="F251" s="0" t="n">
        <v>0.0957140381465371</v>
      </c>
      <c r="G251" s="0" t="n">
        <v>-9.07485778428036</v>
      </c>
      <c r="H251" s="3" t="n">
        <v>1.13826051029675E-019</v>
      </c>
      <c r="I251" s="3" t="n">
        <v>2.84777489609691E-018</v>
      </c>
    </row>
    <row r="252" customFormat="false" ht="15" hidden="false" customHeight="false" outlineLevel="0" collapsed="false">
      <c r="A252" s="0" t="s">
        <v>1062</v>
      </c>
      <c r="B252" s="2" t="s">
        <v>1063</v>
      </c>
      <c r="C252" s="0" t="n">
        <v>386.661686647804</v>
      </c>
      <c r="D252" s="4" t="n">
        <f aca="false">POWER(2,E252)</f>
        <v>0.548506298853277</v>
      </c>
      <c r="E252" s="0" t="n">
        <v>-0.866419906761706</v>
      </c>
      <c r="F252" s="0" t="n">
        <v>0.0666606444584804</v>
      </c>
      <c r="G252" s="0" t="n">
        <v>-12.9974727037233</v>
      </c>
      <c r="H252" s="3" t="n">
        <v>1.26453515914918E-038</v>
      </c>
      <c r="I252" s="3" t="n">
        <v>7.9737068107479E-037</v>
      </c>
    </row>
    <row r="253" customFormat="false" ht="15" hidden="false" customHeight="false" outlineLevel="0" collapsed="false">
      <c r="A253" s="0" t="s">
        <v>1016</v>
      </c>
      <c r="B253" s="2" t="s">
        <v>1017</v>
      </c>
      <c r="C253" s="0" t="n">
        <v>187.474388325909</v>
      </c>
      <c r="D253" s="4" t="n">
        <f aca="false">POWER(2,E253)</f>
        <v>0.548813040192737</v>
      </c>
      <c r="E253" s="0" t="n">
        <v>-0.865613333497106</v>
      </c>
      <c r="F253" s="0" t="n">
        <v>0.0948343719788864</v>
      </c>
      <c r="G253" s="0" t="n">
        <v>-9.12763289759353</v>
      </c>
      <c r="H253" s="3" t="n">
        <v>7.00133342735119E-020</v>
      </c>
      <c r="I253" s="3" t="n">
        <v>1.76702411406737E-018</v>
      </c>
    </row>
    <row r="254" customFormat="false" ht="15" hidden="false" customHeight="false" outlineLevel="0" collapsed="false">
      <c r="A254" s="0" t="s">
        <v>1044</v>
      </c>
      <c r="B254" s="2" t="s">
        <v>1045</v>
      </c>
      <c r="C254" s="0" t="n">
        <v>147.873552716071</v>
      </c>
      <c r="D254" s="4" t="n">
        <f aca="false">POWER(2,E254)</f>
        <v>0.549730302119216</v>
      </c>
      <c r="E254" s="0" t="n">
        <v>-0.863204089384296</v>
      </c>
      <c r="F254" s="0" t="n">
        <v>0.0895966064560679</v>
      </c>
      <c r="G254" s="0" t="n">
        <v>-9.63433910644319</v>
      </c>
      <c r="H254" s="3" t="n">
        <v>5.72592624019748E-022</v>
      </c>
      <c r="I254" s="3" t="n">
        <v>1.63140235582964E-020</v>
      </c>
    </row>
    <row r="255" customFormat="false" ht="15" hidden="false" customHeight="false" outlineLevel="0" collapsed="false">
      <c r="A255" s="0" t="s">
        <v>1042</v>
      </c>
      <c r="B255" s="2" t="s">
        <v>1043</v>
      </c>
      <c r="C255" s="0" t="n">
        <v>210.760503710672</v>
      </c>
      <c r="D255" s="4" t="n">
        <f aca="false">POWER(2,E255)</f>
        <v>0.549883161439606</v>
      </c>
      <c r="E255" s="0" t="n">
        <v>-0.862802985919834</v>
      </c>
      <c r="F255" s="0" t="n">
        <v>0.0857373170610704</v>
      </c>
      <c r="G255" s="0" t="n">
        <v>-10.06333082834</v>
      </c>
      <c r="H255" s="3" t="n">
        <v>8.02367962100579E-024</v>
      </c>
      <c r="I255" s="3" t="n">
        <v>2.54970482743336E-022</v>
      </c>
    </row>
    <row r="256" customFormat="false" ht="15" hidden="false" customHeight="false" outlineLevel="0" collapsed="false">
      <c r="A256" s="0" t="s">
        <v>968</v>
      </c>
      <c r="B256" s="2" t="s">
        <v>969</v>
      </c>
      <c r="C256" s="0" t="n">
        <v>60.0032381087276</v>
      </c>
      <c r="D256" s="4" t="n">
        <f aca="false">POWER(2,E256)</f>
        <v>0.551071624863983</v>
      </c>
      <c r="E256" s="0" t="n">
        <v>-0.859688251371325</v>
      </c>
      <c r="F256" s="0" t="n">
        <v>0.121671807244789</v>
      </c>
      <c r="G256" s="0" t="n">
        <v>-7.06563230084794</v>
      </c>
      <c r="H256" s="3" t="n">
        <v>1.59886270980735E-012</v>
      </c>
      <c r="I256" s="3" t="n">
        <v>2.26009300124911E-011</v>
      </c>
    </row>
    <row r="257" customFormat="false" ht="15" hidden="false" customHeight="false" outlineLevel="0" collapsed="false">
      <c r="A257" s="0" t="s">
        <v>949</v>
      </c>
      <c r="B257" s="2" t="s">
        <v>950</v>
      </c>
      <c r="C257" s="0" t="n">
        <v>50.4127053696205</v>
      </c>
      <c r="D257" s="4" t="n">
        <f aca="false">POWER(2,E257)</f>
        <v>0.551102663347254</v>
      </c>
      <c r="E257" s="0" t="n">
        <v>-0.859606995500302</v>
      </c>
      <c r="F257" s="0" t="n">
        <v>0.131901841936764</v>
      </c>
      <c r="G257" s="0" t="n">
        <v>-6.51702040607144</v>
      </c>
      <c r="H257" s="3" t="n">
        <v>7.17176728304899E-011</v>
      </c>
      <c r="I257" s="3" t="n">
        <v>8.76428304365312E-010</v>
      </c>
    </row>
    <row r="258" customFormat="false" ht="15" hidden="false" customHeight="false" outlineLevel="0" collapsed="false">
      <c r="A258" s="0" t="s">
        <v>1050</v>
      </c>
      <c r="B258" s="2" t="s">
        <v>1051</v>
      </c>
      <c r="C258" s="0" t="n">
        <v>163.066769009529</v>
      </c>
      <c r="D258" s="4" t="n">
        <f aca="false">POWER(2,E258)</f>
        <v>0.55117317991987</v>
      </c>
      <c r="E258" s="0" t="n">
        <v>-0.859422406660089</v>
      </c>
      <c r="F258" s="0" t="n">
        <v>0.0831638143847463</v>
      </c>
      <c r="G258" s="0" t="n">
        <v>-10.334090770345</v>
      </c>
      <c r="H258" s="3" t="n">
        <v>4.94075209910054E-025</v>
      </c>
      <c r="I258" s="3" t="n">
        <v>1.65638714122346E-023</v>
      </c>
    </row>
    <row r="259" customFormat="false" ht="15" hidden="false" customHeight="false" outlineLevel="0" collapsed="false">
      <c r="A259" s="0" t="s">
        <v>1078</v>
      </c>
      <c r="B259" s="2" t="s">
        <v>1079</v>
      </c>
      <c r="C259" s="0" t="n">
        <v>537.632984607588</v>
      </c>
      <c r="D259" s="4" t="n">
        <f aca="false">POWER(2,E259)</f>
        <v>0.552048007012939</v>
      </c>
      <c r="E259" s="0" t="n">
        <v>-0.857134363268071</v>
      </c>
      <c r="F259" s="0" t="n">
        <v>0.0574747629882432</v>
      </c>
      <c r="G259" s="0" t="n">
        <v>-14.9132300631392</v>
      </c>
      <c r="H259" s="3" t="n">
        <v>2.70351354129563E-050</v>
      </c>
      <c r="I259" s="3" t="n">
        <v>2.60197009010343E-048</v>
      </c>
    </row>
    <row r="260" customFormat="false" ht="15" hidden="false" customHeight="false" outlineLevel="0" collapsed="false">
      <c r="A260" s="0" t="s">
        <v>610</v>
      </c>
      <c r="B260" s="2" t="s">
        <v>611</v>
      </c>
      <c r="C260" s="0" t="n">
        <v>14.5554792373764</v>
      </c>
      <c r="D260" s="4" t="n">
        <f aca="false">POWER(2,E260)</f>
        <v>0.553222990169722</v>
      </c>
      <c r="E260" s="0" t="n">
        <v>-0.854066983383295</v>
      </c>
      <c r="F260" s="0" t="n">
        <v>0.166297421860264</v>
      </c>
      <c r="G260" s="0" t="n">
        <v>-5.13578006098583</v>
      </c>
      <c r="H260" s="3" t="n">
        <v>2.80976107706764E-007</v>
      </c>
      <c r="I260" s="3" t="n">
        <v>2.26254379764674E-006</v>
      </c>
    </row>
    <row r="261" customFormat="false" ht="15" hidden="false" customHeight="false" outlineLevel="0" collapsed="false">
      <c r="A261" s="0" t="s">
        <v>766</v>
      </c>
      <c r="B261" s="2" t="s">
        <v>767</v>
      </c>
      <c r="C261" s="0" t="n">
        <v>32.5155940860608</v>
      </c>
      <c r="D261" s="4" t="n">
        <f aca="false">POWER(2,E261)</f>
        <v>0.553232224588902</v>
      </c>
      <c r="E261" s="0" t="n">
        <v>-0.854042902063818</v>
      </c>
      <c r="F261" s="0" t="n">
        <v>0.158461014415032</v>
      </c>
      <c r="G261" s="0" t="n">
        <v>-5.38960895344868</v>
      </c>
      <c r="H261" s="3" t="n">
        <v>7.06111605856557E-008</v>
      </c>
      <c r="I261" s="3" t="n">
        <v>6.14867313930937E-007</v>
      </c>
    </row>
    <row r="262" customFormat="false" ht="15" hidden="false" customHeight="false" outlineLevel="0" collapsed="false">
      <c r="A262" s="0" t="s">
        <v>1072</v>
      </c>
      <c r="B262" s="2" t="s">
        <v>1073</v>
      </c>
      <c r="C262" s="0" t="n">
        <v>238.795346008833</v>
      </c>
      <c r="D262" s="4" t="n">
        <f aca="false">POWER(2,E262)</f>
        <v>0.55382931491389</v>
      </c>
      <c r="E262" s="0" t="n">
        <v>-0.852486675415861</v>
      </c>
      <c r="F262" s="0" t="n">
        <v>0.0736299225915504</v>
      </c>
      <c r="G262" s="0" t="n">
        <v>-11.5779922810036</v>
      </c>
      <c r="H262" s="3" t="n">
        <v>5.32792669538789E-031</v>
      </c>
      <c r="I262" s="3" t="n">
        <v>2.39221530084213E-029</v>
      </c>
    </row>
    <row r="263" customFormat="false" ht="15" hidden="false" customHeight="false" outlineLevel="0" collapsed="false">
      <c r="A263" s="0" t="s">
        <v>866</v>
      </c>
      <c r="B263" s="2" t="s">
        <v>867</v>
      </c>
      <c r="C263" s="0" t="n">
        <v>46.2429245149091</v>
      </c>
      <c r="D263" s="4" t="n">
        <f aca="false">POWER(2,E263)</f>
        <v>0.554309682195026</v>
      </c>
      <c r="E263" s="0" t="n">
        <v>-0.85123588731163</v>
      </c>
      <c r="F263" s="0" t="n">
        <v>0.14705931668135</v>
      </c>
      <c r="G263" s="0" t="n">
        <v>-5.78838462275805</v>
      </c>
      <c r="H263" s="3" t="n">
        <v>7.10665365270505E-009</v>
      </c>
      <c r="I263" s="3" t="n">
        <v>6.94945737599233E-008</v>
      </c>
    </row>
    <row r="264" customFormat="false" ht="15" hidden="false" customHeight="false" outlineLevel="0" collapsed="false">
      <c r="A264" s="0" t="s">
        <v>447</v>
      </c>
      <c r="B264" s="2" t="s">
        <v>448</v>
      </c>
      <c r="C264" s="0" t="n">
        <v>10.7286725135604</v>
      </c>
      <c r="D264" s="4" t="n">
        <f aca="false">POWER(2,E264)</f>
        <v>0.554966120935705</v>
      </c>
      <c r="E264" s="0" t="n">
        <v>-0.849528393064118</v>
      </c>
      <c r="F264" s="0" t="n">
        <v>0.160291515182367</v>
      </c>
      <c r="G264" s="0" t="n">
        <v>-5.29989620534557</v>
      </c>
      <c r="H264" s="3" t="n">
        <v>1.15868532729674E-007</v>
      </c>
      <c r="I264" s="3" t="n">
        <v>9.76412038482359E-007</v>
      </c>
    </row>
    <row r="265" customFormat="false" ht="15" hidden="false" customHeight="false" outlineLevel="0" collapsed="false">
      <c r="A265" s="0" t="s">
        <v>1074</v>
      </c>
      <c r="B265" s="2" t="s">
        <v>1075</v>
      </c>
      <c r="C265" s="0" t="n">
        <v>265.541728093982</v>
      </c>
      <c r="D265" s="4" t="n">
        <f aca="false">POWER(2,E265)</f>
        <v>0.555044229411125</v>
      </c>
      <c r="E265" s="0" t="n">
        <v>-0.849325355839662</v>
      </c>
      <c r="F265" s="0" t="n">
        <v>0.0663529048873094</v>
      </c>
      <c r="G265" s="0" t="n">
        <v>-12.8001231789643</v>
      </c>
      <c r="H265" s="3" t="n">
        <v>1.6369137971544E-037</v>
      </c>
      <c r="I265" s="3" t="n">
        <v>9.77048101773316E-036</v>
      </c>
    </row>
    <row r="266" customFormat="false" ht="15" hidden="false" customHeight="false" outlineLevel="0" collapsed="false">
      <c r="A266" s="0" t="s">
        <v>1098</v>
      </c>
      <c r="B266" s="2" t="s">
        <v>1099</v>
      </c>
      <c r="C266" s="0" t="n">
        <v>685.460689078001</v>
      </c>
      <c r="D266" s="4" t="n">
        <f aca="false">POWER(2,E266)</f>
        <v>0.55526275856257</v>
      </c>
      <c r="E266" s="0" t="n">
        <v>-0.848757457176382</v>
      </c>
      <c r="F266" s="0" t="n">
        <v>0.049776868215519</v>
      </c>
      <c r="G266" s="0" t="n">
        <v>-17.0512426274292</v>
      </c>
      <c r="H266" s="3" t="n">
        <v>3.42180668756535E-065</v>
      </c>
      <c r="I266" s="3" t="n">
        <v>4.68228853880115E-063</v>
      </c>
    </row>
    <row r="267" customFormat="false" ht="15" hidden="false" customHeight="false" outlineLevel="0" collapsed="false">
      <c r="A267" s="0" t="s">
        <v>655</v>
      </c>
      <c r="B267" s="2" t="s">
        <v>656</v>
      </c>
      <c r="C267" s="0" t="n">
        <v>18.0214069601931</v>
      </c>
      <c r="D267" s="4" t="n">
        <f aca="false">POWER(2,E267)</f>
        <v>0.556979925485592</v>
      </c>
      <c r="E267" s="0" t="n">
        <v>-0.844302763595463</v>
      </c>
      <c r="F267" s="0" t="n">
        <v>0.166168220273432</v>
      </c>
      <c r="G267" s="0" t="n">
        <v>-5.08101225496761</v>
      </c>
      <c r="H267" s="3" t="n">
        <v>3.75428894789531E-007</v>
      </c>
      <c r="I267" s="3" t="n">
        <v>2.95683328844613E-006</v>
      </c>
    </row>
    <row r="268" customFormat="false" ht="15" hidden="false" customHeight="false" outlineLevel="0" collapsed="false">
      <c r="A268" s="0" t="s">
        <v>953</v>
      </c>
      <c r="B268" s="2" t="s">
        <v>954</v>
      </c>
      <c r="C268" s="0" t="n">
        <v>56.3339486578341</v>
      </c>
      <c r="D268" s="4" t="n">
        <f aca="false">POWER(2,E268)</f>
        <v>0.557342203814771</v>
      </c>
      <c r="E268" s="0" t="n">
        <v>-0.843364691643736</v>
      </c>
      <c r="F268" s="0" t="n">
        <v>0.137894516197925</v>
      </c>
      <c r="G268" s="0" t="n">
        <v>-6.11601327519959</v>
      </c>
      <c r="H268" s="3" t="n">
        <v>9.59453361411445E-010</v>
      </c>
      <c r="I268" s="3" t="n">
        <v>1.02985081989281E-008</v>
      </c>
    </row>
    <row r="269" customFormat="false" ht="15" hidden="false" customHeight="false" outlineLevel="0" collapsed="false">
      <c r="A269" s="0" t="s">
        <v>686</v>
      </c>
      <c r="B269" s="2" t="s">
        <v>687</v>
      </c>
      <c r="C269" s="0" t="n">
        <v>18.7068470274691</v>
      </c>
      <c r="D269" s="4" t="n">
        <f aca="false">POWER(2,E269)</f>
        <v>0.558657426729442</v>
      </c>
      <c r="E269" s="0" t="n">
        <v>-0.839964212999854</v>
      </c>
      <c r="F269" s="0" t="n">
        <v>0.165563996661198</v>
      </c>
      <c r="G269" s="0" t="n">
        <v>-5.07335066764979</v>
      </c>
      <c r="H269" s="3" t="n">
        <v>3.90871236449701E-007</v>
      </c>
      <c r="I269" s="3" t="n">
        <v>3.06884267025204E-006</v>
      </c>
    </row>
    <row r="270" customFormat="false" ht="15" hidden="false" customHeight="false" outlineLevel="0" collapsed="false">
      <c r="A270" s="0" t="s">
        <v>1094</v>
      </c>
      <c r="B270" s="2" t="s">
        <v>1095</v>
      </c>
      <c r="C270" s="0" t="n">
        <v>267.713328366465</v>
      </c>
      <c r="D270" s="4" t="n">
        <f aca="false">POWER(2,E270)</f>
        <v>0.559458147790729</v>
      </c>
      <c r="E270" s="0" t="n">
        <v>-0.837897885460807</v>
      </c>
      <c r="F270" s="0" t="n">
        <v>0.0646314027065516</v>
      </c>
      <c r="G270" s="0" t="n">
        <v>-12.9642534491344</v>
      </c>
      <c r="H270" s="3" t="n">
        <v>1.95120820285065E-038</v>
      </c>
      <c r="I270" s="3" t="n">
        <v>1.21512547988671E-036</v>
      </c>
    </row>
    <row r="271" customFormat="false" ht="15" hidden="false" customHeight="false" outlineLevel="0" collapsed="false">
      <c r="A271" s="0" t="s">
        <v>962</v>
      </c>
      <c r="B271" s="2" t="s">
        <v>963</v>
      </c>
      <c r="C271" s="0" t="n">
        <v>52.4156420720533</v>
      </c>
      <c r="D271" s="4" t="n">
        <f aca="false">POWER(2,E271)</f>
        <v>0.55969334423513</v>
      </c>
      <c r="E271" s="0" t="n">
        <v>-0.83729150330185</v>
      </c>
      <c r="F271" s="0" t="n">
        <v>0.129450266982781</v>
      </c>
      <c r="G271" s="0" t="n">
        <v>-6.46805543794842</v>
      </c>
      <c r="H271" s="3" t="n">
        <v>9.9272080707708E-011</v>
      </c>
      <c r="I271" s="3" t="n">
        <v>1.1942930044471E-009</v>
      </c>
    </row>
    <row r="272" customFormat="false" ht="15" hidden="false" customHeight="false" outlineLevel="0" collapsed="false">
      <c r="A272" s="0" t="s">
        <v>881</v>
      </c>
      <c r="B272" s="2" t="s">
        <v>882</v>
      </c>
      <c r="C272" s="0" t="n">
        <v>29.6819874580718</v>
      </c>
      <c r="D272" s="4" t="n">
        <f aca="false">POWER(2,E272)</f>
        <v>0.56022140153501</v>
      </c>
      <c r="E272" s="0" t="n">
        <v>-0.835930996696901</v>
      </c>
      <c r="F272" s="0" t="n">
        <v>0.147662373500976</v>
      </c>
      <c r="G272" s="0" t="n">
        <v>-5.66109684462964</v>
      </c>
      <c r="H272" s="3" t="n">
        <v>1.50408509874302E-008</v>
      </c>
      <c r="I272" s="3" t="n">
        <v>1.41708064455344E-007</v>
      </c>
    </row>
    <row r="273" customFormat="false" ht="15" hidden="false" customHeight="false" outlineLevel="0" collapsed="false">
      <c r="A273" s="0" t="s">
        <v>1032</v>
      </c>
      <c r="B273" s="2" t="s">
        <v>1033</v>
      </c>
      <c r="C273" s="0" t="n">
        <v>95.8716974447246</v>
      </c>
      <c r="D273" s="4" t="n">
        <f aca="false">POWER(2,E273)</f>
        <v>0.560250603678311</v>
      </c>
      <c r="E273" s="0" t="n">
        <v>-0.835855796625614</v>
      </c>
      <c r="F273" s="0" t="n">
        <v>0.106601784546167</v>
      </c>
      <c r="G273" s="0" t="n">
        <v>-7.84091748730173</v>
      </c>
      <c r="H273" s="3" t="n">
        <v>4.47266281303191E-015</v>
      </c>
      <c r="I273" s="3" t="n">
        <v>7.88497918353522E-014</v>
      </c>
    </row>
    <row r="274" customFormat="false" ht="15" hidden="false" customHeight="false" outlineLevel="0" collapsed="false">
      <c r="A274" s="0" t="s">
        <v>840</v>
      </c>
      <c r="B274" s="2" t="s">
        <v>841</v>
      </c>
      <c r="C274" s="0" t="n">
        <v>27.2717191433204</v>
      </c>
      <c r="D274" s="4" t="n">
        <f aca="false">POWER(2,E274)</f>
        <v>0.561646042161176</v>
      </c>
      <c r="E274" s="0" t="n">
        <v>-0.832266886319555</v>
      </c>
      <c r="F274" s="0" t="n">
        <v>0.15216043681223</v>
      </c>
      <c r="G274" s="0" t="n">
        <v>-5.46966677906291</v>
      </c>
      <c r="H274" s="3" t="n">
        <v>4.50882469563381E-008</v>
      </c>
      <c r="I274" s="3" t="n">
        <v>4.02016882768946E-007</v>
      </c>
    </row>
    <row r="275" customFormat="false" ht="15" hidden="false" customHeight="false" outlineLevel="0" collapsed="false">
      <c r="A275" s="0" t="s">
        <v>1028</v>
      </c>
      <c r="B275" s="2" t="s">
        <v>1029</v>
      </c>
      <c r="C275" s="0" t="n">
        <v>96.0783178865485</v>
      </c>
      <c r="D275" s="4" t="n">
        <f aca="false">POWER(2,E275)</f>
        <v>0.561678598553673</v>
      </c>
      <c r="E275" s="0" t="n">
        <v>-0.832183261436212</v>
      </c>
      <c r="F275" s="0" t="n">
        <v>0.108044720457634</v>
      </c>
      <c r="G275" s="0" t="n">
        <v>-7.7022112502251</v>
      </c>
      <c r="H275" s="3" t="n">
        <v>1.3373156005529E-014</v>
      </c>
      <c r="I275" s="3" t="n">
        <v>2.25293997530332E-013</v>
      </c>
    </row>
    <row r="276" customFormat="false" ht="15" hidden="false" customHeight="false" outlineLevel="0" collapsed="false">
      <c r="A276" s="0" t="s">
        <v>632</v>
      </c>
      <c r="B276" s="2" t="s">
        <v>611</v>
      </c>
      <c r="C276" s="0" t="n">
        <v>14.2424872763185</v>
      </c>
      <c r="D276" s="4" t="n">
        <f aca="false">POWER(2,E276)</f>
        <v>0.562658280158793</v>
      </c>
      <c r="E276" s="0" t="n">
        <v>-0.829669100106429</v>
      </c>
      <c r="F276" s="0" t="n">
        <v>0.166297929681993</v>
      </c>
      <c r="G276" s="0" t="n">
        <v>-4.98905248966709</v>
      </c>
      <c r="H276" s="3" t="n">
        <v>6.06761602604493E-007</v>
      </c>
      <c r="I276" s="3" t="n">
        <v>4.64952748052929E-006</v>
      </c>
    </row>
    <row r="277" customFormat="false" ht="15" hidden="false" customHeight="false" outlineLevel="0" collapsed="false">
      <c r="A277" s="0" t="s">
        <v>1102</v>
      </c>
      <c r="B277" s="2" t="s">
        <v>1103</v>
      </c>
      <c r="C277" s="0" t="n">
        <v>252.211128706475</v>
      </c>
      <c r="D277" s="4" t="n">
        <f aca="false">POWER(2,E277)</f>
        <v>0.564665493420016</v>
      </c>
      <c r="E277" s="0" t="n">
        <v>-0.824531623640567</v>
      </c>
      <c r="F277" s="0" t="n">
        <v>0.0711857710342517</v>
      </c>
      <c r="G277" s="0" t="n">
        <v>-11.5828150999985</v>
      </c>
      <c r="H277" s="3" t="n">
        <v>5.03645021452905E-031</v>
      </c>
      <c r="I277" s="3" t="n">
        <v>2.26640259653807E-029</v>
      </c>
    </row>
    <row r="278" customFormat="false" ht="15" hidden="false" customHeight="false" outlineLevel="0" collapsed="false">
      <c r="A278" s="0" t="s">
        <v>1068</v>
      </c>
      <c r="B278" s="2" t="s">
        <v>1069</v>
      </c>
      <c r="C278" s="0" t="n">
        <v>135.648128006953</v>
      </c>
      <c r="D278" s="4" t="n">
        <f aca="false">POWER(2,E278)</f>
        <v>0.56529527935013</v>
      </c>
      <c r="E278" s="0" t="n">
        <v>-0.822923445455671</v>
      </c>
      <c r="F278" s="0" t="n">
        <v>0.0894088847158187</v>
      </c>
      <c r="G278" s="0" t="n">
        <v>-9.20404552714519</v>
      </c>
      <c r="H278" s="3" t="n">
        <v>3.44721139721213E-020</v>
      </c>
      <c r="I278" s="3" t="n">
        <v>8.90123969896302E-019</v>
      </c>
    </row>
    <row r="279" customFormat="false" ht="15" hidden="false" customHeight="false" outlineLevel="0" collapsed="false">
      <c r="A279" s="0" t="s">
        <v>47</v>
      </c>
      <c r="B279" s="2" t="s">
        <v>48</v>
      </c>
      <c r="C279" s="0" t="n">
        <v>6.07592509328185</v>
      </c>
      <c r="D279" s="4" t="n">
        <f aca="false">POWER(2,E279)</f>
        <v>0.565699908966803</v>
      </c>
      <c r="E279" s="0" t="n">
        <v>-0.821891156066099</v>
      </c>
      <c r="F279" s="0" t="n">
        <v>0.1395343602572</v>
      </c>
      <c r="G279" s="0" t="n">
        <v>-5.89024204899156</v>
      </c>
      <c r="H279" s="3" t="n">
        <v>3.85630369588313E-009</v>
      </c>
      <c r="I279" s="3" t="n">
        <v>3.89014788579183E-008</v>
      </c>
    </row>
    <row r="280" customFormat="false" ht="15" hidden="false" customHeight="false" outlineLevel="0" collapsed="false">
      <c r="A280" s="0" t="s">
        <v>1143</v>
      </c>
      <c r="B280" s="2" t="s">
        <v>1144</v>
      </c>
      <c r="C280" s="0" t="n">
        <v>650.704685906136</v>
      </c>
      <c r="D280" s="4" t="n">
        <f aca="false">POWER(2,E280)</f>
        <v>0.569460771220687</v>
      </c>
      <c r="E280" s="0" t="n">
        <v>-0.812331633313382</v>
      </c>
      <c r="F280" s="0" t="n">
        <v>0.0451942996531786</v>
      </c>
      <c r="G280" s="0" t="n">
        <v>-17.974205586705</v>
      </c>
      <c r="H280" s="3" t="n">
        <v>3.10276208097086E-072</v>
      </c>
      <c r="I280" s="3" t="n">
        <v>4.83814412858363E-070</v>
      </c>
    </row>
    <row r="281" customFormat="false" ht="15" hidden="false" customHeight="false" outlineLevel="0" collapsed="false">
      <c r="A281" s="0" t="s">
        <v>1066</v>
      </c>
      <c r="B281" s="2" t="s">
        <v>1067</v>
      </c>
      <c r="C281" s="0" t="n">
        <v>98.7294211185029</v>
      </c>
      <c r="D281" s="4" t="n">
        <f aca="false">POWER(2,E281)</f>
        <v>0.569481470626658</v>
      </c>
      <c r="E281" s="0" t="n">
        <v>-0.812279193550856</v>
      </c>
      <c r="F281" s="0" t="n">
        <v>0.0990941148444195</v>
      </c>
      <c r="G281" s="0" t="n">
        <v>-8.19704777449354</v>
      </c>
      <c r="H281" s="3" t="n">
        <v>2.4636255261872E-016</v>
      </c>
      <c r="I281" s="3" t="n">
        <v>4.79263321656243E-015</v>
      </c>
    </row>
    <row r="282" customFormat="false" ht="15" hidden="false" customHeight="false" outlineLevel="0" collapsed="false">
      <c r="A282" s="0" t="s">
        <v>240</v>
      </c>
      <c r="B282" s="2" t="s">
        <v>241</v>
      </c>
      <c r="C282" s="0" t="n">
        <v>6.87082481981525</v>
      </c>
      <c r="D282" s="4" t="n">
        <f aca="false">POWER(2,E282)</f>
        <v>0.570271792941532</v>
      </c>
      <c r="E282" s="0" t="n">
        <v>-0.810278419692928</v>
      </c>
      <c r="F282" s="0" t="n">
        <v>0.147021796380842</v>
      </c>
      <c r="G282" s="0" t="n">
        <v>-5.51128090962785</v>
      </c>
      <c r="H282" s="3" t="n">
        <v>3.56231653735642E-008</v>
      </c>
      <c r="I282" s="3" t="n">
        <v>3.22339168461199E-007</v>
      </c>
    </row>
    <row r="283" customFormat="false" ht="15" hidden="false" customHeight="false" outlineLevel="0" collapsed="false">
      <c r="A283" s="0" t="s">
        <v>1122</v>
      </c>
      <c r="B283" s="2" t="s">
        <v>1123</v>
      </c>
      <c r="C283" s="0" t="n">
        <v>230.737676955782</v>
      </c>
      <c r="D283" s="4" t="n">
        <f aca="false">POWER(2,E283)</f>
        <v>0.570325878033476</v>
      </c>
      <c r="E283" s="0" t="n">
        <v>-0.810141599680093</v>
      </c>
      <c r="F283" s="0" t="n">
        <v>0.068262448812045</v>
      </c>
      <c r="G283" s="0" t="n">
        <v>-11.8680418557903</v>
      </c>
      <c r="H283" s="3" t="n">
        <v>1.73480624078755E-032</v>
      </c>
      <c r="I283" s="3" t="n">
        <v>8.30848274605751E-031</v>
      </c>
    </row>
    <row r="284" customFormat="false" ht="15" hidden="false" customHeight="false" outlineLevel="0" collapsed="false">
      <c r="A284" s="0" t="s">
        <v>1084</v>
      </c>
      <c r="B284" s="2" t="s">
        <v>1085</v>
      </c>
      <c r="C284" s="0" t="n">
        <v>189.043884195094</v>
      </c>
      <c r="D284" s="4" t="n">
        <f aca="false">POWER(2,E284)</f>
        <v>0.570924535560372</v>
      </c>
      <c r="E284" s="0" t="n">
        <v>-0.808628031204366</v>
      </c>
      <c r="F284" s="0" t="n">
        <v>0.0953882064694686</v>
      </c>
      <c r="G284" s="0" t="n">
        <v>-8.47723278519958</v>
      </c>
      <c r="H284" s="3" t="n">
        <v>2.30613238052972E-017</v>
      </c>
      <c r="I284" s="3" t="n">
        <v>4.81701483222796E-016</v>
      </c>
    </row>
    <row r="285" customFormat="false" ht="15" hidden="false" customHeight="false" outlineLevel="0" collapsed="false">
      <c r="A285" s="0" t="s">
        <v>1036</v>
      </c>
      <c r="B285" s="2" t="s">
        <v>1037</v>
      </c>
      <c r="C285" s="0" t="n">
        <v>70.0415793080293</v>
      </c>
      <c r="D285" s="4" t="n">
        <f aca="false">POWER(2,E285)</f>
        <v>0.571262316031515</v>
      </c>
      <c r="E285" s="0" t="n">
        <v>-0.807774730846104</v>
      </c>
      <c r="F285" s="0" t="n">
        <v>0.117456263006164</v>
      </c>
      <c r="G285" s="0" t="n">
        <v>-6.87723847304517</v>
      </c>
      <c r="H285" s="3" t="n">
        <v>6.10239104593723E-012</v>
      </c>
      <c r="I285" s="3" t="n">
        <v>8.23270260825134E-011</v>
      </c>
    </row>
    <row r="286" customFormat="false" ht="15" hidden="false" customHeight="false" outlineLevel="0" collapsed="false">
      <c r="A286" s="0" t="s">
        <v>1157</v>
      </c>
      <c r="B286" s="2" t="s">
        <v>1158</v>
      </c>
      <c r="C286" s="0" t="n">
        <v>1177.94263030365</v>
      </c>
      <c r="D286" s="4" t="n">
        <f aca="false">POWER(2,E286)</f>
        <v>0.571629060090097</v>
      </c>
      <c r="E286" s="0" t="n">
        <v>-0.806848833838204</v>
      </c>
      <c r="F286" s="0" t="n">
        <v>0.0386455686496772</v>
      </c>
      <c r="G286" s="0" t="n">
        <v>-20.8781721172821</v>
      </c>
      <c r="H286" s="3" t="n">
        <v>8.45655489631097E-097</v>
      </c>
      <c r="I286" s="3" t="n">
        <v>2.02504287784875E-094</v>
      </c>
    </row>
    <row r="287" customFormat="false" ht="15" hidden="false" customHeight="false" outlineLevel="0" collapsed="false">
      <c r="A287" s="0" t="s">
        <v>907</v>
      </c>
      <c r="B287" s="2" t="s">
        <v>908</v>
      </c>
      <c r="C287" s="0" t="n">
        <v>35.3647818541019</v>
      </c>
      <c r="D287" s="4" t="n">
        <f aca="false">POWER(2,E287)</f>
        <v>0.571903764736217</v>
      </c>
      <c r="E287" s="0" t="n">
        <v>-0.806155692321519</v>
      </c>
      <c r="F287" s="0" t="n">
        <v>0.150484419013373</v>
      </c>
      <c r="G287" s="0" t="n">
        <v>-5.35707083568486</v>
      </c>
      <c r="H287" s="3" t="n">
        <v>8.45819664065726E-008</v>
      </c>
      <c r="I287" s="3" t="n">
        <v>7.26148636051305E-007</v>
      </c>
    </row>
    <row r="288" customFormat="false" ht="15" hidden="false" customHeight="false" outlineLevel="0" collapsed="false">
      <c r="A288" s="0" t="s">
        <v>1038</v>
      </c>
      <c r="B288" s="2" t="s">
        <v>1039</v>
      </c>
      <c r="C288" s="0" t="n">
        <v>81.2854738573677</v>
      </c>
      <c r="D288" s="4" t="n">
        <f aca="false">POWER(2,E288)</f>
        <v>0.572104582435707</v>
      </c>
      <c r="E288" s="0" t="n">
        <v>-0.805649194789627</v>
      </c>
      <c r="F288" s="0" t="n">
        <v>0.117600936941161</v>
      </c>
      <c r="G288" s="0" t="n">
        <v>-6.85070387825837</v>
      </c>
      <c r="H288" s="3" t="n">
        <v>7.34874955702945E-012</v>
      </c>
      <c r="I288" s="3" t="n">
        <v>9.88102254944167E-011</v>
      </c>
    </row>
    <row r="289" customFormat="false" ht="15" hidden="false" customHeight="false" outlineLevel="0" collapsed="false">
      <c r="A289" s="0" t="s">
        <v>760</v>
      </c>
      <c r="B289" s="2" t="s">
        <v>761</v>
      </c>
      <c r="C289" s="0" t="n">
        <v>19.8873693713837</v>
      </c>
      <c r="D289" s="4" t="n">
        <f aca="false">POWER(2,E289)</f>
        <v>0.573571481296815</v>
      </c>
      <c r="E289" s="0" t="n">
        <v>-0.8019548016957</v>
      </c>
      <c r="F289" s="0" t="n">
        <v>0.164201349152393</v>
      </c>
      <c r="G289" s="0" t="n">
        <v>-4.88397206134656</v>
      </c>
      <c r="H289" s="3" t="n">
        <v>1.03969813091359E-006</v>
      </c>
      <c r="I289" s="3" t="n">
        <v>7.76876965205307E-006</v>
      </c>
    </row>
    <row r="290" customFormat="false" ht="15" hidden="false" customHeight="false" outlineLevel="0" collapsed="false">
      <c r="A290" s="0" t="s">
        <v>1165</v>
      </c>
      <c r="B290" s="2" t="s">
        <v>1166</v>
      </c>
      <c r="C290" s="0" t="n">
        <v>1075.97288465142</v>
      </c>
      <c r="D290" s="4" t="n">
        <f aca="false">POWER(2,E290)</f>
        <v>0.573578098856888</v>
      </c>
      <c r="E290" s="0" t="n">
        <v>-0.801938156750235</v>
      </c>
      <c r="F290" s="0" t="n">
        <v>0.0370698897218383</v>
      </c>
      <c r="G290" s="0" t="n">
        <v>-21.6331411495353</v>
      </c>
      <c r="H290" s="3" t="n">
        <v>8.76098534245236E-104</v>
      </c>
      <c r="I290" s="3" t="n">
        <v>2.38144892112742E-101</v>
      </c>
    </row>
    <row r="291" customFormat="false" ht="15" hidden="false" customHeight="false" outlineLevel="0" collapsed="false">
      <c r="A291" s="0" t="s">
        <v>951</v>
      </c>
      <c r="B291" s="2" t="s">
        <v>952</v>
      </c>
      <c r="C291" s="0" t="n">
        <v>43.7779000681778</v>
      </c>
      <c r="D291" s="4" t="n">
        <f aca="false">POWER(2,E291)</f>
        <v>0.574621937032158</v>
      </c>
      <c r="E291" s="0" t="n">
        <v>-0.799315023974138</v>
      </c>
      <c r="F291" s="0" t="n">
        <v>0.143514197371999</v>
      </c>
      <c r="G291" s="0" t="n">
        <v>-5.56958850490767</v>
      </c>
      <c r="H291" s="3" t="n">
        <v>2.55341660684883E-008</v>
      </c>
      <c r="I291" s="3" t="n">
        <v>2.35066247353612E-007</v>
      </c>
    </row>
    <row r="292" customFormat="false" ht="15" hidden="false" customHeight="false" outlineLevel="0" collapsed="false">
      <c r="A292" s="0" t="s">
        <v>266</v>
      </c>
      <c r="B292" s="2" t="s">
        <v>243</v>
      </c>
      <c r="C292" s="0" t="n">
        <v>4.89514237358929</v>
      </c>
      <c r="D292" s="4" t="n">
        <f aca="false">POWER(2,E292)</f>
        <v>0.574797812305679</v>
      </c>
      <c r="E292" s="0" t="n">
        <v>-0.798873524013744</v>
      </c>
      <c r="F292" s="0" t="n">
        <v>0.147746087094755</v>
      </c>
      <c r="G292" s="0" t="n">
        <v>-5.40707060147993</v>
      </c>
      <c r="H292" s="3" t="n">
        <v>6.40638951943474E-008</v>
      </c>
      <c r="I292" s="3" t="n">
        <v>5.60768168770365E-007</v>
      </c>
    </row>
    <row r="293" customFormat="false" ht="15" hidden="false" customHeight="false" outlineLevel="0" collapsed="false">
      <c r="A293" s="0" t="s">
        <v>762</v>
      </c>
      <c r="B293" s="2" t="s">
        <v>763</v>
      </c>
      <c r="C293" s="0" t="n">
        <v>25.2891485361112</v>
      </c>
      <c r="D293" s="4" t="n">
        <f aca="false">POWER(2,E293)</f>
        <v>0.575451245205929</v>
      </c>
      <c r="E293" s="0" t="n">
        <v>-0.797234392905581</v>
      </c>
      <c r="F293" s="0" t="n">
        <v>0.16225654571364</v>
      </c>
      <c r="G293" s="0" t="n">
        <v>-4.91341898965719</v>
      </c>
      <c r="H293" s="3" t="n">
        <v>8.95017235133016E-007</v>
      </c>
      <c r="I293" s="3" t="n">
        <v>6.74027393661573E-006</v>
      </c>
    </row>
    <row r="294" customFormat="false" ht="15" hidden="false" customHeight="false" outlineLevel="0" collapsed="false">
      <c r="A294" s="0" t="s">
        <v>828</v>
      </c>
      <c r="B294" s="2" t="s">
        <v>829</v>
      </c>
      <c r="C294" s="0" t="n">
        <v>30.32183668662</v>
      </c>
      <c r="D294" s="4" t="n">
        <f aca="false">POWER(2,E294)</f>
        <v>0.576439680022988</v>
      </c>
      <c r="E294" s="0" t="n">
        <v>-0.794758446047097</v>
      </c>
      <c r="F294" s="0" t="n">
        <v>0.159121966794845</v>
      </c>
      <c r="G294" s="0" t="n">
        <v>-4.99464946327477</v>
      </c>
      <c r="H294" s="3" t="n">
        <v>5.89427282390415E-007</v>
      </c>
      <c r="I294" s="3" t="n">
        <v>4.52704459155525E-006</v>
      </c>
    </row>
    <row r="295" customFormat="false" ht="15" hidden="false" customHeight="false" outlineLevel="0" collapsed="false">
      <c r="A295" s="0" t="s">
        <v>756</v>
      </c>
      <c r="B295" s="2" t="s">
        <v>757</v>
      </c>
      <c r="C295" s="0" t="n">
        <v>17.155639500673</v>
      </c>
      <c r="D295" s="4" t="n">
        <f aca="false">POWER(2,E295)</f>
        <v>0.576784248381718</v>
      </c>
      <c r="E295" s="0" t="n">
        <v>-0.793896328872909</v>
      </c>
      <c r="F295" s="0" t="n">
        <v>0.163811893790466</v>
      </c>
      <c r="G295" s="0" t="n">
        <v>-4.84639003006945</v>
      </c>
      <c r="H295" s="3" t="n">
        <v>1.2572822720301E-006</v>
      </c>
      <c r="I295" s="3" t="n">
        <v>9.28081941353593E-006</v>
      </c>
    </row>
    <row r="296" customFormat="false" ht="15" hidden="false" customHeight="false" outlineLevel="0" collapsed="false">
      <c r="A296" s="0" t="s">
        <v>1128</v>
      </c>
      <c r="B296" s="2" t="s">
        <v>1129</v>
      </c>
      <c r="C296" s="0" t="n">
        <v>165.291709489647</v>
      </c>
      <c r="D296" s="4" t="n">
        <f aca="false">POWER(2,E296)</f>
        <v>0.577514824051028</v>
      </c>
      <c r="E296" s="0" t="n">
        <v>-0.792070115786513</v>
      </c>
      <c r="F296" s="0" t="n">
        <v>0.080837657874929</v>
      </c>
      <c r="G296" s="0" t="n">
        <v>-9.79828135312869</v>
      </c>
      <c r="H296" s="3" t="n">
        <v>1.1451747204262E-022</v>
      </c>
      <c r="I296" s="3" t="n">
        <v>3.40757241144572E-021</v>
      </c>
    </row>
    <row r="297" customFormat="false" ht="15" hidden="false" customHeight="false" outlineLevel="0" collapsed="false">
      <c r="A297" s="0" t="s">
        <v>1154</v>
      </c>
      <c r="B297" s="2" t="s">
        <v>930</v>
      </c>
      <c r="C297" s="0" t="n">
        <v>327.417658781642</v>
      </c>
      <c r="D297" s="4" t="n">
        <f aca="false">POWER(2,E297)</f>
        <v>0.577784327126867</v>
      </c>
      <c r="E297" s="0" t="n">
        <v>-0.791397024738755</v>
      </c>
      <c r="F297" s="0" t="n">
        <v>0.0611251702628131</v>
      </c>
      <c r="G297" s="0" t="n">
        <v>-12.9471545246594</v>
      </c>
      <c r="H297" s="3" t="n">
        <v>2.43825324080465E-038</v>
      </c>
      <c r="I297" s="3" t="n">
        <v>1.50909119811648E-036</v>
      </c>
    </row>
    <row r="298" customFormat="false" ht="15" hidden="false" customHeight="false" outlineLevel="0" collapsed="false">
      <c r="A298" s="0" t="s">
        <v>1163</v>
      </c>
      <c r="B298" s="2" t="s">
        <v>1164</v>
      </c>
      <c r="C298" s="0" t="n">
        <v>332.708910970988</v>
      </c>
      <c r="D298" s="4" t="n">
        <f aca="false">POWER(2,E298)</f>
        <v>0.578369345287998</v>
      </c>
      <c r="E298" s="0" t="n">
        <v>-0.789937006244564</v>
      </c>
      <c r="F298" s="0" t="n">
        <v>0.0589537842076537</v>
      </c>
      <c r="G298" s="0" t="n">
        <v>-13.3992587051267</v>
      </c>
      <c r="H298" s="3" t="n">
        <v>6.10700743962885E-041</v>
      </c>
      <c r="I298" s="3" t="n">
        <v>4.25060396706347E-039</v>
      </c>
    </row>
    <row r="299" customFormat="false" ht="15" hidden="false" customHeight="false" outlineLevel="0" collapsed="false">
      <c r="A299" s="0" t="s">
        <v>1145</v>
      </c>
      <c r="B299" s="2" t="s">
        <v>1146</v>
      </c>
      <c r="C299" s="0" t="n">
        <v>335.356563434103</v>
      </c>
      <c r="D299" s="4" t="n">
        <f aca="false">POWER(2,E299)</f>
        <v>0.579257622678532</v>
      </c>
      <c r="E299" s="0" t="n">
        <v>-0.787722970681758</v>
      </c>
      <c r="F299" s="0" t="n">
        <v>0.0695571660891341</v>
      </c>
      <c r="G299" s="0" t="n">
        <v>-11.3248284105239</v>
      </c>
      <c r="H299" s="3" t="n">
        <v>9.88722911218194E-030</v>
      </c>
      <c r="I299" s="3" t="n">
        <v>4.24960712802435E-028</v>
      </c>
    </row>
    <row r="300" customFormat="false" ht="15" hidden="false" customHeight="false" outlineLevel="0" collapsed="false">
      <c r="A300" s="0" t="s">
        <v>1110</v>
      </c>
      <c r="B300" s="2" t="s">
        <v>922</v>
      </c>
      <c r="C300" s="0" t="n">
        <v>172.696706400108</v>
      </c>
      <c r="D300" s="4" t="n">
        <f aca="false">POWER(2,E300)</f>
        <v>0.580069835633803</v>
      </c>
      <c r="E300" s="0" t="n">
        <v>-0.785701495582507</v>
      </c>
      <c r="F300" s="0" t="n">
        <v>0.0921467645024807</v>
      </c>
      <c r="G300" s="0" t="n">
        <v>-8.52663139964458</v>
      </c>
      <c r="H300" s="3" t="n">
        <v>1.50671008132576E-017</v>
      </c>
      <c r="I300" s="3" t="n">
        <v>3.19699085293963E-016</v>
      </c>
    </row>
    <row r="301" customFormat="false" ht="15" hidden="false" customHeight="false" outlineLevel="0" collapsed="false">
      <c r="A301" s="0" t="s">
        <v>897</v>
      </c>
      <c r="B301" s="2" t="s">
        <v>898</v>
      </c>
      <c r="C301" s="0" t="n">
        <v>27.3403834225633</v>
      </c>
      <c r="D301" s="4" t="n">
        <f aca="false">POWER(2,E301)</f>
        <v>0.580526921990528</v>
      </c>
      <c r="E301" s="0" t="n">
        <v>-0.784565121127093</v>
      </c>
      <c r="F301" s="0" t="n">
        <v>0.153575791933401</v>
      </c>
      <c r="G301" s="0" t="n">
        <v>-5.10865098756791</v>
      </c>
      <c r="H301" s="3" t="n">
        <v>3.24467063951312E-007</v>
      </c>
      <c r="I301" s="3" t="n">
        <v>2.58481385797253E-006</v>
      </c>
    </row>
    <row r="302" customFormat="false" ht="15" hidden="false" customHeight="false" outlineLevel="0" collapsed="false">
      <c r="A302" s="0" t="s">
        <v>626</v>
      </c>
      <c r="B302" s="2" t="s">
        <v>627</v>
      </c>
      <c r="C302" s="0" t="n">
        <v>11.3115750956607</v>
      </c>
      <c r="D302" s="4" t="n">
        <f aca="false">POWER(2,E302)</f>
        <v>0.580641047576414</v>
      </c>
      <c r="E302" s="0" t="n">
        <v>-0.784281530084899</v>
      </c>
      <c r="F302" s="0" t="n">
        <v>0.165880146695447</v>
      </c>
      <c r="G302" s="0" t="n">
        <v>-4.72800118464342</v>
      </c>
      <c r="H302" s="3" t="n">
        <v>2.26740862642294E-006</v>
      </c>
      <c r="I302" s="3" t="n">
        <v>1.5963921778263E-005</v>
      </c>
    </row>
    <row r="303" customFormat="false" ht="15" hidden="false" customHeight="false" outlineLevel="0" collapsed="false">
      <c r="A303" s="0" t="s">
        <v>1183</v>
      </c>
      <c r="B303" s="2" t="s">
        <v>1184</v>
      </c>
      <c r="C303" s="0" t="n">
        <v>1650.50816482792</v>
      </c>
      <c r="D303" s="4" t="n">
        <f aca="false">POWER(2,E303)</f>
        <v>0.580780301821843</v>
      </c>
      <c r="E303" s="0" t="n">
        <v>-0.783935572245618</v>
      </c>
      <c r="F303" s="0" t="n">
        <v>0.040230125931873</v>
      </c>
      <c r="G303" s="0" t="n">
        <v>-19.4862818369786</v>
      </c>
      <c r="H303" s="3" t="n">
        <v>1.43539401483725E-084</v>
      </c>
      <c r="I303" s="3" t="n">
        <v>2.85870798103479E-082</v>
      </c>
    </row>
    <row r="304" customFormat="false" ht="15" hidden="false" customHeight="false" outlineLevel="0" collapsed="false">
      <c r="A304" s="0" t="s">
        <v>269</v>
      </c>
      <c r="B304" s="2" t="s">
        <v>270</v>
      </c>
      <c r="C304" s="0" t="n">
        <v>5.43509979014767</v>
      </c>
      <c r="D304" s="4" t="n">
        <f aca="false">POWER(2,E304)</f>
        <v>0.581176661535829</v>
      </c>
      <c r="E304" s="0" t="n">
        <v>-0.782951325437884</v>
      </c>
      <c r="F304" s="0" t="n">
        <v>0.146205388780882</v>
      </c>
      <c r="G304" s="0" t="n">
        <v>-5.35514683806417</v>
      </c>
      <c r="H304" s="3" t="n">
        <v>8.54869645880329E-008</v>
      </c>
      <c r="I304" s="3" t="n">
        <v>7.33292235687967E-007</v>
      </c>
    </row>
    <row r="305" customFormat="false" ht="15" hidden="false" customHeight="false" outlineLevel="0" collapsed="false">
      <c r="A305" s="0" t="s">
        <v>1177</v>
      </c>
      <c r="B305" s="2" t="s">
        <v>1178</v>
      </c>
      <c r="C305" s="0" t="n">
        <v>382.436414165285</v>
      </c>
      <c r="D305" s="4" t="n">
        <f aca="false">POWER(2,E305)</f>
        <v>0.582468857192536</v>
      </c>
      <c r="E305" s="0" t="n">
        <v>-0.779747179498108</v>
      </c>
      <c r="F305" s="0" t="n">
        <v>0.0568618863488997</v>
      </c>
      <c r="G305" s="0" t="n">
        <v>-13.7130023213378</v>
      </c>
      <c r="H305" s="3" t="n">
        <v>8.4871896930811E-043</v>
      </c>
      <c r="I305" s="3" t="n">
        <v>6.39400077439424E-041</v>
      </c>
    </row>
    <row r="306" customFormat="false" ht="15" hidden="false" customHeight="false" outlineLevel="0" collapsed="false">
      <c r="A306" s="0" t="s">
        <v>1082</v>
      </c>
      <c r="B306" s="2" t="s">
        <v>1067</v>
      </c>
      <c r="C306" s="0" t="n">
        <v>83.8015209008224</v>
      </c>
      <c r="D306" s="4" t="n">
        <f aca="false">POWER(2,E306)</f>
        <v>0.582745876120103</v>
      </c>
      <c r="E306" s="0" t="n">
        <v>-0.779061204923402</v>
      </c>
      <c r="F306" s="0" t="n">
        <v>0.105598694563218</v>
      </c>
      <c r="G306" s="0" t="n">
        <v>-7.37756473359627</v>
      </c>
      <c r="H306" s="3" t="n">
        <v>1.61210995449558E-013</v>
      </c>
      <c r="I306" s="3" t="n">
        <v>2.50212899187335E-012</v>
      </c>
    </row>
    <row r="307" customFormat="false" ht="15" hidden="false" customHeight="false" outlineLevel="0" collapsed="false">
      <c r="A307" s="0" t="s">
        <v>1083</v>
      </c>
      <c r="B307" s="2" t="s">
        <v>1067</v>
      </c>
      <c r="C307" s="0" t="n">
        <v>83.8015209008224</v>
      </c>
      <c r="D307" s="4" t="n">
        <f aca="false">POWER(2,E307)</f>
        <v>0.582745876120103</v>
      </c>
      <c r="E307" s="0" t="n">
        <v>-0.779061204923402</v>
      </c>
      <c r="F307" s="0" t="n">
        <v>0.105598694563218</v>
      </c>
      <c r="G307" s="0" t="n">
        <v>-7.37756473359627</v>
      </c>
      <c r="H307" s="3" t="n">
        <v>1.61210995449558E-013</v>
      </c>
      <c r="I307" s="3" t="n">
        <v>2.50212899187335E-012</v>
      </c>
    </row>
    <row r="308" customFormat="false" ht="15" hidden="false" customHeight="false" outlineLevel="0" collapsed="false">
      <c r="A308" s="0" t="s">
        <v>1193</v>
      </c>
      <c r="B308" s="2" t="s">
        <v>1194</v>
      </c>
      <c r="C308" s="0" t="n">
        <v>2969.34823815595</v>
      </c>
      <c r="D308" s="4" t="n">
        <f aca="false">POWER(2,E308)</f>
        <v>0.58319065057978</v>
      </c>
      <c r="E308" s="0" t="n">
        <v>-0.77796050360095</v>
      </c>
      <c r="F308" s="0" t="n">
        <v>0.0237708138634882</v>
      </c>
      <c r="G308" s="0" t="n">
        <v>-32.7275501827008</v>
      </c>
      <c r="H308" s="3" t="n">
        <v>6.33624503339027E-235</v>
      </c>
      <c r="I308" s="3" t="n">
        <v>7.08075382481363E-232</v>
      </c>
    </row>
    <row r="309" customFormat="false" ht="15" hidden="false" customHeight="false" outlineLevel="0" collapsed="false">
      <c r="A309" s="0" t="s">
        <v>832</v>
      </c>
      <c r="B309" s="2" t="s">
        <v>833</v>
      </c>
      <c r="C309" s="0" t="n">
        <v>21.6253614023831</v>
      </c>
      <c r="D309" s="4" t="n">
        <f aca="false">POWER(2,E309)</f>
        <v>0.584232981332439</v>
      </c>
      <c r="E309" s="0" t="n">
        <v>-0.775384290876951</v>
      </c>
      <c r="F309" s="0" t="n">
        <v>0.159608820517327</v>
      </c>
      <c r="G309" s="0" t="n">
        <v>-4.85802907611096</v>
      </c>
      <c r="H309" s="3" t="n">
        <v>1.18560002185801E-006</v>
      </c>
      <c r="I309" s="3" t="n">
        <v>8.7903960337906E-006</v>
      </c>
    </row>
    <row r="310" customFormat="false" ht="15" hidden="false" customHeight="false" outlineLevel="0" collapsed="false">
      <c r="A310" s="0" t="s">
        <v>964</v>
      </c>
      <c r="B310" s="2" t="s">
        <v>965</v>
      </c>
      <c r="C310" s="0" t="n">
        <v>36.5949730460451</v>
      </c>
      <c r="D310" s="4" t="n">
        <f aca="false">POWER(2,E310)</f>
        <v>0.584322616541966</v>
      </c>
      <c r="E310" s="0" t="n">
        <v>-0.775162964184815</v>
      </c>
      <c r="F310" s="0" t="n">
        <v>0.144864164431438</v>
      </c>
      <c r="G310" s="0" t="n">
        <v>-5.35096424451946</v>
      </c>
      <c r="H310" s="3" t="n">
        <v>8.74868083709184E-008</v>
      </c>
      <c r="I310" s="3" t="n">
        <v>7.48531327256922E-007</v>
      </c>
    </row>
    <row r="311" customFormat="false" ht="15" hidden="false" customHeight="false" outlineLevel="0" collapsed="false">
      <c r="A311" s="0" t="s">
        <v>1179</v>
      </c>
      <c r="B311" s="2" t="s">
        <v>1180</v>
      </c>
      <c r="C311" s="0" t="n">
        <v>501.381765056265</v>
      </c>
      <c r="D311" s="4" t="n">
        <f aca="false">POWER(2,E311)</f>
        <v>0.58446783772353</v>
      </c>
      <c r="E311" s="0" t="n">
        <v>-0.774804457013938</v>
      </c>
      <c r="F311" s="0" t="n">
        <v>0.061085846510682</v>
      </c>
      <c r="G311" s="0" t="n">
        <v>-12.6838621591083</v>
      </c>
      <c r="H311" s="3" t="n">
        <v>7.26613793462066E-037</v>
      </c>
      <c r="I311" s="3" t="n">
        <v>4.21205661541483E-035</v>
      </c>
    </row>
    <row r="312" customFormat="false" ht="15" hidden="false" customHeight="false" outlineLevel="0" collapsed="false">
      <c r="A312" s="0" t="s">
        <v>412</v>
      </c>
      <c r="B312" s="2" t="s">
        <v>413</v>
      </c>
      <c r="C312" s="0" t="n">
        <v>8.00362233085077</v>
      </c>
      <c r="D312" s="4" t="n">
        <f aca="false">POWER(2,E312)</f>
        <v>0.584976180253543</v>
      </c>
      <c r="E312" s="0" t="n">
        <v>-0.773550214344703</v>
      </c>
      <c r="F312" s="0" t="n">
        <v>0.154718537398537</v>
      </c>
      <c r="G312" s="0" t="n">
        <v>-4.99972548442676</v>
      </c>
      <c r="H312" s="3" t="n">
        <v>5.74119959511162E-007</v>
      </c>
      <c r="I312" s="3" t="n">
        <v>4.42298850462161E-006</v>
      </c>
    </row>
    <row r="313" customFormat="false" ht="15" hidden="false" customHeight="false" outlineLevel="0" collapsed="false">
      <c r="A313" s="0" t="s">
        <v>242</v>
      </c>
      <c r="B313" s="2" t="s">
        <v>243</v>
      </c>
      <c r="C313" s="0" t="n">
        <v>4.65599829620043</v>
      </c>
      <c r="D313" s="4" t="n">
        <f aca="false">POWER(2,E313)</f>
        <v>0.58545057827156</v>
      </c>
      <c r="E313" s="0" t="n">
        <v>-0.772380706384474</v>
      </c>
      <c r="F313" s="0" t="n">
        <v>0.1445774090478</v>
      </c>
      <c r="G313" s="0" t="n">
        <v>-5.3423332972381</v>
      </c>
      <c r="H313" s="3" t="n">
        <v>9.1757742440314E-008</v>
      </c>
      <c r="I313" s="3" t="n">
        <v>7.82742573870617E-007</v>
      </c>
    </row>
    <row r="314" customFormat="false" ht="15" hidden="false" customHeight="false" outlineLevel="0" collapsed="false">
      <c r="A314" s="0" t="s">
        <v>1088</v>
      </c>
      <c r="B314" s="2" t="s">
        <v>1089</v>
      </c>
      <c r="C314" s="0" t="n">
        <v>93.2611927185682</v>
      </c>
      <c r="D314" s="4" t="n">
        <f aca="false">POWER(2,E314)</f>
        <v>0.585603138705959</v>
      </c>
      <c r="E314" s="0" t="n">
        <v>-0.772004808711809</v>
      </c>
      <c r="F314" s="0" t="n">
        <v>0.109272255006202</v>
      </c>
      <c r="G314" s="0" t="n">
        <v>-7.06496638756101</v>
      </c>
      <c r="H314" s="3" t="n">
        <v>1.60654876319963E-012</v>
      </c>
      <c r="I314" s="3" t="n">
        <v>2.2693629474551E-011</v>
      </c>
    </row>
    <row r="315" customFormat="false" ht="15" hidden="false" customHeight="false" outlineLevel="0" collapsed="false">
      <c r="A315" s="0" t="s">
        <v>819</v>
      </c>
      <c r="B315" s="2" t="s">
        <v>820</v>
      </c>
      <c r="C315" s="0" t="n">
        <v>24.8830466787018</v>
      </c>
      <c r="D315" s="4" t="n">
        <f aca="false">POWER(2,E315)</f>
        <v>0.586316706461683</v>
      </c>
      <c r="E315" s="0" t="n">
        <v>-0.770247929529349</v>
      </c>
      <c r="F315" s="0" t="n">
        <v>0.159552771149251</v>
      </c>
      <c r="G315" s="0" t="n">
        <v>-4.82754341388927</v>
      </c>
      <c r="H315" s="3" t="n">
        <v>1.38227561593111E-006</v>
      </c>
      <c r="I315" s="3" t="n">
        <v>1.01180764244739E-005</v>
      </c>
    </row>
    <row r="316" customFormat="false" ht="15" hidden="false" customHeight="false" outlineLevel="0" collapsed="false">
      <c r="A316" s="0" t="s">
        <v>821</v>
      </c>
      <c r="B316" s="2" t="s">
        <v>822</v>
      </c>
      <c r="C316" s="0" t="n">
        <v>23.9114651324579</v>
      </c>
      <c r="D316" s="4" t="n">
        <f aca="false">POWER(2,E316)</f>
        <v>0.586751566150297</v>
      </c>
      <c r="E316" s="0" t="n">
        <v>-0.769178307309344</v>
      </c>
      <c r="F316" s="0" t="n">
        <v>0.161466665957234</v>
      </c>
      <c r="G316" s="0" t="n">
        <v>-4.76369721731337</v>
      </c>
      <c r="H316" s="3" t="n">
        <v>1.90077655828997E-006</v>
      </c>
      <c r="I316" s="3" t="n">
        <v>1.35678213165375E-005</v>
      </c>
    </row>
    <row r="317" customFormat="false" ht="15" hidden="false" customHeight="false" outlineLevel="0" collapsed="false">
      <c r="A317" s="0" t="s">
        <v>39</v>
      </c>
      <c r="B317" s="2" t="s">
        <v>40</v>
      </c>
      <c r="C317" s="0" t="n">
        <v>3.98990689830205</v>
      </c>
      <c r="D317" s="4" t="n">
        <f aca="false">POWER(2,E317)</f>
        <v>0.58676108952338</v>
      </c>
      <c r="E317" s="0" t="n">
        <v>-0.769154891587234</v>
      </c>
      <c r="F317" s="0" t="n">
        <v>0.135085247684708</v>
      </c>
      <c r="G317" s="0" t="n">
        <v>-5.69384817935455</v>
      </c>
      <c r="H317" s="3" t="n">
        <v>1.24207539753334E-008</v>
      </c>
      <c r="I317" s="3" t="n">
        <v>1.18241110370956E-007</v>
      </c>
    </row>
    <row r="318" customFormat="false" ht="15" hidden="false" customHeight="false" outlineLevel="0" collapsed="false">
      <c r="A318" s="0" t="s">
        <v>805</v>
      </c>
      <c r="B318" s="2" t="s">
        <v>806</v>
      </c>
      <c r="C318" s="0" t="n">
        <v>23.2393995316525</v>
      </c>
      <c r="D318" s="4" t="n">
        <f aca="false">POWER(2,E318)</f>
        <v>0.587112363624222</v>
      </c>
      <c r="E318" s="0" t="n">
        <v>-0.768291457088319</v>
      </c>
      <c r="F318" s="0" t="n">
        <v>0.162893290144572</v>
      </c>
      <c r="G318" s="0" t="n">
        <v>-4.71653225499001</v>
      </c>
      <c r="H318" s="3" t="n">
        <v>2.39898349895145E-006</v>
      </c>
      <c r="I318" s="3" t="n">
        <v>1.68020727999333E-005</v>
      </c>
    </row>
    <row r="319" customFormat="false" ht="15" hidden="false" customHeight="false" outlineLevel="0" collapsed="false">
      <c r="A319" s="0" t="s">
        <v>209</v>
      </c>
      <c r="B319" s="2" t="s">
        <v>210</v>
      </c>
      <c r="C319" s="0" t="n">
        <v>7.42194083068626</v>
      </c>
      <c r="D319" s="4" t="n">
        <f aca="false">POWER(2,E319)</f>
        <v>0.588174264525552</v>
      </c>
      <c r="E319" s="0" t="n">
        <v>-0.765684434180957</v>
      </c>
      <c r="F319" s="0" t="n">
        <v>0.14286072900941</v>
      </c>
      <c r="G319" s="0" t="n">
        <v>-5.35965649545664</v>
      </c>
      <c r="H319" s="3" t="n">
        <v>8.33803387178112E-008</v>
      </c>
      <c r="I319" s="3" t="n">
        <v>7.16671261775401E-007</v>
      </c>
    </row>
    <row r="320" customFormat="false" ht="15" hidden="false" customHeight="false" outlineLevel="0" collapsed="false">
      <c r="A320" s="0" t="s">
        <v>1111</v>
      </c>
      <c r="B320" s="2" t="s">
        <v>1112</v>
      </c>
      <c r="C320" s="0" t="n">
        <v>170.474291039038</v>
      </c>
      <c r="D320" s="4" t="n">
        <f aca="false">POWER(2,E320)</f>
        <v>0.588772930754272</v>
      </c>
      <c r="E320" s="0" t="n">
        <v>-0.764216750877449</v>
      </c>
      <c r="F320" s="0" t="n">
        <v>0.0986944255631574</v>
      </c>
      <c r="G320" s="0" t="n">
        <v>-7.74326155217758</v>
      </c>
      <c r="H320" s="3" t="n">
        <v>9.68984221615272E-015</v>
      </c>
      <c r="I320" s="3" t="n">
        <v>1.66164685573668E-013</v>
      </c>
    </row>
    <row r="321" customFormat="false" ht="15" hidden="false" customHeight="false" outlineLevel="0" collapsed="false">
      <c r="A321" s="0" t="s">
        <v>943</v>
      </c>
      <c r="B321" s="2" t="s">
        <v>944</v>
      </c>
      <c r="C321" s="0" t="n">
        <v>36.5557640787056</v>
      </c>
      <c r="D321" s="4" t="n">
        <f aca="false">POWER(2,E321)</f>
        <v>0.58877632130417</v>
      </c>
      <c r="E321" s="0" t="n">
        <v>-0.764208442894551</v>
      </c>
      <c r="F321" s="0" t="n">
        <v>0.153692156502177</v>
      </c>
      <c r="G321" s="0" t="n">
        <v>-4.97233209740098</v>
      </c>
      <c r="H321" s="3" t="n">
        <v>6.61522572913272E-007</v>
      </c>
      <c r="I321" s="3" t="n">
        <v>5.04417231014044E-006</v>
      </c>
    </row>
    <row r="322" customFormat="false" ht="15" hidden="false" customHeight="false" outlineLevel="0" collapsed="false">
      <c r="A322" s="0" t="s">
        <v>264</v>
      </c>
      <c r="B322" s="2" t="s">
        <v>265</v>
      </c>
      <c r="C322" s="0" t="n">
        <v>7.21692289034575</v>
      </c>
      <c r="D322" s="4" t="n">
        <f aca="false">POWER(2,E322)</f>
        <v>0.588959132655824</v>
      </c>
      <c r="E322" s="0" t="n">
        <v>-0.763760564669131</v>
      </c>
      <c r="F322" s="0" t="n">
        <v>0.145659929331703</v>
      </c>
      <c r="G322" s="0" t="n">
        <v>-5.2434500563972</v>
      </c>
      <c r="H322" s="3" t="n">
        <v>1.57601483465844E-007</v>
      </c>
      <c r="I322" s="3" t="n">
        <v>1.3094398347441E-006</v>
      </c>
    </row>
    <row r="323" customFormat="false" ht="15" hidden="false" customHeight="false" outlineLevel="0" collapsed="false">
      <c r="A323" s="0" t="s">
        <v>1133</v>
      </c>
      <c r="B323" s="2" t="s">
        <v>1134</v>
      </c>
      <c r="C323" s="0" t="n">
        <v>129.653855530071</v>
      </c>
      <c r="D323" s="4" t="n">
        <f aca="false">POWER(2,E323)</f>
        <v>0.590097867806869</v>
      </c>
      <c r="E323" s="0" t="n">
        <v>-0.760973849412014</v>
      </c>
      <c r="F323" s="0" t="n">
        <v>0.0931746658698045</v>
      </c>
      <c r="G323" s="0" t="n">
        <v>-8.1671755118</v>
      </c>
      <c r="H323" s="3" t="n">
        <v>3.1569344864249E-016</v>
      </c>
      <c r="I323" s="3" t="n">
        <v>6.09421662134711E-015</v>
      </c>
    </row>
    <row r="324" customFormat="false" ht="15" hidden="false" customHeight="false" outlineLevel="0" collapsed="false">
      <c r="A324" s="0" t="s">
        <v>158</v>
      </c>
      <c r="B324" s="2" t="s">
        <v>159</v>
      </c>
      <c r="C324" s="0" t="n">
        <v>4.35272734667034</v>
      </c>
      <c r="D324" s="4" t="n">
        <f aca="false">POWER(2,E324)</f>
        <v>0.59035250652331</v>
      </c>
      <c r="E324" s="0" t="n">
        <v>-0.760351432702062</v>
      </c>
      <c r="F324" s="0" t="n">
        <v>0.139360442187085</v>
      </c>
      <c r="G324" s="0" t="n">
        <v>-5.45600617197614</v>
      </c>
      <c r="H324" s="3" t="n">
        <v>4.86963009805508E-008</v>
      </c>
      <c r="I324" s="3" t="n">
        <v>4.31699468586945E-007</v>
      </c>
    </row>
    <row r="325" customFormat="false" ht="15" hidden="false" customHeight="false" outlineLevel="0" collapsed="false">
      <c r="A325" s="0" t="s">
        <v>1167</v>
      </c>
      <c r="B325" s="2" t="s">
        <v>1168</v>
      </c>
      <c r="C325" s="0" t="n">
        <v>160.746924443154</v>
      </c>
      <c r="D325" s="4" t="n">
        <f aca="false">POWER(2,E325)</f>
        <v>0.591662971569057</v>
      </c>
      <c r="E325" s="0" t="n">
        <v>-0.757152486102106</v>
      </c>
      <c r="F325" s="0" t="n">
        <v>0.0823526629346092</v>
      </c>
      <c r="G325" s="0" t="n">
        <v>-9.19402553750218</v>
      </c>
      <c r="H325" s="3" t="n">
        <v>3.78408742782176E-020</v>
      </c>
      <c r="I325" s="3" t="n">
        <v>9.73362130570776E-019</v>
      </c>
    </row>
    <row r="326" customFormat="false" ht="15" hidden="false" customHeight="false" outlineLevel="0" collapsed="false">
      <c r="A326" s="0" t="s">
        <v>1141</v>
      </c>
      <c r="B326" s="2" t="s">
        <v>1142</v>
      </c>
      <c r="C326" s="0" t="n">
        <v>137.12393532328</v>
      </c>
      <c r="D326" s="4" t="n">
        <f aca="false">POWER(2,E326)</f>
        <v>0.59175872235387</v>
      </c>
      <c r="E326" s="0" t="n">
        <v>-0.756919028859567</v>
      </c>
      <c r="F326" s="0" t="n">
        <v>0.0926066797203062</v>
      </c>
      <c r="G326" s="0" t="n">
        <v>-8.17348199012899</v>
      </c>
      <c r="H326" s="3" t="n">
        <v>2.99614104650876E-016</v>
      </c>
      <c r="I326" s="3" t="n">
        <v>5.79494011062729E-015</v>
      </c>
    </row>
    <row r="327" customFormat="false" ht="15" hidden="false" customHeight="false" outlineLevel="0" collapsed="false">
      <c r="A327" s="0" t="s">
        <v>1092</v>
      </c>
      <c r="B327" s="2" t="s">
        <v>1093</v>
      </c>
      <c r="C327" s="0" t="n">
        <v>81.1718854047603</v>
      </c>
      <c r="D327" s="4" t="n">
        <f aca="false">POWER(2,E327)</f>
        <v>0.592945050276296</v>
      </c>
      <c r="E327" s="0" t="n">
        <v>-0.754029682134822</v>
      </c>
      <c r="F327" s="0" t="n">
        <v>0.112353731594093</v>
      </c>
      <c r="G327" s="0" t="n">
        <v>-6.71121173668665</v>
      </c>
      <c r="H327" s="3" t="n">
        <v>1.93014788956125E-011</v>
      </c>
      <c r="I327" s="3" t="n">
        <v>2.48877723067465E-010</v>
      </c>
    </row>
    <row r="328" customFormat="false" ht="15" hidden="false" customHeight="false" outlineLevel="0" collapsed="false">
      <c r="A328" s="0" t="s">
        <v>726</v>
      </c>
      <c r="B328" s="2" t="s">
        <v>727</v>
      </c>
      <c r="C328" s="0" t="n">
        <v>12.5408307513776</v>
      </c>
      <c r="D328" s="4" t="n">
        <f aca="false">POWER(2,E328)</f>
        <v>0.59316529466608</v>
      </c>
      <c r="E328" s="0" t="n">
        <v>-0.753493904845751</v>
      </c>
      <c r="F328" s="0" t="n">
        <v>0.16611683496714</v>
      </c>
      <c r="G328" s="0" t="n">
        <v>-4.53592740913226</v>
      </c>
      <c r="H328" s="3" t="n">
        <v>5.73509051719573E-006</v>
      </c>
      <c r="I328" s="3" t="n">
        <v>3.79978082191674E-005</v>
      </c>
    </row>
    <row r="329" customFormat="false" ht="15" hidden="false" customHeight="false" outlineLevel="0" collapsed="false">
      <c r="A329" s="0" t="s">
        <v>1173</v>
      </c>
      <c r="B329" s="2" t="s">
        <v>1174</v>
      </c>
      <c r="C329" s="0" t="n">
        <v>188.497240597413</v>
      </c>
      <c r="D329" s="4" t="n">
        <f aca="false">POWER(2,E329)</f>
        <v>0.593218203116318</v>
      </c>
      <c r="E329" s="0" t="n">
        <v>-0.753365226793549</v>
      </c>
      <c r="F329" s="0" t="n">
        <v>0.0806593932668882</v>
      </c>
      <c r="G329" s="0" t="n">
        <v>-9.3400805074344</v>
      </c>
      <c r="H329" s="3" t="n">
        <v>9.62608959352217E-021</v>
      </c>
      <c r="I329" s="3" t="n">
        <v>2.56122740970501E-019</v>
      </c>
    </row>
    <row r="330" customFormat="false" ht="15" hidden="false" customHeight="false" outlineLevel="0" collapsed="false">
      <c r="A330" s="0" t="s">
        <v>291</v>
      </c>
      <c r="B330" s="2" t="s">
        <v>292</v>
      </c>
      <c r="C330" s="0" t="n">
        <v>4.77834074451535</v>
      </c>
      <c r="D330" s="4" t="n">
        <f aca="false">POWER(2,E330)</f>
        <v>0.595450188743531</v>
      </c>
      <c r="E330" s="0" t="n">
        <v>-0.747947267668439</v>
      </c>
      <c r="F330" s="0" t="n">
        <v>0.146696267659108</v>
      </c>
      <c r="G330" s="0" t="n">
        <v>-5.09861143438575</v>
      </c>
      <c r="H330" s="3" t="n">
        <v>3.42154087416887E-007</v>
      </c>
      <c r="I330" s="3" t="n">
        <v>2.71389174621084E-006</v>
      </c>
    </row>
    <row r="331" customFormat="false" ht="15" hidden="false" customHeight="false" outlineLevel="0" collapsed="false">
      <c r="A331" s="0" t="s">
        <v>1169</v>
      </c>
      <c r="B331" s="2" t="s">
        <v>1170</v>
      </c>
      <c r="C331" s="0" t="n">
        <v>158.936462806653</v>
      </c>
      <c r="D331" s="4" t="n">
        <f aca="false">POWER(2,E331)</f>
        <v>0.595456201744036</v>
      </c>
      <c r="E331" s="0" t="n">
        <v>-0.747932699057375</v>
      </c>
      <c r="F331" s="0" t="n">
        <v>0.0864822911206071</v>
      </c>
      <c r="G331" s="0" t="n">
        <v>-8.6483913569579</v>
      </c>
      <c r="H331" s="3" t="n">
        <v>5.22304438913038E-018</v>
      </c>
      <c r="I331" s="3" t="n">
        <v>1.14197323790606E-016</v>
      </c>
    </row>
    <row r="332" customFormat="false" ht="15" hidden="false" customHeight="false" outlineLevel="0" collapsed="false">
      <c r="A332" s="0" t="s">
        <v>1090</v>
      </c>
      <c r="B332" s="2" t="s">
        <v>1091</v>
      </c>
      <c r="C332" s="0" t="n">
        <v>64.8784239430658</v>
      </c>
      <c r="D332" s="4" t="n">
        <f aca="false">POWER(2,E332)</f>
        <v>0.595554722581323</v>
      </c>
      <c r="E332" s="0" t="n">
        <v>-0.747694018587196</v>
      </c>
      <c r="F332" s="0" t="n">
        <v>0.121151068968654</v>
      </c>
      <c r="G332" s="0" t="n">
        <v>-6.17158416308033</v>
      </c>
      <c r="H332" s="3" t="n">
        <v>6.76091255543904E-010</v>
      </c>
      <c r="I332" s="3" t="n">
        <v>7.37104368849085E-009</v>
      </c>
    </row>
    <row r="333" customFormat="false" ht="15" hidden="false" customHeight="false" outlineLevel="0" collapsed="false">
      <c r="A333" s="0" t="s">
        <v>913</v>
      </c>
      <c r="B333" s="2" t="s">
        <v>914</v>
      </c>
      <c r="C333" s="0" t="n">
        <v>37.743156892868</v>
      </c>
      <c r="D333" s="4" t="n">
        <f aca="false">POWER(2,E333)</f>
        <v>0.596665499452897</v>
      </c>
      <c r="E333" s="0" t="n">
        <v>-0.74500573546933</v>
      </c>
      <c r="F333" s="0" t="n">
        <v>0.156369674366859</v>
      </c>
      <c r="G333" s="0" t="n">
        <v>-4.76438758656918</v>
      </c>
      <c r="H333" s="3" t="n">
        <v>1.89428085477112E-006</v>
      </c>
      <c r="I333" s="3" t="n">
        <v>1.35262546658577E-005</v>
      </c>
    </row>
    <row r="334" customFormat="false" ht="15" hidden="false" customHeight="false" outlineLevel="0" collapsed="false">
      <c r="A334" s="0" t="s">
        <v>1150</v>
      </c>
      <c r="B334" s="2" t="s">
        <v>1151</v>
      </c>
      <c r="C334" s="0" t="n">
        <v>112.248083629289</v>
      </c>
      <c r="D334" s="4" t="n">
        <f aca="false">POWER(2,E334)</f>
        <v>0.599307466822812</v>
      </c>
      <c r="E334" s="0" t="n">
        <v>-0.73863174620656</v>
      </c>
      <c r="F334" s="0" t="n">
        <v>0.0981349386413134</v>
      </c>
      <c r="G334" s="0" t="n">
        <v>-7.52669494099634</v>
      </c>
      <c r="H334" s="3" t="n">
        <v>5.20407614849414E-014</v>
      </c>
      <c r="I334" s="3" t="n">
        <v>8.36102170343128E-013</v>
      </c>
    </row>
    <row r="335" customFormat="false" ht="15" hidden="false" customHeight="false" outlineLevel="0" collapsed="false">
      <c r="A335" s="0" t="s">
        <v>1213</v>
      </c>
      <c r="B335" s="2" t="s">
        <v>1214</v>
      </c>
      <c r="C335" s="0" t="n">
        <v>1559.02715911597</v>
      </c>
      <c r="D335" s="4" t="n">
        <f aca="false">POWER(2,E335)</f>
        <v>0.5993106611234</v>
      </c>
      <c r="E335" s="0" t="n">
        <v>-0.738624056682248</v>
      </c>
      <c r="F335" s="0" t="n">
        <v>0.030224099202312</v>
      </c>
      <c r="G335" s="0" t="n">
        <v>-24.4382488205222</v>
      </c>
      <c r="H335" s="3" t="n">
        <v>6.71014986693162E-132</v>
      </c>
      <c r="I335" s="3" t="n">
        <v>2.93423183855064E-129</v>
      </c>
    </row>
    <row r="336" customFormat="false" ht="15" hidden="false" customHeight="false" outlineLevel="0" collapsed="false">
      <c r="A336" s="0" t="s">
        <v>887</v>
      </c>
      <c r="B336" s="2" t="s">
        <v>888</v>
      </c>
      <c r="C336" s="0" t="n">
        <v>27.50246714891</v>
      </c>
      <c r="D336" s="4" t="n">
        <f aca="false">POWER(2,E336)</f>
        <v>0.600100991918097</v>
      </c>
      <c r="E336" s="0" t="n">
        <v>-0.736722780368479</v>
      </c>
      <c r="F336" s="0" t="n">
        <v>0.161017444724538</v>
      </c>
      <c r="G336" s="0" t="n">
        <v>-4.57542213285544</v>
      </c>
      <c r="H336" s="3" t="n">
        <v>4.75260713090212E-006</v>
      </c>
      <c r="I336" s="3" t="n">
        <v>3.18556122752736E-005</v>
      </c>
    </row>
    <row r="337" customFormat="false" ht="15" hidden="false" customHeight="false" outlineLevel="0" collapsed="false">
      <c r="A337" s="0" t="s">
        <v>180</v>
      </c>
      <c r="B337" s="2" t="s">
        <v>181</v>
      </c>
      <c r="C337" s="0" t="n">
        <v>6.03062669324477</v>
      </c>
      <c r="D337" s="4" t="n">
        <f aca="false">POWER(2,E337)</f>
        <v>0.602714443702665</v>
      </c>
      <c r="E337" s="0" t="n">
        <v>-0.730453456329411</v>
      </c>
      <c r="F337" s="0" t="n">
        <v>0.139755347745394</v>
      </c>
      <c r="G337" s="0" t="n">
        <v>-5.22665835771916</v>
      </c>
      <c r="H337" s="3" t="n">
        <v>1.72600996999596E-007</v>
      </c>
      <c r="I337" s="3" t="n">
        <v>1.42699098012613E-006</v>
      </c>
    </row>
    <row r="338" customFormat="false" ht="15" hidden="false" customHeight="false" outlineLevel="0" collapsed="false">
      <c r="A338" s="0" t="s">
        <v>433</v>
      </c>
      <c r="B338" s="2" t="s">
        <v>434</v>
      </c>
      <c r="C338" s="0" t="n">
        <v>10.4797515054704</v>
      </c>
      <c r="D338" s="4" t="n">
        <f aca="false">POWER(2,E338)</f>
        <v>0.602865344492112</v>
      </c>
      <c r="E338" s="0" t="n">
        <v>-0.730092295958492</v>
      </c>
      <c r="F338" s="0" t="n">
        <v>0.154927332781934</v>
      </c>
      <c r="G338" s="0" t="n">
        <v>-4.71248218663987</v>
      </c>
      <c r="H338" s="3" t="n">
        <v>2.44717478911804E-006</v>
      </c>
      <c r="I338" s="3" t="n">
        <v>1.71098091355959E-005</v>
      </c>
    </row>
    <row r="339" customFormat="false" ht="15" hidden="false" customHeight="false" outlineLevel="0" collapsed="false">
      <c r="A339" s="0" t="s">
        <v>690</v>
      </c>
      <c r="B339" s="2" t="s">
        <v>691</v>
      </c>
      <c r="C339" s="0" t="n">
        <v>11.574204860853</v>
      </c>
      <c r="D339" s="4" t="n">
        <f aca="false">POWER(2,E339)</f>
        <v>0.603069339658282</v>
      </c>
      <c r="E339" s="0" t="n">
        <v>-0.729604205150137</v>
      </c>
      <c r="F339" s="0" t="n">
        <v>0.166282891768152</v>
      </c>
      <c r="G339" s="0" t="n">
        <v>-4.38772863156256</v>
      </c>
      <c r="H339" s="3" t="n">
        <v>1.14540562228242E-005</v>
      </c>
      <c r="I339" s="3" t="n">
        <v>7.25207242436604E-005</v>
      </c>
    </row>
    <row r="340" customFormat="false" ht="15" hidden="false" customHeight="false" outlineLevel="0" collapsed="false">
      <c r="A340" s="0" t="s">
        <v>309</v>
      </c>
      <c r="B340" s="2" t="s">
        <v>310</v>
      </c>
      <c r="C340" s="0" t="n">
        <v>4.60269287249387</v>
      </c>
      <c r="D340" s="4" t="n">
        <f aca="false">POWER(2,E340)</f>
        <v>0.603237396464223</v>
      </c>
      <c r="E340" s="0" t="n">
        <v>-0.729202226590576</v>
      </c>
      <c r="F340" s="0" t="n">
        <v>0.146134514220887</v>
      </c>
      <c r="G340" s="0" t="n">
        <v>-4.98993841720625</v>
      </c>
      <c r="H340" s="3" t="n">
        <v>6.03985446066408E-007</v>
      </c>
      <c r="I340" s="3" t="n">
        <v>4.63001800595495E-006</v>
      </c>
    </row>
    <row r="341" customFormat="false" ht="15" hidden="false" customHeight="false" outlineLevel="0" collapsed="false">
      <c r="A341" s="0" t="s">
        <v>1223</v>
      </c>
      <c r="B341" s="2" t="s">
        <v>1224</v>
      </c>
      <c r="C341" s="0" t="n">
        <v>1252.99549090751</v>
      </c>
      <c r="D341" s="4" t="n">
        <f aca="false">POWER(2,E341)</f>
        <v>0.603451969726474</v>
      </c>
      <c r="E341" s="0" t="n">
        <v>-0.728689147096725</v>
      </c>
      <c r="F341" s="0" t="n">
        <v>0.0373814127958116</v>
      </c>
      <c r="G341" s="0" t="n">
        <v>-19.4933549215232</v>
      </c>
      <c r="H341" s="3" t="n">
        <v>1.25010209942322E-084</v>
      </c>
      <c r="I341" s="3" t="n">
        <v>2.5145803729898E-082</v>
      </c>
    </row>
    <row r="342" customFormat="false" ht="15" hidden="false" customHeight="false" outlineLevel="0" collapsed="false">
      <c r="A342" s="0" t="s">
        <v>461</v>
      </c>
      <c r="B342" s="2" t="s">
        <v>462</v>
      </c>
      <c r="C342" s="0" t="n">
        <v>6.34086047024131</v>
      </c>
      <c r="D342" s="4" t="n">
        <f aca="false">POWER(2,E342)</f>
        <v>0.60421627192453</v>
      </c>
      <c r="E342" s="0" t="n">
        <v>-0.726863057612773</v>
      </c>
      <c r="F342" s="0" t="n">
        <v>0.155942237690813</v>
      </c>
      <c r="G342" s="0" t="n">
        <v>-4.66110444723722</v>
      </c>
      <c r="H342" s="3" t="n">
        <v>3.14517053209758E-006</v>
      </c>
      <c r="I342" s="3" t="n">
        <v>2.16809819236268E-005</v>
      </c>
    </row>
    <row r="343" customFormat="false" ht="15" hidden="false" customHeight="false" outlineLevel="0" collapsed="false">
      <c r="A343" s="0" t="s">
        <v>1096</v>
      </c>
      <c r="B343" s="2" t="s">
        <v>1097</v>
      </c>
      <c r="C343" s="0" t="n">
        <v>65.0732675769583</v>
      </c>
      <c r="D343" s="4" t="n">
        <f aca="false">POWER(2,E343)</f>
        <v>0.604569317615785</v>
      </c>
      <c r="E343" s="0" t="n">
        <v>-0.726020332009704</v>
      </c>
      <c r="F343" s="0" t="n">
        <v>0.123247156509551</v>
      </c>
      <c r="G343" s="0" t="n">
        <v>-5.89076740243855</v>
      </c>
      <c r="H343" s="3" t="n">
        <v>3.84406297832459E-009</v>
      </c>
      <c r="I343" s="3" t="n">
        <v>3.88169311290157E-008</v>
      </c>
    </row>
    <row r="344" customFormat="false" ht="15" hidden="false" customHeight="false" outlineLevel="0" collapsed="false">
      <c r="A344" s="0" t="s">
        <v>1187</v>
      </c>
      <c r="B344" s="2" t="s">
        <v>1188</v>
      </c>
      <c r="C344" s="0" t="n">
        <v>131.452992027577</v>
      </c>
      <c r="D344" s="4" t="n">
        <f aca="false">POWER(2,E344)</f>
        <v>0.604634562202322</v>
      </c>
      <c r="E344" s="0" t="n">
        <v>-0.725864646036306</v>
      </c>
      <c r="F344" s="0" t="n">
        <v>0.0893006987398043</v>
      </c>
      <c r="G344" s="0" t="n">
        <v>-8.12831989312043</v>
      </c>
      <c r="H344" s="3" t="n">
        <v>4.35281260815095E-016</v>
      </c>
      <c r="I344" s="3" t="n">
        <v>8.33081119057626E-015</v>
      </c>
    </row>
    <row r="345" customFormat="false" ht="15" hidden="false" customHeight="false" outlineLevel="0" collapsed="false">
      <c r="A345" s="0" t="s">
        <v>1233</v>
      </c>
      <c r="B345" s="2" t="s">
        <v>1234</v>
      </c>
      <c r="C345" s="0" t="n">
        <v>1196.20820177515</v>
      </c>
      <c r="D345" s="4" t="n">
        <f aca="false">POWER(2,E345)</f>
        <v>0.605259308438179</v>
      </c>
      <c r="E345" s="0" t="n">
        <v>-0.724374732915389</v>
      </c>
      <c r="F345" s="0" t="n">
        <v>0.0336733699566607</v>
      </c>
      <c r="G345" s="0" t="n">
        <v>-21.5117980127233</v>
      </c>
      <c r="H345" s="3" t="n">
        <v>1.20732881186426E-102</v>
      </c>
      <c r="I345" s="3" t="n">
        <v>3.23805587341993E-100</v>
      </c>
    </row>
    <row r="346" customFormat="false" ht="15" hidden="false" customHeight="false" outlineLevel="0" collapsed="false">
      <c r="A346" s="0" t="s">
        <v>889</v>
      </c>
      <c r="B346" s="2" t="s">
        <v>890</v>
      </c>
      <c r="C346" s="0" t="n">
        <v>22.7168790946578</v>
      </c>
      <c r="D346" s="4" t="n">
        <f aca="false">POWER(2,E346)</f>
        <v>0.606254028206673</v>
      </c>
      <c r="E346" s="0" t="n">
        <v>-0.722005666795931</v>
      </c>
      <c r="F346" s="0" t="n">
        <v>0.16230310417961</v>
      </c>
      <c r="G346" s="0" t="n">
        <v>-4.44850189677787</v>
      </c>
      <c r="H346" s="3" t="n">
        <v>8.64712857393047E-006</v>
      </c>
      <c r="I346" s="3" t="n">
        <v>5.57847951458022E-005</v>
      </c>
    </row>
    <row r="347" customFormat="false" ht="15" hidden="false" customHeight="false" outlineLevel="0" collapsed="false">
      <c r="A347" s="0" t="s">
        <v>1207</v>
      </c>
      <c r="B347" s="2" t="s">
        <v>1208</v>
      </c>
      <c r="C347" s="0" t="n">
        <v>282.6383285623</v>
      </c>
      <c r="D347" s="4" t="n">
        <f aca="false">POWER(2,E347)</f>
        <v>0.607283714696164</v>
      </c>
      <c r="E347" s="0" t="n">
        <v>-0.719557413402497</v>
      </c>
      <c r="F347" s="0" t="n">
        <v>0.065127357627079</v>
      </c>
      <c r="G347" s="0" t="n">
        <v>-11.0484662608715</v>
      </c>
      <c r="H347" s="3" t="n">
        <v>2.22991958793924E-028</v>
      </c>
      <c r="I347" s="3" t="n">
        <v>9.00699448020038E-027</v>
      </c>
    </row>
    <row r="348" customFormat="false" ht="15" hidden="false" customHeight="false" outlineLevel="0" collapsed="false">
      <c r="A348" s="0" t="s">
        <v>1185</v>
      </c>
      <c r="B348" s="2" t="s">
        <v>1186</v>
      </c>
      <c r="C348" s="0" t="n">
        <v>147.983793077108</v>
      </c>
      <c r="D348" s="4" t="n">
        <f aca="false">POWER(2,E348)</f>
        <v>0.611707647895128</v>
      </c>
      <c r="E348" s="0" t="n">
        <v>-0.709085781356408</v>
      </c>
      <c r="F348" s="0" t="n">
        <v>0.0996426169826304</v>
      </c>
      <c r="G348" s="0" t="n">
        <v>-7.1162902262996</v>
      </c>
      <c r="H348" s="3" t="n">
        <v>1.10870709893884E-012</v>
      </c>
      <c r="I348" s="3" t="n">
        <v>1.59753891799103E-011</v>
      </c>
    </row>
    <row r="349" customFormat="false" ht="15" hidden="false" customHeight="false" outlineLevel="0" collapsed="false">
      <c r="A349" s="0" t="s">
        <v>1221</v>
      </c>
      <c r="B349" s="2" t="s">
        <v>1222</v>
      </c>
      <c r="C349" s="0" t="n">
        <v>315.956912095915</v>
      </c>
      <c r="D349" s="4" t="n">
        <f aca="false">POWER(2,E349)</f>
        <v>0.612108369910256</v>
      </c>
      <c r="E349" s="0" t="n">
        <v>-0.708140999336481</v>
      </c>
      <c r="F349" s="0" t="n">
        <v>0.0638937047539313</v>
      </c>
      <c r="G349" s="0" t="n">
        <v>-11.0831106454648</v>
      </c>
      <c r="H349" s="3" t="n">
        <v>1.51515310169781E-028</v>
      </c>
      <c r="I349" s="3" t="n">
        <v>6.21985808992886E-027</v>
      </c>
    </row>
    <row r="350" customFormat="false" ht="15" hidden="false" customHeight="false" outlineLevel="0" collapsed="false">
      <c r="A350" s="0" t="s">
        <v>1227</v>
      </c>
      <c r="B350" s="2" t="s">
        <v>1228</v>
      </c>
      <c r="C350" s="0" t="n">
        <v>447.154175941287</v>
      </c>
      <c r="D350" s="4" t="n">
        <f aca="false">POWER(2,E350)</f>
        <v>0.612453026381315</v>
      </c>
      <c r="E350" s="0" t="n">
        <v>-0.707328897638285</v>
      </c>
      <c r="F350" s="0" t="n">
        <v>0.0651068540252372</v>
      </c>
      <c r="G350" s="0" t="n">
        <v>-10.86412342031</v>
      </c>
      <c r="H350" s="3" t="n">
        <v>1.70856062866491E-027</v>
      </c>
      <c r="I350" s="3" t="n">
        <v>6.49672912015021E-026</v>
      </c>
    </row>
    <row r="351" customFormat="false" ht="15" hidden="false" customHeight="false" outlineLevel="0" collapsed="false">
      <c r="A351" s="0" t="s">
        <v>1257</v>
      </c>
      <c r="B351" s="2" t="s">
        <v>1258</v>
      </c>
      <c r="C351" s="0" t="n">
        <v>878.323967400267</v>
      </c>
      <c r="D351" s="4" t="n">
        <f aca="false">POWER(2,E351)</f>
        <v>0.612724775314396</v>
      </c>
      <c r="E351" s="0" t="n">
        <v>-0.70668890751765</v>
      </c>
      <c r="F351" s="0" t="n">
        <v>0.0430654359734425</v>
      </c>
      <c r="G351" s="0" t="n">
        <v>-16.4096540890344</v>
      </c>
      <c r="H351" s="3" t="n">
        <v>1.63132236304438E-060</v>
      </c>
      <c r="I351" s="3" t="n">
        <v>2.03813971010172E-058</v>
      </c>
    </row>
    <row r="352" customFormat="false" ht="15" hidden="false" customHeight="false" outlineLevel="0" collapsed="false">
      <c r="A352" s="0" t="s">
        <v>1239</v>
      </c>
      <c r="B352" s="2" t="s">
        <v>1240</v>
      </c>
      <c r="C352" s="0" t="n">
        <v>379.620958861268</v>
      </c>
      <c r="D352" s="4" t="n">
        <f aca="false">POWER(2,E352)</f>
        <v>0.613568375582224</v>
      </c>
      <c r="E352" s="0" t="n">
        <v>-0.704703969227836</v>
      </c>
      <c r="F352" s="0" t="n">
        <v>0.0558135801250491</v>
      </c>
      <c r="G352" s="0" t="n">
        <v>-12.6260305762318</v>
      </c>
      <c r="H352" s="3" t="n">
        <v>1.51741757204912E-036</v>
      </c>
      <c r="I352" s="3" t="n">
        <v>8.72081556050515E-035</v>
      </c>
    </row>
    <row r="353" customFormat="false" ht="15" hidden="false" customHeight="false" outlineLevel="0" collapsed="false">
      <c r="A353" s="0" t="s">
        <v>1155</v>
      </c>
      <c r="B353" s="2" t="s">
        <v>1156</v>
      </c>
      <c r="C353" s="0" t="n">
        <v>116.772899734268</v>
      </c>
      <c r="D353" s="4" t="n">
        <f aca="false">POWER(2,E353)</f>
        <v>0.614389389711793</v>
      </c>
      <c r="E353" s="0" t="n">
        <v>-0.702774793448011</v>
      </c>
      <c r="F353" s="0" t="n">
        <v>0.116747780902412</v>
      </c>
      <c r="G353" s="0" t="n">
        <v>-6.01959872826576</v>
      </c>
      <c r="H353" s="3" t="n">
        <v>1.74849983578154E-009</v>
      </c>
      <c r="I353" s="3" t="n">
        <v>1.82801840939426E-008</v>
      </c>
    </row>
    <row r="354" customFormat="false" ht="15" hidden="false" customHeight="false" outlineLevel="0" collapsed="false">
      <c r="A354" s="0" t="s">
        <v>359</v>
      </c>
      <c r="B354" s="2" t="s">
        <v>360</v>
      </c>
      <c r="C354" s="0" t="n">
        <v>6.9746209079562</v>
      </c>
      <c r="D354" s="4" t="n">
        <f aca="false">POWER(2,E354)</f>
        <v>0.61523321478919</v>
      </c>
      <c r="E354" s="0" t="n">
        <v>-0.700794702253876</v>
      </c>
      <c r="F354" s="0" t="n">
        <v>0.146596762678589</v>
      </c>
      <c r="G354" s="0" t="n">
        <v>-4.78042413385593</v>
      </c>
      <c r="H354" s="3" t="n">
        <v>1.74925761482682E-006</v>
      </c>
      <c r="I354" s="3" t="n">
        <v>1.25800203511768E-005</v>
      </c>
    </row>
    <row r="355" customFormat="false" ht="15" hidden="false" customHeight="false" outlineLevel="0" collapsed="false">
      <c r="A355" s="0" t="s">
        <v>1100</v>
      </c>
      <c r="B355" s="2" t="s">
        <v>1101</v>
      </c>
      <c r="C355" s="0" t="n">
        <v>49.9734426545089</v>
      </c>
      <c r="D355" s="4" t="n">
        <f aca="false">POWER(2,E355)</f>
        <v>0.61542524874738</v>
      </c>
      <c r="E355" s="0" t="n">
        <v>-0.700344461265623</v>
      </c>
      <c r="F355" s="0" t="n">
        <v>0.132267097081918</v>
      </c>
      <c r="G355" s="0" t="n">
        <v>-5.29492577305053</v>
      </c>
      <c r="H355" s="3" t="n">
        <v>1.19064763674441E-007</v>
      </c>
      <c r="I355" s="3" t="n">
        <v>1.00292618145368E-006</v>
      </c>
    </row>
    <row r="356" customFormat="false" ht="15" hidden="false" customHeight="false" outlineLevel="0" collapsed="false">
      <c r="A356" s="0" t="s">
        <v>1014</v>
      </c>
      <c r="B356" s="2" t="s">
        <v>1015</v>
      </c>
      <c r="C356" s="0" t="n">
        <v>41.6820765493894</v>
      </c>
      <c r="D356" s="4" t="n">
        <f aca="false">POWER(2,E356)</f>
        <v>0.615480347121496</v>
      </c>
      <c r="E356" s="0" t="n">
        <v>-0.700215304080186</v>
      </c>
      <c r="F356" s="0" t="n">
        <v>0.143710381348756</v>
      </c>
      <c r="G356" s="0" t="n">
        <v>-4.87240585898177</v>
      </c>
      <c r="H356" s="3" t="n">
        <v>1.10247393799782E-006</v>
      </c>
      <c r="I356" s="3" t="n">
        <v>8.20735131858847E-006</v>
      </c>
    </row>
    <row r="357" customFormat="false" ht="15" hidden="false" customHeight="false" outlineLevel="0" collapsed="false">
      <c r="A357" s="0" t="s">
        <v>994</v>
      </c>
      <c r="B357" s="2" t="s">
        <v>995</v>
      </c>
      <c r="C357" s="0" t="n">
        <v>58.8841566944001</v>
      </c>
      <c r="D357" s="4" t="n">
        <f aca="false">POWER(2,E357)</f>
        <v>0.615897145429842</v>
      </c>
      <c r="E357" s="0" t="n">
        <v>-0.699238653330755</v>
      </c>
      <c r="F357" s="0" t="n">
        <v>0.15232473090419</v>
      </c>
      <c r="G357" s="0" t="n">
        <v>-4.59044732382009</v>
      </c>
      <c r="H357" s="3" t="n">
        <v>4.42297074523448E-006</v>
      </c>
      <c r="I357" s="3" t="n">
        <v>2.97950624716649E-005</v>
      </c>
    </row>
    <row r="358" customFormat="false" ht="15" hidden="false" customHeight="false" outlineLevel="0" collapsed="false">
      <c r="A358" s="0" t="s">
        <v>1115</v>
      </c>
      <c r="B358" s="2" t="s">
        <v>1116</v>
      </c>
      <c r="C358" s="0" t="n">
        <v>51.0044752361181</v>
      </c>
      <c r="D358" s="4" t="n">
        <f aca="false">POWER(2,E358)</f>
        <v>0.616623298919556</v>
      </c>
      <c r="E358" s="0" t="n">
        <v>-0.697538692629007</v>
      </c>
      <c r="F358" s="0" t="n">
        <v>0.134105991691543</v>
      </c>
      <c r="G358" s="0" t="n">
        <v>-5.20139841501946</v>
      </c>
      <c r="H358" s="3" t="n">
        <v>1.97794574767664E-007</v>
      </c>
      <c r="I358" s="3" t="n">
        <v>1.62194776659257E-006</v>
      </c>
    </row>
    <row r="359" customFormat="false" ht="15" hidden="false" customHeight="false" outlineLevel="0" collapsed="false">
      <c r="A359" s="0" t="s">
        <v>349</v>
      </c>
      <c r="B359" s="2" t="s">
        <v>350</v>
      </c>
      <c r="C359" s="0" t="n">
        <v>5.51322931270527</v>
      </c>
      <c r="D359" s="4" t="n">
        <f aca="false">POWER(2,E359)</f>
        <v>0.617012859476639</v>
      </c>
      <c r="E359" s="0" t="n">
        <v>-0.696627537263326</v>
      </c>
      <c r="F359" s="0" t="n">
        <v>0.145638536870824</v>
      </c>
      <c r="G359" s="0" t="n">
        <v>-4.78326377228857</v>
      </c>
      <c r="H359" s="3" t="n">
        <v>1.72471557673334E-006</v>
      </c>
      <c r="I359" s="3" t="n">
        <v>1.24257356110283E-005</v>
      </c>
    </row>
    <row r="360" customFormat="false" ht="15" hidden="false" customHeight="false" outlineLevel="0" collapsed="false">
      <c r="A360" s="0" t="s">
        <v>1117</v>
      </c>
      <c r="B360" s="2" t="s">
        <v>1116</v>
      </c>
      <c r="C360" s="0" t="n">
        <v>51.1553195350288</v>
      </c>
      <c r="D360" s="4" t="n">
        <f aca="false">POWER(2,E360)</f>
        <v>0.617176282830131</v>
      </c>
      <c r="E360" s="0" t="n">
        <v>-0.696245472545781</v>
      </c>
      <c r="F360" s="0" t="n">
        <v>0.134717551943436</v>
      </c>
      <c r="G360" s="0" t="n">
        <v>-5.16818679156309</v>
      </c>
      <c r="H360" s="3" t="n">
        <v>2.36376006390619E-007</v>
      </c>
      <c r="I360" s="3" t="n">
        <v>1.91490268568155E-006</v>
      </c>
    </row>
    <row r="361" customFormat="false" ht="15" hidden="false" customHeight="false" outlineLevel="0" collapsed="false">
      <c r="A361" s="0" t="s">
        <v>1211</v>
      </c>
      <c r="B361" s="2" t="s">
        <v>1212</v>
      </c>
      <c r="C361" s="0" t="n">
        <v>197.172791229472</v>
      </c>
      <c r="D361" s="4" t="n">
        <f aca="false">POWER(2,E361)</f>
        <v>0.617733066107492</v>
      </c>
      <c r="E361" s="0" t="n">
        <v>-0.694944537334268</v>
      </c>
      <c r="F361" s="0" t="n">
        <v>0.082081508223214</v>
      </c>
      <c r="G361" s="0" t="n">
        <v>-8.46651764054363</v>
      </c>
      <c r="H361" s="3" t="n">
        <v>2.52838554059472E-017</v>
      </c>
      <c r="I361" s="3" t="n">
        <v>5.27577543040071E-016</v>
      </c>
    </row>
    <row r="362" customFormat="false" ht="15" hidden="false" customHeight="false" outlineLevel="0" collapsed="false">
      <c r="A362" s="0" t="s">
        <v>551</v>
      </c>
      <c r="B362" s="2" t="s">
        <v>552</v>
      </c>
      <c r="C362" s="0" t="n">
        <v>6.82341093132361</v>
      </c>
      <c r="D362" s="4" t="n">
        <f aca="false">POWER(2,E362)</f>
        <v>0.618063288797064</v>
      </c>
      <c r="E362" s="0" t="n">
        <v>-0.694173519284113</v>
      </c>
      <c r="F362" s="0" t="n">
        <v>0.160412382195993</v>
      </c>
      <c r="G362" s="0" t="n">
        <v>-4.32743102359747</v>
      </c>
      <c r="H362" s="3" t="n">
        <v>1.50858566137589E-005</v>
      </c>
      <c r="I362" s="3" t="n">
        <v>9.35713863045825E-005</v>
      </c>
    </row>
    <row r="363" customFormat="false" ht="15" hidden="false" customHeight="false" outlineLevel="0" collapsed="false">
      <c r="A363" s="0" t="s">
        <v>1161</v>
      </c>
      <c r="B363" s="2" t="s">
        <v>1162</v>
      </c>
      <c r="C363" s="0" t="n">
        <v>61.3012809216415</v>
      </c>
      <c r="D363" s="4" t="n">
        <f aca="false">POWER(2,E363)</f>
        <v>0.618897013989667</v>
      </c>
      <c r="E363" s="0" t="n">
        <v>-0.692228733537529</v>
      </c>
      <c r="F363" s="0" t="n">
        <v>0.11989321649321</v>
      </c>
      <c r="G363" s="0" t="n">
        <v>-5.77371058834454</v>
      </c>
      <c r="H363" s="3" t="n">
        <v>7.75445831040123E-009</v>
      </c>
      <c r="I363" s="3" t="n">
        <v>7.54259810994781E-008</v>
      </c>
    </row>
    <row r="364" customFormat="false" ht="15" hidden="false" customHeight="false" outlineLevel="0" collapsed="false">
      <c r="A364" s="0" t="s">
        <v>1289</v>
      </c>
      <c r="B364" s="2" t="s">
        <v>1268</v>
      </c>
      <c r="C364" s="0" t="n">
        <v>2110.45070557052</v>
      </c>
      <c r="D364" s="4" t="n">
        <f aca="false">POWER(2,E364)</f>
        <v>0.619084862198738</v>
      </c>
      <c r="E364" s="0" t="n">
        <v>-0.691790911810153</v>
      </c>
      <c r="F364" s="0" t="n">
        <v>0.0313327512337566</v>
      </c>
      <c r="G364" s="0" t="n">
        <v>-22.0788435285838</v>
      </c>
      <c r="H364" s="3" t="n">
        <v>5.04840371320486E-108</v>
      </c>
      <c r="I364" s="3" t="n">
        <v>1.49336236310464E-105</v>
      </c>
    </row>
    <row r="365" customFormat="false" ht="15" hidden="false" customHeight="false" outlineLevel="0" collapsed="false">
      <c r="A365" s="0" t="s">
        <v>211</v>
      </c>
      <c r="B365" s="2" t="s">
        <v>212</v>
      </c>
      <c r="C365" s="0" t="n">
        <v>4.47949745627703</v>
      </c>
      <c r="D365" s="4" t="n">
        <f aca="false">POWER(2,E365)</f>
        <v>0.619393308631556</v>
      </c>
      <c r="E365" s="0" t="n">
        <v>-0.691072297370774</v>
      </c>
      <c r="F365" s="0" t="n">
        <v>0.13732022960557</v>
      </c>
      <c r="G365" s="0" t="n">
        <v>-5.03256001942153</v>
      </c>
      <c r="H365" s="3" t="n">
        <v>4.8397301246076E-007</v>
      </c>
      <c r="I365" s="3" t="n">
        <v>3.76018429727624E-006</v>
      </c>
    </row>
    <row r="366" customFormat="false" ht="15" hidden="false" customHeight="false" outlineLevel="0" collapsed="false">
      <c r="A366" s="0" t="s">
        <v>1269</v>
      </c>
      <c r="B366" s="2" t="s">
        <v>1270</v>
      </c>
      <c r="C366" s="0" t="n">
        <v>366.785881293612</v>
      </c>
      <c r="D366" s="4" t="n">
        <f aca="false">POWER(2,E366)</f>
        <v>0.620818332653667</v>
      </c>
      <c r="E366" s="0" t="n">
        <v>-0.687756934208296</v>
      </c>
      <c r="F366" s="0" t="n">
        <v>0.061488321573424</v>
      </c>
      <c r="G366" s="0" t="n">
        <v>-11.1851635661747</v>
      </c>
      <c r="H366" s="3" t="n">
        <v>4.82015837216764E-029</v>
      </c>
      <c r="I366" s="3" t="n">
        <v>2.03692196756622E-027</v>
      </c>
    </row>
    <row r="367" customFormat="false" ht="15" hidden="false" customHeight="false" outlineLevel="0" collapsed="false">
      <c r="A367" s="0" t="s">
        <v>1215</v>
      </c>
      <c r="B367" s="2" t="s">
        <v>1216</v>
      </c>
      <c r="C367" s="0" t="n">
        <v>182.436651017763</v>
      </c>
      <c r="D367" s="4" t="n">
        <f aca="false">POWER(2,E367)</f>
        <v>0.620897159579909</v>
      </c>
      <c r="E367" s="0" t="n">
        <v>-0.687573763077</v>
      </c>
      <c r="F367" s="0" t="n">
        <v>0.0880949315413786</v>
      </c>
      <c r="G367" s="0" t="n">
        <v>-7.80491852421775</v>
      </c>
      <c r="H367" s="3" t="n">
        <v>5.95399975681226E-015</v>
      </c>
      <c r="I367" s="3" t="n">
        <v>1.0351314183948E-013</v>
      </c>
    </row>
    <row r="368" customFormat="false" ht="15" hidden="false" customHeight="false" outlineLevel="0" collapsed="false">
      <c r="A368" s="0" t="s">
        <v>1217</v>
      </c>
      <c r="B368" s="2" t="s">
        <v>1218</v>
      </c>
      <c r="C368" s="0" t="n">
        <v>158.629562037372</v>
      </c>
      <c r="D368" s="4" t="n">
        <f aca="false">POWER(2,E368)</f>
        <v>0.621400720150364</v>
      </c>
      <c r="E368" s="0" t="n">
        <v>-0.686404181466301</v>
      </c>
      <c r="F368" s="0" t="n">
        <v>0.0822449482275827</v>
      </c>
      <c r="G368" s="0" t="n">
        <v>-8.34585219224565</v>
      </c>
      <c r="H368" s="3" t="n">
        <v>7.07021886118911E-017</v>
      </c>
      <c r="I368" s="3" t="n">
        <v>1.42932112957607E-015</v>
      </c>
    </row>
    <row r="369" customFormat="false" ht="15" hidden="false" customHeight="false" outlineLevel="0" collapsed="false">
      <c r="A369" s="0" t="s">
        <v>1199</v>
      </c>
      <c r="B369" s="2" t="s">
        <v>1200</v>
      </c>
      <c r="C369" s="0" t="n">
        <v>135.672098418134</v>
      </c>
      <c r="D369" s="4" t="n">
        <f aca="false">POWER(2,E369)</f>
        <v>0.622333862260266</v>
      </c>
      <c r="E369" s="0" t="n">
        <v>-0.684239346997525</v>
      </c>
      <c r="F369" s="0" t="n">
        <v>0.104549272634672</v>
      </c>
      <c r="G369" s="0" t="n">
        <v>-6.54465908518053</v>
      </c>
      <c r="H369" s="3" t="n">
        <v>5.96312573156439E-011</v>
      </c>
      <c r="I369" s="3" t="n">
        <v>7.32732279110677E-010</v>
      </c>
    </row>
    <row r="370" customFormat="false" ht="15" hidden="false" customHeight="false" outlineLevel="0" collapsed="false">
      <c r="A370" s="0" t="s">
        <v>1279</v>
      </c>
      <c r="B370" s="2" t="s">
        <v>1280</v>
      </c>
      <c r="C370" s="0" t="n">
        <v>348.056385347355</v>
      </c>
      <c r="D370" s="4" t="n">
        <f aca="false">POWER(2,E370)</f>
        <v>0.622790563904274</v>
      </c>
      <c r="E370" s="0" t="n">
        <v>-0.683181009031169</v>
      </c>
      <c r="F370" s="0" t="n">
        <v>0.057801555701211</v>
      </c>
      <c r="G370" s="0" t="n">
        <v>-11.8194225180146</v>
      </c>
      <c r="H370" s="3" t="n">
        <v>3.09806794679858E-032</v>
      </c>
      <c r="I370" s="3" t="n">
        <v>1.46285532276651E-030</v>
      </c>
    </row>
    <row r="371" customFormat="false" ht="15" hidden="false" customHeight="false" outlineLevel="0" collapsed="false">
      <c r="A371" s="0" t="s">
        <v>172</v>
      </c>
      <c r="B371" s="2" t="s">
        <v>173</v>
      </c>
      <c r="C371" s="0" t="n">
        <v>5.95039971599142</v>
      </c>
      <c r="D371" s="4" t="n">
        <f aca="false">POWER(2,E371)</f>
        <v>0.622924324872776</v>
      </c>
      <c r="E371" s="0" t="n">
        <v>-0.682871184867706</v>
      </c>
      <c r="F371" s="0" t="n">
        <v>0.134810828199871</v>
      </c>
      <c r="G371" s="0" t="n">
        <v>-5.06540308361045</v>
      </c>
      <c r="H371" s="3" t="n">
        <v>4.07537078547146E-007</v>
      </c>
      <c r="I371" s="3" t="n">
        <v>3.19470317029456E-006</v>
      </c>
    </row>
    <row r="372" customFormat="false" ht="15" hidden="false" customHeight="false" outlineLevel="0" collapsed="false">
      <c r="A372" s="0" t="s">
        <v>754</v>
      </c>
      <c r="B372" s="2" t="s">
        <v>755</v>
      </c>
      <c r="C372" s="0" t="n">
        <v>13.1294966888202</v>
      </c>
      <c r="D372" s="4" t="n">
        <f aca="false">POWER(2,E372)</f>
        <v>0.622934493124016</v>
      </c>
      <c r="E372" s="0" t="n">
        <v>-0.682847635352421</v>
      </c>
      <c r="F372" s="0" t="n">
        <v>0.166298070038703</v>
      </c>
      <c r="G372" s="0" t="n">
        <v>-4.10616692781523</v>
      </c>
      <c r="H372" s="3" t="n">
        <v>4.02278820226321E-005</v>
      </c>
      <c r="I372" s="0" t="n">
        <v>0.000230931463152181</v>
      </c>
    </row>
    <row r="373" customFormat="false" ht="15" hidden="false" customHeight="false" outlineLevel="0" collapsed="false">
      <c r="A373" s="0" t="s">
        <v>1263</v>
      </c>
      <c r="B373" s="2" t="s">
        <v>1264</v>
      </c>
      <c r="C373" s="0" t="n">
        <v>210.818439370503</v>
      </c>
      <c r="D373" s="4" t="n">
        <f aca="false">POWER(2,E373)</f>
        <v>0.623852378256612</v>
      </c>
      <c r="E373" s="0" t="n">
        <v>-0.680723409314213</v>
      </c>
      <c r="F373" s="0" t="n">
        <v>0.0771021042378253</v>
      </c>
      <c r="G373" s="0" t="n">
        <v>-8.82885643710174</v>
      </c>
      <c r="H373" s="3" t="n">
        <v>1.05751354153753E-018</v>
      </c>
      <c r="I373" s="3" t="n">
        <v>2.43385410618163E-017</v>
      </c>
    </row>
    <row r="374" customFormat="false" ht="15" hidden="false" customHeight="false" outlineLevel="0" collapsed="false">
      <c r="A374" s="0" t="s">
        <v>643</v>
      </c>
      <c r="B374" s="2" t="s">
        <v>644</v>
      </c>
      <c r="C374" s="0" t="n">
        <v>9.21251989561026</v>
      </c>
      <c r="D374" s="4" t="n">
        <f aca="false">POWER(2,E374)</f>
        <v>0.624181803184754</v>
      </c>
      <c r="E374" s="0" t="n">
        <v>-0.679961796005411</v>
      </c>
      <c r="F374" s="0" t="n">
        <v>0.164511814812053</v>
      </c>
      <c r="G374" s="0" t="n">
        <v>-4.13320950098469</v>
      </c>
      <c r="H374" s="3" t="n">
        <v>3.57732366642903E-005</v>
      </c>
      <c r="I374" s="0" t="n">
        <v>0.000207072994389122</v>
      </c>
    </row>
    <row r="375" customFormat="false" ht="15" hidden="false" customHeight="false" outlineLevel="0" collapsed="false">
      <c r="A375" s="0" t="s">
        <v>337</v>
      </c>
      <c r="B375" s="2" t="s">
        <v>338</v>
      </c>
      <c r="C375" s="0" t="n">
        <v>6.47836086109468</v>
      </c>
      <c r="D375" s="4" t="n">
        <f aca="false">POWER(2,E375)</f>
        <v>0.625586339129808</v>
      </c>
      <c r="E375" s="0" t="n">
        <v>-0.676719085894374</v>
      </c>
      <c r="F375" s="0" t="n">
        <v>0.143784591140491</v>
      </c>
      <c r="G375" s="0" t="n">
        <v>-4.70647849346498</v>
      </c>
      <c r="H375" s="3" t="n">
        <v>2.52032560532063E-006</v>
      </c>
      <c r="I375" s="3" t="n">
        <v>1.75845818768729E-005</v>
      </c>
    </row>
    <row r="376" customFormat="false" ht="15" hidden="false" customHeight="false" outlineLevel="0" collapsed="false">
      <c r="A376" s="0" t="s">
        <v>1086</v>
      </c>
      <c r="B376" s="2" t="s">
        <v>1087</v>
      </c>
      <c r="C376" s="0" t="n">
        <v>54.2763047827045</v>
      </c>
      <c r="D376" s="4" t="n">
        <f aca="false">POWER(2,E376)</f>
        <v>0.626429897272827</v>
      </c>
      <c r="E376" s="0" t="n">
        <v>-0.674775025907925</v>
      </c>
      <c r="F376" s="0" t="n">
        <v>0.137980602698399</v>
      </c>
      <c r="G376" s="0" t="n">
        <v>-4.89036149075868</v>
      </c>
      <c r="H376" s="3" t="n">
        <v>1.00650962680678E-006</v>
      </c>
      <c r="I376" s="3" t="n">
        <v>7.54038776283742E-006</v>
      </c>
    </row>
    <row r="377" customFormat="false" ht="15" hidden="false" customHeight="false" outlineLevel="0" collapsed="false">
      <c r="A377" s="0" t="s">
        <v>1287</v>
      </c>
      <c r="B377" s="2" t="s">
        <v>1288</v>
      </c>
      <c r="C377" s="0" t="n">
        <v>297.416135570615</v>
      </c>
      <c r="D377" s="4" t="n">
        <f aca="false">POWER(2,E377)</f>
        <v>0.627576466608502</v>
      </c>
      <c r="E377" s="0" t="n">
        <v>-0.672136840962123</v>
      </c>
      <c r="F377" s="0" t="n">
        <v>0.0611652900047294</v>
      </c>
      <c r="G377" s="0" t="n">
        <v>-10.9888605271086</v>
      </c>
      <c r="H377" s="3" t="n">
        <v>4.32349857741743E-028</v>
      </c>
      <c r="I377" s="3" t="n">
        <v>1.7153288734665E-026</v>
      </c>
    </row>
    <row r="378" customFormat="false" ht="15" hidden="false" customHeight="false" outlineLevel="0" collapsed="false">
      <c r="A378" s="0" t="s">
        <v>3604</v>
      </c>
      <c r="B378" s="2" t="s">
        <v>3605</v>
      </c>
      <c r="C378" s="0" t="n">
        <v>54.4142454963696</v>
      </c>
      <c r="D378" s="4" t="n">
        <f aca="false">POWER(2,E378)</f>
        <v>0.628180403230527</v>
      </c>
      <c r="E378" s="0" t="n">
        <v>-0.670749157633113</v>
      </c>
      <c r="F378" s="0" t="n">
        <v>0.139974335184532</v>
      </c>
      <c r="G378" s="0" t="n">
        <v>-4.79194387134502</v>
      </c>
      <c r="H378" s="3" t="n">
        <v>1.65173117194291E-006</v>
      </c>
      <c r="I378" s="3" t="n">
        <v>1.19426932148209E-005</v>
      </c>
    </row>
    <row r="379" customFormat="false" ht="15" hidden="false" customHeight="false" outlineLevel="0" collapsed="false">
      <c r="A379" s="0" t="s">
        <v>1285</v>
      </c>
      <c r="B379" s="2" t="s">
        <v>1286</v>
      </c>
      <c r="C379" s="0" t="n">
        <v>254.201859846042</v>
      </c>
      <c r="D379" s="4" t="n">
        <f aca="false">POWER(2,E379)</f>
        <v>0.629356574809934</v>
      </c>
      <c r="E379" s="0" t="n">
        <v>-0.668050457826636</v>
      </c>
      <c r="F379" s="0" t="n">
        <v>0.0661539525004991</v>
      </c>
      <c r="G379" s="0" t="n">
        <v>-10.0984209193184</v>
      </c>
      <c r="H379" s="3" t="n">
        <v>5.61388374133476E-024</v>
      </c>
      <c r="I379" s="3" t="n">
        <v>1.79814126523804E-022</v>
      </c>
    </row>
    <row r="380" customFormat="false" ht="15" hidden="false" customHeight="false" outlineLevel="0" collapsed="false">
      <c r="A380" s="0" t="s">
        <v>905</v>
      </c>
      <c r="B380" s="2" t="s">
        <v>906</v>
      </c>
      <c r="C380" s="0" t="n">
        <v>17.8846079219597</v>
      </c>
      <c r="D380" s="4" t="n">
        <f aca="false">POWER(2,E380)</f>
        <v>0.62983201855255</v>
      </c>
      <c r="E380" s="0" t="n">
        <v>-0.666960993760799</v>
      </c>
      <c r="F380" s="0" t="n">
        <v>0.16320131571938</v>
      </c>
      <c r="G380" s="0" t="n">
        <v>-4.08673784779786</v>
      </c>
      <c r="H380" s="3" t="n">
        <v>4.37480966228557E-005</v>
      </c>
      <c r="I380" s="0" t="n">
        <v>0.000249219191041841</v>
      </c>
    </row>
    <row r="381" customFormat="false" ht="15" hidden="false" customHeight="false" outlineLevel="0" collapsed="false">
      <c r="A381" s="0" t="s">
        <v>1320</v>
      </c>
      <c r="B381" s="2" t="s">
        <v>1321</v>
      </c>
      <c r="C381" s="0" t="n">
        <v>2192.08865445408</v>
      </c>
      <c r="D381" s="4" t="n">
        <f aca="false">POWER(2,E381)</f>
        <v>0.630149019632394</v>
      </c>
      <c r="E381" s="0" t="n">
        <v>-0.666235052843217</v>
      </c>
      <c r="F381" s="0" t="n">
        <v>0.0339302158634063</v>
      </c>
      <c r="G381" s="0" t="n">
        <v>-19.6354498752762</v>
      </c>
      <c r="H381" s="3" t="n">
        <v>7.69958982839755E-086</v>
      </c>
      <c r="I381" s="3" t="n">
        <v>1.59667267420842E-083</v>
      </c>
    </row>
    <row r="382" customFormat="false" ht="15" hidden="false" customHeight="false" outlineLevel="0" collapsed="false">
      <c r="A382" s="0" t="s">
        <v>1265</v>
      </c>
      <c r="B382" s="2" t="s">
        <v>1266</v>
      </c>
      <c r="C382" s="0" t="n">
        <v>156.775648236001</v>
      </c>
      <c r="D382" s="4" t="n">
        <f aca="false">POWER(2,E382)</f>
        <v>0.630427828908941</v>
      </c>
      <c r="E382" s="0" t="n">
        <v>-0.66559687395289</v>
      </c>
      <c r="F382" s="0" t="n">
        <v>0.0841659756978134</v>
      </c>
      <c r="G382" s="0" t="n">
        <v>-7.90814659290146</v>
      </c>
      <c r="H382" s="3" t="n">
        <v>2.61249076178547E-015</v>
      </c>
      <c r="I382" s="3" t="n">
        <v>4.68780121974262E-014</v>
      </c>
    </row>
    <row r="383" customFormat="false" ht="15" hidden="false" customHeight="false" outlineLevel="0" collapsed="false">
      <c r="A383" s="0" t="s">
        <v>1245</v>
      </c>
      <c r="B383" s="2" t="s">
        <v>1246</v>
      </c>
      <c r="C383" s="0" t="n">
        <v>122.856309174587</v>
      </c>
      <c r="D383" s="4" t="n">
        <f aca="false">POWER(2,E383)</f>
        <v>0.631143178962564</v>
      </c>
      <c r="E383" s="0" t="n">
        <v>-0.663960767734486</v>
      </c>
      <c r="F383" s="0" t="n">
        <v>0.0927796267472069</v>
      </c>
      <c r="G383" s="0" t="n">
        <v>-7.15632074640216</v>
      </c>
      <c r="H383" s="3" t="n">
        <v>8.28711193089699E-013</v>
      </c>
      <c r="I383" s="3" t="n">
        <v>1.20357585913352E-011</v>
      </c>
    </row>
    <row r="384" customFormat="false" ht="15" hidden="false" customHeight="false" outlineLevel="0" collapsed="false">
      <c r="A384" s="0" t="s">
        <v>1300</v>
      </c>
      <c r="B384" s="2" t="s">
        <v>1301</v>
      </c>
      <c r="C384" s="0" t="n">
        <v>314.95806902741</v>
      </c>
      <c r="D384" s="4" t="n">
        <f aca="false">POWER(2,E384)</f>
        <v>0.631901274136034</v>
      </c>
      <c r="E384" s="0" t="n">
        <v>-0.662228920092954</v>
      </c>
      <c r="F384" s="0" t="n">
        <v>0.0648745282622934</v>
      </c>
      <c r="G384" s="0" t="n">
        <v>-10.2078417806062</v>
      </c>
      <c r="H384" s="3" t="n">
        <v>1.82887469546189E-024</v>
      </c>
      <c r="I384" s="3" t="n">
        <v>5.97204780831426E-023</v>
      </c>
    </row>
    <row r="385" customFormat="false" ht="15" hidden="false" customHeight="false" outlineLevel="0" collapsed="false">
      <c r="A385" s="0" t="s">
        <v>1304</v>
      </c>
      <c r="B385" s="2" t="s">
        <v>1305</v>
      </c>
      <c r="C385" s="0" t="n">
        <v>282.751704912245</v>
      </c>
      <c r="D385" s="4" t="n">
        <f aca="false">POWER(2,E385)</f>
        <v>0.632225969986278</v>
      </c>
      <c r="E385" s="0" t="n">
        <v>-0.66148779675205</v>
      </c>
      <c r="F385" s="0" t="n">
        <v>0.0660748522577418</v>
      </c>
      <c r="G385" s="0" t="n">
        <v>-10.0111884347732</v>
      </c>
      <c r="H385" s="3" t="n">
        <v>1.36107565736806E-023</v>
      </c>
      <c r="I385" s="3" t="n">
        <v>4.25785954089557E-022</v>
      </c>
    </row>
    <row r="386" customFormat="false" ht="15" hidden="false" customHeight="false" outlineLevel="0" collapsed="false">
      <c r="A386" s="0" t="s">
        <v>1219</v>
      </c>
      <c r="B386" s="2" t="s">
        <v>1220</v>
      </c>
      <c r="C386" s="0" t="n">
        <v>108.882590983745</v>
      </c>
      <c r="D386" s="4" t="n">
        <f aca="false">POWER(2,E386)</f>
        <v>0.63227899043071</v>
      </c>
      <c r="E386" s="0" t="n">
        <v>-0.661366812913019</v>
      </c>
      <c r="F386" s="0" t="n">
        <v>0.100382480805836</v>
      </c>
      <c r="G386" s="0" t="n">
        <v>-6.58846850171259</v>
      </c>
      <c r="H386" s="3" t="n">
        <v>4.44386501409508E-011</v>
      </c>
      <c r="I386" s="3" t="n">
        <v>5.53831132332853E-010</v>
      </c>
    </row>
    <row r="387" customFormat="false" ht="15" hidden="false" customHeight="false" outlineLevel="0" collapsed="false">
      <c r="A387" s="0" t="s">
        <v>1308</v>
      </c>
      <c r="B387" s="2" t="s">
        <v>1309</v>
      </c>
      <c r="C387" s="0" t="n">
        <v>271.626470854367</v>
      </c>
      <c r="D387" s="4" t="n">
        <f aca="false">POWER(2,E387)</f>
        <v>0.635768425497944</v>
      </c>
      <c r="E387" s="0" t="n">
        <v>-0.653426725955768</v>
      </c>
      <c r="F387" s="0" t="n">
        <v>0.0678145180471233</v>
      </c>
      <c r="G387" s="0" t="n">
        <v>-9.63549907560668</v>
      </c>
      <c r="H387" s="3" t="n">
        <v>5.6616206660037E-022</v>
      </c>
      <c r="I387" s="3" t="n">
        <v>1.61536879002361E-020</v>
      </c>
    </row>
    <row r="388" customFormat="false" ht="15" hidden="false" customHeight="false" outlineLevel="0" collapsed="false">
      <c r="A388" s="0" t="s">
        <v>1330</v>
      </c>
      <c r="B388" s="2" t="s">
        <v>1331</v>
      </c>
      <c r="C388" s="0" t="n">
        <v>1313.50339657999</v>
      </c>
      <c r="D388" s="4" t="n">
        <f aca="false">POWER(2,E388)</f>
        <v>0.635964271108354</v>
      </c>
      <c r="E388" s="0" t="n">
        <v>-0.65298237865872</v>
      </c>
      <c r="F388" s="0" t="n">
        <v>0.0494061950100014</v>
      </c>
      <c r="G388" s="0" t="n">
        <v>-13.2166093447701</v>
      </c>
      <c r="H388" s="3" t="n">
        <v>7.03650553134841E-040</v>
      </c>
      <c r="I388" s="3" t="n">
        <v>4.73375614592219E-038</v>
      </c>
    </row>
    <row r="389" customFormat="false" ht="15" hidden="false" customHeight="false" outlineLevel="0" collapsed="false">
      <c r="A389" s="0" t="s">
        <v>1350</v>
      </c>
      <c r="B389" s="2" t="s">
        <v>1351</v>
      </c>
      <c r="C389" s="0" t="n">
        <v>791.517423977751</v>
      </c>
      <c r="D389" s="4" t="n">
        <f aca="false">POWER(2,E389)</f>
        <v>0.637230582369707</v>
      </c>
      <c r="E389" s="0" t="n">
        <v>-0.650112587637517</v>
      </c>
      <c r="F389" s="0" t="n">
        <v>0.0411033594512441</v>
      </c>
      <c r="G389" s="0" t="n">
        <v>-15.8165316975773</v>
      </c>
      <c r="H389" s="3" t="n">
        <v>2.39317865823416E-056</v>
      </c>
      <c r="I389" s="3" t="n">
        <v>2.71970557685763E-054</v>
      </c>
    </row>
    <row r="390" customFormat="false" ht="15" hidden="false" customHeight="false" outlineLevel="0" collapsed="false">
      <c r="A390" s="0" t="s">
        <v>1342</v>
      </c>
      <c r="B390" s="2" t="s">
        <v>1343</v>
      </c>
      <c r="C390" s="0" t="n">
        <v>925.282759356452</v>
      </c>
      <c r="D390" s="4" t="n">
        <f aca="false">POWER(2,E390)</f>
        <v>0.637297251864549</v>
      </c>
      <c r="E390" s="0" t="n">
        <v>-0.649961655273247</v>
      </c>
      <c r="F390" s="0" t="n">
        <v>0.0512104228711838</v>
      </c>
      <c r="G390" s="0" t="n">
        <v>-12.6919798516052</v>
      </c>
      <c r="H390" s="3" t="n">
        <v>6.55085903597584E-037</v>
      </c>
      <c r="I390" s="3" t="n">
        <v>3.819435637932E-035</v>
      </c>
    </row>
    <row r="391" customFormat="false" ht="15" hidden="false" customHeight="false" outlineLevel="0" collapsed="false">
      <c r="A391" s="0" t="s">
        <v>641</v>
      </c>
      <c r="B391" s="2" t="s">
        <v>642</v>
      </c>
      <c r="C391" s="0" t="n">
        <v>9.00271934620338</v>
      </c>
      <c r="D391" s="4" t="n">
        <f aca="false">POWER(2,E391)</f>
        <v>0.637973707653</v>
      </c>
      <c r="E391" s="0" t="n">
        <v>-0.648431126414849</v>
      </c>
      <c r="F391" s="0" t="n">
        <v>0.162928246951908</v>
      </c>
      <c r="G391" s="0" t="n">
        <v>-3.97985701402808</v>
      </c>
      <c r="H391" s="3" t="n">
        <v>6.89567309623469E-005</v>
      </c>
      <c r="I391" s="0" t="n">
        <v>0.000379913624570695</v>
      </c>
    </row>
    <row r="392" customFormat="false" ht="15" hidden="false" customHeight="false" outlineLevel="0" collapsed="false">
      <c r="A392" s="0" t="s">
        <v>1259</v>
      </c>
      <c r="B392" s="2" t="s">
        <v>1260</v>
      </c>
      <c r="C392" s="0" t="n">
        <v>92.174412461171</v>
      </c>
      <c r="D392" s="4" t="n">
        <f aca="false">POWER(2,E392)</f>
        <v>0.638659029531607</v>
      </c>
      <c r="E392" s="0" t="n">
        <v>-0.646882191405029</v>
      </c>
      <c r="F392" s="0" t="n">
        <v>0.10782607018358</v>
      </c>
      <c r="G392" s="0" t="n">
        <v>-5.99931157932099</v>
      </c>
      <c r="H392" s="3" t="n">
        <v>1.98155811702387E-009</v>
      </c>
      <c r="I392" s="3" t="n">
        <v>2.05989878676668E-008</v>
      </c>
    </row>
    <row r="393" customFormat="false" ht="15" hidden="false" customHeight="false" outlineLevel="0" collapsed="false">
      <c r="A393" s="0" t="s">
        <v>1284</v>
      </c>
      <c r="B393" s="2" t="s">
        <v>1188</v>
      </c>
      <c r="C393" s="0" t="n">
        <v>120.717329923082</v>
      </c>
      <c r="D393" s="4" t="n">
        <f aca="false">POWER(2,E393)</f>
        <v>0.638779522398976</v>
      </c>
      <c r="E393" s="0" t="n">
        <v>-0.646610030427158</v>
      </c>
      <c r="F393" s="0" t="n">
        <v>0.0929085129993989</v>
      </c>
      <c r="G393" s="0" t="n">
        <v>-6.95964244343618</v>
      </c>
      <c r="H393" s="3" t="n">
        <v>3.41137438567105E-012</v>
      </c>
      <c r="I393" s="3" t="n">
        <v>4.69355648206382E-011</v>
      </c>
    </row>
    <row r="394" customFormat="false" ht="15" hidden="false" customHeight="false" outlineLevel="0" collapsed="false">
      <c r="A394" s="0" t="s">
        <v>1171</v>
      </c>
      <c r="B394" s="2" t="s">
        <v>1172</v>
      </c>
      <c r="C394" s="0" t="n">
        <v>82.5674409154213</v>
      </c>
      <c r="D394" s="4" t="n">
        <f aca="false">POWER(2,E394)</f>
        <v>0.639229656648215</v>
      </c>
      <c r="E394" s="0" t="n">
        <v>-0.645593752161536</v>
      </c>
      <c r="F394" s="0" t="n">
        <v>0.138564005052772</v>
      </c>
      <c r="G394" s="0" t="n">
        <v>-4.65917358491235</v>
      </c>
      <c r="H394" s="3" t="n">
        <v>3.17481398542153E-006</v>
      </c>
      <c r="I394" s="3" t="n">
        <v>2.1870336752313E-005</v>
      </c>
    </row>
    <row r="395" customFormat="false" ht="15" hidden="false" customHeight="false" outlineLevel="0" collapsed="false">
      <c r="A395" s="0" t="s">
        <v>1314</v>
      </c>
      <c r="B395" s="2" t="s">
        <v>1315</v>
      </c>
      <c r="C395" s="0" t="n">
        <v>337.642993664888</v>
      </c>
      <c r="D395" s="4" t="n">
        <f aca="false">POWER(2,E395)</f>
        <v>0.639402837622435</v>
      </c>
      <c r="E395" s="0" t="n">
        <v>-0.645202948180987</v>
      </c>
      <c r="F395" s="0" t="n">
        <v>0.0712520490661349</v>
      </c>
      <c r="G395" s="0" t="n">
        <v>-9.05521955701401</v>
      </c>
      <c r="H395" s="3" t="n">
        <v>1.36293315928633E-019</v>
      </c>
      <c r="I395" s="3" t="n">
        <v>3.38461734556106E-018</v>
      </c>
    </row>
    <row r="396" customFormat="false" ht="15" hidden="false" customHeight="false" outlineLevel="0" collapsed="false">
      <c r="A396" s="0" t="s">
        <v>1326</v>
      </c>
      <c r="B396" s="2" t="s">
        <v>1327</v>
      </c>
      <c r="C396" s="0" t="n">
        <v>871.318067660738</v>
      </c>
      <c r="D396" s="4" t="n">
        <f aca="false">POWER(2,E396)</f>
        <v>0.640071684590662</v>
      </c>
      <c r="E396" s="0" t="n">
        <v>-0.643694606630891</v>
      </c>
      <c r="F396" s="0" t="n">
        <v>0.0660172035117512</v>
      </c>
      <c r="G396" s="0" t="n">
        <v>-9.75040705134248</v>
      </c>
      <c r="H396" s="3" t="n">
        <v>1.83730080546272E-022</v>
      </c>
      <c r="I396" s="3" t="n">
        <v>5.4189597803347E-021</v>
      </c>
    </row>
    <row r="397" customFormat="false" ht="15" hidden="false" customHeight="false" outlineLevel="0" collapsed="false">
      <c r="A397" s="0" t="s">
        <v>1235</v>
      </c>
      <c r="B397" s="2" t="s">
        <v>1236</v>
      </c>
      <c r="C397" s="0" t="n">
        <v>87.5578095423549</v>
      </c>
      <c r="D397" s="4" t="n">
        <f aca="false">POWER(2,E397)</f>
        <v>0.640457709791148</v>
      </c>
      <c r="E397" s="0" t="n">
        <v>-0.642824784100127</v>
      </c>
      <c r="F397" s="0" t="n">
        <v>0.105870294394525</v>
      </c>
      <c r="G397" s="0" t="n">
        <v>-6.07181445727018</v>
      </c>
      <c r="H397" s="3" t="n">
        <v>1.2647301173065E-009</v>
      </c>
      <c r="I397" s="3" t="n">
        <v>1.34175470450408E-008</v>
      </c>
    </row>
    <row r="398" customFormat="false" ht="15" hidden="false" customHeight="false" outlineLevel="0" collapsed="false">
      <c r="A398" s="0" t="s">
        <v>1312</v>
      </c>
      <c r="B398" s="2" t="s">
        <v>1313</v>
      </c>
      <c r="C398" s="0" t="n">
        <v>231.695829449061</v>
      </c>
      <c r="D398" s="4" t="n">
        <f aca="false">POWER(2,E398)</f>
        <v>0.64066666476727</v>
      </c>
      <c r="E398" s="0" t="n">
        <v>-0.642354168886678</v>
      </c>
      <c r="F398" s="0" t="n">
        <v>0.0728565291982175</v>
      </c>
      <c r="G398" s="0" t="n">
        <v>-8.81670010849754</v>
      </c>
      <c r="H398" s="3" t="n">
        <v>1.17882425009912E-018</v>
      </c>
      <c r="I398" s="3" t="n">
        <v>2.70718927171944E-017</v>
      </c>
    </row>
    <row r="399" customFormat="false" ht="15" hidden="false" customHeight="false" outlineLevel="0" collapsed="false">
      <c r="A399" s="0" t="s">
        <v>1370</v>
      </c>
      <c r="B399" s="2" t="s">
        <v>1371</v>
      </c>
      <c r="C399" s="0" t="n">
        <v>1224.9709194186</v>
      </c>
      <c r="D399" s="4" t="n">
        <f aca="false">POWER(2,E399)</f>
        <v>0.641332710665889</v>
      </c>
      <c r="E399" s="0" t="n">
        <v>-0.640855102319548</v>
      </c>
      <c r="F399" s="0" t="n">
        <v>0.0348869526800497</v>
      </c>
      <c r="G399" s="0" t="n">
        <v>-18.369477787208</v>
      </c>
      <c r="H399" s="3" t="n">
        <v>2.30620010740696E-075</v>
      </c>
      <c r="I399" s="3" t="n">
        <v>3.86576793004091E-073</v>
      </c>
    </row>
    <row r="400" customFormat="false" ht="15" hidden="false" customHeight="false" outlineLevel="0" collapsed="false">
      <c r="A400" s="0" t="s">
        <v>1120</v>
      </c>
      <c r="B400" s="2" t="s">
        <v>1121</v>
      </c>
      <c r="C400" s="0" t="n">
        <v>41.2088175219779</v>
      </c>
      <c r="D400" s="4" t="n">
        <f aca="false">POWER(2,E400)</f>
        <v>0.641540689518823</v>
      </c>
      <c r="E400" s="0" t="n">
        <v>-0.640387324185988</v>
      </c>
      <c r="F400" s="0" t="n">
        <v>0.139960321784951</v>
      </c>
      <c r="G400" s="0" t="n">
        <v>-4.57549193956516</v>
      </c>
      <c r="H400" s="3" t="n">
        <v>4.75102259664799E-006</v>
      </c>
      <c r="I400" s="3" t="n">
        <v>3.18556065105248E-005</v>
      </c>
    </row>
    <row r="401" customFormat="false" ht="15" hidden="false" customHeight="false" outlineLevel="0" collapsed="false">
      <c r="A401" s="0" t="s">
        <v>996</v>
      </c>
      <c r="B401" s="2" t="s">
        <v>997</v>
      </c>
      <c r="C401" s="0" t="n">
        <v>37.0542089864397</v>
      </c>
      <c r="D401" s="4" t="n">
        <f aca="false">POWER(2,E401)</f>
        <v>0.64246703602509</v>
      </c>
      <c r="E401" s="0" t="n">
        <v>-0.638305661099363</v>
      </c>
      <c r="F401" s="0" t="n">
        <v>0.161543581079104</v>
      </c>
      <c r="G401" s="0" t="n">
        <v>-3.95129077141606</v>
      </c>
      <c r="H401" s="3" t="n">
        <v>7.77308124767101E-005</v>
      </c>
      <c r="I401" s="0" t="n">
        <v>0.000423154341804878</v>
      </c>
    </row>
    <row r="402" customFormat="false" ht="15" hidden="false" customHeight="false" outlineLevel="0" collapsed="false">
      <c r="A402" s="0" t="s">
        <v>1358</v>
      </c>
      <c r="B402" s="2" t="s">
        <v>1359</v>
      </c>
      <c r="C402" s="0" t="n">
        <v>645.362386525653</v>
      </c>
      <c r="D402" s="4" t="n">
        <f aca="false">POWER(2,E402)</f>
        <v>0.643297170996816</v>
      </c>
      <c r="E402" s="0" t="n">
        <v>-0.636442750673257</v>
      </c>
      <c r="F402" s="0" t="n">
        <v>0.052973951491445</v>
      </c>
      <c r="G402" s="0" t="n">
        <v>-12.01425856963</v>
      </c>
      <c r="H402" s="3" t="n">
        <v>2.99039707585509E-033</v>
      </c>
      <c r="I402" s="3" t="n">
        <v>1.47793211746499E-031</v>
      </c>
    </row>
    <row r="403" customFormat="false" ht="15" hidden="false" customHeight="false" outlineLevel="0" collapsed="false">
      <c r="A403" s="0" t="s">
        <v>601</v>
      </c>
      <c r="B403" s="2" t="s">
        <v>520</v>
      </c>
      <c r="C403" s="0" t="n">
        <v>9.59597028304301</v>
      </c>
      <c r="D403" s="4" t="n">
        <f aca="false">POWER(2,E403)</f>
        <v>0.643479289412916</v>
      </c>
      <c r="E403" s="0" t="n">
        <v>-0.636034379296254</v>
      </c>
      <c r="F403" s="0" t="n">
        <v>0.158651963343853</v>
      </c>
      <c r="G403" s="0" t="n">
        <v>-4.00899154281344</v>
      </c>
      <c r="H403" s="3" t="n">
        <v>6.0978600128793E-005</v>
      </c>
      <c r="I403" s="0" t="n">
        <v>0.000339022814148887</v>
      </c>
    </row>
    <row r="404" customFormat="false" ht="15" hidden="false" customHeight="false" outlineLevel="0" collapsed="false">
      <c r="A404" s="0" t="s">
        <v>1231</v>
      </c>
      <c r="B404" s="2" t="s">
        <v>1232</v>
      </c>
      <c r="C404" s="0" t="n">
        <v>92.5645258035064</v>
      </c>
      <c r="D404" s="4" t="n">
        <f aca="false">POWER(2,E404)</f>
        <v>0.643656704345869</v>
      </c>
      <c r="E404" s="0" t="n">
        <v>-0.63563666585057</v>
      </c>
      <c r="F404" s="0" t="n">
        <v>0.117704978285567</v>
      </c>
      <c r="G404" s="0" t="n">
        <v>-5.40025303185085</v>
      </c>
      <c r="H404" s="3" t="n">
        <v>6.6546966817193E-008</v>
      </c>
      <c r="I404" s="3" t="n">
        <v>5.81490980681076E-007</v>
      </c>
    </row>
    <row r="405" customFormat="false" ht="15" hidden="false" customHeight="false" outlineLevel="0" collapsed="false">
      <c r="A405" s="0" t="s">
        <v>271</v>
      </c>
      <c r="B405" s="2" t="s">
        <v>272</v>
      </c>
      <c r="C405" s="0" t="n">
        <v>4.55573689865163</v>
      </c>
      <c r="D405" s="4" t="n">
        <f aca="false">POWER(2,E405)</f>
        <v>0.643838335165796</v>
      </c>
      <c r="E405" s="0" t="n">
        <v>-0.635229615140658</v>
      </c>
      <c r="F405" s="0" t="n">
        <v>0.137101558242762</v>
      </c>
      <c r="G405" s="0" t="n">
        <v>-4.63327786556498</v>
      </c>
      <c r="H405" s="3" t="n">
        <v>3.59920926748034E-006</v>
      </c>
      <c r="I405" s="3" t="n">
        <v>2.45917440269589E-005</v>
      </c>
    </row>
    <row r="406" customFormat="false" ht="15" hidden="false" customHeight="false" outlineLevel="0" collapsed="false">
      <c r="A406" s="0" t="s">
        <v>1271</v>
      </c>
      <c r="B406" s="2" t="s">
        <v>1272</v>
      </c>
      <c r="C406" s="0" t="n">
        <v>107.529294735749</v>
      </c>
      <c r="D406" s="4" t="n">
        <f aca="false">POWER(2,E406)</f>
        <v>0.6442781809125</v>
      </c>
      <c r="E406" s="0" t="n">
        <v>-0.634244357527285</v>
      </c>
      <c r="F406" s="0" t="n">
        <v>0.107150890721773</v>
      </c>
      <c r="G406" s="0" t="n">
        <v>-5.91917018379397</v>
      </c>
      <c r="H406" s="3" t="n">
        <v>3.23570014711975E-009</v>
      </c>
      <c r="I406" s="3" t="n">
        <v>3.29050093323123E-008</v>
      </c>
    </row>
    <row r="407" customFormat="false" ht="15" hidden="false" customHeight="false" outlineLevel="0" collapsed="false">
      <c r="A407" s="0" t="s">
        <v>1290</v>
      </c>
      <c r="B407" s="2" t="s">
        <v>1291</v>
      </c>
      <c r="C407" s="0" t="n">
        <v>189.255226475042</v>
      </c>
      <c r="D407" s="4" t="n">
        <f aca="false">POWER(2,E407)</f>
        <v>0.64430012335969</v>
      </c>
      <c r="E407" s="0" t="n">
        <v>-0.634195223905146</v>
      </c>
      <c r="F407" s="0" t="n">
        <v>0.09426940981837</v>
      </c>
      <c r="G407" s="0" t="n">
        <v>-6.72747633752092</v>
      </c>
      <c r="H407" s="3" t="n">
        <v>1.72630895941021E-011</v>
      </c>
      <c r="I407" s="3" t="n">
        <v>2.23166482766943E-010</v>
      </c>
    </row>
    <row r="408" customFormat="false" ht="15" hidden="false" customHeight="false" outlineLevel="0" collapsed="false">
      <c r="A408" s="0" t="s">
        <v>1294</v>
      </c>
      <c r="B408" s="2" t="s">
        <v>1295</v>
      </c>
      <c r="C408" s="0" t="n">
        <v>140.947293676028</v>
      </c>
      <c r="D408" s="4" t="n">
        <f aca="false">POWER(2,E408)</f>
        <v>0.644425764370872</v>
      </c>
      <c r="E408" s="0" t="n">
        <v>-0.633913920229843</v>
      </c>
      <c r="F408" s="0" t="n">
        <v>0.0882708660049922</v>
      </c>
      <c r="G408" s="0" t="n">
        <v>-7.18146256992643</v>
      </c>
      <c r="H408" s="3" t="n">
        <v>6.89695677421351E-013</v>
      </c>
      <c r="I408" s="3" t="n">
        <v>1.01264441980514E-011</v>
      </c>
    </row>
    <row r="409" customFormat="false" ht="15" hidden="false" customHeight="false" outlineLevel="0" collapsed="false">
      <c r="A409" s="0" t="s">
        <v>1372</v>
      </c>
      <c r="B409" s="2" t="s">
        <v>1373</v>
      </c>
      <c r="C409" s="0" t="n">
        <v>709.979598700826</v>
      </c>
      <c r="D409" s="4" t="n">
        <f aca="false">POWER(2,E409)</f>
        <v>0.644598721980228</v>
      </c>
      <c r="E409" s="0" t="n">
        <v>-0.63352676686008</v>
      </c>
      <c r="F409" s="0" t="n">
        <v>0.0496181737734273</v>
      </c>
      <c r="G409" s="0" t="n">
        <v>-12.7680387785526</v>
      </c>
      <c r="H409" s="3" t="n">
        <v>2.47307450170191E-037</v>
      </c>
      <c r="I409" s="3" t="n">
        <v>1.45882385928838E-035</v>
      </c>
    </row>
    <row r="410" customFormat="false" ht="15" hidden="false" customHeight="false" outlineLevel="0" collapsed="false">
      <c r="A410" s="0" t="s">
        <v>1376</v>
      </c>
      <c r="B410" s="2" t="s">
        <v>1377</v>
      </c>
      <c r="C410" s="0" t="n">
        <v>1098.04413417151</v>
      </c>
      <c r="D410" s="4" t="n">
        <f aca="false">POWER(2,E410)</f>
        <v>0.644661043274463</v>
      </c>
      <c r="E410" s="0" t="n">
        <v>-0.633387290511514</v>
      </c>
      <c r="F410" s="0" t="n">
        <v>0.0424021616347661</v>
      </c>
      <c r="G410" s="0" t="n">
        <v>-14.9376179442746</v>
      </c>
      <c r="H410" s="3" t="n">
        <v>1.8756085004482E-050</v>
      </c>
      <c r="I410" s="3" t="n">
        <v>1.81383966281325E-048</v>
      </c>
    </row>
    <row r="411" customFormat="false" ht="15" hidden="false" customHeight="false" outlineLevel="0" collapsed="false">
      <c r="A411" s="0" t="s">
        <v>1225</v>
      </c>
      <c r="B411" s="2" t="s">
        <v>1226</v>
      </c>
      <c r="C411" s="0" t="n">
        <v>73.4748395483736</v>
      </c>
      <c r="D411" s="4" t="n">
        <f aca="false">POWER(2,E411)</f>
        <v>0.644858798887752</v>
      </c>
      <c r="E411" s="0" t="n">
        <v>-0.632944798607927</v>
      </c>
      <c r="F411" s="0" t="n">
        <v>0.125468139612584</v>
      </c>
      <c r="G411" s="0" t="n">
        <v>-5.04466552674097</v>
      </c>
      <c r="H411" s="3" t="n">
        <v>4.54315387121801E-007</v>
      </c>
      <c r="I411" s="3" t="n">
        <v>3.54207519843218E-006</v>
      </c>
    </row>
    <row r="412" customFormat="false" ht="15" hidden="false" customHeight="false" outlineLevel="0" collapsed="false">
      <c r="A412" s="0" t="s">
        <v>1132</v>
      </c>
      <c r="B412" s="2" t="s">
        <v>922</v>
      </c>
      <c r="C412" s="0" t="n">
        <v>44.8022928012633</v>
      </c>
      <c r="D412" s="4" t="n">
        <f aca="false">POWER(2,E412)</f>
        <v>0.645176465470188</v>
      </c>
      <c r="E412" s="0" t="n">
        <v>-0.632234281577793</v>
      </c>
      <c r="F412" s="0" t="n">
        <v>0.147908812633193</v>
      </c>
      <c r="G412" s="0" t="n">
        <v>-4.27448689717837</v>
      </c>
      <c r="H412" s="3" t="n">
        <v>1.91577970648325E-005</v>
      </c>
      <c r="I412" s="0" t="n">
        <v>0.000116317261684004</v>
      </c>
    </row>
    <row r="413" customFormat="false" ht="15" hidden="false" customHeight="false" outlineLevel="0" collapsed="false">
      <c r="A413" s="0" t="s">
        <v>1104</v>
      </c>
      <c r="B413" s="2" t="s">
        <v>1105</v>
      </c>
      <c r="C413" s="0" t="n">
        <v>31.8996317001442</v>
      </c>
      <c r="D413" s="4" t="n">
        <f aca="false">POWER(2,E413)</f>
        <v>0.645277019234444</v>
      </c>
      <c r="E413" s="0" t="n">
        <v>-0.632009448340412</v>
      </c>
      <c r="F413" s="0" t="n">
        <v>0.146510891259364</v>
      </c>
      <c r="G413" s="0" t="n">
        <v>-4.31373697141451</v>
      </c>
      <c r="H413" s="3" t="n">
        <v>1.60517908935999E-005</v>
      </c>
      <c r="I413" s="3" t="n">
        <v>9.91042890806511E-005</v>
      </c>
    </row>
    <row r="414" customFormat="false" ht="15" hidden="false" customHeight="false" outlineLevel="0" collapsed="false">
      <c r="A414" s="0" t="s">
        <v>688</v>
      </c>
      <c r="B414" s="2" t="s">
        <v>689</v>
      </c>
      <c r="C414" s="0" t="n">
        <v>9.75096485236553</v>
      </c>
      <c r="D414" s="4" t="n">
        <f aca="false">POWER(2,E414)</f>
        <v>0.645307657371306</v>
      </c>
      <c r="E414" s="0" t="n">
        <v>-0.631940949947515</v>
      </c>
      <c r="F414" s="0" t="n">
        <v>0.164722554783566</v>
      </c>
      <c r="G414" s="0" t="n">
        <v>-3.83639599797273</v>
      </c>
      <c r="H414" s="0" t="n">
        <v>0.000124853032846435</v>
      </c>
      <c r="I414" s="0" t="n">
        <v>0.00065316482593135</v>
      </c>
    </row>
    <row r="415" customFormat="false" ht="15" hidden="false" customHeight="false" outlineLevel="0" collapsed="false">
      <c r="A415" s="0" t="s">
        <v>1205</v>
      </c>
      <c r="B415" s="2" t="s">
        <v>1206</v>
      </c>
      <c r="C415" s="0" t="n">
        <v>52.7023424788785</v>
      </c>
      <c r="D415" s="4" t="n">
        <f aca="false">POWER(2,E415)</f>
        <v>0.64613336121981</v>
      </c>
      <c r="E415" s="0" t="n">
        <v>-0.630096128553967</v>
      </c>
      <c r="F415" s="0" t="n">
        <v>0.13518733555314</v>
      </c>
      <c r="G415" s="0" t="n">
        <v>-4.66091092021179</v>
      </c>
      <c r="H415" s="3" t="n">
        <v>3.14812963104938E-006</v>
      </c>
      <c r="I415" s="3" t="n">
        <v>2.1693945710366E-005</v>
      </c>
    </row>
    <row r="416" customFormat="false" ht="15" hidden="false" customHeight="false" outlineLevel="0" collapsed="false">
      <c r="A416" s="0" t="s">
        <v>1401</v>
      </c>
      <c r="B416" s="2" t="s">
        <v>1402</v>
      </c>
      <c r="C416" s="0" t="n">
        <v>1202.35167428035</v>
      </c>
      <c r="D416" s="4" t="n">
        <f aca="false">POWER(2,E416)</f>
        <v>0.646547397736454</v>
      </c>
      <c r="E416" s="0" t="n">
        <v>-0.629171958459228</v>
      </c>
      <c r="F416" s="0" t="n">
        <v>0.035762444582763</v>
      </c>
      <c r="G416" s="0" t="n">
        <v>-17.5930914622789</v>
      </c>
      <c r="H416" s="3" t="n">
        <v>2.7827371148344E-069</v>
      </c>
      <c r="I416" s="3" t="n">
        <v>4.08574869086817E-067</v>
      </c>
    </row>
    <row r="417" customFormat="false" ht="15" hidden="false" customHeight="false" outlineLevel="0" collapsed="false">
      <c r="A417" s="0" t="s">
        <v>1421</v>
      </c>
      <c r="B417" s="2" t="s">
        <v>1422</v>
      </c>
      <c r="C417" s="0" t="n">
        <v>914.414125852363</v>
      </c>
      <c r="D417" s="4" t="n">
        <f aca="false">POWER(2,E417)</f>
        <v>0.647814516169946</v>
      </c>
      <c r="E417" s="0" t="n">
        <v>-0.626347298610153</v>
      </c>
      <c r="F417" s="0" t="n">
        <v>0.0367001541973574</v>
      </c>
      <c r="G417" s="0" t="n">
        <v>-17.0666121793911</v>
      </c>
      <c r="H417" s="3" t="n">
        <v>2.6302679724336E-065</v>
      </c>
      <c r="I417" s="3" t="n">
        <v>3.6238246757193E-063</v>
      </c>
    </row>
    <row r="418" customFormat="false" ht="15" hidden="false" customHeight="false" outlineLevel="0" collapsed="false">
      <c r="A418" s="0" t="s">
        <v>1310</v>
      </c>
      <c r="B418" s="2" t="s">
        <v>1311</v>
      </c>
      <c r="C418" s="0" t="n">
        <v>191.048160356908</v>
      </c>
      <c r="D418" s="4" t="n">
        <f aca="false">POWER(2,E418)</f>
        <v>0.647894012157881</v>
      </c>
      <c r="E418" s="0" t="n">
        <v>-0.626170270420247</v>
      </c>
      <c r="F418" s="0" t="n">
        <v>0.0851442210021554</v>
      </c>
      <c r="G418" s="0" t="n">
        <v>-7.35423101004583</v>
      </c>
      <c r="H418" s="3" t="n">
        <v>1.92029384501597E-013</v>
      </c>
      <c r="I418" s="3" t="n">
        <v>2.96217106537548E-012</v>
      </c>
    </row>
    <row r="419" customFormat="false" ht="15" hidden="false" customHeight="false" outlineLevel="0" collapsed="false">
      <c r="A419" s="0" t="s">
        <v>110</v>
      </c>
      <c r="B419" s="2" t="s">
        <v>111</v>
      </c>
      <c r="C419" s="0" t="n">
        <v>3.11819905960254</v>
      </c>
      <c r="D419" s="4" t="n">
        <f aca="false">POWER(2,E419)</f>
        <v>0.648190031275242</v>
      </c>
      <c r="E419" s="0" t="n">
        <v>-0.625511261736027</v>
      </c>
      <c r="F419" s="0" t="n">
        <v>0.127873532819547</v>
      </c>
      <c r="G419" s="0" t="n">
        <v>-4.89163979397313</v>
      </c>
      <c r="H419" s="3" t="n">
        <v>9.99993300879797E-007</v>
      </c>
      <c r="I419" s="0" t="s">
        <v>3606</v>
      </c>
    </row>
    <row r="420" customFormat="false" ht="15" hidden="false" customHeight="false" outlineLevel="0" collapsed="false">
      <c r="A420" s="0" t="s">
        <v>921</v>
      </c>
      <c r="B420" s="2" t="s">
        <v>922</v>
      </c>
      <c r="C420" s="0" t="n">
        <v>19.2918901436383</v>
      </c>
      <c r="D420" s="4" t="n">
        <f aca="false">POWER(2,E420)</f>
        <v>0.648461535981161</v>
      </c>
      <c r="E420" s="0" t="n">
        <v>-0.62490709249207</v>
      </c>
      <c r="F420" s="0" t="n">
        <v>0.164184805328517</v>
      </c>
      <c r="G420" s="0" t="n">
        <v>-3.80612012933654</v>
      </c>
      <c r="H420" s="0" t="n">
        <v>0.000141163837220826</v>
      </c>
      <c r="I420" s="0" t="n">
        <v>0.000730890755649143</v>
      </c>
    </row>
    <row r="421" customFormat="false" ht="15" hidden="false" customHeight="false" outlineLevel="0" collapsed="false">
      <c r="A421" s="0" t="s">
        <v>277</v>
      </c>
      <c r="B421" s="2" t="s">
        <v>278</v>
      </c>
      <c r="C421" s="0" t="n">
        <v>6.04623005856018</v>
      </c>
      <c r="D421" s="4" t="n">
        <f aca="false">POWER(2,E421)</f>
        <v>0.648547652623348</v>
      </c>
      <c r="E421" s="0" t="n">
        <v>-0.624715513197344</v>
      </c>
      <c r="F421" s="0" t="n">
        <v>0.137001663993411</v>
      </c>
      <c r="G421" s="0" t="n">
        <v>-4.559911865212</v>
      </c>
      <c r="H421" s="3" t="n">
        <v>5.11750942392073E-006</v>
      </c>
      <c r="I421" s="3" t="n">
        <v>3.41308693840071E-005</v>
      </c>
    </row>
    <row r="422" customFormat="false" ht="15" hidden="false" customHeight="false" outlineLevel="0" collapsed="false">
      <c r="A422" s="0" t="s">
        <v>1362</v>
      </c>
      <c r="B422" s="2" t="s">
        <v>1363</v>
      </c>
      <c r="C422" s="0" t="n">
        <v>329.126828171961</v>
      </c>
      <c r="D422" s="4" t="n">
        <f aca="false">POWER(2,E422)</f>
        <v>0.648560777488673</v>
      </c>
      <c r="E422" s="0" t="n">
        <v>-0.624686317213912</v>
      </c>
      <c r="F422" s="0" t="n">
        <v>0.0639008534209655</v>
      </c>
      <c r="G422" s="0" t="n">
        <v>-9.77586814214529</v>
      </c>
      <c r="H422" s="3" t="n">
        <v>1.42926679007846E-022</v>
      </c>
      <c r="I422" s="3" t="n">
        <v>4.23412392966543E-021</v>
      </c>
    </row>
    <row r="423" customFormat="false" ht="15" hidden="false" customHeight="false" outlineLevel="0" collapsed="false">
      <c r="A423" s="0" t="s">
        <v>1405</v>
      </c>
      <c r="B423" s="2" t="s">
        <v>1406</v>
      </c>
      <c r="C423" s="0" t="n">
        <v>662.101765732371</v>
      </c>
      <c r="D423" s="4" t="n">
        <f aca="false">POWER(2,E423)</f>
        <v>0.648586004714884</v>
      </c>
      <c r="E423" s="0" t="n">
        <v>-0.62463020144559</v>
      </c>
      <c r="F423" s="0" t="n">
        <v>0.0464352227536626</v>
      </c>
      <c r="G423" s="0" t="n">
        <v>-13.4516464960066</v>
      </c>
      <c r="H423" s="3" t="n">
        <v>3.01092422774648E-041</v>
      </c>
      <c r="I423" s="3" t="n">
        <v>2.11764828115806E-039</v>
      </c>
    </row>
    <row r="424" customFormat="false" ht="15" hidden="false" customHeight="false" outlineLevel="0" collapsed="false">
      <c r="A424" s="0" t="s">
        <v>1360</v>
      </c>
      <c r="B424" s="2" t="s">
        <v>1361</v>
      </c>
      <c r="C424" s="0" t="n">
        <v>262.683051590643</v>
      </c>
      <c r="D424" s="4" t="n">
        <f aca="false">POWER(2,E424)</f>
        <v>0.649044106796836</v>
      </c>
      <c r="E424" s="0" t="n">
        <v>-0.623611572757112</v>
      </c>
      <c r="F424" s="0" t="n">
        <v>0.0675885498486092</v>
      </c>
      <c r="G424" s="0" t="n">
        <v>-9.22658607343895</v>
      </c>
      <c r="H424" s="3" t="n">
        <v>2.79394856821141E-020</v>
      </c>
      <c r="I424" s="3" t="n">
        <v>7.24230353731604E-019</v>
      </c>
    </row>
    <row r="425" customFormat="false" ht="15" hidden="false" customHeight="false" outlineLevel="0" collapsed="false">
      <c r="A425" s="0" t="s">
        <v>1415</v>
      </c>
      <c r="B425" s="2" t="s">
        <v>1416</v>
      </c>
      <c r="C425" s="0" t="n">
        <v>830.580109267986</v>
      </c>
      <c r="D425" s="4" t="n">
        <f aca="false">POWER(2,E425)</f>
        <v>0.649156200533963</v>
      </c>
      <c r="E425" s="0" t="n">
        <v>-0.623362432346104</v>
      </c>
      <c r="F425" s="0" t="n">
        <v>0.0445385411023632</v>
      </c>
      <c r="G425" s="0" t="n">
        <v>-13.9960227011798</v>
      </c>
      <c r="H425" s="3" t="n">
        <v>1.64841207082705E-044</v>
      </c>
      <c r="I425" s="3" t="n">
        <v>1.29746837883722E-042</v>
      </c>
    </row>
    <row r="426" customFormat="false" ht="15" hidden="false" customHeight="false" outlineLevel="0" collapsed="false">
      <c r="A426" s="0" t="s">
        <v>1340</v>
      </c>
      <c r="B426" s="2" t="s">
        <v>1341</v>
      </c>
      <c r="C426" s="0" t="n">
        <v>154.513053534204</v>
      </c>
      <c r="D426" s="4" t="n">
        <f aca="false">POWER(2,E426)</f>
        <v>0.650069418328507</v>
      </c>
      <c r="E426" s="0" t="n">
        <v>-0.621334308852714</v>
      </c>
      <c r="F426" s="0" t="n">
        <v>0.0878333237147735</v>
      </c>
      <c r="G426" s="0" t="n">
        <v>-7.07401567621887</v>
      </c>
      <c r="H426" s="3" t="n">
        <v>1.5051327194987E-012</v>
      </c>
      <c r="I426" s="3" t="n">
        <v>2.13359722711179E-011</v>
      </c>
    </row>
    <row r="427" customFormat="false" ht="15" hidden="false" customHeight="false" outlineLevel="0" collapsed="false">
      <c r="A427" s="0" t="s">
        <v>1328</v>
      </c>
      <c r="B427" s="2" t="s">
        <v>1329</v>
      </c>
      <c r="C427" s="0" t="n">
        <v>150.625993174472</v>
      </c>
      <c r="D427" s="4" t="n">
        <f aca="false">POWER(2,E427)</f>
        <v>0.650157811036973</v>
      </c>
      <c r="E427" s="0" t="n">
        <v>-0.621138152797109</v>
      </c>
      <c r="F427" s="0" t="n">
        <v>0.0859963100190599</v>
      </c>
      <c r="G427" s="0" t="n">
        <v>-7.2228465693405</v>
      </c>
      <c r="H427" s="3" t="n">
        <v>5.09104450720322E-013</v>
      </c>
      <c r="I427" s="3" t="n">
        <v>7.56883667866909E-012</v>
      </c>
    </row>
    <row r="428" customFormat="false" ht="15" hidden="false" customHeight="false" outlineLevel="0" collapsed="false">
      <c r="A428" s="0" t="s">
        <v>1399</v>
      </c>
      <c r="B428" s="2" t="s">
        <v>1400</v>
      </c>
      <c r="C428" s="0" t="n">
        <v>523.007971882627</v>
      </c>
      <c r="D428" s="4" t="n">
        <f aca="false">POWER(2,E428)</f>
        <v>0.6501903122749</v>
      </c>
      <c r="E428" s="0" t="n">
        <v>-0.621066034609757</v>
      </c>
      <c r="F428" s="0" t="n">
        <v>0.0509787829751561</v>
      </c>
      <c r="G428" s="0" t="n">
        <v>-12.1828336881331</v>
      </c>
      <c r="H428" s="3" t="n">
        <v>3.83714231885996E-034</v>
      </c>
      <c r="I428" s="3" t="n">
        <v>1.99442164712838E-032</v>
      </c>
    </row>
    <row r="429" customFormat="false" ht="15" hidden="false" customHeight="false" outlineLevel="0" collapsed="false">
      <c r="A429" s="0" t="s">
        <v>1407</v>
      </c>
      <c r="B429" s="2" t="s">
        <v>1408</v>
      </c>
      <c r="C429" s="0" t="n">
        <v>504.789992861478</v>
      </c>
      <c r="D429" s="4" t="n">
        <f aca="false">POWER(2,E429)</f>
        <v>0.650223746091767</v>
      </c>
      <c r="E429" s="0" t="n">
        <v>-0.620991850850374</v>
      </c>
      <c r="F429" s="0" t="n">
        <v>0.0505196149431426</v>
      </c>
      <c r="G429" s="0" t="n">
        <v>-12.2920939035119</v>
      </c>
      <c r="H429" s="3" t="n">
        <v>9.98847685859195E-035</v>
      </c>
      <c r="I429" s="3" t="n">
        <v>5.34356946836641E-033</v>
      </c>
    </row>
    <row r="430" customFormat="false" ht="15" hidden="false" customHeight="false" outlineLevel="0" collapsed="false">
      <c r="A430" s="0" t="s">
        <v>345</v>
      </c>
      <c r="B430" s="2" t="s">
        <v>346</v>
      </c>
      <c r="C430" s="0" t="n">
        <v>5.40683001483343</v>
      </c>
      <c r="D430" s="4" t="n">
        <f aca="false">POWER(2,E430)</f>
        <v>0.650590252463576</v>
      </c>
      <c r="E430" s="0" t="n">
        <v>-0.62017888767556</v>
      </c>
      <c r="F430" s="0" t="n">
        <v>0.139425537727382</v>
      </c>
      <c r="G430" s="0" t="n">
        <v>-4.44810109958615</v>
      </c>
      <c r="H430" s="3" t="n">
        <v>8.66327544817646E-006</v>
      </c>
      <c r="I430" s="3" t="n">
        <v>5.58710438089354E-005</v>
      </c>
    </row>
    <row r="431" customFormat="false" ht="15" hidden="false" customHeight="false" outlineLevel="0" collapsed="false">
      <c r="A431" s="0" t="s">
        <v>1439</v>
      </c>
      <c r="B431" s="2" t="s">
        <v>1440</v>
      </c>
      <c r="C431" s="0" t="n">
        <v>2418.34373755678</v>
      </c>
      <c r="D431" s="4" t="n">
        <f aca="false">POWER(2,E431)</f>
        <v>0.651154762002056</v>
      </c>
      <c r="E431" s="0" t="n">
        <v>-0.618927620870306</v>
      </c>
      <c r="F431" s="0" t="n">
        <v>0.03056034343209</v>
      </c>
      <c r="G431" s="0" t="n">
        <v>-20.2526395767005</v>
      </c>
      <c r="H431" s="3" t="n">
        <v>3.36705586022832E-091</v>
      </c>
      <c r="I431" s="3" t="n">
        <v>7.44267347565854E-089</v>
      </c>
    </row>
    <row r="432" customFormat="false" ht="15" hidden="false" customHeight="false" outlineLevel="0" collapsed="false">
      <c r="A432" s="0" t="s">
        <v>1429</v>
      </c>
      <c r="B432" s="2" t="s">
        <v>1430</v>
      </c>
      <c r="C432" s="0" t="n">
        <v>796.652913909718</v>
      </c>
      <c r="D432" s="4" t="n">
        <f aca="false">POWER(2,E432)</f>
        <v>0.651332177173468</v>
      </c>
      <c r="E432" s="0" t="n">
        <v>-0.618534594296513</v>
      </c>
      <c r="F432" s="0" t="n">
        <v>0.0476150638764661</v>
      </c>
      <c r="G432" s="0" t="n">
        <v>-12.9903132315701</v>
      </c>
      <c r="H432" s="3" t="n">
        <v>1.38857584842179E-038</v>
      </c>
      <c r="I432" s="3" t="n">
        <v>8.72850099718886E-037</v>
      </c>
    </row>
    <row r="433" customFormat="false" ht="15" hidden="false" customHeight="false" outlineLevel="0" collapsed="false">
      <c r="A433" s="0" t="s">
        <v>1203</v>
      </c>
      <c r="B433" s="2" t="s">
        <v>1204</v>
      </c>
      <c r="C433" s="0" t="n">
        <v>86.4595164722419</v>
      </c>
      <c r="D433" s="4" t="n">
        <f aca="false">POWER(2,E433)</f>
        <v>0.651775103133736</v>
      </c>
      <c r="E433" s="0" t="n">
        <v>-0.617553850622336</v>
      </c>
      <c r="F433" s="0" t="n">
        <v>0.134765171983935</v>
      </c>
      <c r="G433" s="0" t="n">
        <v>-4.58244397666745</v>
      </c>
      <c r="H433" s="3" t="n">
        <v>4.59572855570384E-006</v>
      </c>
      <c r="I433" s="3" t="n">
        <v>3.08555006335056E-005</v>
      </c>
    </row>
    <row r="434" customFormat="false" ht="15" hidden="false" customHeight="false" outlineLevel="0" collapsed="false">
      <c r="A434" s="0" t="s">
        <v>1413</v>
      </c>
      <c r="B434" s="2" t="s">
        <v>1414</v>
      </c>
      <c r="C434" s="0" t="n">
        <v>2409.17872534961</v>
      </c>
      <c r="D434" s="4" t="n">
        <f aca="false">POWER(2,E434)</f>
        <v>0.651824826706597</v>
      </c>
      <c r="E434" s="0" t="n">
        <v>-0.617443792389936</v>
      </c>
      <c r="F434" s="0" t="n">
        <v>0.0544278461837491</v>
      </c>
      <c r="G434" s="0" t="n">
        <v>-11.3442628301961</v>
      </c>
      <c r="H434" s="3" t="n">
        <v>7.91907740708816E-030</v>
      </c>
      <c r="I434" s="3" t="n">
        <v>3.41828845587078E-028</v>
      </c>
    </row>
    <row r="435" customFormat="false" ht="15" hidden="false" customHeight="false" outlineLevel="0" collapsed="false">
      <c r="A435" s="0" t="s">
        <v>1384</v>
      </c>
      <c r="B435" s="2" t="s">
        <v>1385</v>
      </c>
      <c r="C435" s="0" t="n">
        <v>231.657187721026</v>
      </c>
      <c r="D435" s="4" t="n">
        <f aca="false">POWER(2,E435)</f>
        <v>0.652018018372095</v>
      </c>
      <c r="E435" s="0" t="n">
        <v>-0.617016261325365</v>
      </c>
      <c r="F435" s="0" t="n">
        <v>0.0726952181281821</v>
      </c>
      <c r="G435" s="0" t="n">
        <v>-8.4877145596756</v>
      </c>
      <c r="H435" s="3" t="n">
        <v>2.1074041540489E-017</v>
      </c>
      <c r="I435" s="3" t="n">
        <v>4.42488878483231E-016</v>
      </c>
    </row>
    <row r="436" customFormat="false" ht="15" hidden="false" customHeight="false" outlineLevel="0" collapsed="false">
      <c r="A436" s="0" t="s">
        <v>1338</v>
      </c>
      <c r="B436" s="2" t="s">
        <v>1339</v>
      </c>
      <c r="C436" s="0" t="n">
        <v>158.561567345145</v>
      </c>
      <c r="D436" s="4" t="n">
        <f aca="false">POWER(2,E436)</f>
        <v>0.652044940258985</v>
      </c>
      <c r="E436" s="0" t="n">
        <v>-0.616956693537697</v>
      </c>
      <c r="F436" s="0" t="n">
        <v>0.0856212264780002</v>
      </c>
      <c r="G436" s="0" t="n">
        <v>-7.20565120258141</v>
      </c>
      <c r="H436" s="3" t="n">
        <v>5.77671016327979E-013</v>
      </c>
      <c r="I436" s="3" t="n">
        <v>8.53773144264313E-012</v>
      </c>
    </row>
    <row r="437" customFormat="false" ht="15" hidden="false" customHeight="false" outlineLevel="0" collapsed="false">
      <c r="A437" s="0" t="s">
        <v>708</v>
      </c>
      <c r="B437" s="2" t="s">
        <v>709</v>
      </c>
      <c r="C437" s="0" t="n">
        <v>17.0660437006173</v>
      </c>
      <c r="D437" s="4" t="n">
        <f aca="false">POWER(2,E437)</f>
        <v>0.652176513809801</v>
      </c>
      <c r="E437" s="0" t="n">
        <v>-0.616665607220529</v>
      </c>
      <c r="F437" s="0" t="n">
        <v>0.163298803155976</v>
      </c>
      <c r="G437" s="0" t="n">
        <v>-3.77630206286029</v>
      </c>
      <c r="H437" s="0" t="n">
        <v>0.000159173941839829</v>
      </c>
      <c r="I437" s="0" t="n">
        <v>0.000814081830691114</v>
      </c>
    </row>
    <row r="438" customFormat="false" ht="15" hidden="false" customHeight="false" outlineLevel="0" collapsed="false">
      <c r="A438" s="0" t="s">
        <v>1255</v>
      </c>
      <c r="B438" s="2" t="s">
        <v>1256</v>
      </c>
      <c r="C438" s="0" t="n">
        <v>90.8252913820182</v>
      </c>
      <c r="D438" s="4" t="n">
        <f aca="false">POWER(2,E438)</f>
        <v>0.652681599121028</v>
      </c>
      <c r="E438" s="0" t="n">
        <v>-0.615548728530186</v>
      </c>
      <c r="F438" s="0" t="n">
        <v>0.117686360245017</v>
      </c>
      <c r="G438" s="0" t="n">
        <v>-5.23041690854103</v>
      </c>
      <c r="H438" s="3" t="n">
        <v>1.69128182775773E-007</v>
      </c>
      <c r="I438" s="3" t="n">
        <v>1.39885419265406E-006</v>
      </c>
    </row>
    <row r="439" customFormat="false" ht="15" hidden="false" customHeight="false" outlineLevel="0" collapsed="false">
      <c r="A439" s="0" t="s">
        <v>1423</v>
      </c>
      <c r="B439" s="2" t="s">
        <v>1424</v>
      </c>
      <c r="C439" s="0" t="n">
        <v>571.301573459321</v>
      </c>
      <c r="D439" s="4" t="n">
        <f aca="false">POWER(2,E439)</f>
        <v>0.652985797846446</v>
      </c>
      <c r="E439" s="0" t="n">
        <v>-0.614876480756265</v>
      </c>
      <c r="F439" s="0" t="n">
        <v>0.0555535004015388</v>
      </c>
      <c r="G439" s="0" t="n">
        <v>-11.0681860965008</v>
      </c>
      <c r="H439" s="3" t="n">
        <v>1.78986810627911E-028</v>
      </c>
      <c r="I439" s="3" t="n">
        <v>7.2880965501628E-027</v>
      </c>
    </row>
    <row r="440" customFormat="false" ht="15" hidden="false" customHeight="false" outlineLevel="0" collapsed="false">
      <c r="A440" s="0" t="s">
        <v>1392</v>
      </c>
      <c r="B440" s="2" t="s">
        <v>1393</v>
      </c>
      <c r="C440" s="0" t="n">
        <v>796.660016982621</v>
      </c>
      <c r="D440" s="4" t="n">
        <f aca="false">POWER(2,E440)</f>
        <v>0.653000078835218</v>
      </c>
      <c r="E440" s="0" t="n">
        <v>-0.614844928942346</v>
      </c>
      <c r="F440" s="0" t="n">
        <v>0.0639692184968815</v>
      </c>
      <c r="G440" s="0" t="n">
        <v>-9.61157480722262</v>
      </c>
      <c r="H440" s="3" t="n">
        <v>7.14477476571684E-022</v>
      </c>
      <c r="I440" s="3" t="n">
        <v>2.01002999178174E-020</v>
      </c>
    </row>
    <row r="441" customFormat="false" ht="15" hidden="false" customHeight="false" outlineLevel="0" collapsed="false">
      <c r="A441" s="0" t="s">
        <v>1249</v>
      </c>
      <c r="B441" s="2" t="s">
        <v>1250</v>
      </c>
      <c r="C441" s="0" t="n">
        <v>125.327026275986</v>
      </c>
      <c r="D441" s="4" t="n">
        <f aca="false">POWER(2,E441)</f>
        <v>0.653007482476917</v>
      </c>
      <c r="E441" s="0" t="n">
        <v>-0.614828571920411</v>
      </c>
      <c r="F441" s="0" t="n">
        <v>0.117307322416591</v>
      </c>
      <c r="G441" s="0" t="n">
        <v>-5.24117812302445</v>
      </c>
      <c r="H441" s="3" t="n">
        <v>1.59554602439067E-007</v>
      </c>
      <c r="I441" s="3" t="n">
        <v>1.32512007764733E-006</v>
      </c>
    </row>
    <row r="442" customFormat="false" ht="15" hidden="false" customHeight="false" outlineLevel="0" collapsed="false">
      <c r="A442" s="0" t="s">
        <v>1296</v>
      </c>
      <c r="B442" s="2" t="s">
        <v>1297</v>
      </c>
      <c r="C442" s="0" t="n">
        <v>104.151837862692</v>
      </c>
      <c r="D442" s="4" t="n">
        <f aca="false">POWER(2,E442)</f>
        <v>0.653104550030968</v>
      </c>
      <c r="E442" s="0" t="n">
        <v>-0.614614135676608</v>
      </c>
      <c r="F442" s="0" t="n">
        <v>0.1069981700419</v>
      </c>
      <c r="G442" s="0" t="n">
        <v>-5.74415558168826</v>
      </c>
      <c r="H442" s="3" t="n">
        <v>9.23808206987974E-009</v>
      </c>
      <c r="I442" s="3" t="n">
        <v>8.92955410070307E-008</v>
      </c>
    </row>
    <row r="443" customFormat="false" ht="15" hidden="false" customHeight="false" outlineLevel="0" collapsed="false">
      <c r="A443" s="0" t="s">
        <v>1130</v>
      </c>
      <c r="B443" s="2" t="s">
        <v>1131</v>
      </c>
      <c r="C443" s="0" t="n">
        <v>39.9734399700029</v>
      </c>
      <c r="D443" s="4" t="n">
        <f aca="false">POWER(2,E443)</f>
        <v>0.653246629573651</v>
      </c>
      <c r="E443" s="0" t="n">
        <v>-0.61430031890873</v>
      </c>
      <c r="F443" s="0" t="n">
        <v>0.149307969490633</v>
      </c>
      <c r="G443" s="0" t="n">
        <v>-4.11431701204179</v>
      </c>
      <c r="H443" s="3" t="n">
        <v>3.88327463717485E-005</v>
      </c>
      <c r="I443" s="0" t="n">
        <v>0.000223368799904982</v>
      </c>
    </row>
    <row r="444" customFormat="false" ht="15" hidden="false" customHeight="false" outlineLevel="0" collapsed="false">
      <c r="A444" s="0" t="s">
        <v>1419</v>
      </c>
      <c r="B444" s="2" t="s">
        <v>1420</v>
      </c>
      <c r="C444" s="0" t="n">
        <v>401.277864354229</v>
      </c>
      <c r="D444" s="4" t="n">
        <f aca="false">POWER(2,E444)</f>
        <v>0.653362889726744</v>
      </c>
      <c r="E444" s="0" t="n">
        <v>-0.614043581231123</v>
      </c>
      <c r="F444" s="0" t="n">
        <v>0.0606148405610681</v>
      </c>
      <c r="G444" s="0" t="n">
        <v>-10.1302515282951</v>
      </c>
      <c r="H444" s="3" t="n">
        <v>4.05604729038454E-024</v>
      </c>
      <c r="I444" s="3" t="n">
        <v>1.30958894455995E-022</v>
      </c>
    </row>
    <row r="445" customFormat="false" ht="15" hidden="false" customHeight="false" outlineLevel="0" collapsed="false">
      <c r="A445" s="0" t="s">
        <v>1431</v>
      </c>
      <c r="B445" s="2" t="s">
        <v>1432</v>
      </c>
      <c r="C445" s="0" t="n">
        <v>507.146818741184</v>
      </c>
      <c r="D445" s="4" t="n">
        <f aca="false">POWER(2,E445)</f>
        <v>0.653578396556192</v>
      </c>
      <c r="E445" s="0" t="n">
        <v>-0.613567797597682</v>
      </c>
      <c r="F445" s="0" t="n">
        <v>0.0484009188655902</v>
      </c>
      <c r="G445" s="0" t="n">
        <v>-12.6767799450578</v>
      </c>
      <c r="H445" s="3" t="n">
        <v>7.95325631899554E-037</v>
      </c>
      <c r="I445" s="3" t="n">
        <v>4.59711927748837E-035</v>
      </c>
    </row>
    <row r="446" customFormat="false" ht="15" hidden="false" customHeight="false" outlineLevel="0" collapsed="false">
      <c r="A446" s="0" t="s">
        <v>1052</v>
      </c>
      <c r="B446" s="2" t="s">
        <v>1053</v>
      </c>
      <c r="C446" s="0" t="n">
        <v>37.7719929230152</v>
      </c>
      <c r="D446" s="4" t="n">
        <f aca="false">POWER(2,E446)</f>
        <v>0.653730630293989</v>
      </c>
      <c r="E446" s="0" t="n">
        <v>-0.613231799214657</v>
      </c>
      <c r="F446" s="0" t="n">
        <v>0.157359904625461</v>
      </c>
      <c r="G446" s="0" t="n">
        <v>-3.89700159436571</v>
      </c>
      <c r="H446" s="3" t="n">
        <v>9.73909782315604E-005</v>
      </c>
      <c r="I446" s="0" t="n">
        <v>0.000521015831682936</v>
      </c>
    </row>
    <row r="447" customFormat="false" ht="15" hidden="false" customHeight="false" outlineLevel="0" collapsed="false">
      <c r="A447" s="0" t="s">
        <v>1346</v>
      </c>
      <c r="B447" s="2" t="s">
        <v>1347</v>
      </c>
      <c r="C447" s="0" t="n">
        <v>138.88759893309</v>
      </c>
      <c r="D447" s="4" t="n">
        <f aca="false">POWER(2,E447)</f>
        <v>0.653845670326133</v>
      </c>
      <c r="E447" s="0" t="n">
        <v>-0.612977943765874</v>
      </c>
      <c r="F447" s="0" t="n">
        <v>0.0860171257230656</v>
      </c>
      <c r="G447" s="0" t="n">
        <v>-7.12623141744323</v>
      </c>
      <c r="H447" s="3" t="n">
        <v>1.03154229389386E-012</v>
      </c>
      <c r="I447" s="3" t="n">
        <v>1.48955299653086E-011</v>
      </c>
    </row>
    <row r="448" customFormat="false" ht="15" hidden="false" customHeight="false" outlineLevel="0" collapsed="false">
      <c r="A448" s="0" t="s">
        <v>1473</v>
      </c>
      <c r="B448" s="2" t="s">
        <v>1474</v>
      </c>
      <c r="C448" s="0" t="n">
        <v>15506.3783703905</v>
      </c>
      <c r="D448" s="4" t="n">
        <f aca="false">POWER(2,E448)</f>
        <v>0.654025146528639</v>
      </c>
      <c r="E448" s="0" t="n">
        <v>-0.612581988101749</v>
      </c>
      <c r="F448" s="0" t="n">
        <v>0.0270036254977154</v>
      </c>
      <c r="G448" s="0" t="n">
        <v>-22.6851756684885</v>
      </c>
      <c r="H448" s="3" t="n">
        <v>6.27558178488068E-114</v>
      </c>
      <c r="I448" s="3" t="n">
        <v>2.13954792547245E-111</v>
      </c>
    </row>
    <row r="449" customFormat="false" ht="15" hidden="false" customHeight="false" outlineLevel="0" collapsed="false">
      <c r="A449" s="0" t="s">
        <v>909</v>
      </c>
      <c r="B449" s="2" t="s">
        <v>910</v>
      </c>
      <c r="C449" s="0" t="n">
        <v>16.1426787489731</v>
      </c>
      <c r="D449" s="4" t="n">
        <f aca="false">POWER(2,E449)</f>
        <v>0.654438529807651</v>
      </c>
      <c r="E449" s="0" t="n">
        <v>-0.611670406011631</v>
      </c>
      <c r="F449" s="0" t="n">
        <v>0.165089758395445</v>
      </c>
      <c r="G449" s="0" t="n">
        <v>-3.70507784345093</v>
      </c>
      <c r="H449" s="0" t="n">
        <v>0.000211325822350426</v>
      </c>
      <c r="I449" s="0" t="n">
        <v>0.00105348672034171</v>
      </c>
    </row>
    <row r="450" customFormat="false" ht="15" hidden="false" customHeight="false" outlineLevel="0" collapsed="false">
      <c r="A450" s="0" t="s">
        <v>728</v>
      </c>
      <c r="B450" s="2" t="s">
        <v>729</v>
      </c>
      <c r="C450" s="0" t="n">
        <v>10.1499910161879</v>
      </c>
      <c r="D450" s="4" t="n">
        <f aca="false">POWER(2,E450)</f>
        <v>0.654472442785968</v>
      </c>
      <c r="E450" s="0" t="n">
        <v>-0.611595647549557</v>
      </c>
      <c r="F450" s="0" t="n">
        <v>0.164344674237149</v>
      </c>
      <c r="G450" s="0" t="n">
        <v>-3.72142054732498</v>
      </c>
      <c r="H450" s="0" t="n">
        <v>0.000198105198912783</v>
      </c>
      <c r="I450" s="0" t="n">
        <v>0.000993985052664163</v>
      </c>
    </row>
    <row r="451" customFormat="false" ht="15" hidden="false" customHeight="false" outlineLevel="0" collapsed="false">
      <c r="A451" s="0" t="s">
        <v>1425</v>
      </c>
      <c r="B451" s="2" t="s">
        <v>1426</v>
      </c>
      <c r="C451" s="0" t="n">
        <v>728.694296157839</v>
      </c>
      <c r="D451" s="4" t="n">
        <f aca="false">POWER(2,E451)</f>
        <v>0.654955853599573</v>
      </c>
      <c r="E451" s="0" t="n">
        <v>-0.610530427839384</v>
      </c>
      <c r="F451" s="0" t="n">
        <v>0.0570515493508108</v>
      </c>
      <c r="G451" s="0" t="n">
        <v>-10.7013820796561</v>
      </c>
      <c r="H451" s="3" t="n">
        <v>1.0027133903696E-026</v>
      </c>
      <c r="I451" s="3" t="n">
        <v>3.68058026410301E-025</v>
      </c>
    </row>
    <row r="452" customFormat="false" ht="15" hidden="false" customHeight="false" outlineLevel="0" collapsed="false">
      <c r="A452" s="0" t="s">
        <v>1451</v>
      </c>
      <c r="B452" s="2" t="s">
        <v>1452</v>
      </c>
      <c r="C452" s="0" t="n">
        <v>1747.41345760469</v>
      </c>
      <c r="D452" s="4" t="n">
        <f aca="false">POWER(2,E452)</f>
        <v>0.655096810179025</v>
      </c>
      <c r="E452" s="0" t="n">
        <v>-0.610219971069878</v>
      </c>
      <c r="F452" s="0" t="n">
        <v>0.034579417117406</v>
      </c>
      <c r="G452" s="0" t="n">
        <v>-17.6469131621862</v>
      </c>
      <c r="H452" s="3" t="n">
        <v>1.07472125061124E-069</v>
      </c>
      <c r="I452" s="3" t="n">
        <v>1.58956014382685E-067</v>
      </c>
    </row>
    <row r="453" customFormat="false" ht="15" hidden="false" customHeight="false" outlineLevel="0" collapsed="false">
      <c r="A453" s="0" t="s">
        <v>1457</v>
      </c>
      <c r="B453" s="2" t="s">
        <v>1458</v>
      </c>
      <c r="C453" s="0" t="n">
        <v>1628.85828451675</v>
      </c>
      <c r="D453" s="4" t="n">
        <f aca="false">POWER(2,E453)</f>
        <v>0.655297120768106</v>
      </c>
      <c r="E453" s="0" t="n">
        <v>-0.609778902031125</v>
      </c>
      <c r="F453" s="0" t="n">
        <v>0.042206879138742</v>
      </c>
      <c r="G453" s="0" t="n">
        <v>-14.4473819072637</v>
      </c>
      <c r="H453" s="3" t="n">
        <v>2.60397190817966E-047</v>
      </c>
      <c r="I453" s="3" t="n">
        <v>2.27734325795799E-045</v>
      </c>
    </row>
    <row r="454" customFormat="false" ht="15" hidden="false" customHeight="false" outlineLevel="0" collapsed="false">
      <c r="A454" s="0" t="s">
        <v>3504</v>
      </c>
      <c r="B454" s="2" t="s">
        <v>3505</v>
      </c>
      <c r="C454" s="0" t="n">
        <v>9639.41343748901</v>
      </c>
      <c r="D454" s="4" t="n">
        <f aca="false">POWER(2,E454)</f>
        <v>0.655328026102237</v>
      </c>
      <c r="E454" s="0" t="n">
        <v>-0.609710862786794</v>
      </c>
      <c r="F454" s="0" t="n">
        <v>0.0258150827368151</v>
      </c>
      <c r="G454" s="0" t="n">
        <v>-23.6183966173109</v>
      </c>
      <c r="H454" s="3" t="n">
        <v>2.49436720574391E-123</v>
      </c>
      <c r="I454" s="3" t="n">
        <v>9.29151784139606E-121</v>
      </c>
    </row>
    <row r="455" customFormat="false" ht="15" hidden="false" customHeight="false" outlineLevel="0" collapsed="false">
      <c r="A455" s="0" t="s">
        <v>1008</v>
      </c>
      <c r="B455" s="2" t="s">
        <v>1009</v>
      </c>
      <c r="C455" s="0" t="n">
        <v>19.8781398228027</v>
      </c>
      <c r="D455" s="4" t="n">
        <f aca="false">POWER(2,E455)</f>
        <v>0.655618349536141</v>
      </c>
      <c r="E455" s="0" t="n">
        <v>-0.60907186153857</v>
      </c>
      <c r="F455" s="0" t="n">
        <v>0.16023142003846</v>
      </c>
      <c r="G455" s="0" t="n">
        <v>-3.80120117135812</v>
      </c>
      <c r="H455" s="0" t="n">
        <v>0.000143996329668929</v>
      </c>
      <c r="I455" s="0" t="n">
        <v>0.00074434414608694</v>
      </c>
    </row>
    <row r="456" customFormat="false" ht="15" hidden="false" customHeight="false" outlineLevel="0" collapsed="false">
      <c r="A456" s="0" t="s">
        <v>1463</v>
      </c>
      <c r="B456" s="2" t="s">
        <v>1464</v>
      </c>
      <c r="C456" s="0" t="n">
        <v>2357.34991372335</v>
      </c>
      <c r="D456" s="4" t="n">
        <f aca="false">POWER(2,E456)</f>
        <v>0.65609860798558</v>
      </c>
      <c r="E456" s="0" t="n">
        <v>-0.608015434677061</v>
      </c>
      <c r="F456" s="0" t="n">
        <v>0.0352376794450358</v>
      </c>
      <c r="G456" s="0" t="n">
        <v>-17.2546956625067</v>
      </c>
      <c r="H456" s="3" t="n">
        <v>1.03163838265429E-066</v>
      </c>
      <c r="I456" s="3" t="n">
        <v>1.45114727741895E-064</v>
      </c>
    </row>
    <row r="457" customFormat="false" ht="15" hidden="false" customHeight="false" outlineLevel="0" collapsed="false">
      <c r="A457" s="0" t="s">
        <v>201</v>
      </c>
      <c r="B457" s="2" t="s">
        <v>202</v>
      </c>
      <c r="C457" s="0" t="n">
        <v>3.7109420531234</v>
      </c>
      <c r="D457" s="4" t="n">
        <f aca="false">POWER(2,E457)</f>
        <v>0.657629268444227</v>
      </c>
      <c r="E457" s="0" t="n">
        <v>-0.604653585862164</v>
      </c>
      <c r="F457" s="0" t="n">
        <v>0.129865455095659</v>
      </c>
      <c r="G457" s="0" t="n">
        <v>-4.65600020742065</v>
      </c>
      <c r="H457" s="3" t="n">
        <v>3.22411607750342E-006</v>
      </c>
      <c r="I457" s="3" t="n">
        <v>2.21947621146411E-005</v>
      </c>
    </row>
    <row r="458" customFormat="false" ht="15" hidden="false" customHeight="false" outlineLevel="0" collapsed="false">
      <c r="A458" s="0" t="s">
        <v>1396</v>
      </c>
      <c r="B458" s="2" t="s">
        <v>1397</v>
      </c>
      <c r="C458" s="0" t="n">
        <v>244.149830906142</v>
      </c>
      <c r="D458" s="4" t="n">
        <f aca="false">POWER(2,E458)</f>
        <v>0.658416267158466</v>
      </c>
      <c r="E458" s="0" t="n">
        <v>-0.602928114749128</v>
      </c>
      <c r="F458" s="0" t="n">
        <v>0.0746210985176147</v>
      </c>
      <c r="G458" s="0" t="n">
        <v>-8.0798611482087</v>
      </c>
      <c r="H458" s="3" t="n">
        <v>6.4840559167485E-016</v>
      </c>
      <c r="I458" s="3" t="n">
        <v>1.21780377932209E-014</v>
      </c>
    </row>
    <row r="459" customFormat="false" ht="15" hidden="false" customHeight="false" outlineLevel="0" collapsed="false">
      <c r="A459" s="0" t="s">
        <v>1459</v>
      </c>
      <c r="B459" s="2" t="s">
        <v>1460</v>
      </c>
      <c r="C459" s="0" t="n">
        <v>556.514204567797</v>
      </c>
      <c r="D459" s="4" t="n">
        <f aca="false">POWER(2,E459)</f>
        <v>0.65890973397535</v>
      </c>
      <c r="E459" s="0" t="n">
        <v>-0.601847255247002</v>
      </c>
      <c r="F459" s="0" t="n">
        <v>0.0479844260972189</v>
      </c>
      <c r="G459" s="0" t="n">
        <v>-12.5425539950739</v>
      </c>
      <c r="H459" s="3" t="n">
        <v>4.36691055652215E-036</v>
      </c>
      <c r="I459" s="3" t="n">
        <v>2.44001127345675E-034</v>
      </c>
    </row>
    <row r="460" customFormat="false" ht="15" hidden="false" customHeight="false" outlineLevel="0" collapsed="false">
      <c r="A460" s="0" t="s">
        <v>1475</v>
      </c>
      <c r="B460" s="2" t="s">
        <v>1414</v>
      </c>
      <c r="C460" s="0" t="n">
        <v>2411.64471852308</v>
      </c>
      <c r="D460" s="4" t="n">
        <f aca="false">POWER(2,E460)</f>
        <v>0.659110512857186</v>
      </c>
      <c r="E460" s="0" t="n">
        <v>-0.601407713138182</v>
      </c>
      <c r="F460" s="0" t="n">
        <v>0.0433902692399477</v>
      </c>
      <c r="G460" s="0" t="n">
        <v>-13.8604282405441</v>
      </c>
      <c r="H460" s="3" t="n">
        <v>1.10015931250649E-043</v>
      </c>
      <c r="I460" s="3" t="n">
        <v>8.54428747917688E-042</v>
      </c>
    </row>
    <row r="461" customFormat="false" ht="15" hidden="false" customHeight="false" outlineLevel="0" collapsed="false">
      <c r="A461" s="0" t="s">
        <v>1441</v>
      </c>
      <c r="B461" s="2" t="s">
        <v>1442</v>
      </c>
      <c r="C461" s="0" t="n">
        <v>378.354974778972</v>
      </c>
      <c r="D461" s="4" t="n">
        <f aca="false">POWER(2,E461)</f>
        <v>0.659115532830692</v>
      </c>
      <c r="E461" s="0" t="n">
        <v>-0.601396725203439</v>
      </c>
      <c r="F461" s="0" t="n">
        <v>0.0602221889306113</v>
      </c>
      <c r="G461" s="0" t="n">
        <v>-9.98629800548059</v>
      </c>
      <c r="H461" s="3" t="n">
        <v>1.74995522546253E-023</v>
      </c>
      <c r="I461" s="3" t="n">
        <v>5.43215267903993E-022</v>
      </c>
    </row>
    <row r="462" customFormat="false" ht="15" hidden="false" customHeight="false" outlineLevel="0" collapsed="false">
      <c r="A462" s="0" t="s">
        <v>1478</v>
      </c>
      <c r="B462" s="2" t="s">
        <v>1479</v>
      </c>
      <c r="C462" s="0" t="n">
        <v>1393.53380795585</v>
      </c>
      <c r="D462" s="4" t="n">
        <f aca="false">POWER(2,E462)</f>
        <v>0.659465669688777</v>
      </c>
      <c r="E462" s="0" t="n">
        <v>-0.600630536940329</v>
      </c>
      <c r="F462" s="0" t="n">
        <v>0.0387133612738714</v>
      </c>
      <c r="G462" s="0" t="n">
        <v>-15.5148123845735</v>
      </c>
      <c r="H462" s="3" t="n">
        <v>2.75438641488274E-054</v>
      </c>
      <c r="I462" s="3" t="n">
        <v>2.97873563093367E-052</v>
      </c>
    </row>
    <row r="463" customFormat="false" ht="15" hidden="false" customHeight="false" outlineLevel="0" collapsed="false">
      <c r="A463" s="0" t="s">
        <v>980</v>
      </c>
      <c r="B463" s="2" t="s">
        <v>981</v>
      </c>
      <c r="C463" s="0" t="n">
        <v>22.8966505787241</v>
      </c>
      <c r="D463" s="4" t="n">
        <f aca="false">POWER(2,E463)</f>
        <v>0.659473561061169</v>
      </c>
      <c r="E463" s="0" t="n">
        <v>-0.600613273303688</v>
      </c>
      <c r="F463" s="0" t="n">
        <v>0.164626707734612</v>
      </c>
      <c r="G463" s="0" t="n">
        <v>-3.64833435332929</v>
      </c>
      <c r="H463" s="0" t="n">
        <v>0.000263945996327418</v>
      </c>
      <c r="I463" s="0" t="n">
        <v>0.00129336753133398</v>
      </c>
    </row>
    <row r="464" customFormat="false" ht="15" hidden="false" customHeight="false" outlineLevel="0" collapsed="false">
      <c r="A464" s="0" t="s">
        <v>226</v>
      </c>
      <c r="B464" s="2" t="s">
        <v>227</v>
      </c>
      <c r="C464" s="0" t="n">
        <v>3.29066686730977</v>
      </c>
      <c r="D464" s="4" t="n">
        <f aca="false">POWER(2,E464)</f>
        <v>0.660129309232023</v>
      </c>
      <c r="E464" s="0" t="n">
        <v>-0.599179440847982</v>
      </c>
      <c r="F464" s="0" t="n">
        <v>0.131642436485204</v>
      </c>
      <c r="G464" s="0" t="n">
        <v>-4.55156754042097</v>
      </c>
      <c r="H464" s="3" t="n">
        <v>5.32476983730045E-006</v>
      </c>
      <c r="I464" s="3" t="n">
        <v>3.54309445177964E-005</v>
      </c>
    </row>
    <row r="465" customFormat="false" ht="15" hidden="false" customHeight="false" outlineLevel="0" collapsed="false">
      <c r="A465" s="0" t="s">
        <v>722</v>
      </c>
      <c r="B465" s="2" t="s">
        <v>723</v>
      </c>
      <c r="C465" s="0" t="n">
        <v>8.83288896129491</v>
      </c>
      <c r="D465" s="4" t="n">
        <f aca="false">POWER(2,E465)</f>
        <v>0.660986660096733</v>
      </c>
      <c r="E465" s="0" t="n">
        <v>-0.597306939049238</v>
      </c>
      <c r="F465" s="0" t="n">
        <v>0.164484793948359</v>
      </c>
      <c r="G465" s="0" t="n">
        <v>-3.63138089978558</v>
      </c>
      <c r="H465" s="0" t="n">
        <v>0.00028190875042926</v>
      </c>
      <c r="I465" s="0" t="n">
        <v>0.00137353448650127</v>
      </c>
    </row>
    <row r="466" customFormat="false" ht="15" hidden="false" customHeight="false" outlineLevel="0" collapsed="false">
      <c r="A466" s="0" t="s">
        <v>891</v>
      </c>
      <c r="B466" s="2" t="s">
        <v>892</v>
      </c>
      <c r="C466" s="0" t="n">
        <v>18.895961800387</v>
      </c>
      <c r="D466" s="4" t="n">
        <f aca="false">POWER(2,E466)</f>
        <v>0.661073804264267</v>
      </c>
      <c r="E466" s="0" t="n">
        <v>-0.597116747356929</v>
      </c>
      <c r="F466" s="0" t="n">
        <v>0.166181118758119</v>
      </c>
      <c r="G466" s="0" t="n">
        <v>-3.59316841660002</v>
      </c>
      <c r="H466" s="0" t="n">
        <v>0.000326681288264873</v>
      </c>
      <c r="I466" s="0" t="n">
        <v>0.00156914153218257</v>
      </c>
    </row>
    <row r="467" customFormat="false" ht="15" hidden="false" customHeight="false" outlineLevel="0" collapsed="false">
      <c r="A467" s="0" t="s">
        <v>283</v>
      </c>
      <c r="B467" s="2" t="s">
        <v>284</v>
      </c>
      <c r="C467" s="0" t="n">
        <v>6.1782686433612</v>
      </c>
      <c r="D467" s="4" t="n">
        <f aca="false">POWER(2,E467)</f>
        <v>0.661483145185679</v>
      </c>
      <c r="E467" s="0" t="n">
        <v>-0.596223698272796</v>
      </c>
      <c r="F467" s="0" t="n">
        <v>0.134650282195178</v>
      </c>
      <c r="G467" s="0" t="n">
        <v>-4.42794243393088</v>
      </c>
      <c r="H467" s="3" t="n">
        <v>9.51362831017696E-006</v>
      </c>
      <c r="I467" s="3" t="n">
        <v>6.08092257576135E-005</v>
      </c>
    </row>
    <row r="468" customFormat="false" ht="15" hidden="false" customHeight="false" outlineLevel="0" collapsed="false">
      <c r="A468" s="0" t="s">
        <v>1453</v>
      </c>
      <c r="B468" s="2" t="s">
        <v>1454</v>
      </c>
      <c r="C468" s="0" t="n">
        <v>362.899068885229</v>
      </c>
      <c r="D468" s="4" t="n">
        <f aca="false">POWER(2,E468)</f>
        <v>0.661700806512899</v>
      </c>
      <c r="E468" s="0" t="n">
        <v>-0.595749056905202</v>
      </c>
      <c r="F468" s="0" t="n">
        <v>0.0664649559083028</v>
      </c>
      <c r="G468" s="0" t="n">
        <v>-8.96335593342026</v>
      </c>
      <c r="H468" s="3" t="n">
        <v>3.14943955521902E-019</v>
      </c>
      <c r="I468" s="3" t="n">
        <v>7.50603988782353E-018</v>
      </c>
    </row>
    <row r="469" customFormat="false" ht="15" hidden="false" customHeight="false" outlineLevel="0" collapsed="false">
      <c r="A469" s="0" t="s">
        <v>1139</v>
      </c>
      <c r="B469" s="2" t="s">
        <v>1140</v>
      </c>
      <c r="C469" s="0" t="n">
        <v>27.0385262471351</v>
      </c>
      <c r="D469" s="4" t="n">
        <f aca="false">POWER(2,E469)</f>
        <v>0.661766727898376</v>
      </c>
      <c r="E469" s="0" t="n">
        <v>-0.595605336785861</v>
      </c>
      <c r="F469" s="0" t="n">
        <v>0.152036852761401</v>
      </c>
      <c r="G469" s="0" t="n">
        <v>-3.91750635433485</v>
      </c>
      <c r="H469" s="3" t="n">
        <v>8.94696881479852E-005</v>
      </c>
      <c r="I469" s="0" t="n">
        <v>0.000482230111762252</v>
      </c>
    </row>
    <row r="470" customFormat="false" ht="15" hidden="false" customHeight="false" outlineLevel="0" collapsed="false">
      <c r="A470" s="0" t="s">
        <v>3502</v>
      </c>
      <c r="B470" s="2" t="s">
        <v>3503</v>
      </c>
      <c r="C470" s="0" t="n">
        <v>10407.9068753036</v>
      </c>
      <c r="D470" s="4" t="n">
        <f aca="false">POWER(2,E470)</f>
        <v>0.662303418806522</v>
      </c>
      <c r="E470" s="0" t="n">
        <v>-0.594435789453337</v>
      </c>
      <c r="F470" s="0" t="n">
        <v>0.0271483070635647</v>
      </c>
      <c r="G470" s="0" t="n">
        <v>-21.8958695310737</v>
      </c>
      <c r="H470" s="3" t="n">
        <v>2.84426356816445E-106</v>
      </c>
      <c r="I470" s="3" t="n">
        <v>8.05807910896168E-104</v>
      </c>
    </row>
    <row r="471" customFormat="false" ht="15" hidden="false" customHeight="false" outlineLevel="0" collapsed="false">
      <c r="A471" s="0" t="s">
        <v>1374</v>
      </c>
      <c r="B471" s="2" t="s">
        <v>1375</v>
      </c>
      <c r="C471" s="0" t="n">
        <v>139.407134131626</v>
      </c>
      <c r="D471" s="4" t="n">
        <f aca="false">POWER(2,E471)</f>
        <v>0.662520043993063</v>
      </c>
      <c r="E471" s="0" t="n">
        <v>-0.59396399212499</v>
      </c>
      <c r="F471" s="0" t="n">
        <v>0.0960785368890218</v>
      </c>
      <c r="G471" s="0" t="n">
        <v>-6.18206741440146</v>
      </c>
      <c r="H471" s="3" t="n">
        <v>6.32674950403073E-010</v>
      </c>
      <c r="I471" s="3" t="n">
        <v>6.9164438192162E-009</v>
      </c>
    </row>
    <row r="472" customFormat="false" ht="15" hidden="false" customHeight="false" outlineLevel="0" collapsed="false">
      <c r="A472" s="0" t="s">
        <v>3460</v>
      </c>
      <c r="B472" s="2" t="s">
        <v>3461</v>
      </c>
      <c r="C472" s="0" t="n">
        <v>523.400369883574</v>
      </c>
      <c r="D472" s="4" t="n">
        <f aca="false">POWER(2,E472)</f>
        <v>0.662543348210835</v>
      </c>
      <c r="E472" s="0" t="n">
        <v>-0.593913246055613</v>
      </c>
      <c r="F472" s="0" t="n">
        <v>0.0480112863746256</v>
      </c>
      <c r="G472" s="0" t="n">
        <v>-12.3702839665946</v>
      </c>
      <c r="H472" s="3" t="n">
        <v>3.78480966933421E-035</v>
      </c>
      <c r="I472" s="3" t="n">
        <v>2.0410575468809E-033</v>
      </c>
    </row>
    <row r="473" customFormat="false" ht="15" hidden="false" customHeight="false" outlineLevel="0" collapsed="false">
      <c r="A473" s="0" t="s">
        <v>3466</v>
      </c>
      <c r="B473" s="2" t="s">
        <v>3467</v>
      </c>
      <c r="C473" s="0" t="n">
        <v>2718.70324808218</v>
      </c>
      <c r="D473" s="4" t="n">
        <f aca="false">POWER(2,E473)</f>
        <v>0.662667048149576</v>
      </c>
      <c r="E473" s="0" t="n">
        <v>-0.593643913292774</v>
      </c>
      <c r="F473" s="0" t="n">
        <v>0.0332742371661355</v>
      </c>
      <c r="G473" s="0" t="n">
        <v>-17.8409473470048</v>
      </c>
      <c r="H473" s="3" t="n">
        <v>3.39884445573865E-071</v>
      </c>
      <c r="I473" s="3" t="n">
        <v>5.17937547175628E-069</v>
      </c>
    </row>
    <row r="474" customFormat="false" ht="15" hidden="false" customHeight="false" outlineLevel="0" collapsed="false">
      <c r="A474" s="0" t="s">
        <v>734</v>
      </c>
      <c r="B474" s="2" t="s">
        <v>735</v>
      </c>
      <c r="C474" s="0" t="n">
        <v>8.85183599839875</v>
      </c>
      <c r="D474" s="4" t="n">
        <f aca="false">POWER(2,E474)</f>
        <v>0.662799641367272</v>
      </c>
      <c r="E474" s="0" t="n">
        <v>-0.593355272952315</v>
      </c>
      <c r="F474" s="0" t="n">
        <v>0.163819284127968</v>
      </c>
      <c r="G474" s="0" t="n">
        <v>-3.62201114545716</v>
      </c>
      <c r="H474" s="0" t="n">
        <v>0.000292321523557899</v>
      </c>
      <c r="I474" s="0" t="n">
        <v>0.00141995833044365</v>
      </c>
    </row>
    <row r="475" customFormat="false" ht="15" hidden="false" customHeight="false" outlineLevel="0" collapsed="false">
      <c r="A475" s="0" t="s">
        <v>1108</v>
      </c>
      <c r="B475" s="2" t="s">
        <v>1109</v>
      </c>
      <c r="C475" s="0" t="n">
        <v>24.7822988065547</v>
      </c>
      <c r="D475" s="4" t="n">
        <f aca="false">POWER(2,E475)</f>
        <v>0.663319288744907</v>
      </c>
      <c r="E475" s="0" t="n">
        <v>-0.592224616091797</v>
      </c>
      <c r="F475" s="0" t="n">
        <v>0.154323426145869</v>
      </c>
      <c r="G475" s="0" t="n">
        <v>-3.83755487343844</v>
      </c>
      <c r="H475" s="0" t="n">
        <v>0.000124265471984813</v>
      </c>
      <c r="I475" s="0" t="n">
        <v>0.000650260137610434</v>
      </c>
    </row>
    <row r="476" customFormat="false" ht="15" hidden="false" customHeight="false" outlineLevel="0" collapsed="false">
      <c r="A476" s="0" t="s">
        <v>1449</v>
      </c>
      <c r="B476" s="2" t="s">
        <v>1450</v>
      </c>
      <c r="C476" s="0" t="n">
        <v>212.537253683338</v>
      </c>
      <c r="D476" s="4" t="n">
        <f aca="false">POWER(2,E476)</f>
        <v>0.663607987026518</v>
      </c>
      <c r="E476" s="0" t="n">
        <v>-0.591596844557713</v>
      </c>
      <c r="F476" s="0" t="n">
        <v>0.0755540478131578</v>
      </c>
      <c r="G476" s="0" t="n">
        <v>-7.83011448997027</v>
      </c>
      <c r="H476" s="3" t="n">
        <v>4.87425894214847E-015</v>
      </c>
      <c r="I476" s="3" t="n">
        <v>8.52571466272317E-014</v>
      </c>
    </row>
    <row r="477" customFormat="false" ht="15" hidden="false" customHeight="false" outlineLevel="0" collapsed="false">
      <c r="A477" s="0" t="s">
        <v>651</v>
      </c>
      <c r="B477" s="2" t="s">
        <v>652</v>
      </c>
      <c r="C477" s="0" t="n">
        <v>7.41755992449048</v>
      </c>
      <c r="D477" s="4" t="n">
        <f aca="false">POWER(2,E477)</f>
        <v>0.663733298087133</v>
      </c>
      <c r="E477" s="0" t="n">
        <v>-0.591324441900939</v>
      </c>
      <c r="F477" s="0" t="n">
        <v>0.160174481055995</v>
      </c>
      <c r="G477" s="0" t="n">
        <v>-3.691751882088</v>
      </c>
      <c r="H477" s="0" t="n">
        <v>0.000222714681377274</v>
      </c>
      <c r="I477" s="0" t="n">
        <v>0.00110560360708388</v>
      </c>
    </row>
    <row r="478" customFormat="false" ht="15" hidden="false" customHeight="false" outlineLevel="0" collapsed="false">
      <c r="A478" s="0" t="s">
        <v>1398</v>
      </c>
      <c r="B478" s="2" t="s">
        <v>1156</v>
      </c>
      <c r="C478" s="0" t="n">
        <v>168.09237016598</v>
      </c>
      <c r="D478" s="4" t="n">
        <f aca="false">POWER(2,E478)</f>
        <v>0.664355901406602</v>
      </c>
      <c r="E478" s="0" t="n">
        <v>-0.589971781571224</v>
      </c>
      <c r="F478" s="0" t="n">
        <v>0.0815421556384145</v>
      </c>
      <c r="G478" s="0" t="n">
        <v>-7.23517519192598</v>
      </c>
      <c r="H478" s="3" t="n">
        <v>4.6492857645251E-013</v>
      </c>
      <c r="I478" s="3" t="n">
        <v>6.92743578914241E-012</v>
      </c>
    </row>
    <row r="479" customFormat="false" ht="15" hidden="false" customHeight="false" outlineLevel="0" collapsed="false">
      <c r="A479" s="0" t="s">
        <v>1394</v>
      </c>
      <c r="B479" s="2" t="s">
        <v>1395</v>
      </c>
      <c r="C479" s="0" t="n">
        <v>123.562761751893</v>
      </c>
      <c r="D479" s="4" t="n">
        <f aca="false">POWER(2,E479)</f>
        <v>0.66460901898196</v>
      </c>
      <c r="E479" s="0" t="n">
        <v>-0.589422223837164</v>
      </c>
      <c r="F479" s="0" t="n">
        <v>0.0934104112724092</v>
      </c>
      <c r="G479" s="0" t="n">
        <v>-6.31002707094667</v>
      </c>
      <c r="H479" s="3" t="n">
        <v>2.78986664677932E-010</v>
      </c>
      <c r="I479" s="3" t="n">
        <v>3.17949958073462E-009</v>
      </c>
    </row>
    <row r="480" customFormat="false" ht="15" hidden="false" customHeight="false" outlineLevel="0" collapsed="false">
      <c r="A480" s="0" t="s">
        <v>439</v>
      </c>
      <c r="B480" s="2" t="s">
        <v>440</v>
      </c>
      <c r="C480" s="0" t="n">
        <v>5.13054566117284</v>
      </c>
      <c r="D480" s="4" t="n">
        <f aca="false">POWER(2,E480)</f>
        <v>0.66536231651426</v>
      </c>
      <c r="E480" s="0" t="n">
        <v>-0.587787934884652</v>
      </c>
      <c r="F480" s="0" t="n">
        <v>0.144674165095288</v>
      </c>
      <c r="G480" s="0" t="n">
        <v>-4.06283965418091</v>
      </c>
      <c r="H480" s="3" t="n">
        <v>4.8479332265861E-005</v>
      </c>
      <c r="I480" s="0" t="n">
        <v>0.00027415287279387</v>
      </c>
    </row>
    <row r="481" customFormat="false" ht="15" hidden="false" customHeight="false" outlineLevel="0" collapsed="false">
      <c r="A481" s="0" t="s">
        <v>3487</v>
      </c>
      <c r="B481" s="2" t="s">
        <v>3488</v>
      </c>
      <c r="C481" s="0" t="n">
        <v>14458.7276354921</v>
      </c>
      <c r="D481" s="4" t="n">
        <f aca="false">POWER(2,E481)</f>
        <v>0.665373839649879</v>
      </c>
      <c r="E481" s="0" t="n">
        <v>-0.58776294966044</v>
      </c>
      <c r="F481" s="0" t="n">
        <v>0.0257076971690743</v>
      </c>
      <c r="G481" s="0" t="n">
        <v>-22.8633061061379</v>
      </c>
      <c r="H481" s="3" t="n">
        <v>1.07753287347049E-115</v>
      </c>
      <c r="I481" s="3" t="n">
        <v>3.80255679822087E-113</v>
      </c>
    </row>
    <row r="482" customFormat="false" ht="15" hidden="false" customHeight="false" outlineLevel="0" collapsed="false">
      <c r="A482" s="0" t="s">
        <v>1253</v>
      </c>
      <c r="B482" s="2" t="s">
        <v>1254</v>
      </c>
      <c r="C482" s="0" t="n">
        <v>59.547745993112</v>
      </c>
      <c r="D482" s="4" t="n">
        <f aca="false">POWER(2,E482)</f>
        <v>0.665608183734221</v>
      </c>
      <c r="E482" s="0" t="n">
        <v>-0.587254923186912</v>
      </c>
      <c r="F482" s="0" t="n">
        <v>0.129926510369412</v>
      </c>
      <c r="G482" s="0" t="n">
        <v>-4.51990068475793</v>
      </c>
      <c r="H482" s="3" t="n">
        <v>6.18686481083329E-006</v>
      </c>
      <c r="I482" s="3" t="n">
        <v>4.07094490251592E-005</v>
      </c>
    </row>
    <row r="483" customFormat="false" ht="15" hidden="false" customHeight="false" outlineLevel="0" collapsed="false">
      <c r="A483" s="0" t="s">
        <v>3498</v>
      </c>
      <c r="B483" s="2" t="s">
        <v>3499</v>
      </c>
      <c r="C483" s="0" t="n">
        <v>304.591463471385</v>
      </c>
      <c r="D483" s="4" t="n">
        <f aca="false">POWER(2,E483)</f>
        <v>0.666148241554332</v>
      </c>
      <c r="E483" s="0" t="n">
        <v>-0.58608483116891</v>
      </c>
      <c r="F483" s="0" t="n">
        <v>0.0611100549614296</v>
      </c>
      <c r="G483" s="0" t="n">
        <v>-9.59064480532419</v>
      </c>
      <c r="H483" s="3" t="n">
        <v>8.75362213171927E-022</v>
      </c>
      <c r="I483" s="3" t="n">
        <v>2.44215130623486E-020</v>
      </c>
    </row>
    <row r="484" customFormat="false" ht="15" hidden="false" customHeight="false" outlineLevel="0" collapsed="false">
      <c r="A484" s="0" t="s">
        <v>1480</v>
      </c>
      <c r="B484" s="2" t="s">
        <v>1481</v>
      </c>
      <c r="C484" s="0" t="n">
        <v>388.24863010703</v>
      </c>
      <c r="D484" s="4" t="n">
        <f aca="false">POWER(2,E484)</f>
        <v>0.666311413112484</v>
      </c>
      <c r="E484" s="0" t="n">
        <v>-0.585731489440155</v>
      </c>
      <c r="F484" s="0" t="n">
        <v>0.0593287708850338</v>
      </c>
      <c r="G484" s="0" t="n">
        <v>-9.87263819395777</v>
      </c>
      <c r="H484" s="3" t="n">
        <v>5.47064909231672E-023</v>
      </c>
      <c r="I484" s="3" t="n">
        <v>1.65726063993902E-021</v>
      </c>
    </row>
    <row r="485" customFormat="false" ht="15" hidden="false" customHeight="false" outlineLevel="0" collapsed="false">
      <c r="A485" s="0" t="s">
        <v>1433</v>
      </c>
      <c r="B485" s="2" t="s">
        <v>1434</v>
      </c>
      <c r="C485" s="0" t="n">
        <v>354.264639257115</v>
      </c>
      <c r="D485" s="4" t="n">
        <f aca="false">POWER(2,E485)</f>
        <v>0.666316460270134</v>
      </c>
      <c r="E485" s="0" t="n">
        <v>-0.585720561394213</v>
      </c>
      <c r="F485" s="0" t="n">
        <v>0.0823342264851111</v>
      </c>
      <c r="G485" s="0" t="n">
        <v>-7.11393774374175</v>
      </c>
      <c r="H485" s="3" t="n">
        <v>1.12778038793728E-012</v>
      </c>
      <c r="I485" s="3" t="n">
        <v>1.62269688865225E-011</v>
      </c>
    </row>
    <row r="486" customFormat="false" ht="15" hidden="false" customHeight="false" outlineLevel="0" collapsed="false">
      <c r="A486" s="0" t="s">
        <v>1316</v>
      </c>
      <c r="B486" s="2" t="s">
        <v>1317</v>
      </c>
      <c r="C486" s="0" t="n">
        <v>100.631221387336</v>
      </c>
      <c r="D486" s="4" t="n">
        <f aca="false">POWER(2,E486)</f>
        <v>0.666349402751862</v>
      </c>
      <c r="E486" s="0" t="n">
        <v>-0.585649236756354</v>
      </c>
      <c r="F486" s="0" t="n">
        <v>0.109758734236275</v>
      </c>
      <c r="G486" s="0" t="n">
        <v>-5.33578708638933</v>
      </c>
      <c r="H486" s="3" t="n">
        <v>9.51309795058357E-008</v>
      </c>
      <c r="I486" s="3" t="n">
        <v>8.104869346717E-007</v>
      </c>
    </row>
    <row r="487" customFormat="false" ht="15" hidden="false" customHeight="false" outlineLevel="0" collapsed="false">
      <c r="A487" s="0" t="s">
        <v>3485</v>
      </c>
      <c r="B487" s="2" t="s">
        <v>3486</v>
      </c>
      <c r="C487" s="0" t="n">
        <v>762.703893134036</v>
      </c>
      <c r="D487" s="4" t="n">
        <f aca="false">POWER(2,E487)</f>
        <v>0.666466564554215</v>
      </c>
      <c r="E487" s="0" t="n">
        <v>-0.585395595209709</v>
      </c>
      <c r="F487" s="0" t="n">
        <v>0.0436414423478236</v>
      </c>
      <c r="G487" s="0" t="n">
        <v>-13.4137545350607</v>
      </c>
      <c r="H487" s="3" t="n">
        <v>5.02300765679434E-041</v>
      </c>
      <c r="I487" s="3" t="n">
        <v>3.52048080196579E-039</v>
      </c>
    </row>
    <row r="488" customFormat="false" ht="15" hidden="false" customHeight="false" outlineLevel="0" collapsed="false">
      <c r="A488" s="0" t="s">
        <v>1318</v>
      </c>
      <c r="B488" s="2" t="s">
        <v>1319</v>
      </c>
      <c r="C488" s="0" t="n">
        <v>77.8391929120849</v>
      </c>
      <c r="D488" s="4" t="n">
        <f aca="false">POWER(2,E488)</f>
        <v>0.666585400330462</v>
      </c>
      <c r="E488" s="0" t="n">
        <v>-0.585138375251234</v>
      </c>
      <c r="F488" s="0" t="n">
        <v>0.112134984002936</v>
      </c>
      <c r="G488" s="0" t="n">
        <v>-5.2181607769785</v>
      </c>
      <c r="H488" s="3" t="n">
        <v>1.80708572834267E-007</v>
      </c>
      <c r="I488" s="3" t="n">
        <v>1.48973481252512E-006</v>
      </c>
    </row>
    <row r="489" customFormat="false" ht="15" hidden="false" customHeight="false" outlineLevel="0" collapsed="false">
      <c r="A489" s="0" t="s">
        <v>1332</v>
      </c>
      <c r="B489" s="2" t="s">
        <v>1333</v>
      </c>
      <c r="C489" s="0" t="n">
        <v>88.6180567472554</v>
      </c>
      <c r="D489" s="4" t="n">
        <f aca="false">POWER(2,E489)</f>
        <v>0.666672502895569</v>
      </c>
      <c r="E489" s="0" t="n">
        <v>-0.584949870928697</v>
      </c>
      <c r="F489" s="0" t="n">
        <v>0.109134377019003</v>
      </c>
      <c r="G489" s="0" t="n">
        <v>-5.35990479724683</v>
      </c>
      <c r="H489" s="3" t="n">
        <v>8.32658198160415E-008</v>
      </c>
      <c r="I489" s="3" t="n">
        <v>7.16671261775401E-007</v>
      </c>
    </row>
    <row r="490" customFormat="false" ht="15" hidden="false" customHeight="false" outlineLevel="0" collapsed="false">
      <c r="A490" s="0" t="s">
        <v>1467</v>
      </c>
      <c r="B490" s="2" t="s">
        <v>1468</v>
      </c>
      <c r="C490" s="0" t="n">
        <v>685.694375702172</v>
      </c>
      <c r="D490" s="4" t="n">
        <f aca="false">POWER(2,E490)</f>
        <v>0.666878635683983</v>
      </c>
      <c r="E490" s="0" t="n">
        <v>-0.584503863654772</v>
      </c>
      <c r="F490" s="0" t="n">
        <v>0.0711063733350386</v>
      </c>
      <c r="G490" s="0" t="n">
        <v>-8.22013324882581</v>
      </c>
      <c r="H490" s="3" t="n">
        <v>2.03277198859602E-016</v>
      </c>
      <c r="I490" s="3" t="n">
        <v>3.98833780583611E-015</v>
      </c>
    </row>
    <row r="491" customFormat="false" ht="15" hidden="false" customHeight="false" outlineLevel="0" collapsed="false">
      <c r="A491" s="0" t="s">
        <v>3607</v>
      </c>
      <c r="B491" s="2" t="s">
        <v>3608</v>
      </c>
      <c r="C491" s="0" t="n">
        <v>777.948904819734</v>
      </c>
      <c r="D491" s="4" t="n">
        <f aca="false">POWER(2,E491)</f>
        <v>0.666954029972833</v>
      </c>
      <c r="E491" s="0" t="n">
        <v>-0.58434076828374</v>
      </c>
      <c r="F491" s="0" t="n">
        <v>0.0444466340214835</v>
      </c>
      <c r="G491" s="0" t="n">
        <v>-13.147019592109</v>
      </c>
      <c r="H491" s="3" t="n">
        <v>1.7701529194604E-039</v>
      </c>
      <c r="I491" s="3" t="n">
        <v>1.17127059128112E-037</v>
      </c>
    </row>
    <row r="492" customFormat="false" ht="15" hidden="false" customHeight="false" outlineLevel="0" collapsed="false">
      <c r="A492" s="0" t="s">
        <v>3428</v>
      </c>
      <c r="B492" s="2" t="s">
        <v>3429</v>
      </c>
      <c r="C492" s="0" t="n">
        <v>489.483213236438</v>
      </c>
      <c r="D492" s="4" t="n">
        <f aca="false">POWER(2,E492)</f>
        <v>0.667257858665078</v>
      </c>
      <c r="E492" s="0" t="n">
        <v>-0.583683703002142</v>
      </c>
      <c r="F492" s="0" t="n">
        <v>0.0522566068325115</v>
      </c>
      <c r="G492" s="0" t="n">
        <v>-11.1695676084158</v>
      </c>
      <c r="H492" s="3" t="n">
        <v>5.74599063319885E-029</v>
      </c>
      <c r="I492" s="3" t="n">
        <v>2.39297311773902E-027</v>
      </c>
    </row>
    <row r="493" customFormat="false" ht="15" hidden="false" customHeight="false" outlineLevel="0" collapsed="false">
      <c r="A493" s="0" t="s">
        <v>1267</v>
      </c>
      <c r="B493" s="2" t="s">
        <v>1268</v>
      </c>
      <c r="C493" s="0" t="n">
        <v>266.896713145183</v>
      </c>
      <c r="D493" s="4" t="n">
        <f aca="false">POWER(2,E493)</f>
        <v>0.667894743921024</v>
      </c>
      <c r="E493" s="0" t="n">
        <v>-0.58230733408629</v>
      </c>
      <c r="F493" s="0" t="n">
        <v>0.139286653213062</v>
      </c>
      <c r="G493" s="0" t="n">
        <v>-4.18063985783012</v>
      </c>
      <c r="H493" s="3" t="n">
        <v>2.9068995340238E-005</v>
      </c>
      <c r="I493" s="0" t="n">
        <v>0.000171322250591528</v>
      </c>
    </row>
    <row r="494" customFormat="false" ht="15" hidden="false" customHeight="false" outlineLevel="0" collapsed="false">
      <c r="A494" s="0" t="s">
        <v>1024</v>
      </c>
      <c r="B494" s="2" t="s">
        <v>1025</v>
      </c>
      <c r="C494" s="0" t="n">
        <v>16.7541026189847</v>
      </c>
      <c r="D494" s="4" t="n">
        <f aca="false">POWER(2,E494)</f>
        <v>0.668713259002341</v>
      </c>
      <c r="E494" s="0" t="n">
        <v>-0.580540372054432</v>
      </c>
      <c r="F494" s="0" t="n">
        <v>0.162052461060796</v>
      </c>
      <c r="G494" s="0" t="n">
        <v>-3.58242243440311</v>
      </c>
      <c r="H494" s="0" t="n">
        <v>0.000340422713039769</v>
      </c>
      <c r="I494" s="0" t="n">
        <v>0.00163038163637975</v>
      </c>
    </row>
    <row r="495" customFormat="false" ht="15" hidden="false" customHeight="false" outlineLevel="0" collapsed="false">
      <c r="A495" s="0" t="s">
        <v>1447</v>
      </c>
      <c r="B495" s="2" t="s">
        <v>1448</v>
      </c>
      <c r="C495" s="0" t="n">
        <v>151.456348804494</v>
      </c>
      <c r="D495" s="4" t="n">
        <f aca="false">POWER(2,E495)</f>
        <v>0.668993578796582</v>
      </c>
      <c r="E495" s="0" t="n">
        <v>-0.57993573137905</v>
      </c>
      <c r="F495" s="0" t="n">
        <v>0.0922605423152304</v>
      </c>
      <c r="G495" s="0" t="n">
        <v>-6.28584784812515</v>
      </c>
      <c r="H495" s="3" t="n">
        <v>3.26069179991834E-010</v>
      </c>
      <c r="I495" s="3" t="n">
        <v>3.67856509003687E-009</v>
      </c>
    </row>
    <row r="496" customFormat="false" ht="15" hidden="false" customHeight="false" outlineLevel="0" collapsed="false">
      <c r="A496" s="0" t="s">
        <v>3440</v>
      </c>
      <c r="B496" s="2" t="s">
        <v>3441</v>
      </c>
      <c r="C496" s="0" t="n">
        <v>590.180272186705</v>
      </c>
      <c r="D496" s="4" t="n">
        <f aca="false">POWER(2,E496)</f>
        <v>0.669195492000001</v>
      </c>
      <c r="E496" s="0" t="n">
        <v>-0.579500368117117</v>
      </c>
      <c r="F496" s="0" t="n">
        <v>0.0538955024308599</v>
      </c>
      <c r="G496" s="0" t="n">
        <v>-10.7522954973939</v>
      </c>
      <c r="H496" s="3" t="n">
        <v>5.7804847465292E-027</v>
      </c>
      <c r="I496" s="3" t="n">
        <v>2.13739799037564E-025</v>
      </c>
    </row>
    <row r="497" customFormat="false" ht="15" hidden="false" customHeight="false" outlineLevel="0" collapsed="false">
      <c r="A497" s="0" t="s">
        <v>3478</v>
      </c>
      <c r="B497" s="2" t="s">
        <v>3479</v>
      </c>
      <c r="C497" s="0" t="n">
        <v>421.88256054221</v>
      </c>
      <c r="D497" s="4" t="n">
        <f aca="false">POWER(2,E497)</f>
        <v>0.66942472561438</v>
      </c>
      <c r="E497" s="0" t="n">
        <v>-0.579006256049256</v>
      </c>
      <c r="F497" s="0" t="n">
        <v>0.0597214648118209</v>
      </c>
      <c r="G497" s="0" t="n">
        <v>-9.6951114289255</v>
      </c>
      <c r="H497" s="3" t="n">
        <v>3.1629223702648E-022</v>
      </c>
      <c r="I497" s="3" t="n">
        <v>9.14111831578684E-021</v>
      </c>
    </row>
    <row r="498" customFormat="false" ht="15" hidden="false" customHeight="false" outlineLevel="0" collapsed="false">
      <c r="A498" s="0" t="s">
        <v>1334</v>
      </c>
      <c r="B498" s="2" t="s">
        <v>1335</v>
      </c>
      <c r="C498" s="0" t="n">
        <v>127.007098830945</v>
      </c>
      <c r="D498" s="4" t="n">
        <f aca="false">POWER(2,E498)</f>
        <v>0.669579032874097</v>
      </c>
      <c r="E498" s="0" t="n">
        <v>-0.578673742689319</v>
      </c>
      <c r="F498" s="0" t="n">
        <v>0.118356651158083</v>
      </c>
      <c r="G498" s="0" t="n">
        <v>-4.88923720827833</v>
      </c>
      <c r="H498" s="3" t="n">
        <v>1.01227457755009E-006</v>
      </c>
      <c r="I498" s="3" t="n">
        <v>7.57793194172683E-006</v>
      </c>
    </row>
    <row r="499" customFormat="false" ht="15" hidden="false" customHeight="false" outlineLevel="0" collapsed="false">
      <c r="A499" s="0" t="s">
        <v>653</v>
      </c>
      <c r="B499" s="2" t="s">
        <v>654</v>
      </c>
      <c r="C499" s="0" t="n">
        <v>8.84030013367925</v>
      </c>
      <c r="D499" s="4" t="n">
        <f aca="false">POWER(2,E499)</f>
        <v>0.669759481199551</v>
      </c>
      <c r="E499" s="0" t="n">
        <v>-0.578284995702491</v>
      </c>
      <c r="F499" s="0" t="n">
        <v>0.160222212861934</v>
      </c>
      <c r="G499" s="0" t="n">
        <v>-3.6092685612875</v>
      </c>
      <c r="H499" s="0" t="n">
        <v>0.00030706158857838</v>
      </c>
      <c r="I499" s="0" t="n">
        <v>0.00148403264157956</v>
      </c>
    </row>
    <row r="500" customFormat="false" ht="15" hidden="false" customHeight="false" outlineLevel="0" collapsed="false">
      <c r="A500" s="0" t="s">
        <v>3609</v>
      </c>
      <c r="B500" s="2" t="s">
        <v>3610</v>
      </c>
      <c r="C500" s="0" t="n">
        <v>2866.3738441847</v>
      </c>
      <c r="D500" s="4" t="n">
        <f aca="false">POWER(2,E500)</f>
        <v>0.669781040246543</v>
      </c>
      <c r="E500" s="0" t="n">
        <v>-0.578238557196621</v>
      </c>
      <c r="F500" s="0" t="n">
        <v>0.0390755696824751</v>
      </c>
      <c r="G500" s="0" t="n">
        <v>-14.7979559068579</v>
      </c>
      <c r="H500" s="3" t="n">
        <v>1.51002166254195E-049</v>
      </c>
      <c r="I500" s="3" t="n">
        <v>1.41274817404797E-047</v>
      </c>
    </row>
    <row r="501" customFormat="false" ht="15" hidden="false" customHeight="false" outlineLevel="0" collapsed="false">
      <c r="A501" s="0" t="s">
        <v>1237</v>
      </c>
      <c r="B501" s="2" t="s">
        <v>1238</v>
      </c>
      <c r="C501" s="0" t="n">
        <v>45.5445274798373</v>
      </c>
      <c r="D501" s="4" t="n">
        <f aca="false">POWER(2,E501)</f>
        <v>0.669832627888825</v>
      </c>
      <c r="E501" s="0" t="n">
        <v>-0.578127442720114</v>
      </c>
      <c r="F501" s="0" t="n">
        <v>0.132070872495716</v>
      </c>
      <c r="G501" s="0" t="n">
        <v>-4.37740306999841</v>
      </c>
      <c r="H501" s="3" t="n">
        <v>1.20101744405588E-005</v>
      </c>
      <c r="I501" s="3" t="n">
        <v>7.56844169397997E-005</v>
      </c>
    </row>
    <row r="502" customFormat="false" ht="15" hidden="false" customHeight="false" outlineLevel="0" collapsed="false">
      <c r="A502" s="0" t="s">
        <v>3611</v>
      </c>
      <c r="B502" s="2" t="s">
        <v>3612</v>
      </c>
      <c r="C502" s="0" t="n">
        <v>1133.8682692123</v>
      </c>
      <c r="D502" s="4" t="n">
        <f aca="false">POWER(2,E502)</f>
        <v>0.669863283659273</v>
      </c>
      <c r="E502" s="0" t="n">
        <v>-0.578061417396566</v>
      </c>
      <c r="F502" s="0" t="n">
        <v>0.0350391669019696</v>
      </c>
      <c r="G502" s="0" t="n">
        <v>-16.4975788098453</v>
      </c>
      <c r="H502" s="3" t="n">
        <v>3.81901056635052E-061</v>
      </c>
      <c r="I502" s="3" t="n">
        <v>4.8012123463838E-059</v>
      </c>
    </row>
    <row r="503" customFormat="false" ht="15" hidden="false" customHeight="false" outlineLevel="0" collapsed="false">
      <c r="A503" s="0" t="s">
        <v>1390</v>
      </c>
      <c r="B503" s="2" t="s">
        <v>1391</v>
      </c>
      <c r="C503" s="0" t="n">
        <v>100.484702976339</v>
      </c>
      <c r="D503" s="4" t="n">
        <f aca="false">POWER(2,E503)</f>
        <v>0.669920800654278</v>
      </c>
      <c r="E503" s="0" t="n">
        <v>-0.577937547461876</v>
      </c>
      <c r="F503" s="0" t="n">
        <v>0.102097156931565</v>
      </c>
      <c r="G503" s="0" t="n">
        <v>-5.66066249865567</v>
      </c>
      <c r="H503" s="3" t="n">
        <v>1.50789726050381E-008</v>
      </c>
      <c r="I503" s="3" t="n">
        <v>1.42000718141545E-007</v>
      </c>
    </row>
    <row r="504" customFormat="false" ht="15" hidden="false" customHeight="false" outlineLevel="0" collapsed="false">
      <c r="A504" s="0" t="s">
        <v>3613</v>
      </c>
      <c r="B504" s="2" t="s">
        <v>3614</v>
      </c>
      <c r="C504" s="0" t="n">
        <v>972.598250623655</v>
      </c>
      <c r="D504" s="4" t="n">
        <f aca="false">POWER(2,E504)</f>
        <v>0.66994912514694</v>
      </c>
      <c r="E504" s="0" t="n">
        <v>-0.577876551085558</v>
      </c>
      <c r="F504" s="0" t="n">
        <v>0.0429397936909908</v>
      </c>
      <c r="G504" s="0" t="n">
        <v>-13.4578325001781</v>
      </c>
      <c r="H504" s="3" t="n">
        <v>2.76920753272485E-041</v>
      </c>
      <c r="I504" s="3" t="n">
        <v>1.95447752704423E-039</v>
      </c>
    </row>
    <row r="505" customFormat="false" ht="15" hidden="false" customHeight="false" outlineLevel="0" collapsed="false">
      <c r="A505" s="0" t="s">
        <v>2828</v>
      </c>
      <c r="B505" s="2" t="s">
        <v>2829</v>
      </c>
      <c r="C505" s="0" t="n">
        <v>16.6156910842479</v>
      </c>
      <c r="D505" s="4" t="n">
        <f aca="false">POWER(2,E505)</f>
        <v>1.50040761327077</v>
      </c>
      <c r="E505" s="0" t="n">
        <v>0.585354488559981</v>
      </c>
      <c r="F505" s="0" t="n">
        <v>0.166115869481398</v>
      </c>
      <c r="G505" s="0" t="n">
        <v>3.52377223432906</v>
      </c>
      <c r="H505" s="0" t="n">
        <v>0.000425449796054858</v>
      </c>
      <c r="I505" s="0" t="n">
        <v>0.00199392419562988</v>
      </c>
    </row>
    <row r="506" customFormat="false" ht="15" hidden="false" customHeight="false" outlineLevel="0" collapsed="false">
      <c r="A506" s="0" t="s">
        <v>1650</v>
      </c>
      <c r="B506" s="2" t="s">
        <v>1651</v>
      </c>
      <c r="C506" s="0" t="n">
        <v>1238.3818359836</v>
      </c>
      <c r="D506" s="4" t="n">
        <f aca="false">POWER(2,E506)</f>
        <v>1.50070631531025</v>
      </c>
      <c r="E506" s="0" t="n">
        <v>0.585641672560815</v>
      </c>
      <c r="F506" s="0" t="n">
        <v>0.0329196796737551</v>
      </c>
      <c r="G506" s="0" t="n">
        <v>17.7900173502512</v>
      </c>
      <c r="H506" s="3" t="n">
        <v>8.44537522193723E-071</v>
      </c>
      <c r="I506" s="3" t="n">
        <v>1.26775166111394E-068</v>
      </c>
    </row>
    <row r="507" customFormat="false" ht="15" hidden="false" customHeight="false" outlineLevel="0" collapsed="false">
      <c r="A507" s="0" t="s">
        <v>1658</v>
      </c>
      <c r="B507" s="2" t="s">
        <v>1659</v>
      </c>
      <c r="C507" s="0" t="n">
        <v>1736.3909126955</v>
      </c>
      <c r="D507" s="4" t="n">
        <f aca="false">POWER(2,E507)</f>
        <v>1.50128144240646</v>
      </c>
      <c r="E507" s="0" t="n">
        <v>0.586194461637051</v>
      </c>
      <c r="F507" s="0" t="n">
        <v>0.0351924279641065</v>
      </c>
      <c r="G507" s="0" t="n">
        <v>16.656834880359</v>
      </c>
      <c r="H507" s="3" t="n">
        <v>2.6993670621898E-062</v>
      </c>
      <c r="I507" s="3" t="n">
        <v>3.5030818358676E-060</v>
      </c>
    </row>
    <row r="508" customFormat="false" ht="15" hidden="false" customHeight="false" outlineLevel="0" collapsed="false">
      <c r="A508" s="0" t="s">
        <v>1712</v>
      </c>
      <c r="B508" s="2" t="s">
        <v>1713</v>
      </c>
      <c r="C508" s="0" t="n">
        <v>321.165047882325</v>
      </c>
      <c r="D508" s="4" t="n">
        <f aca="false">POWER(2,E508)</f>
        <v>1.50235515248159</v>
      </c>
      <c r="E508" s="0" t="n">
        <v>0.587225902171076</v>
      </c>
      <c r="F508" s="0" t="n">
        <v>0.0604572276886515</v>
      </c>
      <c r="G508" s="0" t="n">
        <v>9.71308021590453</v>
      </c>
      <c r="H508" s="3" t="n">
        <v>2.65199261320421E-022</v>
      </c>
      <c r="I508" s="3" t="n">
        <v>7.71994665913208E-021</v>
      </c>
    </row>
    <row r="509" customFormat="false" ht="15" hidden="false" customHeight="false" outlineLevel="0" collapsed="false">
      <c r="A509" s="0" t="s">
        <v>1858</v>
      </c>
      <c r="B509" s="2" t="s">
        <v>1859</v>
      </c>
      <c r="C509" s="0" t="n">
        <v>119.623221347063</v>
      </c>
      <c r="D509" s="4" t="n">
        <f aca="false">POWER(2,E509)</f>
        <v>1.50310342880323</v>
      </c>
      <c r="E509" s="0" t="n">
        <v>0.587944284761656</v>
      </c>
      <c r="F509" s="0" t="n">
        <v>0.0940063929448554</v>
      </c>
      <c r="G509" s="0" t="n">
        <v>6.25430107829525</v>
      </c>
      <c r="H509" s="3" t="n">
        <v>3.99300043060225E-010</v>
      </c>
      <c r="I509" s="3" t="n">
        <v>4.45970036988141E-009</v>
      </c>
    </row>
    <row r="510" customFormat="false" ht="15" hidden="false" customHeight="false" outlineLevel="0" collapsed="false">
      <c r="A510" s="0" t="s">
        <v>2396</v>
      </c>
      <c r="B510" s="2" t="s">
        <v>2397</v>
      </c>
      <c r="C510" s="0" t="n">
        <v>35.0527840832434</v>
      </c>
      <c r="D510" s="4" t="n">
        <f aca="false">POWER(2,E510)</f>
        <v>1.50462198343967</v>
      </c>
      <c r="E510" s="0" t="n">
        <v>0.589401074281433</v>
      </c>
      <c r="F510" s="0" t="n">
        <v>0.153129068160934</v>
      </c>
      <c r="G510" s="0" t="n">
        <v>3.84904761297177</v>
      </c>
      <c r="H510" s="0" t="n">
        <v>0.000118577959492743</v>
      </c>
      <c r="I510" s="0" t="n">
        <v>0.000623091863948936</v>
      </c>
    </row>
    <row r="511" customFormat="false" ht="15" hidden="false" customHeight="false" outlineLevel="0" collapsed="false">
      <c r="A511" s="0" t="s">
        <v>2045</v>
      </c>
      <c r="B511" s="2" t="s">
        <v>2046</v>
      </c>
      <c r="C511" s="0" t="n">
        <v>124.15759281068</v>
      </c>
      <c r="D511" s="4" t="n">
        <f aca="false">POWER(2,E511)</f>
        <v>1.50521565181309</v>
      </c>
      <c r="E511" s="0" t="n">
        <v>0.589970196296087</v>
      </c>
      <c r="F511" s="0" t="n">
        <v>0.113762478057404</v>
      </c>
      <c r="G511" s="0" t="n">
        <v>5.18598228845184</v>
      </c>
      <c r="H511" s="3" t="n">
        <v>2.14879231673108E-007</v>
      </c>
      <c r="I511" s="3" t="n">
        <v>1.75204529594835E-006</v>
      </c>
    </row>
    <row r="512" customFormat="false" ht="15" hidden="false" customHeight="false" outlineLevel="0" collapsed="false">
      <c r="A512" s="0" t="s">
        <v>2910</v>
      </c>
      <c r="B512" s="2" t="s">
        <v>2911</v>
      </c>
      <c r="C512" s="0" t="n">
        <v>10.6181017282202</v>
      </c>
      <c r="D512" s="4" t="n">
        <f aca="false">POWER(2,E512)</f>
        <v>1.50581456747584</v>
      </c>
      <c r="E512" s="0" t="n">
        <v>0.590544121235405</v>
      </c>
      <c r="F512" s="0" t="n">
        <v>0.166065370488331</v>
      </c>
      <c r="G512" s="0" t="n">
        <v>3.55609432296964</v>
      </c>
      <c r="H512" s="0" t="n">
        <v>0.000376408984317251</v>
      </c>
      <c r="I512" s="0" t="n">
        <v>0.00178698766097274</v>
      </c>
    </row>
    <row r="513" customFormat="false" ht="15" hidden="false" customHeight="false" outlineLevel="0" collapsed="false">
      <c r="A513" s="0" t="s">
        <v>2322</v>
      </c>
      <c r="B513" s="2" t="s">
        <v>2323</v>
      </c>
      <c r="C513" s="0" t="n">
        <v>40.6859314653743</v>
      </c>
      <c r="D513" s="4" t="n">
        <f aca="false">POWER(2,E513)</f>
        <v>1.50593523156207</v>
      </c>
      <c r="E513" s="0" t="n">
        <v>0.590659722789676</v>
      </c>
      <c r="F513" s="0" t="n">
        <v>0.142681861643035</v>
      </c>
      <c r="G513" s="0" t="n">
        <v>4.13969733775552</v>
      </c>
      <c r="H513" s="3" t="n">
        <v>3.47764336496314E-005</v>
      </c>
      <c r="I513" s="0" t="n">
        <v>0.000201883971966042</v>
      </c>
    </row>
    <row r="514" customFormat="false" ht="15" hidden="false" customHeight="false" outlineLevel="0" collapsed="false">
      <c r="A514" s="0" t="s">
        <v>2078</v>
      </c>
      <c r="B514" s="2" t="s">
        <v>2079</v>
      </c>
      <c r="C514" s="0" t="n">
        <v>83.1231648674511</v>
      </c>
      <c r="D514" s="4" t="n">
        <f aca="false">POWER(2,E514)</f>
        <v>1.50677923483638</v>
      </c>
      <c r="E514" s="0" t="n">
        <v>0.591468056525766</v>
      </c>
      <c r="F514" s="0" t="n">
        <v>0.122434508060781</v>
      </c>
      <c r="G514" s="0" t="n">
        <v>4.83089339675493</v>
      </c>
      <c r="H514" s="3" t="n">
        <v>1.35921768764422E-006</v>
      </c>
      <c r="I514" s="3" t="n">
        <v>9.97106629721496E-006</v>
      </c>
    </row>
    <row r="515" customFormat="false" ht="15" hidden="false" customHeight="false" outlineLevel="0" collapsed="false">
      <c r="A515" s="0" t="s">
        <v>2344</v>
      </c>
      <c r="B515" s="2" t="s">
        <v>2323</v>
      </c>
      <c r="C515" s="0" t="n">
        <v>40.9941709539408</v>
      </c>
      <c r="D515" s="4" t="n">
        <f aca="false">POWER(2,E515)</f>
        <v>1.5074531960463</v>
      </c>
      <c r="E515" s="0" t="n">
        <v>0.592113209501719</v>
      </c>
      <c r="F515" s="0" t="n">
        <v>0.143138600728988</v>
      </c>
      <c r="G515" s="0" t="n">
        <v>4.13664243248263</v>
      </c>
      <c r="H515" s="3" t="n">
        <v>3.52424632075793E-005</v>
      </c>
      <c r="I515" s="0" t="n">
        <v>0.000204276866854161</v>
      </c>
    </row>
    <row r="516" customFormat="false" ht="15" hidden="false" customHeight="false" outlineLevel="0" collapsed="false">
      <c r="A516" s="0" t="s">
        <v>3159</v>
      </c>
      <c r="B516" s="2" t="s">
        <v>3160</v>
      </c>
      <c r="C516" s="0" t="n">
        <v>8.00894406442024</v>
      </c>
      <c r="D516" s="4" t="n">
        <f aca="false">POWER(2,E516)</f>
        <v>1.50776413041563</v>
      </c>
      <c r="E516" s="0" t="n">
        <v>0.592410755864516</v>
      </c>
      <c r="F516" s="0" t="n">
        <v>0.152956632791996</v>
      </c>
      <c r="G516" s="0" t="n">
        <v>3.87306352821017</v>
      </c>
      <c r="H516" s="0" t="n">
        <v>0.000107475798107389</v>
      </c>
      <c r="I516" s="0" t="n">
        <v>0.000569514140919425</v>
      </c>
    </row>
    <row r="517" customFormat="false" ht="15" hidden="false" customHeight="false" outlineLevel="0" collapsed="false">
      <c r="A517" s="0" t="s">
        <v>2549</v>
      </c>
      <c r="B517" s="2" t="s">
        <v>2550</v>
      </c>
      <c r="C517" s="0" t="n">
        <v>19.8147405123108</v>
      </c>
      <c r="D517" s="4" t="n">
        <f aca="false">POWER(2,E517)</f>
        <v>1.50924381969085</v>
      </c>
      <c r="E517" s="0" t="n">
        <v>0.593825893368875</v>
      </c>
      <c r="F517" s="0" t="n">
        <v>0.159500838947791</v>
      </c>
      <c r="G517" s="0" t="n">
        <v>3.72302677080746</v>
      </c>
      <c r="H517" s="0" t="n">
        <v>0.000196848640475726</v>
      </c>
      <c r="I517" s="0" t="n">
        <v>0.000987926747297711</v>
      </c>
    </row>
    <row r="518" customFormat="false" ht="15" hidden="false" customHeight="false" outlineLevel="0" collapsed="false">
      <c r="A518" s="0" t="s">
        <v>1720</v>
      </c>
      <c r="B518" s="2" t="s">
        <v>1721</v>
      </c>
      <c r="C518" s="0" t="n">
        <v>614.084652992375</v>
      </c>
      <c r="D518" s="4" t="n">
        <f aca="false">POWER(2,E518)</f>
        <v>1.51010535321254</v>
      </c>
      <c r="E518" s="0" t="n">
        <v>0.594649203361768</v>
      </c>
      <c r="F518" s="0" t="n">
        <v>0.0487106210274711</v>
      </c>
      <c r="G518" s="0" t="n">
        <v>12.2077935123514</v>
      </c>
      <c r="H518" s="3" t="n">
        <v>2.82445375469823E-034</v>
      </c>
      <c r="I518" s="3" t="n">
        <v>1.4833913126829E-032</v>
      </c>
    </row>
    <row r="519" customFormat="false" ht="15" hidden="false" customHeight="false" outlineLevel="0" collapsed="false">
      <c r="A519" s="0" t="s">
        <v>2328</v>
      </c>
      <c r="B519" s="2" t="s">
        <v>2329</v>
      </c>
      <c r="C519" s="0" t="n">
        <v>35.633028056508</v>
      </c>
      <c r="D519" s="4" t="n">
        <f aca="false">POWER(2,E519)</f>
        <v>1.51082897219819</v>
      </c>
      <c r="E519" s="0" t="n">
        <v>0.595340354793475</v>
      </c>
      <c r="F519" s="0" t="n">
        <v>0.149526596237395</v>
      </c>
      <c r="G519" s="0" t="n">
        <v>3.98150141696723</v>
      </c>
      <c r="H519" s="3" t="n">
        <v>6.84813128121231E-005</v>
      </c>
      <c r="I519" s="0" t="n">
        <v>0.000377604607241189</v>
      </c>
    </row>
    <row r="520" customFormat="false" ht="15" hidden="false" customHeight="false" outlineLevel="0" collapsed="false">
      <c r="A520" s="0" t="s">
        <v>1698</v>
      </c>
      <c r="B520" s="2" t="s">
        <v>1699</v>
      </c>
      <c r="C520" s="0" t="n">
        <v>883.814036520293</v>
      </c>
      <c r="D520" s="4" t="n">
        <f aca="false">POWER(2,E520)</f>
        <v>1.51087752418157</v>
      </c>
      <c r="E520" s="0" t="n">
        <v>0.595386716480654</v>
      </c>
      <c r="F520" s="0" t="n">
        <v>0.0387896850456676</v>
      </c>
      <c r="G520" s="0" t="n">
        <v>15.3490990138151</v>
      </c>
      <c r="H520" s="3" t="n">
        <v>3.59139634991076E-053</v>
      </c>
      <c r="I520" s="3" t="n">
        <v>3.68576212134974E-051</v>
      </c>
    </row>
    <row r="521" customFormat="false" ht="15" hidden="false" customHeight="false" outlineLevel="0" collapsed="false">
      <c r="A521" s="0" t="s">
        <v>2439</v>
      </c>
      <c r="B521" s="2" t="s">
        <v>2440</v>
      </c>
      <c r="C521" s="0" t="n">
        <v>28.6481895106257</v>
      </c>
      <c r="D521" s="4" t="n">
        <f aca="false">POWER(2,E521)</f>
        <v>1.51143571571064</v>
      </c>
      <c r="E521" s="0" t="n">
        <v>0.595919619655195</v>
      </c>
      <c r="F521" s="0" t="n">
        <v>0.152331524673793</v>
      </c>
      <c r="G521" s="0" t="n">
        <v>3.91199143402071</v>
      </c>
      <c r="H521" s="3" t="n">
        <v>9.1538159447022E-005</v>
      </c>
      <c r="I521" s="0" t="n">
        <v>0.000492323550074023</v>
      </c>
    </row>
    <row r="522" customFormat="false" ht="15" hidden="false" customHeight="false" outlineLevel="0" collapsed="false">
      <c r="A522" s="0" t="s">
        <v>1728</v>
      </c>
      <c r="B522" s="2" t="s">
        <v>1729</v>
      </c>
      <c r="C522" s="0" t="n">
        <v>777.067107019291</v>
      </c>
      <c r="D522" s="4" t="n">
        <f aca="false">POWER(2,E522)</f>
        <v>1.51152743359793</v>
      </c>
      <c r="E522" s="0" t="n">
        <v>0.596007163521707</v>
      </c>
      <c r="F522" s="0" t="n">
        <v>0.0506327789093161</v>
      </c>
      <c r="G522" s="0" t="n">
        <v>11.7711722793087</v>
      </c>
      <c r="H522" s="3" t="n">
        <v>5.49554867437331E-032</v>
      </c>
      <c r="I522" s="3" t="n">
        <v>2.56480189292388E-030</v>
      </c>
    </row>
    <row r="523" customFormat="false" ht="15" hidden="false" customHeight="false" outlineLevel="0" collapsed="false">
      <c r="A523" s="0" t="s">
        <v>2647</v>
      </c>
      <c r="B523" s="2" t="s">
        <v>2648</v>
      </c>
      <c r="C523" s="0" t="n">
        <v>23.5936214575431</v>
      </c>
      <c r="D523" s="4" t="n">
        <f aca="false">POWER(2,E523)</f>
        <v>1.51210248213872</v>
      </c>
      <c r="E523" s="0" t="n">
        <v>0.596555920949818</v>
      </c>
      <c r="F523" s="0" t="n">
        <v>0.162098754363327</v>
      </c>
      <c r="G523" s="0" t="n">
        <v>3.68020052524711</v>
      </c>
      <c r="H523" s="0" t="n">
        <v>0.000233050614953917</v>
      </c>
      <c r="I523" s="0" t="n">
        <v>0.00115179683533122</v>
      </c>
    </row>
    <row r="524" customFormat="false" ht="15" hidden="false" customHeight="false" outlineLevel="0" collapsed="false">
      <c r="A524" s="0" t="s">
        <v>1714</v>
      </c>
      <c r="B524" s="2" t="s">
        <v>1715</v>
      </c>
      <c r="C524" s="0" t="n">
        <v>997.614321931268</v>
      </c>
      <c r="D524" s="4" t="n">
        <f aca="false">POWER(2,E524)</f>
        <v>1.51334253719098</v>
      </c>
      <c r="E524" s="0" t="n">
        <v>0.597738571014901</v>
      </c>
      <c r="F524" s="0" t="n">
        <v>0.040084690416777</v>
      </c>
      <c r="G524" s="0" t="n">
        <v>14.9118919168382</v>
      </c>
      <c r="H524" s="3" t="n">
        <v>2.75824986122474E-050</v>
      </c>
      <c r="I524" s="3" t="n">
        <v>2.64200933135884E-048</v>
      </c>
    </row>
    <row r="525" customFormat="false" ht="15" hidden="false" customHeight="false" outlineLevel="0" collapsed="false">
      <c r="A525" s="0" t="s">
        <v>1704</v>
      </c>
      <c r="B525" s="2" t="s">
        <v>1705</v>
      </c>
      <c r="C525" s="0" t="n">
        <v>4126.02114144619</v>
      </c>
      <c r="D525" s="4" t="n">
        <f aca="false">POWER(2,E525)</f>
        <v>1.51375701553447</v>
      </c>
      <c r="E525" s="0" t="n">
        <v>0.598133646131552</v>
      </c>
      <c r="F525" s="0" t="n">
        <v>0.032948052550476</v>
      </c>
      <c r="G525" s="0" t="n">
        <v>18.1538391446723</v>
      </c>
      <c r="H525" s="3" t="n">
        <v>1.19732377438918E-073</v>
      </c>
      <c r="I525" s="3" t="n">
        <v>1.88157560326863E-071</v>
      </c>
    </row>
    <row r="526" customFormat="false" ht="15" hidden="false" customHeight="false" outlineLevel="0" collapsed="false">
      <c r="A526" s="0" t="s">
        <v>2434</v>
      </c>
      <c r="B526" s="2" t="s">
        <v>2435</v>
      </c>
      <c r="C526" s="0" t="n">
        <v>29.1939323041237</v>
      </c>
      <c r="D526" s="4" t="n">
        <f aca="false">POWER(2,E526)</f>
        <v>1.51381694702337</v>
      </c>
      <c r="E526" s="0" t="n">
        <v>0.598190763059433</v>
      </c>
      <c r="F526" s="0" t="n">
        <v>0.153434564397327</v>
      </c>
      <c r="G526" s="0" t="n">
        <v>3.89867019474429</v>
      </c>
      <c r="H526" s="3" t="n">
        <v>9.67224064954939E-005</v>
      </c>
      <c r="I526" s="0" t="n">
        <v>0.000517714530776173</v>
      </c>
    </row>
    <row r="527" customFormat="false" ht="15" hidden="false" customHeight="false" outlineLevel="0" collapsed="false">
      <c r="A527" s="0" t="s">
        <v>2061</v>
      </c>
      <c r="B527" s="2" t="s">
        <v>2062</v>
      </c>
      <c r="C527" s="0" t="n">
        <v>69.6358102154889</v>
      </c>
      <c r="D527" s="4" t="n">
        <f aca="false">POWER(2,E527)</f>
        <v>1.51472514277435</v>
      </c>
      <c r="E527" s="0" t="n">
        <v>0.599056030575301</v>
      </c>
      <c r="F527" s="0" t="n">
        <v>0.117694936337488</v>
      </c>
      <c r="G527" s="0" t="n">
        <v>5.08990487795941</v>
      </c>
      <c r="H527" s="3" t="n">
        <v>3.58243175546786E-007</v>
      </c>
      <c r="I527" s="3" t="n">
        <v>2.83034622000141E-006</v>
      </c>
    </row>
    <row r="528" customFormat="false" ht="15" hidden="false" customHeight="false" outlineLevel="0" collapsed="false">
      <c r="A528" s="0" t="s">
        <v>2555</v>
      </c>
      <c r="B528" s="2" t="s">
        <v>2556</v>
      </c>
      <c r="C528" s="0" t="n">
        <v>28.5651192833065</v>
      </c>
      <c r="D528" s="4" t="n">
        <f aca="false">POWER(2,E528)</f>
        <v>1.5161033556666</v>
      </c>
      <c r="E528" s="0" t="n">
        <v>0.600368108142876</v>
      </c>
      <c r="F528" s="0" t="n">
        <v>0.156921660442012</v>
      </c>
      <c r="G528" s="0" t="n">
        <v>3.82590973388745</v>
      </c>
      <c r="H528" s="0" t="n">
        <v>0.000130290028671683</v>
      </c>
      <c r="I528" s="0" t="n">
        <v>0.000678959566510599</v>
      </c>
    </row>
    <row r="529" customFormat="false" ht="15" hidden="false" customHeight="false" outlineLevel="0" collapsed="false">
      <c r="A529" s="0" t="s">
        <v>1730</v>
      </c>
      <c r="B529" s="2" t="s">
        <v>1731</v>
      </c>
      <c r="C529" s="0" t="n">
        <v>1230.01194252831</v>
      </c>
      <c r="D529" s="4" t="n">
        <f aca="false">POWER(2,E529)</f>
        <v>1.51650258096044</v>
      </c>
      <c r="E529" s="0" t="n">
        <v>0.600747953310356</v>
      </c>
      <c r="F529" s="0" t="n">
        <v>0.0423860764875576</v>
      </c>
      <c r="G529" s="0" t="n">
        <v>14.1732380794128</v>
      </c>
      <c r="H529" s="3" t="n">
        <v>1.34168443292887E-045</v>
      </c>
      <c r="I529" s="3" t="n">
        <v>1.09263086511596E-043</v>
      </c>
    </row>
    <row r="530" customFormat="false" ht="15" hidden="false" customHeight="false" outlineLevel="0" collapsed="false">
      <c r="A530" s="0" t="s">
        <v>2948</v>
      </c>
      <c r="B530" s="2" t="s">
        <v>2949</v>
      </c>
      <c r="C530" s="0" t="n">
        <v>12.3346303854761</v>
      </c>
      <c r="D530" s="4" t="n">
        <f aca="false">POWER(2,E530)</f>
        <v>1.51718429537811</v>
      </c>
      <c r="E530" s="0" t="n">
        <v>0.601396343250597</v>
      </c>
      <c r="F530" s="0" t="n">
        <v>0.165737744522444</v>
      </c>
      <c r="G530" s="0" t="n">
        <v>3.62860219308196</v>
      </c>
      <c r="H530" s="0" t="n">
        <v>0.00028495994792516</v>
      </c>
      <c r="I530" s="0" t="n">
        <v>0.0013872142673075</v>
      </c>
    </row>
    <row r="531" customFormat="false" ht="15" hidden="false" customHeight="false" outlineLevel="0" collapsed="false">
      <c r="A531" s="0" t="s">
        <v>1726</v>
      </c>
      <c r="B531" s="2" t="s">
        <v>1727</v>
      </c>
      <c r="C531" s="0" t="n">
        <v>1269.6674153806</v>
      </c>
      <c r="D531" s="4" t="n">
        <f aca="false">POWER(2,E531)</f>
        <v>1.51767201359399</v>
      </c>
      <c r="E531" s="0" t="n">
        <v>0.601860041420013</v>
      </c>
      <c r="F531" s="0" t="n">
        <v>0.0379592418544807</v>
      </c>
      <c r="G531" s="0" t="n">
        <v>15.8554284020551</v>
      </c>
      <c r="H531" s="3" t="n">
        <v>1.28945289176586E-056</v>
      </c>
      <c r="I531" s="3" t="n">
        <v>1.47371277942445E-054</v>
      </c>
    </row>
    <row r="532" customFormat="false" ht="15" hidden="false" customHeight="false" outlineLevel="0" collapsed="false">
      <c r="A532" s="0" t="s">
        <v>1852</v>
      </c>
      <c r="B532" s="2" t="s">
        <v>1853</v>
      </c>
      <c r="C532" s="0" t="n">
        <v>263.265387709083</v>
      </c>
      <c r="D532" s="4" t="n">
        <f aca="false">POWER(2,E532)</f>
        <v>1.51954882048098</v>
      </c>
      <c r="E532" s="0" t="n">
        <v>0.603643026906498</v>
      </c>
      <c r="F532" s="0" t="n">
        <v>0.0823996539840742</v>
      </c>
      <c r="G532" s="0" t="n">
        <v>7.32579565228717</v>
      </c>
      <c r="H532" s="3" t="n">
        <v>2.37485436748676E-013</v>
      </c>
      <c r="I532" s="3" t="n">
        <v>3.62444579681307E-012</v>
      </c>
    </row>
    <row r="533" customFormat="false" ht="15" hidden="false" customHeight="false" outlineLevel="0" collapsed="false">
      <c r="A533" s="0" t="s">
        <v>1961</v>
      </c>
      <c r="B533" s="2" t="s">
        <v>1962</v>
      </c>
      <c r="C533" s="0" t="n">
        <v>121.503958952404</v>
      </c>
      <c r="D533" s="4" t="n">
        <f aca="false">POWER(2,E533)</f>
        <v>1.52191826655131</v>
      </c>
      <c r="E533" s="0" t="n">
        <v>0.605890882095496</v>
      </c>
      <c r="F533" s="0" t="n">
        <v>0.0991036478566954</v>
      </c>
      <c r="G533" s="0" t="n">
        <v>6.11370918426351</v>
      </c>
      <c r="H533" s="3" t="n">
        <v>9.73416275421791E-010</v>
      </c>
      <c r="I533" s="3" t="n">
        <v>1.04372432729794E-008</v>
      </c>
    </row>
    <row r="534" customFormat="false" ht="15" hidden="false" customHeight="false" outlineLevel="0" collapsed="false">
      <c r="A534" s="0" t="s">
        <v>1760</v>
      </c>
      <c r="B534" s="2" t="s">
        <v>1761</v>
      </c>
      <c r="C534" s="0" t="n">
        <v>637.365898276272</v>
      </c>
      <c r="D534" s="4" t="n">
        <f aca="false">POWER(2,E534)</f>
        <v>1.52219203299245</v>
      </c>
      <c r="E534" s="0" t="n">
        <v>0.606150374327511</v>
      </c>
      <c r="F534" s="0" t="n">
        <v>0.0446449445738711</v>
      </c>
      <c r="G534" s="0" t="n">
        <v>13.5771335391525</v>
      </c>
      <c r="H534" s="3" t="n">
        <v>5.47266027198325E-042</v>
      </c>
      <c r="I534" s="3" t="n">
        <v>3.93152004896225E-040</v>
      </c>
    </row>
    <row r="535" customFormat="false" ht="15" hidden="false" customHeight="false" outlineLevel="0" collapsed="false">
      <c r="A535" s="0" t="s">
        <v>2272</v>
      </c>
      <c r="B535" s="2" t="s">
        <v>2273</v>
      </c>
      <c r="C535" s="0" t="n">
        <v>56.0877719834739</v>
      </c>
      <c r="D535" s="4" t="n">
        <f aca="false">POWER(2,E535)</f>
        <v>1.52276826252671</v>
      </c>
      <c r="E535" s="0" t="n">
        <v>0.606696406735644</v>
      </c>
      <c r="F535" s="0" t="n">
        <v>0.135085157582329</v>
      </c>
      <c r="G535" s="0" t="n">
        <v>4.49121441314443</v>
      </c>
      <c r="H535" s="3" t="n">
        <v>7.08182129485559E-006</v>
      </c>
      <c r="I535" s="3" t="n">
        <v>4.61753112953064E-005</v>
      </c>
    </row>
    <row r="536" customFormat="false" ht="15" hidden="false" customHeight="false" outlineLevel="0" collapsed="false">
      <c r="A536" s="0" t="s">
        <v>2245</v>
      </c>
      <c r="B536" s="2" t="s">
        <v>2246</v>
      </c>
      <c r="C536" s="0" t="n">
        <v>43.4859443588793</v>
      </c>
      <c r="D536" s="4" t="n">
        <f aca="false">POWER(2,E536)</f>
        <v>1.5233931625085</v>
      </c>
      <c r="E536" s="0" t="n">
        <v>0.607288325542063</v>
      </c>
      <c r="F536" s="0" t="n">
        <v>0.140209955712901</v>
      </c>
      <c r="G536" s="0" t="n">
        <v>4.33127820670286</v>
      </c>
      <c r="H536" s="3" t="n">
        <v>1.48246228441874E-005</v>
      </c>
      <c r="I536" s="3" t="n">
        <v>9.20442862710554E-005</v>
      </c>
    </row>
    <row r="537" customFormat="false" ht="15" hidden="false" customHeight="false" outlineLevel="0" collapsed="false">
      <c r="A537" s="0" t="s">
        <v>1842</v>
      </c>
      <c r="B537" s="2" t="s">
        <v>1843</v>
      </c>
      <c r="C537" s="0" t="n">
        <v>544.898495605024</v>
      </c>
      <c r="D537" s="4" t="n">
        <f aca="false">POWER(2,E537)</f>
        <v>1.52361440189455</v>
      </c>
      <c r="E537" s="0" t="n">
        <v>0.607497830086379</v>
      </c>
      <c r="F537" s="0" t="n">
        <v>0.0668240965307418</v>
      </c>
      <c r="G537" s="0" t="n">
        <v>9.09099952899335</v>
      </c>
      <c r="H537" s="3" t="n">
        <v>9.81326984814296E-020</v>
      </c>
      <c r="I537" s="3" t="n">
        <v>2.46127086029172E-018</v>
      </c>
    </row>
    <row r="538" customFormat="false" ht="15" hidden="false" customHeight="false" outlineLevel="0" collapsed="false">
      <c r="A538" s="0" t="s">
        <v>2260</v>
      </c>
      <c r="B538" s="2" t="s">
        <v>2261</v>
      </c>
      <c r="C538" s="0" t="n">
        <v>42.58418666435</v>
      </c>
      <c r="D538" s="4" t="n">
        <f aca="false">POWER(2,E538)</f>
        <v>1.52363526321899</v>
      </c>
      <c r="E538" s="0" t="n">
        <v>0.607517583327907</v>
      </c>
      <c r="F538" s="0" t="n">
        <v>0.138839654705967</v>
      </c>
      <c r="G538" s="0" t="n">
        <v>4.37567771696422</v>
      </c>
      <c r="H538" s="3" t="n">
        <v>1.21055765067324E-005</v>
      </c>
      <c r="I538" s="3" t="n">
        <v>7.62617198349272E-005</v>
      </c>
    </row>
    <row r="539" customFormat="false" ht="15" hidden="false" customHeight="false" outlineLevel="0" collapsed="false">
      <c r="A539" s="0" t="s">
        <v>1968</v>
      </c>
      <c r="B539" s="2" t="s">
        <v>1969</v>
      </c>
      <c r="C539" s="0" t="n">
        <v>110.491103337652</v>
      </c>
      <c r="D539" s="4" t="n">
        <f aca="false">POWER(2,E539)</f>
        <v>1.52403152256078</v>
      </c>
      <c r="E539" s="0" t="n">
        <v>0.607892743363907</v>
      </c>
      <c r="F539" s="0" t="n">
        <v>0.100519363038778</v>
      </c>
      <c r="G539" s="0" t="n">
        <v>6.04751885593821</v>
      </c>
      <c r="H539" s="3" t="n">
        <v>1.47093456578089E-009</v>
      </c>
      <c r="I539" s="3" t="n">
        <v>1.54829140715241E-008</v>
      </c>
    </row>
    <row r="540" customFormat="false" ht="15" hidden="false" customHeight="false" outlineLevel="0" collapsed="false">
      <c r="A540" s="0" t="s">
        <v>2603</v>
      </c>
      <c r="B540" s="2" t="s">
        <v>2604</v>
      </c>
      <c r="C540" s="0" t="n">
        <v>19.0200286738178</v>
      </c>
      <c r="D540" s="4" t="n">
        <f aca="false">POWER(2,E540)</f>
        <v>1.52836843544072</v>
      </c>
      <c r="E540" s="0" t="n">
        <v>0.611992367922313</v>
      </c>
      <c r="F540" s="0" t="n">
        <v>0.16028849997639</v>
      </c>
      <c r="G540" s="0" t="n">
        <v>3.81806784649216</v>
      </c>
      <c r="H540" s="0" t="n">
        <v>0.000134500940376226</v>
      </c>
      <c r="I540" s="0" t="n">
        <v>0.000699272787714601</v>
      </c>
    </row>
    <row r="541" customFormat="false" ht="15" hidden="false" customHeight="false" outlineLevel="0" collapsed="false">
      <c r="A541" s="0" t="s">
        <v>1980</v>
      </c>
      <c r="B541" s="2" t="s">
        <v>1979</v>
      </c>
      <c r="C541" s="0" t="n">
        <v>106.302241639065</v>
      </c>
      <c r="D541" s="4" t="n">
        <f aca="false">POWER(2,E541)</f>
        <v>1.52879838611481</v>
      </c>
      <c r="E541" s="0" t="n">
        <v>0.61239816043913</v>
      </c>
      <c r="F541" s="0" t="n">
        <v>0.0985575536391518</v>
      </c>
      <c r="G541" s="0" t="n">
        <v>6.21360958979663</v>
      </c>
      <c r="H541" s="3" t="n">
        <v>5.17810886640146E-010</v>
      </c>
      <c r="I541" s="3" t="n">
        <v>5.70102133813166E-009</v>
      </c>
    </row>
    <row r="542" customFormat="false" ht="15" hidden="false" customHeight="false" outlineLevel="0" collapsed="false">
      <c r="A542" s="0" t="s">
        <v>1978</v>
      </c>
      <c r="B542" s="2" t="s">
        <v>1979</v>
      </c>
      <c r="C542" s="0" t="n">
        <v>106.302241639065</v>
      </c>
      <c r="D542" s="4" t="n">
        <f aca="false">POWER(2,E542)</f>
        <v>1.52879838611481</v>
      </c>
      <c r="E542" s="0" t="n">
        <v>0.61239816043913</v>
      </c>
      <c r="F542" s="0" t="n">
        <v>0.0985575536391518</v>
      </c>
      <c r="G542" s="0" t="n">
        <v>6.21360958979663</v>
      </c>
      <c r="H542" s="3" t="n">
        <v>5.17810886640146E-010</v>
      </c>
      <c r="I542" s="3" t="n">
        <v>5.70102133813166E-009</v>
      </c>
    </row>
    <row r="543" customFormat="false" ht="15" hidden="false" customHeight="false" outlineLevel="0" collapsed="false">
      <c r="A543" s="0" t="s">
        <v>2115</v>
      </c>
      <c r="B543" s="2" t="s">
        <v>2116</v>
      </c>
      <c r="C543" s="0" t="n">
        <v>64.1739483229906</v>
      </c>
      <c r="D543" s="4" t="n">
        <f aca="false">POWER(2,E543)</f>
        <v>1.52911186457455</v>
      </c>
      <c r="E543" s="0" t="n">
        <v>0.612693953175875</v>
      </c>
      <c r="F543" s="0" t="n">
        <v>0.118866846382802</v>
      </c>
      <c r="G543" s="0" t="n">
        <v>5.15445619885245</v>
      </c>
      <c r="H543" s="3" t="n">
        <v>2.54368006139914E-007</v>
      </c>
      <c r="I543" s="3" t="n">
        <v>2.05321526625376E-006</v>
      </c>
    </row>
    <row r="544" customFormat="false" ht="15" hidden="false" customHeight="false" outlineLevel="0" collapsed="false">
      <c r="A544" s="0" t="s">
        <v>1927</v>
      </c>
      <c r="B544" s="2" t="s">
        <v>1928</v>
      </c>
      <c r="C544" s="0" t="n">
        <v>116.153537151171</v>
      </c>
      <c r="D544" s="4" t="n">
        <f aca="false">POWER(2,E544)</f>
        <v>1.52965276890836</v>
      </c>
      <c r="E544" s="0" t="n">
        <v>0.613204198390278</v>
      </c>
      <c r="F544" s="0" t="n">
        <v>0.0968917523034179</v>
      </c>
      <c r="G544" s="0" t="n">
        <v>6.3287553771349</v>
      </c>
      <c r="H544" s="3" t="n">
        <v>2.4714655578097E-010</v>
      </c>
      <c r="I544" s="3" t="n">
        <v>2.8375302337524E-009</v>
      </c>
    </row>
    <row r="545" customFormat="false" ht="15" hidden="false" customHeight="false" outlineLevel="0" collapsed="false">
      <c r="A545" s="0" t="s">
        <v>2320</v>
      </c>
      <c r="B545" s="2" t="s">
        <v>2321</v>
      </c>
      <c r="C545" s="0" t="n">
        <v>33.5484600545506</v>
      </c>
      <c r="D545" s="4" t="n">
        <f aca="false">POWER(2,E545)</f>
        <v>1.52998862425683</v>
      </c>
      <c r="E545" s="0" t="n">
        <v>0.61352092625827</v>
      </c>
      <c r="F545" s="0" t="n">
        <v>0.143950863440496</v>
      </c>
      <c r="G545" s="0" t="n">
        <v>4.26201629913721</v>
      </c>
      <c r="H545" s="3" t="n">
        <v>2.025906629116E-005</v>
      </c>
      <c r="I545" s="0" t="n">
        <v>0.00012237571124525</v>
      </c>
    </row>
    <row r="546" customFormat="false" ht="15" hidden="false" customHeight="false" outlineLevel="0" collapsed="false">
      <c r="A546" s="0" t="s">
        <v>1776</v>
      </c>
      <c r="B546" s="2" t="s">
        <v>1777</v>
      </c>
      <c r="C546" s="0" t="n">
        <v>976.465533673253</v>
      </c>
      <c r="D546" s="4" t="n">
        <f aca="false">POWER(2,E546)</f>
        <v>1.53145115133442</v>
      </c>
      <c r="E546" s="0" t="n">
        <v>0.614899350056998</v>
      </c>
      <c r="F546" s="0" t="n">
        <v>0.0398640346237224</v>
      </c>
      <c r="G546" s="0" t="n">
        <v>15.4249151111032</v>
      </c>
      <c r="H546" s="3" t="n">
        <v>1.11301409705532E-053</v>
      </c>
      <c r="I546" s="3" t="n">
        <v>1.16001443327812E-051</v>
      </c>
    </row>
    <row r="547" customFormat="false" ht="15" hidden="false" customHeight="false" outlineLevel="0" collapsed="false">
      <c r="A547" s="0" t="s">
        <v>2392</v>
      </c>
      <c r="B547" s="2" t="s">
        <v>2393</v>
      </c>
      <c r="C547" s="0" t="n">
        <v>35.2254891078917</v>
      </c>
      <c r="D547" s="4" t="n">
        <f aca="false">POWER(2,E547)</f>
        <v>1.53241794432385</v>
      </c>
      <c r="E547" s="0" t="n">
        <v>0.615809824658991</v>
      </c>
      <c r="F547" s="0" t="n">
        <v>0.146908966116998</v>
      </c>
      <c r="G547" s="0" t="n">
        <v>4.19177835727577</v>
      </c>
      <c r="H547" s="3" t="n">
        <v>2.76776327811268E-005</v>
      </c>
      <c r="I547" s="0" t="n">
        <v>0.000163842137549254</v>
      </c>
    </row>
    <row r="548" customFormat="false" ht="15" hidden="false" customHeight="false" outlineLevel="0" collapsed="false">
      <c r="A548" s="0" t="s">
        <v>1800</v>
      </c>
      <c r="B548" s="2" t="s">
        <v>1801</v>
      </c>
      <c r="C548" s="0" t="n">
        <v>1056.25299036915</v>
      </c>
      <c r="D548" s="4" t="n">
        <f aca="false">POWER(2,E548)</f>
        <v>1.53501639187615</v>
      </c>
      <c r="E548" s="0" t="n">
        <v>0.618254061688073</v>
      </c>
      <c r="F548" s="0" t="n">
        <v>0.0384469087422998</v>
      </c>
      <c r="G548" s="0" t="n">
        <v>16.0807222716416</v>
      </c>
      <c r="H548" s="3" t="n">
        <v>3.48294441907764E-058</v>
      </c>
      <c r="I548" s="3" t="n">
        <v>4.14552822424537E-056</v>
      </c>
    </row>
    <row r="549" customFormat="false" ht="15" hidden="false" customHeight="false" outlineLevel="0" collapsed="false">
      <c r="A549" s="0" t="s">
        <v>1818</v>
      </c>
      <c r="B549" s="2" t="s">
        <v>1819</v>
      </c>
      <c r="C549" s="0" t="n">
        <v>726.22465555386</v>
      </c>
      <c r="D549" s="4" t="n">
        <f aca="false">POWER(2,E549)</f>
        <v>1.53547270015023</v>
      </c>
      <c r="E549" s="0" t="n">
        <v>0.618682862227168</v>
      </c>
      <c r="F549" s="0" t="n">
        <v>0.0469749231827953</v>
      </c>
      <c r="G549" s="0" t="n">
        <v>13.1704922607252</v>
      </c>
      <c r="H549" s="3" t="n">
        <v>1.29748924530557E-039</v>
      </c>
      <c r="I549" s="3" t="n">
        <v>8.64205171169586E-038</v>
      </c>
    </row>
    <row r="550" customFormat="false" ht="15" hidden="false" customHeight="false" outlineLevel="0" collapsed="false">
      <c r="A550" s="0" t="s">
        <v>2166</v>
      </c>
      <c r="B550" s="2" t="s">
        <v>2167</v>
      </c>
      <c r="C550" s="0" t="n">
        <v>61.8813882718684</v>
      </c>
      <c r="D550" s="4" t="n">
        <f aca="false">POWER(2,E550)</f>
        <v>1.53561636313066</v>
      </c>
      <c r="E550" s="0" t="n">
        <v>0.618817838364494</v>
      </c>
      <c r="F550" s="0" t="n">
        <v>0.121399171245383</v>
      </c>
      <c r="G550" s="0" t="n">
        <v>5.09738107778085</v>
      </c>
      <c r="H550" s="3" t="n">
        <v>3.44384623422915E-007</v>
      </c>
      <c r="I550" s="3" t="n">
        <v>2.72943132393694E-006</v>
      </c>
    </row>
    <row r="551" customFormat="false" ht="15" hidden="false" customHeight="false" outlineLevel="0" collapsed="false">
      <c r="A551" s="0" t="s">
        <v>2684</v>
      </c>
      <c r="B551" s="2" t="s">
        <v>2685</v>
      </c>
      <c r="C551" s="0" t="n">
        <v>21.4046128205245</v>
      </c>
      <c r="D551" s="4" t="n">
        <f aca="false">POWER(2,E551)</f>
        <v>1.5360441111537</v>
      </c>
      <c r="E551" s="0" t="n">
        <v>0.619219647067474</v>
      </c>
      <c r="F551" s="0" t="n">
        <v>0.163345576078047</v>
      </c>
      <c r="G551" s="0" t="n">
        <v>3.79085655048048</v>
      </c>
      <c r="H551" s="0" t="n">
        <v>0.0001501286476963</v>
      </c>
      <c r="I551" s="0" t="n">
        <v>0.000772139541910273</v>
      </c>
    </row>
    <row r="552" customFormat="false" ht="15" hidden="false" customHeight="false" outlineLevel="0" collapsed="false">
      <c r="A552" s="0" t="s">
        <v>2284</v>
      </c>
      <c r="B552" s="2" t="s">
        <v>2285</v>
      </c>
      <c r="C552" s="0" t="n">
        <v>57.8795576614276</v>
      </c>
      <c r="D552" s="4" t="n">
        <f aca="false">POWER(2,E552)</f>
        <v>1.5373318321819</v>
      </c>
      <c r="E552" s="0" t="n">
        <v>0.620428603527338</v>
      </c>
      <c r="F552" s="0" t="n">
        <v>0.129975296119748</v>
      </c>
      <c r="G552" s="0" t="n">
        <v>4.77343481453374</v>
      </c>
      <c r="H552" s="3" t="n">
        <v>1.81110186857099E-006</v>
      </c>
      <c r="I552" s="3" t="n">
        <v>1.29922660792816E-005</v>
      </c>
    </row>
    <row r="553" customFormat="false" ht="15" hidden="false" customHeight="false" outlineLevel="0" collapsed="false">
      <c r="A553" s="0" t="s">
        <v>2332</v>
      </c>
      <c r="B553" s="2" t="s">
        <v>2333</v>
      </c>
      <c r="C553" s="0" t="n">
        <v>50.5656040026221</v>
      </c>
      <c r="D553" s="4" t="n">
        <f aca="false">POWER(2,E553)</f>
        <v>1.53794986680283</v>
      </c>
      <c r="E553" s="0" t="n">
        <v>0.621008475930579</v>
      </c>
      <c r="F553" s="0" t="n">
        <v>0.136484508426586</v>
      </c>
      <c r="G553" s="0" t="n">
        <v>4.55002903325554</v>
      </c>
      <c r="H553" s="3" t="n">
        <v>5.36385141504893E-006</v>
      </c>
      <c r="I553" s="3" t="n">
        <v>3.56673954425485E-005</v>
      </c>
    </row>
    <row r="554" customFormat="false" ht="15" hidden="false" customHeight="false" outlineLevel="0" collapsed="false">
      <c r="A554" s="0" t="s">
        <v>2408</v>
      </c>
      <c r="B554" s="2" t="s">
        <v>2409</v>
      </c>
      <c r="C554" s="0" t="n">
        <v>34.7377052326262</v>
      </c>
      <c r="D554" s="4" t="n">
        <f aca="false">POWER(2,E554)</f>
        <v>1.53873102900031</v>
      </c>
      <c r="E554" s="0" t="n">
        <v>0.621741069846442</v>
      </c>
      <c r="F554" s="0" t="n">
        <v>0.148778754208815</v>
      </c>
      <c r="G554" s="0" t="n">
        <v>4.17896408094538</v>
      </c>
      <c r="H554" s="3" t="n">
        <v>2.92839927005505E-005</v>
      </c>
      <c r="I554" s="0" t="n">
        <v>0.000172437796595894</v>
      </c>
    </row>
    <row r="555" customFormat="false" ht="15" hidden="false" customHeight="false" outlineLevel="0" collapsed="false">
      <c r="A555" s="0" t="s">
        <v>1910</v>
      </c>
      <c r="B555" s="2" t="s">
        <v>1911</v>
      </c>
      <c r="C555" s="0" t="n">
        <v>338.895801823799</v>
      </c>
      <c r="D555" s="4" t="n">
        <f aca="false">POWER(2,E555)</f>
        <v>1.53876680934471</v>
      </c>
      <c r="E555" s="0" t="n">
        <v>0.621774616661511</v>
      </c>
      <c r="F555" s="0" t="n">
        <v>0.074931679222762</v>
      </c>
      <c r="G555" s="0" t="n">
        <v>8.29788713012899</v>
      </c>
      <c r="H555" s="3" t="n">
        <v>1.05979290911107E-016</v>
      </c>
      <c r="I555" s="3" t="n">
        <v>2.11485459987789E-015</v>
      </c>
    </row>
    <row r="556" customFormat="false" ht="15" hidden="false" customHeight="false" outlineLevel="0" collapsed="false">
      <c r="A556" s="0" t="s">
        <v>1955</v>
      </c>
      <c r="B556" s="2" t="s">
        <v>1956</v>
      </c>
      <c r="C556" s="0" t="n">
        <v>178.737864058558</v>
      </c>
      <c r="D556" s="4" t="n">
        <f aca="false">POWER(2,E556)</f>
        <v>1.53897168547482</v>
      </c>
      <c r="E556" s="0" t="n">
        <v>0.621966688715614</v>
      </c>
      <c r="F556" s="0" t="n">
        <v>0.0845025750893893</v>
      </c>
      <c r="G556" s="0" t="n">
        <v>7.36032822736679</v>
      </c>
      <c r="H556" s="3" t="n">
        <v>1.83458569256299E-013</v>
      </c>
      <c r="I556" s="3" t="n">
        <v>2.83430808033061E-012</v>
      </c>
    </row>
    <row r="557" customFormat="false" ht="15" hidden="false" customHeight="false" outlineLevel="0" collapsed="false">
      <c r="A557" s="0" t="s">
        <v>2678</v>
      </c>
      <c r="B557" s="2" t="s">
        <v>2679</v>
      </c>
      <c r="C557" s="0" t="n">
        <v>17.4924718735524</v>
      </c>
      <c r="D557" s="4" t="n">
        <f aca="false">POWER(2,E557)</f>
        <v>1.54119654229064</v>
      </c>
      <c r="E557" s="0" t="n">
        <v>0.62405085439472</v>
      </c>
      <c r="F557" s="0" t="n">
        <v>0.162268375401968</v>
      </c>
      <c r="G557" s="0" t="n">
        <v>3.84579467717499</v>
      </c>
      <c r="H557" s="0" t="n">
        <v>0.000120162355376546</v>
      </c>
      <c r="I557" s="0" t="n">
        <v>0.000630429258841737</v>
      </c>
    </row>
    <row r="558" customFormat="false" ht="15" hidden="false" customHeight="false" outlineLevel="0" collapsed="false">
      <c r="A558" s="0" t="s">
        <v>1890</v>
      </c>
      <c r="B558" s="2" t="s">
        <v>1891</v>
      </c>
      <c r="C558" s="0" t="n">
        <v>231.907782311422</v>
      </c>
      <c r="D558" s="4" t="n">
        <f aca="false">POWER(2,E558)</f>
        <v>1.54191856623181</v>
      </c>
      <c r="E558" s="0" t="n">
        <v>0.62472657381596</v>
      </c>
      <c r="F558" s="0" t="n">
        <v>0.0723089284014108</v>
      </c>
      <c r="G558" s="0" t="n">
        <v>8.639687900613</v>
      </c>
      <c r="H558" s="3" t="n">
        <v>5.63667885978928E-018</v>
      </c>
      <c r="I558" s="3" t="n">
        <v>1.2270757063275E-016</v>
      </c>
    </row>
    <row r="559" customFormat="false" ht="15" hidden="false" customHeight="false" outlineLevel="0" collapsed="false">
      <c r="A559" s="0" t="s">
        <v>1866</v>
      </c>
      <c r="B559" s="2" t="s">
        <v>1867</v>
      </c>
      <c r="C559" s="0" t="n">
        <v>317.590248320848</v>
      </c>
      <c r="D559" s="4" t="n">
        <f aca="false">POWER(2,E559)</f>
        <v>1.54209466707325</v>
      </c>
      <c r="E559" s="0" t="n">
        <v>0.624891333038247</v>
      </c>
      <c r="F559" s="0" t="n">
        <v>0.0652733800561381</v>
      </c>
      <c r="G559" s="0" t="n">
        <v>9.57344835675449</v>
      </c>
      <c r="H559" s="3" t="n">
        <v>1.03398181085092E-021</v>
      </c>
      <c r="I559" s="3" t="n">
        <v>2.86087264446579E-020</v>
      </c>
    </row>
    <row r="560" customFormat="false" ht="15" hidden="false" customHeight="false" outlineLevel="0" collapsed="false">
      <c r="A560" s="0" t="s">
        <v>1840</v>
      </c>
      <c r="B560" s="2" t="s">
        <v>1841</v>
      </c>
      <c r="C560" s="0" t="n">
        <v>1094.35846575348</v>
      </c>
      <c r="D560" s="4" t="n">
        <f aca="false">POWER(2,E560)</f>
        <v>1.54276544868029</v>
      </c>
      <c r="E560" s="0" t="n">
        <v>0.625518741268724</v>
      </c>
      <c r="F560" s="0" t="n">
        <v>0.0462753557327816</v>
      </c>
      <c r="G560" s="0" t="n">
        <v>13.5173189133499</v>
      </c>
      <c r="H560" s="3" t="n">
        <v>1.23598772804554E-041</v>
      </c>
      <c r="I560" s="3" t="n">
        <v>8.8162741665376E-040</v>
      </c>
    </row>
    <row r="561" customFormat="false" ht="15" hidden="false" customHeight="false" outlineLevel="0" collapsed="false">
      <c r="A561" s="0" t="s">
        <v>1896</v>
      </c>
      <c r="B561" s="2" t="s">
        <v>1897</v>
      </c>
      <c r="C561" s="0" t="n">
        <v>429.75242251829</v>
      </c>
      <c r="D561" s="4" t="n">
        <f aca="false">POWER(2,E561)</f>
        <v>1.54482421237246</v>
      </c>
      <c r="E561" s="0" t="n">
        <v>0.627442681257706</v>
      </c>
      <c r="F561" s="0" t="n">
        <v>0.0676735595762082</v>
      </c>
      <c r="G561" s="0" t="n">
        <v>9.27160748136994</v>
      </c>
      <c r="H561" s="3" t="n">
        <v>1.83361329858561E-020</v>
      </c>
      <c r="I561" s="3" t="n">
        <v>4.80249108086582E-019</v>
      </c>
    </row>
    <row r="562" customFormat="false" ht="15" hidden="false" customHeight="false" outlineLevel="0" collapsed="false">
      <c r="A562" s="0" t="s">
        <v>2757</v>
      </c>
      <c r="B562" s="2" t="s">
        <v>2758</v>
      </c>
      <c r="C562" s="0" t="n">
        <v>17.6920265663078</v>
      </c>
      <c r="D562" s="4" t="n">
        <f aca="false">POWER(2,E562)</f>
        <v>1.54535925411909</v>
      </c>
      <c r="E562" s="0" t="n">
        <v>0.627942264593527</v>
      </c>
      <c r="F562" s="0" t="n">
        <v>0.165138598387895</v>
      </c>
      <c r="G562" s="0" t="n">
        <v>3.80251661769922</v>
      </c>
      <c r="H562" s="0" t="n">
        <v>0.000143233655668802</v>
      </c>
      <c r="I562" s="0" t="n">
        <v>0.000740654237475052</v>
      </c>
    </row>
    <row r="563" customFormat="false" ht="15" hidden="false" customHeight="false" outlineLevel="0" collapsed="false">
      <c r="A563" s="0" t="s">
        <v>1894</v>
      </c>
      <c r="B563" s="2" t="s">
        <v>1895</v>
      </c>
      <c r="C563" s="0" t="n">
        <v>309.043615756144</v>
      </c>
      <c r="D563" s="4" t="n">
        <f aca="false">POWER(2,E563)</f>
        <v>1.54585432783623</v>
      </c>
      <c r="E563" s="0" t="n">
        <v>0.62840437462492</v>
      </c>
      <c r="F563" s="0" t="n">
        <v>0.0639429095247009</v>
      </c>
      <c r="G563" s="0" t="n">
        <v>9.82758493937737</v>
      </c>
      <c r="H563" s="3" t="n">
        <v>8.56480175156624E-023</v>
      </c>
      <c r="I563" s="3" t="n">
        <v>2.56370516715409E-021</v>
      </c>
    </row>
    <row r="564" customFormat="false" ht="15" hidden="false" customHeight="false" outlineLevel="0" collapsed="false">
      <c r="A564" s="0" t="s">
        <v>2282</v>
      </c>
      <c r="B564" s="2" t="s">
        <v>2283</v>
      </c>
      <c r="C564" s="0" t="n">
        <v>58.3256607123873</v>
      </c>
      <c r="D564" s="4" t="n">
        <f aca="false">POWER(2,E564)</f>
        <v>1.54752269108628</v>
      </c>
      <c r="E564" s="0" t="n">
        <v>0.629960563609257</v>
      </c>
      <c r="F564" s="0" t="n">
        <v>0.130720419479928</v>
      </c>
      <c r="G564" s="0" t="n">
        <v>4.81914429371904</v>
      </c>
      <c r="H564" s="3" t="n">
        <v>1.44175255396113E-006</v>
      </c>
      <c r="I564" s="3" t="n">
        <v>1.04961464433327E-005</v>
      </c>
    </row>
    <row r="565" customFormat="false" ht="15" hidden="false" customHeight="false" outlineLevel="0" collapsed="false">
      <c r="A565" s="0" t="s">
        <v>2314</v>
      </c>
      <c r="B565" s="2" t="s">
        <v>2315</v>
      </c>
      <c r="C565" s="0" t="n">
        <v>61.9320772813606</v>
      </c>
      <c r="D565" s="4" t="n">
        <f aca="false">POWER(2,E565)</f>
        <v>1.54778877333863</v>
      </c>
      <c r="E565" s="0" t="n">
        <v>0.630208600390882</v>
      </c>
      <c r="F565" s="0" t="n">
        <v>0.130048391295344</v>
      </c>
      <c r="G565" s="0" t="n">
        <v>4.84595460284977</v>
      </c>
      <c r="H565" s="3" t="n">
        <v>1.26004328797201E-006</v>
      </c>
      <c r="I565" s="3" t="n">
        <v>9.29437870830841E-006</v>
      </c>
    </row>
    <row r="566" customFormat="false" ht="15" hidden="false" customHeight="false" outlineLevel="0" collapsed="false">
      <c r="A566" s="0" t="s">
        <v>1876</v>
      </c>
      <c r="B566" s="2" t="s">
        <v>1877</v>
      </c>
      <c r="C566" s="0" t="n">
        <v>390.257171869399</v>
      </c>
      <c r="D566" s="4" t="n">
        <f aca="false">POWER(2,E566)</f>
        <v>1.54818097537425</v>
      </c>
      <c r="E566" s="0" t="n">
        <v>0.630574125884201</v>
      </c>
      <c r="F566" s="0" t="n">
        <v>0.0577396441375986</v>
      </c>
      <c r="G566" s="0" t="n">
        <v>10.9209908599625</v>
      </c>
      <c r="H566" s="3" t="n">
        <v>9.14921674216804E-028</v>
      </c>
      <c r="I566" s="3" t="n">
        <v>3.53916336093673E-026</v>
      </c>
    </row>
    <row r="567" customFormat="false" ht="15" hidden="false" customHeight="false" outlineLevel="0" collapsed="false">
      <c r="A567" s="0" t="s">
        <v>2645</v>
      </c>
      <c r="B567" s="2" t="s">
        <v>2646</v>
      </c>
      <c r="C567" s="0" t="n">
        <v>21.5521215656045</v>
      </c>
      <c r="D567" s="4" t="n">
        <f aca="false">POWER(2,E567)</f>
        <v>1.54844939593224</v>
      </c>
      <c r="E567" s="0" t="n">
        <v>0.630824235818176</v>
      </c>
      <c r="F567" s="0" t="n">
        <v>0.161937499018929</v>
      </c>
      <c r="G567" s="0" t="n">
        <v>3.89547967357727</v>
      </c>
      <c r="H567" s="3" t="n">
        <v>9.80045812987305E-005</v>
      </c>
      <c r="I567" s="0" t="n">
        <v>0.000523741273332615</v>
      </c>
    </row>
    <row r="568" customFormat="false" ht="15" hidden="false" customHeight="false" outlineLevel="0" collapsed="false">
      <c r="A568" s="0" t="s">
        <v>1844</v>
      </c>
      <c r="B568" s="2" t="s">
        <v>1845</v>
      </c>
      <c r="C568" s="0" t="n">
        <v>1059.47484436441</v>
      </c>
      <c r="D568" s="4" t="n">
        <f aca="false">POWER(2,E568)</f>
        <v>1.54878323484157</v>
      </c>
      <c r="E568" s="0" t="n">
        <v>0.63113524102716</v>
      </c>
      <c r="F568" s="0" t="n">
        <v>0.038141750933966</v>
      </c>
      <c r="G568" s="0" t="n">
        <v>16.5470967004066</v>
      </c>
      <c r="H568" s="3" t="n">
        <v>1.68011895727974E-061</v>
      </c>
      <c r="I568" s="3" t="n">
        <v>2.1389615712457E-059</v>
      </c>
    </row>
    <row r="569" customFormat="false" ht="15" hidden="false" customHeight="false" outlineLevel="0" collapsed="false">
      <c r="A569" s="0" t="s">
        <v>2613</v>
      </c>
      <c r="B569" s="2" t="s">
        <v>2614</v>
      </c>
      <c r="C569" s="0" t="n">
        <v>27.1717472100768</v>
      </c>
      <c r="D569" s="4" t="n">
        <f aca="false">POWER(2,E569)</f>
        <v>1.54889551598608</v>
      </c>
      <c r="E569" s="0" t="n">
        <v>0.631239827372925</v>
      </c>
      <c r="F569" s="0" t="n">
        <v>0.159192029179659</v>
      </c>
      <c r="G569" s="0" t="n">
        <v>3.96527282569235</v>
      </c>
      <c r="H569" s="3" t="n">
        <v>7.33120455753896E-005</v>
      </c>
      <c r="I569" s="0" t="n">
        <v>0.000401489735025582</v>
      </c>
    </row>
    <row r="570" customFormat="false" ht="15" hidden="false" customHeight="false" outlineLevel="0" collapsed="false">
      <c r="A570" s="0" t="s">
        <v>2222</v>
      </c>
      <c r="B570" s="2" t="s">
        <v>2223</v>
      </c>
      <c r="C570" s="0" t="n">
        <v>71.5258727681317</v>
      </c>
      <c r="D570" s="4" t="n">
        <f aca="false">POWER(2,E570)</f>
        <v>1.55077970789324</v>
      </c>
      <c r="E570" s="0" t="n">
        <v>0.632993762517101</v>
      </c>
      <c r="F570" s="0" t="n">
        <v>0.122828764386186</v>
      </c>
      <c r="G570" s="0" t="n">
        <v>5.15346519750785</v>
      </c>
      <c r="H570" s="3" t="n">
        <v>2.55716550048796E-007</v>
      </c>
      <c r="I570" s="3" t="n">
        <v>2.06327252476194E-006</v>
      </c>
    </row>
    <row r="571" customFormat="false" ht="15" hidden="false" customHeight="false" outlineLevel="0" collapsed="false">
      <c r="A571" s="0" t="s">
        <v>1846</v>
      </c>
      <c r="B571" s="2" t="s">
        <v>1847</v>
      </c>
      <c r="C571" s="0" t="n">
        <v>2359.81714880603</v>
      </c>
      <c r="D571" s="4" t="n">
        <f aca="false">POWER(2,E571)</f>
        <v>1.55106442733569</v>
      </c>
      <c r="E571" s="0" t="n">
        <v>0.633258613561133</v>
      </c>
      <c r="F571" s="0" t="n">
        <v>0.0300113528442794</v>
      </c>
      <c r="G571" s="0" t="n">
        <v>21.1006353777831</v>
      </c>
      <c r="H571" s="3" t="n">
        <v>7.84745680882503E-099</v>
      </c>
      <c r="I571" s="3" t="n">
        <v>1.97314492136894E-096</v>
      </c>
    </row>
    <row r="572" customFormat="false" ht="15" hidden="false" customHeight="false" outlineLevel="0" collapsed="false">
      <c r="A572" s="0" t="s">
        <v>2385</v>
      </c>
      <c r="B572" s="2" t="s">
        <v>2386</v>
      </c>
      <c r="C572" s="0" t="n">
        <v>47.0688161726872</v>
      </c>
      <c r="D572" s="4" t="n">
        <f aca="false">POWER(2,E572)</f>
        <v>1.55290945147046</v>
      </c>
      <c r="E572" s="0" t="n">
        <v>0.634973710135376</v>
      </c>
      <c r="F572" s="0" t="n">
        <v>0.137879375836003</v>
      </c>
      <c r="G572" s="0" t="n">
        <v>4.6052841934143</v>
      </c>
      <c r="H572" s="3" t="n">
        <v>4.11902949333719E-006</v>
      </c>
      <c r="I572" s="3" t="n">
        <v>2.78702995593646E-005</v>
      </c>
    </row>
    <row r="573" customFormat="false" ht="15" hidden="false" customHeight="false" outlineLevel="0" collapsed="false">
      <c r="A573" s="0" t="s">
        <v>2607</v>
      </c>
      <c r="B573" s="2" t="s">
        <v>2608</v>
      </c>
      <c r="C573" s="0" t="n">
        <v>24.5383028877976</v>
      </c>
      <c r="D573" s="4" t="n">
        <f aca="false">POWER(2,E573)</f>
        <v>1.55438367213069</v>
      </c>
      <c r="E573" s="0" t="n">
        <v>0.636342651468343</v>
      </c>
      <c r="F573" s="0" t="n">
        <v>0.157181862279883</v>
      </c>
      <c r="G573" s="0" t="n">
        <v>4.04844835299921</v>
      </c>
      <c r="H573" s="3" t="n">
        <v>5.15583081314873E-005</v>
      </c>
      <c r="I573" s="0" t="n">
        <v>0.000290502904219851</v>
      </c>
    </row>
    <row r="574" customFormat="false" ht="15" hidden="false" customHeight="false" outlineLevel="0" collapsed="false">
      <c r="A574" s="0" t="s">
        <v>2124</v>
      </c>
      <c r="B574" s="2" t="s">
        <v>2125</v>
      </c>
      <c r="C574" s="0" t="n">
        <v>87.309898551395</v>
      </c>
      <c r="D574" s="4" t="n">
        <f aca="false">POWER(2,E574)</f>
        <v>1.55535362324891</v>
      </c>
      <c r="E574" s="0" t="n">
        <v>0.637242626984357</v>
      </c>
      <c r="F574" s="0" t="n">
        <v>0.110916250294383</v>
      </c>
      <c r="G574" s="0" t="n">
        <v>5.74525937626859</v>
      </c>
      <c r="H574" s="3" t="n">
        <v>9.17801883263103E-009</v>
      </c>
      <c r="I574" s="3" t="n">
        <v>8.87576196242179E-008</v>
      </c>
    </row>
    <row r="575" customFormat="false" ht="15" hidden="false" customHeight="false" outlineLevel="0" collapsed="false">
      <c r="A575" s="0" t="s">
        <v>2067</v>
      </c>
      <c r="B575" s="2" t="s">
        <v>2068</v>
      </c>
      <c r="C575" s="0" t="n">
        <v>155.379631543309</v>
      </c>
      <c r="D575" s="4" t="n">
        <f aca="false">POWER(2,E575)</f>
        <v>1.55639007412638</v>
      </c>
      <c r="E575" s="0" t="n">
        <v>0.638203684668898</v>
      </c>
      <c r="F575" s="0" t="n">
        <v>0.0938010124959473</v>
      </c>
      <c r="G575" s="0" t="n">
        <v>6.80380379365811</v>
      </c>
      <c r="H575" s="3" t="n">
        <v>1.01892290077951E-011</v>
      </c>
      <c r="I575" s="3" t="n">
        <v>1.35284713855972E-010</v>
      </c>
    </row>
    <row r="576" customFormat="false" ht="15" hidden="false" customHeight="false" outlineLevel="0" collapsed="false">
      <c r="A576" s="0" t="s">
        <v>2383</v>
      </c>
      <c r="B576" s="2" t="s">
        <v>2384</v>
      </c>
      <c r="C576" s="0" t="n">
        <v>39.5150327570954</v>
      </c>
      <c r="D576" s="4" t="n">
        <f aca="false">POWER(2,E576)</f>
        <v>1.55775760260688</v>
      </c>
      <c r="E576" s="0" t="n">
        <v>0.639470757967098</v>
      </c>
      <c r="F576" s="0" t="n">
        <v>0.138337082983473</v>
      </c>
      <c r="G576" s="0" t="n">
        <v>4.62255487954373</v>
      </c>
      <c r="H576" s="3" t="n">
        <v>3.7904248909906E-006</v>
      </c>
      <c r="I576" s="3" t="n">
        <v>2.57930976597686E-005</v>
      </c>
    </row>
    <row r="577" customFormat="false" ht="15" hidden="false" customHeight="false" outlineLevel="0" collapsed="false">
      <c r="A577" s="0" t="s">
        <v>2076</v>
      </c>
      <c r="B577" s="2" t="s">
        <v>2077</v>
      </c>
      <c r="C577" s="0" t="n">
        <v>102.082905642219</v>
      </c>
      <c r="D577" s="4" t="n">
        <f aca="false">POWER(2,E577)</f>
        <v>1.55818510533483</v>
      </c>
      <c r="E577" s="0" t="n">
        <v>0.639866629218434</v>
      </c>
      <c r="F577" s="0" t="n">
        <v>0.0989880176434893</v>
      </c>
      <c r="G577" s="0" t="n">
        <v>6.4640816580745</v>
      </c>
      <c r="H577" s="3" t="n">
        <v>1.0191582935608E-010</v>
      </c>
      <c r="I577" s="3" t="n">
        <v>1.22463375597225E-009</v>
      </c>
    </row>
    <row r="578" customFormat="false" ht="15" hidden="false" customHeight="false" outlineLevel="0" collapsed="false">
      <c r="A578" s="0" t="s">
        <v>1886</v>
      </c>
      <c r="B578" s="2" t="s">
        <v>1887</v>
      </c>
      <c r="C578" s="0" t="n">
        <v>640.894369930848</v>
      </c>
      <c r="D578" s="4" t="n">
        <f aca="false">POWER(2,E578)</f>
        <v>1.55839421323</v>
      </c>
      <c r="E578" s="0" t="n">
        <v>0.640060225397445</v>
      </c>
      <c r="F578" s="0" t="n">
        <v>0.0456767492127666</v>
      </c>
      <c r="G578" s="0" t="n">
        <v>14.0128235136871</v>
      </c>
      <c r="H578" s="3" t="n">
        <v>1.30126778747726E-044</v>
      </c>
      <c r="I578" s="3" t="n">
        <v>1.03051187185453E-042</v>
      </c>
    </row>
    <row r="579" customFormat="false" ht="15" hidden="false" customHeight="false" outlineLevel="0" collapsed="false">
      <c r="A579" s="0" t="s">
        <v>2826</v>
      </c>
      <c r="B579" s="2" t="s">
        <v>2827</v>
      </c>
      <c r="C579" s="0" t="n">
        <v>19.0505489879199</v>
      </c>
      <c r="D579" s="4" t="n">
        <f aca="false">POWER(2,E579)</f>
        <v>1.55859259164809</v>
      </c>
      <c r="E579" s="0" t="n">
        <v>0.640243864006331</v>
      </c>
      <c r="F579" s="0" t="n">
        <v>0.165776396172043</v>
      </c>
      <c r="G579" s="0" t="n">
        <v>3.86209302886454</v>
      </c>
      <c r="H579" s="0" t="n">
        <v>0.000112419739384662</v>
      </c>
      <c r="I579" s="0" t="n">
        <v>0.000593211715037374</v>
      </c>
    </row>
    <row r="580" customFormat="false" ht="15" hidden="false" customHeight="false" outlineLevel="0" collapsed="false">
      <c r="A580" s="0" t="s">
        <v>2057</v>
      </c>
      <c r="B580" s="2" t="s">
        <v>2058</v>
      </c>
      <c r="C580" s="0" t="n">
        <v>104.531085836257</v>
      </c>
      <c r="D580" s="4" t="n">
        <f aca="false">POWER(2,E580)</f>
        <v>1.55907025272851</v>
      </c>
      <c r="E580" s="0" t="n">
        <v>0.640685938285516</v>
      </c>
      <c r="F580" s="0" t="n">
        <v>0.101640754801016</v>
      </c>
      <c r="G580" s="0" t="n">
        <v>6.30343546286917</v>
      </c>
      <c r="H580" s="3" t="n">
        <v>2.91119462879757E-010</v>
      </c>
      <c r="I580" s="3" t="n">
        <v>3.31027020679836E-009</v>
      </c>
    </row>
    <row r="581" customFormat="false" ht="15" hidden="false" customHeight="false" outlineLevel="0" collapsed="false">
      <c r="A581" s="0" t="s">
        <v>1898</v>
      </c>
      <c r="B581" s="2" t="s">
        <v>1899</v>
      </c>
      <c r="C581" s="0" t="n">
        <v>468.131404429807</v>
      </c>
      <c r="D581" s="4" t="n">
        <f aca="false">POWER(2,E581)</f>
        <v>1.55910344425563</v>
      </c>
      <c r="E581" s="0" t="n">
        <v>0.640716651937952</v>
      </c>
      <c r="F581" s="0" t="n">
        <v>0.0555590765998493</v>
      </c>
      <c r="G581" s="0" t="n">
        <v>11.5321688398919</v>
      </c>
      <c r="H581" s="3" t="n">
        <v>9.0826326847743E-031</v>
      </c>
      <c r="I581" s="3" t="n">
        <v>4.05093473290987E-029</v>
      </c>
    </row>
    <row r="582" customFormat="false" ht="15" hidden="false" customHeight="false" outlineLevel="0" collapsed="false">
      <c r="A582" s="0" t="s">
        <v>2239</v>
      </c>
      <c r="B582" s="2" t="s">
        <v>2240</v>
      </c>
      <c r="C582" s="0" t="n">
        <v>81.1627619574696</v>
      </c>
      <c r="D582" s="4" t="n">
        <f aca="false">POWER(2,E582)</f>
        <v>1.56009999795413</v>
      </c>
      <c r="E582" s="0" t="n">
        <v>0.641638504682963</v>
      </c>
      <c r="F582" s="0" t="n">
        <v>0.119976190836299</v>
      </c>
      <c r="G582" s="0" t="n">
        <v>5.34804864373838</v>
      </c>
      <c r="H582" s="3" t="n">
        <v>8.89075731277189E-008</v>
      </c>
      <c r="I582" s="3" t="n">
        <v>7.60363874772137E-007</v>
      </c>
    </row>
    <row r="583" customFormat="false" ht="15" hidden="false" customHeight="false" outlineLevel="0" collapsed="false">
      <c r="A583" s="0" t="s">
        <v>2268</v>
      </c>
      <c r="B583" s="2" t="s">
        <v>2269</v>
      </c>
      <c r="C583" s="0" t="n">
        <v>66.063528782713</v>
      </c>
      <c r="D583" s="4" t="n">
        <f aca="false">POWER(2,E583)</f>
        <v>1.56055445003945</v>
      </c>
      <c r="E583" s="0" t="n">
        <v>0.642058695886684</v>
      </c>
      <c r="F583" s="0" t="n">
        <v>0.126351131955272</v>
      </c>
      <c r="G583" s="0" t="n">
        <v>5.08154288727678</v>
      </c>
      <c r="H583" s="3" t="n">
        <v>3.74381461514281E-007</v>
      </c>
      <c r="I583" s="3" t="n">
        <v>2.94973877726587E-006</v>
      </c>
    </row>
    <row r="584" customFormat="false" ht="15" hidden="false" customHeight="false" outlineLevel="0" collapsed="false">
      <c r="A584" s="0" t="s">
        <v>2980</v>
      </c>
      <c r="B584" s="2" t="s">
        <v>2981</v>
      </c>
      <c r="C584" s="0" t="n">
        <v>10.3449165921763</v>
      </c>
      <c r="D584" s="4" t="n">
        <f aca="false">POWER(2,E584)</f>
        <v>1.56076864550605</v>
      </c>
      <c r="E584" s="0" t="n">
        <v>0.642256700853466</v>
      </c>
      <c r="F584" s="0" t="n">
        <v>0.165974290362697</v>
      </c>
      <c r="G584" s="0" t="n">
        <v>3.86961558594388</v>
      </c>
      <c r="H584" s="0" t="n">
        <v>0.000109007092644447</v>
      </c>
      <c r="I584" s="0" t="n">
        <v>0.000576716903877711</v>
      </c>
    </row>
    <row r="585" customFormat="false" ht="15" hidden="false" customHeight="false" outlineLevel="0" collapsed="false">
      <c r="A585" s="0" t="s">
        <v>1904</v>
      </c>
      <c r="B585" s="2" t="s">
        <v>1905</v>
      </c>
      <c r="C585" s="0" t="n">
        <v>627.427770529496</v>
      </c>
      <c r="D585" s="4" t="n">
        <f aca="false">POWER(2,E585)</f>
        <v>1.56298179597122</v>
      </c>
      <c r="E585" s="0" t="n">
        <v>0.644300975384929</v>
      </c>
      <c r="F585" s="0" t="n">
        <v>0.0470544286068775</v>
      </c>
      <c r="G585" s="0" t="n">
        <v>13.69267451461</v>
      </c>
      <c r="H585" s="3" t="n">
        <v>1.12298415707582E-042</v>
      </c>
      <c r="I585" s="3" t="n">
        <v>8.39733320430486E-041</v>
      </c>
    </row>
    <row r="586" customFormat="false" ht="15" hidden="false" customHeight="false" outlineLevel="0" collapsed="false">
      <c r="A586" s="0" t="s">
        <v>2723</v>
      </c>
      <c r="B586" s="2" t="s">
        <v>2724</v>
      </c>
      <c r="C586" s="0" t="n">
        <v>20.4063837979079</v>
      </c>
      <c r="D586" s="4" t="n">
        <f aca="false">POWER(2,E586)</f>
        <v>1.56368198068065</v>
      </c>
      <c r="E586" s="0" t="n">
        <v>0.644947129303</v>
      </c>
      <c r="F586" s="0" t="n">
        <v>0.162598946582436</v>
      </c>
      <c r="G586" s="0" t="n">
        <v>3.96649020709381</v>
      </c>
      <c r="H586" s="3" t="n">
        <v>7.29387710382338E-005</v>
      </c>
      <c r="I586" s="0" t="n">
        <v>0.00039988099739277</v>
      </c>
    </row>
    <row r="587" customFormat="false" ht="15" hidden="false" customHeight="false" outlineLevel="0" collapsed="false">
      <c r="A587" s="0" t="s">
        <v>1951</v>
      </c>
      <c r="B587" s="2" t="s">
        <v>1952</v>
      </c>
      <c r="C587" s="0" t="n">
        <v>766.410990710209</v>
      </c>
      <c r="D587" s="4" t="n">
        <f aca="false">POWER(2,E587)</f>
        <v>1.56554152175821</v>
      </c>
      <c r="E587" s="0" t="n">
        <v>0.646661772571292</v>
      </c>
      <c r="F587" s="0" t="n">
        <v>0.0652580792345485</v>
      </c>
      <c r="G587" s="0" t="n">
        <v>9.90929828392713</v>
      </c>
      <c r="H587" s="3" t="n">
        <v>3.79300746136755E-023</v>
      </c>
      <c r="I587" s="3" t="n">
        <v>1.15600522856679E-021</v>
      </c>
    </row>
    <row r="588" customFormat="false" ht="15" hidden="false" customHeight="false" outlineLevel="0" collapsed="false">
      <c r="A588" s="0" t="s">
        <v>2705</v>
      </c>
      <c r="B588" s="2" t="s">
        <v>2706</v>
      </c>
      <c r="C588" s="0" t="n">
        <v>19.3004449174441</v>
      </c>
      <c r="D588" s="4" t="n">
        <f aca="false">POWER(2,E588)</f>
        <v>1.56697814549908</v>
      </c>
      <c r="E588" s="0" t="n">
        <v>0.647985058814986</v>
      </c>
      <c r="F588" s="0" t="n">
        <v>0.161658836875629</v>
      </c>
      <c r="G588" s="0" t="n">
        <v>4.0083491341306</v>
      </c>
      <c r="H588" s="3" t="n">
        <v>6.11446801824387E-005</v>
      </c>
      <c r="I588" s="0" t="n">
        <v>0.000339664524128626</v>
      </c>
    </row>
    <row r="589" customFormat="false" ht="15" hidden="false" customHeight="false" outlineLevel="0" collapsed="false">
      <c r="A589" s="0" t="s">
        <v>1918</v>
      </c>
      <c r="B589" s="2" t="s">
        <v>1919</v>
      </c>
      <c r="C589" s="0" t="n">
        <v>1006.4621168477</v>
      </c>
      <c r="D589" s="4" t="n">
        <f aca="false">POWER(2,E589)</f>
        <v>1.56762717054256</v>
      </c>
      <c r="E589" s="0" t="n">
        <v>0.648582483454203</v>
      </c>
      <c r="F589" s="0" t="n">
        <v>0.0506763727997974</v>
      </c>
      <c r="G589" s="0" t="n">
        <v>12.7985182762882</v>
      </c>
      <c r="H589" s="3" t="n">
        <v>1.67109350516206E-037</v>
      </c>
      <c r="I589" s="3" t="n">
        <v>9.94498398116415E-036</v>
      </c>
    </row>
    <row r="590" customFormat="false" ht="15" hidden="false" customHeight="false" outlineLevel="0" collapsed="false">
      <c r="A590" s="0" t="s">
        <v>1983</v>
      </c>
      <c r="B590" s="2" t="s">
        <v>1984</v>
      </c>
      <c r="C590" s="0" t="n">
        <v>227.870383111851</v>
      </c>
      <c r="D590" s="4" t="n">
        <f aca="false">POWER(2,E590)</f>
        <v>1.5683845076913</v>
      </c>
      <c r="E590" s="0" t="n">
        <v>0.649279296273875</v>
      </c>
      <c r="F590" s="0" t="n">
        <v>0.0741094525624584</v>
      </c>
      <c r="G590" s="0" t="n">
        <v>8.76108612091921</v>
      </c>
      <c r="H590" s="3" t="n">
        <v>1.93377987864495E-018</v>
      </c>
      <c r="I590" s="3" t="n">
        <v>4.37055980437565E-017</v>
      </c>
    </row>
    <row r="591" customFormat="false" ht="15" hidden="false" customHeight="false" outlineLevel="0" collapsed="false">
      <c r="A591" s="0" t="s">
        <v>2274</v>
      </c>
      <c r="B591" s="2" t="s">
        <v>2275</v>
      </c>
      <c r="C591" s="0" t="n">
        <v>58.3099791345349</v>
      </c>
      <c r="D591" s="4" t="n">
        <f aca="false">POWER(2,E591)</f>
        <v>1.56918429529595</v>
      </c>
      <c r="E591" s="0" t="n">
        <v>0.650014801825103</v>
      </c>
      <c r="F591" s="0" t="n">
        <v>0.126177753214791</v>
      </c>
      <c r="G591" s="0" t="n">
        <v>5.15158009446077</v>
      </c>
      <c r="H591" s="3" t="n">
        <v>2.58300865522485E-007</v>
      </c>
      <c r="I591" s="3" t="n">
        <v>2.08245367133659E-006</v>
      </c>
    </row>
    <row r="592" customFormat="false" ht="15" hidden="false" customHeight="false" outlineLevel="0" collapsed="false">
      <c r="A592" s="0" t="s">
        <v>2063</v>
      </c>
      <c r="B592" s="2" t="s">
        <v>2064</v>
      </c>
      <c r="C592" s="0" t="n">
        <v>170.619369013823</v>
      </c>
      <c r="D592" s="4" t="n">
        <f aca="false">POWER(2,E592)</f>
        <v>1.57414912808054</v>
      </c>
      <c r="E592" s="0" t="n">
        <v>0.654572222008621</v>
      </c>
      <c r="F592" s="0" t="n">
        <v>0.0843905283084939</v>
      </c>
      <c r="G592" s="0" t="n">
        <v>7.75646550778541</v>
      </c>
      <c r="H592" s="3" t="n">
        <v>8.73290467660498E-015</v>
      </c>
      <c r="I592" s="3" t="n">
        <v>1.50138784247786E-013</v>
      </c>
    </row>
    <row r="593" customFormat="false" ht="15" hidden="false" customHeight="false" outlineLevel="0" collapsed="false">
      <c r="A593" s="0" t="s">
        <v>2029</v>
      </c>
      <c r="B593" s="2" t="s">
        <v>2030</v>
      </c>
      <c r="C593" s="0" t="n">
        <v>189.607515390353</v>
      </c>
      <c r="D593" s="4" t="n">
        <f aca="false">POWER(2,E593)</f>
        <v>1.57710850913036</v>
      </c>
      <c r="E593" s="0" t="n">
        <v>0.657281924680592</v>
      </c>
      <c r="F593" s="0" t="n">
        <v>0.0802927408437848</v>
      </c>
      <c r="G593" s="0" t="n">
        <v>8.18606909881655</v>
      </c>
      <c r="H593" s="3" t="n">
        <v>2.69896807061262E-016</v>
      </c>
      <c r="I593" s="3" t="n">
        <v>5.24032265833715E-015</v>
      </c>
    </row>
    <row r="594" customFormat="false" ht="15" hidden="false" customHeight="false" outlineLevel="0" collapsed="false">
      <c r="A594" s="0" t="s">
        <v>2132</v>
      </c>
      <c r="B594" s="2" t="s">
        <v>2133</v>
      </c>
      <c r="C594" s="0" t="n">
        <v>113.294450357607</v>
      </c>
      <c r="D594" s="4" t="n">
        <f aca="false">POWER(2,E594)</f>
        <v>1.57840156944716</v>
      </c>
      <c r="E594" s="0" t="n">
        <v>0.658464295685325</v>
      </c>
      <c r="F594" s="0" t="n">
        <v>0.104006995626472</v>
      </c>
      <c r="G594" s="0" t="n">
        <v>6.33096160233408</v>
      </c>
      <c r="H594" s="3" t="n">
        <v>2.43637976620588E-010</v>
      </c>
      <c r="I594" s="3" t="n">
        <v>2.79884517402806E-009</v>
      </c>
    </row>
    <row r="595" customFormat="false" ht="15" hidden="false" customHeight="false" outlineLevel="0" collapsed="false">
      <c r="A595" s="0" t="s">
        <v>1981</v>
      </c>
      <c r="B595" s="2" t="s">
        <v>1982</v>
      </c>
      <c r="C595" s="0" t="n">
        <v>305.181588798977</v>
      </c>
      <c r="D595" s="4" t="n">
        <f aca="false">POWER(2,E595)</f>
        <v>1.57895181958111</v>
      </c>
      <c r="E595" s="0" t="n">
        <v>0.65896714921468</v>
      </c>
      <c r="F595" s="0" t="n">
        <v>0.0647851097938207</v>
      </c>
      <c r="G595" s="0" t="n">
        <v>10.1715834288442</v>
      </c>
      <c r="H595" s="3" t="n">
        <v>2.65556096154713E-024</v>
      </c>
      <c r="I595" s="3" t="n">
        <v>8.58787921889398E-023</v>
      </c>
    </row>
    <row r="596" customFormat="false" ht="15" hidden="false" customHeight="false" outlineLevel="0" collapsed="false">
      <c r="A596" s="0" t="s">
        <v>2811</v>
      </c>
      <c r="B596" s="2" t="s">
        <v>2812</v>
      </c>
      <c r="C596" s="0" t="n">
        <v>18.077004869965</v>
      </c>
      <c r="D596" s="4" t="n">
        <f aca="false">POWER(2,E596)</f>
        <v>1.57904129425216</v>
      </c>
      <c r="E596" s="0" t="n">
        <v>0.659048900288596</v>
      </c>
      <c r="F596" s="0" t="n">
        <v>0.163745918938922</v>
      </c>
      <c r="G596" s="0" t="n">
        <v>4.02482641741088</v>
      </c>
      <c r="H596" s="3" t="n">
        <v>5.70173568572253E-005</v>
      </c>
      <c r="I596" s="0" t="n">
        <v>0.000318130256521318</v>
      </c>
    </row>
    <row r="597" customFormat="false" ht="15" hidden="false" customHeight="false" outlineLevel="0" collapsed="false">
      <c r="A597" s="0" t="s">
        <v>2097</v>
      </c>
      <c r="B597" s="2" t="s">
        <v>2098</v>
      </c>
      <c r="C597" s="0" t="n">
        <v>157.851461009752</v>
      </c>
      <c r="D597" s="4" t="n">
        <f aca="false">POWER(2,E597)</f>
        <v>1.58056301885709</v>
      </c>
      <c r="E597" s="0" t="n">
        <v>0.660438558292144</v>
      </c>
      <c r="F597" s="0" t="n">
        <v>0.0878911144363076</v>
      </c>
      <c r="G597" s="0" t="n">
        <v>7.51428130736408</v>
      </c>
      <c r="H597" s="3" t="n">
        <v>5.72244195658058E-014</v>
      </c>
      <c r="I597" s="3" t="n">
        <v>9.17186613200146E-013</v>
      </c>
    </row>
    <row r="598" customFormat="false" ht="15" hidden="false" customHeight="false" outlineLevel="0" collapsed="false">
      <c r="A598" s="0" t="s">
        <v>2515</v>
      </c>
      <c r="B598" s="2" t="s">
        <v>2516</v>
      </c>
      <c r="C598" s="0" t="n">
        <v>33.0867198793393</v>
      </c>
      <c r="D598" s="4" t="n">
        <f aca="false">POWER(2,E598)</f>
        <v>1.58060080594989</v>
      </c>
      <c r="E598" s="0" t="n">
        <v>0.660473048912948</v>
      </c>
      <c r="F598" s="0" t="n">
        <v>0.148341270799021</v>
      </c>
      <c r="G598" s="0" t="n">
        <v>4.45238904423156</v>
      </c>
      <c r="H598" s="3" t="n">
        <v>8.49201242430429E-006</v>
      </c>
      <c r="I598" s="3" t="n">
        <v>5.48897268364013E-005</v>
      </c>
    </row>
    <row r="599" customFormat="false" ht="15" hidden="false" customHeight="false" outlineLevel="0" collapsed="false">
      <c r="A599" s="0" t="s">
        <v>1991</v>
      </c>
      <c r="B599" s="2" t="s">
        <v>1992</v>
      </c>
      <c r="C599" s="0" t="n">
        <v>365.213836958225</v>
      </c>
      <c r="D599" s="4" t="n">
        <f aca="false">POWER(2,E599)</f>
        <v>1.58160263756436</v>
      </c>
      <c r="E599" s="0" t="n">
        <v>0.66138718209646</v>
      </c>
      <c r="F599" s="0" t="n">
        <v>0.0694469773435389</v>
      </c>
      <c r="G599" s="0" t="n">
        <v>9.52362805978904</v>
      </c>
      <c r="H599" s="3" t="n">
        <v>1.67236225365509E-021</v>
      </c>
      <c r="I599" s="3" t="n">
        <v>4.58304723872917E-020</v>
      </c>
    </row>
    <row r="600" customFormat="false" ht="15" hidden="false" customHeight="false" outlineLevel="0" collapsed="false">
      <c r="A600" s="0" t="s">
        <v>2416</v>
      </c>
      <c r="B600" s="2" t="s">
        <v>2417</v>
      </c>
      <c r="C600" s="0" t="n">
        <v>49.4481710428372</v>
      </c>
      <c r="D600" s="4" t="n">
        <f aca="false">POWER(2,E600)</f>
        <v>1.58282613492505</v>
      </c>
      <c r="E600" s="0" t="n">
        <v>0.66250279176232</v>
      </c>
      <c r="F600" s="0" t="n">
        <v>0.134223471040446</v>
      </c>
      <c r="G600" s="0" t="n">
        <v>4.93581924701295</v>
      </c>
      <c r="H600" s="3" t="n">
        <v>7.98150032692018E-007</v>
      </c>
      <c r="I600" s="3" t="n">
        <v>6.04927954318008E-006</v>
      </c>
    </row>
    <row r="601" customFormat="false" ht="15" hidden="false" customHeight="false" outlineLevel="0" collapsed="false">
      <c r="A601" s="0" t="s">
        <v>2643</v>
      </c>
      <c r="B601" s="2" t="s">
        <v>2644</v>
      </c>
      <c r="C601" s="0" t="n">
        <v>22.004856969832</v>
      </c>
      <c r="D601" s="4" t="n">
        <f aca="false">POWER(2,E601)</f>
        <v>1.58432538195543</v>
      </c>
      <c r="E601" s="0" t="n">
        <v>0.663868660370647</v>
      </c>
      <c r="F601" s="0" t="n">
        <v>0.157584066699508</v>
      </c>
      <c r="G601" s="0" t="n">
        <v>4.21279050779009</v>
      </c>
      <c r="H601" s="3" t="n">
        <v>2.5223498637653E-005</v>
      </c>
      <c r="I601" s="0" t="n">
        <v>0.000150243018980275</v>
      </c>
    </row>
    <row r="602" customFormat="false" ht="15" hidden="false" customHeight="false" outlineLevel="0" collapsed="false">
      <c r="A602" s="0" t="s">
        <v>1987</v>
      </c>
      <c r="B602" s="2" t="s">
        <v>1988</v>
      </c>
      <c r="C602" s="0" t="n">
        <v>476.458978259601</v>
      </c>
      <c r="D602" s="4" t="n">
        <f aca="false">POWER(2,E602)</f>
        <v>1.58461003107652</v>
      </c>
      <c r="E602" s="0" t="n">
        <v>0.664127840078009</v>
      </c>
      <c r="F602" s="0" t="n">
        <v>0.0620127993841885</v>
      </c>
      <c r="G602" s="0" t="n">
        <v>10.7095284630441</v>
      </c>
      <c r="H602" s="3" t="n">
        <v>9.18283374786334E-027</v>
      </c>
      <c r="I602" s="3" t="n">
        <v>3.37683182519691E-025</v>
      </c>
    </row>
    <row r="603" customFormat="false" ht="15" hidden="false" customHeight="false" outlineLevel="0" collapsed="false">
      <c r="A603" s="0" t="s">
        <v>2105</v>
      </c>
      <c r="B603" s="2" t="s">
        <v>2106</v>
      </c>
      <c r="C603" s="0" t="n">
        <v>181.100139382905</v>
      </c>
      <c r="D603" s="4" t="n">
        <f aca="false">POWER(2,E603)</f>
        <v>1.58501074597098</v>
      </c>
      <c r="E603" s="0" t="n">
        <v>0.664492621504423</v>
      </c>
      <c r="F603" s="0" t="n">
        <v>0.0888482913292125</v>
      </c>
      <c r="G603" s="0" t="n">
        <v>7.47895780057556</v>
      </c>
      <c r="H603" s="3" t="n">
        <v>7.49143223966139E-014</v>
      </c>
      <c r="I603" s="3" t="n">
        <v>1.19500522998246E-012</v>
      </c>
    </row>
    <row r="604" customFormat="false" ht="15" hidden="false" customHeight="false" outlineLevel="0" collapsed="false">
      <c r="A604" s="0" t="s">
        <v>2296</v>
      </c>
      <c r="B604" s="2" t="s">
        <v>2297</v>
      </c>
      <c r="C604" s="0" t="n">
        <v>95.1421218035861</v>
      </c>
      <c r="D604" s="4" t="n">
        <f aca="false">POWER(2,E604)</f>
        <v>1.58525855573632</v>
      </c>
      <c r="E604" s="0" t="n">
        <v>0.664718163176908</v>
      </c>
      <c r="F604" s="0" t="n">
        <v>0.124667403178184</v>
      </c>
      <c r="G604" s="0" t="n">
        <v>5.33193237551312</v>
      </c>
      <c r="H604" s="3" t="n">
        <v>9.71731279035257E-008</v>
      </c>
      <c r="I604" s="3" t="n">
        <v>8.26485187221741E-007</v>
      </c>
    </row>
    <row r="605" customFormat="false" ht="15" hidden="false" customHeight="false" outlineLevel="0" collapsed="false">
      <c r="A605" s="0" t="s">
        <v>2003</v>
      </c>
      <c r="B605" s="2" t="s">
        <v>2004</v>
      </c>
      <c r="C605" s="0" t="n">
        <v>541.346186881176</v>
      </c>
      <c r="D605" s="4" t="n">
        <f aca="false">POWER(2,E605)</f>
        <v>1.58944051165876</v>
      </c>
      <c r="E605" s="0" t="n">
        <v>0.668519021420249</v>
      </c>
      <c r="F605" s="0" t="n">
        <v>0.0555898592139852</v>
      </c>
      <c r="G605" s="0" t="n">
        <v>12.0259167926093</v>
      </c>
      <c r="H605" s="3" t="n">
        <v>2.59689475404663E-033</v>
      </c>
      <c r="I605" s="3" t="n">
        <v>1.28661423590266E-031</v>
      </c>
    </row>
    <row r="606" customFormat="false" ht="15" hidden="false" customHeight="false" outlineLevel="0" collapsed="false">
      <c r="A606" s="0" t="s">
        <v>2276</v>
      </c>
      <c r="B606" s="2" t="s">
        <v>2277</v>
      </c>
      <c r="C606" s="0" t="n">
        <v>61.8907828479885</v>
      </c>
      <c r="D606" s="4" t="n">
        <f aca="false">POWER(2,E606)</f>
        <v>1.59567085758452</v>
      </c>
      <c r="E606" s="0" t="n">
        <v>0.674163094479075</v>
      </c>
      <c r="F606" s="0" t="n">
        <v>0.120094618875855</v>
      </c>
      <c r="G606" s="0" t="n">
        <v>5.61359951669419</v>
      </c>
      <c r="H606" s="3" t="n">
        <v>1.98160549546756E-008</v>
      </c>
      <c r="I606" s="3" t="n">
        <v>1.84708037726274E-007</v>
      </c>
    </row>
    <row r="607" customFormat="false" ht="15" hidden="false" customHeight="false" outlineLevel="0" collapsed="false">
      <c r="A607" s="0" t="s">
        <v>2178</v>
      </c>
      <c r="B607" s="2" t="s">
        <v>2179</v>
      </c>
      <c r="C607" s="0" t="n">
        <v>117.734984125478</v>
      </c>
      <c r="D607" s="4" t="n">
        <f aca="false">POWER(2,E607)</f>
        <v>1.59687814109641</v>
      </c>
      <c r="E607" s="0" t="n">
        <v>0.675254223867717</v>
      </c>
      <c r="F607" s="0" t="n">
        <v>0.0972987655349236</v>
      </c>
      <c r="G607" s="0" t="n">
        <v>6.94000813016838</v>
      </c>
      <c r="H607" s="3" t="n">
        <v>3.9207737714563E-012</v>
      </c>
      <c r="I607" s="3" t="n">
        <v>5.36871098794033E-011</v>
      </c>
    </row>
    <row r="608" customFormat="false" ht="15" hidden="false" customHeight="false" outlineLevel="0" collapsed="false">
      <c r="A608" s="0" t="s">
        <v>2164</v>
      </c>
      <c r="B608" s="2" t="s">
        <v>2165</v>
      </c>
      <c r="C608" s="0" t="n">
        <v>134.808470191764</v>
      </c>
      <c r="D608" s="4" t="n">
        <f aca="false">POWER(2,E608)</f>
        <v>1.59829739268108</v>
      </c>
      <c r="E608" s="0" t="n">
        <v>0.676535873239402</v>
      </c>
      <c r="F608" s="0" t="n">
        <v>0.090730561705484</v>
      </c>
      <c r="G608" s="0" t="n">
        <v>7.45653791316174</v>
      </c>
      <c r="H608" s="3" t="n">
        <v>8.88255447103632E-014</v>
      </c>
      <c r="I608" s="3" t="n">
        <v>1.40908977275154E-012</v>
      </c>
    </row>
    <row r="609" customFormat="false" ht="15" hidden="false" customHeight="false" outlineLevel="0" collapsed="false">
      <c r="A609" s="0" t="s">
        <v>2019</v>
      </c>
      <c r="B609" s="2" t="s">
        <v>2020</v>
      </c>
      <c r="C609" s="0" t="n">
        <v>555.15128718557</v>
      </c>
      <c r="D609" s="4" t="n">
        <f aca="false">POWER(2,E609)</f>
        <v>1.6001545608298</v>
      </c>
      <c r="E609" s="0" t="n">
        <v>0.678211263470873</v>
      </c>
      <c r="F609" s="0" t="n">
        <v>0.052310771404808</v>
      </c>
      <c r="G609" s="0" t="n">
        <v>12.9650403780613</v>
      </c>
      <c r="H609" s="3" t="n">
        <v>1.93128680642097E-038</v>
      </c>
      <c r="I609" s="3" t="n">
        <v>1.20645447550179E-036</v>
      </c>
    </row>
    <row r="610" customFormat="false" ht="15" hidden="false" customHeight="false" outlineLevel="0" collapsed="false">
      <c r="A610" s="0" t="s">
        <v>2085</v>
      </c>
      <c r="B610" s="2" t="s">
        <v>2086</v>
      </c>
      <c r="C610" s="0" t="n">
        <v>255.865123832335</v>
      </c>
      <c r="D610" s="4" t="n">
        <f aca="false">POWER(2,E610)</f>
        <v>1.6004489878292</v>
      </c>
      <c r="E610" s="0" t="n">
        <v>0.678476693641574</v>
      </c>
      <c r="F610" s="0" t="n">
        <v>0.073475842206815</v>
      </c>
      <c r="G610" s="0" t="n">
        <v>9.23401043477449</v>
      </c>
      <c r="H610" s="3" t="n">
        <v>2.60684400641293E-020</v>
      </c>
      <c r="I610" s="3" t="n">
        <v>6.77476320271267E-019</v>
      </c>
    </row>
    <row r="611" customFormat="false" ht="15" hidden="false" customHeight="false" outlineLevel="0" collapsed="false">
      <c r="A611" s="0" t="s">
        <v>2148</v>
      </c>
      <c r="B611" s="2" t="s">
        <v>2149</v>
      </c>
      <c r="C611" s="0" t="n">
        <v>151.327510708821</v>
      </c>
      <c r="D611" s="4" t="n">
        <f aca="false">POWER(2,E611)</f>
        <v>1.60060171991612</v>
      </c>
      <c r="E611" s="0" t="n">
        <v>0.678614364578194</v>
      </c>
      <c r="F611" s="0" t="n">
        <v>0.0874669428272304</v>
      </c>
      <c r="G611" s="0" t="n">
        <v>7.75852387934298</v>
      </c>
      <c r="H611" s="3" t="n">
        <v>8.59235672918883E-015</v>
      </c>
      <c r="I611" s="3" t="n">
        <v>1.47848807192158E-013</v>
      </c>
    </row>
    <row r="612" customFormat="false" ht="15" hidden="false" customHeight="false" outlineLevel="0" collapsed="false">
      <c r="A612" s="0" t="s">
        <v>2091</v>
      </c>
      <c r="B612" s="2" t="s">
        <v>2092</v>
      </c>
      <c r="C612" s="0" t="n">
        <v>187.345772923965</v>
      </c>
      <c r="D612" s="4" t="n">
        <f aca="false">POWER(2,E612)</f>
        <v>1.60199092867123</v>
      </c>
      <c r="E612" s="0" t="n">
        <v>0.679865978459432</v>
      </c>
      <c r="F612" s="0" t="n">
        <v>0.0771500235852662</v>
      </c>
      <c r="G612" s="0" t="n">
        <v>8.8122588544389</v>
      </c>
      <c r="H612" s="3" t="n">
        <v>1.22649013166862E-018</v>
      </c>
      <c r="I612" s="3" t="n">
        <v>2.80350556801299E-017</v>
      </c>
    </row>
    <row r="613" customFormat="false" ht="15" hidden="false" customHeight="false" outlineLevel="0" collapsed="false">
      <c r="A613" s="0" t="s">
        <v>2047</v>
      </c>
      <c r="B613" s="2" t="s">
        <v>2048</v>
      </c>
      <c r="C613" s="0" t="n">
        <v>360.254719715906</v>
      </c>
      <c r="D613" s="4" t="n">
        <f aca="false">POWER(2,E613)</f>
        <v>1.60230790976757</v>
      </c>
      <c r="E613" s="0" t="n">
        <v>0.680151411922599</v>
      </c>
      <c r="F613" s="0" t="n">
        <v>0.0574174396604822</v>
      </c>
      <c r="G613" s="0" t="n">
        <v>11.8457286835574</v>
      </c>
      <c r="H613" s="3" t="n">
        <v>2.26441503302775E-032</v>
      </c>
      <c r="I613" s="3" t="n">
        <v>1.08191706388012E-030</v>
      </c>
    </row>
    <row r="614" customFormat="false" ht="15" hidden="false" customHeight="false" outlineLevel="0" collapsed="false">
      <c r="A614" s="0" t="s">
        <v>2144</v>
      </c>
      <c r="B614" s="2" t="s">
        <v>2145</v>
      </c>
      <c r="C614" s="0" t="n">
        <v>368.310219203174</v>
      </c>
      <c r="D614" s="4" t="n">
        <f aca="false">POWER(2,E614)</f>
        <v>1.60367415479103</v>
      </c>
      <c r="E614" s="0" t="n">
        <v>0.681381035170392</v>
      </c>
      <c r="F614" s="0" t="n">
        <v>0.0840405119095413</v>
      </c>
      <c r="G614" s="0" t="n">
        <v>8.1077687378179</v>
      </c>
      <c r="H614" s="3" t="n">
        <v>5.1557746207317E-016</v>
      </c>
      <c r="I614" s="3" t="n">
        <v>9.78381193358662E-015</v>
      </c>
    </row>
    <row r="615" customFormat="false" ht="15" hidden="false" customHeight="false" outlineLevel="0" collapsed="false">
      <c r="A615" s="0" t="s">
        <v>2005</v>
      </c>
      <c r="B615" s="2" t="s">
        <v>2006</v>
      </c>
      <c r="C615" s="0" t="n">
        <v>1796.78952627735</v>
      </c>
      <c r="D615" s="4" t="n">
        <f aca="false">POWER(2,E615)</f>
        <v>1.60436259799407</v>
      </c>
      <c r="E615" s="0" t="n">
        <v>0.682000238556602</v>
      </c>
      <c r="F615" s="0" t="n">
        <v>0.0336499649882203</v>
      </c>
      <c r="G615" s="0" t="n">
        <v>20.2674873152274</v>
      </c>
      <c r="H615" s="3" t="n">
        <v>2.49052436476353E-091</v>
      </c>
      <c r="I615" s="3" t="n">
        <v>5.56632195524648E-089</v>
      </c>
    </row>
    <row r="616" customFormat="false" ht="15" hidden="false" customHeight="false" outlineLevel="0" collapsed="false">
      <c r="A616" s="0" t="s">
        <v>2037</v>
      </c>
      <c r="B616" s="2" t="s">
        <v>2038</v>
      </c>
      <c r="C616" s="0" t="n">
        <v>481.743372182524</v>
      </c>
      <c r="D616" s="4" t="n">
        <f aca="false">POWER(2,E616)</f>
        <v>1.60541786854811</v>
      </c>
      <c r="E616" s="0" t="n">
        <v>0.68294886022456</v>
      </c>
      <c r="F616" s="0" t="n">
        <v>0.0500607734921893</v>
      </c>
      <c r="G616" s="0" t="n">
        <v>13.642395284426</v>
      </c>
      <c r="H616" s="3" t="n">
        <v>2.24077786650126E-042</v>
      </c>
      <c r="I616" s="3" t="n">
        <v>1.65710466120121E-040</v>
      </c>
    </row>
    <row r="617" customFormat="false" ht="15" hidden="false" customHeight="false" outlineLevel="0" collapsed="false">
      <c r="A617" s="0" t="s">
        <v>2507</v>
      </c>
      <c r="B617" s="2" t="s">
        <v>2508</v>
      </c>
      <c r="C617" s="0" t="n">
        <v>48.9767197283994</v>
      </c>
      <c r="D617" s="4" t="n">
        <f aca="false">POWER(2,E617)</f>
        <v>1.6055085475311</v>
      </c>
      <c r="E617" s="0" t="n">
        <v>0.683030345816041</v>
      </c>
      <c r="F617" s="0" t="n">
        <v>0.144503233958747</v>
      </c>
      <c r="G617" s="0" t="n">
        <v>4.72674781805252</v>
      </c>
      <c r="H617" s="3" t="n">
        <v>2.28144313181753E-006</v>
      </c>
      <c r="I617" s="3" t="n">
        <v>1.60290704144288E-005</v>
      </c>
    </row>
    <row r="618" customFormat="false" ht="15" hidden="false" customHeight="false" outlineLevel="0" collapsed="false">
      <c r="A618" s="0" t="s">
        <v>2438</v>
      </c>
      <c r="B618" s="2" t="s">
        <v>1965</v>
      </c>
      <c r="C618" s="0" t="n">
        <v>46.5690515952966</v>
      </c>
      <c r="D618" s="4" t="n">
        <f aca="false">POWER(2,E618)</f>
        <v>1.60703432538542</v>
      </c>
      <c r="E618" s="0" t="n">
        <v>0.684400744529154</v>
      </c>
      <c r="F618" s="0" t="n">
        <v>0.136071132965253</v>
      </c>
      <c r="G618" s="0" t="n">
        <v>5.02972768444518</v>
      </c>
      <c r="H618" s="3" t="n">
        <v>4.91176926924987E-007</v>
      </c>
      <c r="I618" s="3" t="n">
        <v>3.81468103671664E-006</v>
      </c>
    </row>
    <row r="619" customFormat="false" ht="15" hidden="false" customHeight="false" outlineLevel="0" collapsed="false">
      <c r="A619" s="0" t="s">
        <v>2623</v>
      </c>
      <c r="B619" s="2" t="s">
        <v>2624</v>
      </c>
      <c r="C619" s="0" t="n">
        <v>39.5814276828814</v>
      </c>
      <c r="D619" s="4" t="n">
        <f aca="false">POWER(2,E619)</f>
        <v>1.60756813660753</v>
      </c>
      <c r="E619" s="0" t="n">
        <v>0.684879887327733</v>
      </c>
      <c r="F619" s="0" t="n">
        <v>0.152445323850661</v>
      </c>
      <c r="G619" s="0" t="n">
        <v>4.49262640550823</v>
      </c>
      <c r="H619" s="3" t="n">
        <v>7.03501357949182E-006</v>
      </c>
      <c r="I619" s="3" t="n">
        <v>4.58998696566585E-005</v>
      </c>
    </row>
    <row r="620" customFormat="false" ht="15" hidden="false" customHeight="false" outlineLevel="0" collapsed="false">
      <c r="A620" s="0" t="s">
        <v>2025</v>
      </c>
      <c r="B620" s="2" t="s">
        <v>2026</v>
      </c>
      <c r="C620" s="0" t="n">
        <v>977.127707346268</v>
      </c>
      <c r="D620" s="4" t="n">
        <f aca="false">POWER(2,E620)</f>
        <v>1.60854838671192</v>
      </c>
      <c r="E620" s="0" t="n">
        <v>0.685759334324121</v>
      </c>
      <c r="F620" s="0" t="n">
        <v>0.0403436931790594</v>
      </c>
      <c r="G620" s="0" t="n">
        <v>16.9979315299787</v>
      </c>
      <c r="H620" s="3" t="n">
        <v>8.50690578893817E-065</v>
      </c>
      <c r="I620" s="3" t="n">
        <v>1.14843228150665E-062</v>
      </c>
    </row>
    <row r="621" customFormat="false" ht="15" hidden="false" customHeight="false" outlineLevel="0" collapsed="false">
      <c r="A621" s="0" t="s">
        <v>2069</v>
      </c>
      <c r="B621" s="2" t="s">
        <v>1899</v>
      </c>
      <c r="C621" s="0" t="n">
        <v>466.990525547949</v>
      </c>
      <c r="D621" s="4" t="n">
        <f aca="false">POWER(2,E621)</f>
        <v>1.6108545073922</v>
      </c>
      <c r="E621" s="0" t="n">
        <v>0.687826195507775</v>
      </c>
      <c r="F621" s="0" t="n">
        <v>0.0568853558152411</v>
      </c>
      <c r="G621" s="0" t="n">
        <v>12.0914457798555</v>
      </c>
      <c r="H621" s="3" t="n">
        <v>1.17205819080703E-033</v>
      </c>
      <c r="I621" s="3" t="n">
        <v>5.96859506533756E-032</v>
      </c>
    </row>
    <row r="622" customFormat="false" ht="15" hidden="false" customHeight="false" outlineLevel="0" collapsed="false">
      <c r="A622" s="0" t="s">
        <v>3108</v>
      </c>
      <c r="B622" s="2" t="s">
        <v>3109</v>
      </c>
      <c r="C622" s="0" t="n">
        <v>8.57177267310083</v>
      </c>
      <c r="D622" s="4" t="n">
        <f aca="false">POWER(2,E622)</f>
        <v>1.61100074628693</v>
      </c>
      <c r="E622" s="0" t="n">
        <v>0.687957162364906</v>
      </c>
      <c r="F622" s="0" t="n">
        <v>0.161461944530311</v>
      </c>
      <c r="G622" s="0" t="n">
        <v>4.26080067576391</v>
      </c>
      <c r="H622" s="3" t="n">
        <v>2.03695840391204E-005</v>
      </c>
      <c r="I622" s="0" t="n">
        <v>0.000123006359335607</v>
      </c>
    </row>
    <row r="623" customFormat="false" ht="15" hidden="false" customHeight="false" outlineLevel="0" collapsed="false">
      <c r="A623" s="0" t="s">
        <v>2258</v>
      </c>
      <c r="B623" s="2" t="s">
        <v>2259</v>
      </c>
      <c r="C623" s="0" t="n">
        <v>99.0665643303836</v>
      </c>
      <c r="D623" s="4" t="n">
        <f aca="false">POWER(2,E623)</f>
        <v>1.61112914948048</v>
      </c>
      <c r="E623" s="0" t="n">
        <v>0.688072146339269</v>
      </c>
      <c r="F623" s="0" t="n">
        <v>0.108349867661633</v>
      </c>
      <c r="G623" s="0" t="n">
        <v>6.35046595984831</v>
      </c>
      <c r="H623" s="3" t="n">
        <v>2.1466370944012E-010</v>
      </c>
      <c r="I623" s="3" t="n">
        <v>2.48444218376756E-009</v>
      </c>
    </row>
    <row r="624" customFormat="false" ht="15" hidden="false" customHeight="false" outlineLevel="0" collapsed="false">
      <c r="A624" s="0" t="s">
        <v>2817</v>
      </c>
      <c r="B624" s="2" t="s">
        <v>2818</v>
      </c>
      <c r="C624" s="0" t="n">
        <v>20.523298880065</v>
      </c>
      <c r="D624" s="4" t="n">
        <f aca="false">POWER(2,E624)</f>
        <v>1.61219387752667</v>
      </c>
      <c r="E624" s="0" t="n">
        <v>0.689025248411345</v>
      </c>
      <c r="F624" s="0" t="n">
        <v>0.162162381559651</v>
      </c>
      <c r="G624" s="0" t="n">
        <v>4.24898328320301</v>
      </c>
      <c r="H624" s="3" t="n">
        <v>2.14742941553348E-005</v>
      </c>
      <c r="I624" s="0" t="n">
        <v>0.000129211913531128</v>
      </c>
    </row>
    <row r="625" customFormat="false" ht="15" hidden="false" customHeight="false" outlineLevel="0" collapsed="false">
      <c r="A625" s="0" t="s">
        <v>2649</v>
      </c>
      <c r="B625" s="2" t="s">
        <v>2650</v>
      </c>
      <c r="C625" s="0" t="n">
        <v>39.1982240304491</v>
      </c>
      <c r="D625" s="4" t="n">
        <f aca="false">POWER(2,E625)</f>
        <v>1.61541321092762</v>
      </c>
      <c r="E625" s="0" t="n">
        <v>0.691903243003297</v>
      </c>
      <c r="F625" s="0" t="n">
        <v>0.148707997819823</v>
      </c>
      <c r="G625" s="0" t="n">
        <v>4.65276416297136</v>
      </c>
      <c r="H625" s="3" t="n">
        <v>3.27514758282509E-006</v>
      </c>
      <c r="I625" s="3" t="n">
        <v>2.25152404745477E-005</v>
      </c>
    </row>
    <row r="626" customFormat="false" ht="15" hidden="false" customHeight="false" outlineLevel="0" collapsed="false">
      <c r="A626" s="0" t="s">
        <v>2134</v>
      </c>
      <c r="B626" s="2" t="s">
        <v>2135</v>
      </c>
      <c r="C626" s="0" t="n">
        <v>214.73224219395</v>
      </c>
      <c r="D626" s="4" t="n">
        <f aca="false">POWER(2,E626)</f>
        <v>1.61583977011406</v>
      </c>
      <c r="E626" s="0" t="n">
        <v>0.692284144672159</v>
      </c>
      <c r="F626" s="0" t="n">
        <v>0.0766718528096807</v>
      </c>
      <c r="G626" s="0" t="n">
        <v>9.02918240922894</v>
      </c>
      <c r="H626" s="3" t="n">
        <v>1.7295915322078E-019</v>
      </c>
      <c r="I626" s="3" t="n">
        <v>4.22730664281409E-018</v>
      </c>
    </row>
    <row r="627" customFormat="false" ht="15" hidden="false" customHeight="false" outlineLevel="0" collapsed="false">
      <c r="A627" s="0" t="s">
        <v>2084</v>
      </c>
      <c r="B627" s="2" t="s">
        <v>2048</v>
      </c>
      <c r="C627" s="0" t="n">
        <v>352.468932188495</v>
      </c>
      <c r="D627" s="4" t="n">
        <f aca="false">POWER(2,E627)</f>
        <v>1.61639846701567</v>
      </c>
      <c r="E627" s="0" t="n">
        <v>0.692782888389802</v>
      </c>
      <c r="F627" s="0" t="n">
        <v>0.0586054321247981</v>
      </c>
      <c r="G627" s="0" t="n">
        <v>11.8211377900012</v>
      </c>
      <c r="H627" s="3" t="n">
        <v>3.03545269860258E-032</v>
      </c>
      <c r="I627" s="3" t="n">
        <v>1.43666190664449E-030</v>
      </c>
    </row>
    <row r="628" customFormat="false" ht="15" hidden="false" customHeight="false" outlineLevel="0" collapsed="false">
      <c r="A628" s="0" t="s">
        <v>2962</v>
      </c>
      <c r="B628" s="2" t="s">
        <v>2963</v>
      </c>
      <c r="C628" s="0" t="n">
        <v>14.9041497233664</v>
      </c>
      <c r="D628" s="4" t="n">
        <f aca="false">POWER(2,E628)</f>
        <v>1.61724419348051</v>
      </c>
      <c r="E628" s="0" t="n">
        <v>0.693537532939426</v>
      </c>
      <c r="F628" s="0" t="n">
        <v>0.166141023914524</v>
      </c>
      <c r="G628" s="0" t="n">
        <v>4.17439062670178</v>
      </c>
      <c r="H628" s="3" t="n">
        <v>2.98784717349118E-005</v>
      </c>
      <c r="I628" s="0" t="n">
        <v>0.000175424827480371</v>
      </c>
    </row>
    <row r="629" customFormat="false" ht="15" hidden="false" customHeight="false" outlineLevel="0" collapsed="false">
      <c r="A629" s="0" t="s">
        <v>2441</v>
      </c>
      <c r="B629" s="2" t="s">
        <v>2442</v>
      </c>
      <c r="C629" s="0" t="n">
        <v>95.4312742263569</v>
      </c>
      <c r="D629" s="4" t="n">
        <f aca="false">POWER(2,E629)</f>
        <v>1.62023286291566</v>
      </c>
      <c r="E629" s="0" t="n">
        <v>0.696201174857292</v>
      </c>
      <c r="F629" s="0" t="n">
        <v>0.121713084229835</v>
      </c>
      <c r="G629" s="0" t="n">
        <v>5.7200191685442</v>
      </c>
      <c r="H629" s="3" t="n">
        <v>1.06512036215845E-008</v>
      </c>
      <c r="I629" s="3" t="n">
        <v>1.02266807087433E-007</v>
      </c>
    </row>
    <row r="630" customFormat="false" ht="15" hidden="false" customHeight="false" outlineLevel="0" collapsed="false">
      <c r="A630" s="0" t="s">
        <v>2767</v>
      </c>
      <c r="B630" s="2" t="s">
        <v>2768</v>
      </c>
      <c r="C630" s="0" t="n">
        <v>20.3538231785383</v>
      </c>
      <c r="D630" s="4" t="n">
        <f aca="false">POWER(2,E630)</f>
        <v>1.6258266928354</v>
      </c>
      <c r="E630" s="0" t="n">
        <v>0.701173479606939</v>
      </c>
      <c r="F630" s="0" t="n">
        <v>0.159927607762015</v>
      </c>
      <c r="G630" s="0" t="n">
        <v>4.38431793871599</v>
      </c>
      <c r="H630" s="3" t="n">
        <v>1.16349741282997E-005</v>
      </c>
      <c r="I630" s="3" t="n">
        <v>7.35735632162048E-005</v>
      </c>
    </row>
    <row r="631" customFormat="false" ht="15" hidden="false" customHeight="false" outlineLevel="0" collapsed="false">
      <c r="A631" s="0" t="s">
        <v>2226</v>
      </c>
      <c r="B631" s="2" t="s">
        <v>2227</v>
      </c>
      <c r="C631" s="0" t="n">
        <v>143.412339929647</v>
      </c>
      <c r="D631" s="4" t="n">
        <f aca="false">POWER(2,E631)</f>
        <v>1.62662525120929</v>
      </c>
      <c r="E631" s="0" t="n">
        <v>0.701881915118886</v>
      </c>
      <c r="F631" s="0" t="n">
        <v>0.0884359203861922</v>
      </c>
      <c r="G631" s="0" t="n">
        <v>7.93661571060522</v>
      </c>
      <c r="H631" s="3" t="n">
        <v>2.07772530982749E-015</v>
      </c>
      <c r="I631" s="3" t="n">
        <v>3.74829099615963E-014</v>
      </c>
    </row>
    <row r="632" customFormat="false" ht="15" hidden="false" customHeight="false" outlineLevel="0" collapsed="false">
      <c r="A632" s="0" t="s">
        <v>2087</v>
      </c>
      <c r="B632" s="2" t="s">
        <v>2088</v>
      </c>
      <c r="C632" s="0" t="n">
        <v>969.894365555771</v>
      </c>
      <c r="D632" s="4" t="n">
        <f aca="false">POWER(2,E632)</f>
        <v>1.62942125552358</v>
      </c>
      <c r="E632" s="0" t="n">
        <v>0.704359633137758</v>
      </c>
      <c r="F632" s="0" t="n">
        <v>0.0435035490304558</v>
      </c>
      <c r="G632" s="0" t="n">
        <v>16.1908545126894</v>
      </c>
      <c r="H632" s="3" t="n">
        <v>5.85103561947678E-059</v>
      </c>
      <c r="I632" s="3" t="n">
        <v>7.13294433247124E-057</v>
      </c>
    </row>
    <row r="633" customFormat="false" ht="15" hidden="false" customHeight="false" outlineLevel="0" collapsed="false">
      <c r="A633" s="0" t="s">
        <v>2854</v>
      </c>
      <c r="B633" s="2" t="s">
        <v>2855</v>
      </c>
      <c r="C633" s="0" t="n">
        <v>21.661188872466</v>
      </c>
      <c r="D633" s="4" t="n">
        <f aca="false">POWER(2,E633)</f>
        <v>1.63095375629014</v>
      </c>
      <c r="E633" s="0" t="n">
        <v>0.705715876766724</v>
      </c>
      <c r="F633" s="0" t="n">
        <v>0.162077336776662</v>
      </c>
      <c r="G633" s="0" t="n">
        <v>4.35419220726201</v>
      </c>
      <c r="H633" s="3" t="n">
        <v>1.3355848667224E-005</v>
      </c>
      <c r="I633" s="3" t="n">
        <v>8.3640378562021E-005</v>
      </c>
    </row>
    <row r="634" customFormat="false" ht="15" hidden="false" customHeight="false" outlineLevel="0" collapsed="false">
      <c r="A634" s="0" t="s">
        <v>2232</v>
      </c>
      <c r="B634" s="2" t="s">
        <v>2233</v>
      </c>
      <c r="C634" s="0" t="n">
        <v>169.79937698827</v>
      </c>
      <c r="D634" s="4" t="n">
        <f aca="false">POWER(2,E634)</f>
        <v>1.63259996390666</v>
      </c>
      <c r="E634" s="0" t="n">
        <v>0.707171330526441</v>
      </c>
      <c r="F634" s="0" t="n">
        <v>0.0880753158500384</v>
      </c>
      <c r="G634" s="0" t="n">
        <v>8.02916598937332</v>
      </c>
      <c r="H634" s="3" t="n">
        <v>9.81375059550899E-016</v>
      </c>
      <c r="I634" s="3" t="n">
        <v>1.81104213971251E-014</v>
      </c>
    </row>
    <row r="635" customFormat="false" ht="15" hidden="false" customHeight="false" outlineLevel="0" collapsed="false">
      <c r="A635" s="0" t="s">
        <v>2527</v>
      </c>
      <c r="B635" s="2" t="s">
        <v>2528</v>
      </c>
      <c r="C635" s="0" t="n">
        <v>46.9301461730766</v>
      </c>
      <c r="D635" s="4" t="n">
        <f aca="false">POWER(2,E635)</f>
        <v>1.63295439131198</v>
      </c>
      <c r="E635" s="0" t="n">
        <v>0.707484496749628</v>
      </c>
      <c r="F635" s="0" t="n">
        <v>0.138044924332126</v>
      </c>
      <c r="G635" s="0" t="n">
        <v>5.12503085624119</v>
      </c>
      <c r="H635" s="3" t="n">
        <v>2.9748902262145E-007</v>
      </c>
      <c r="I635" s="3" t="n">
        <v>2.38501063771641E-006</v>
      </c>
    </row>
    <row r="636" customFormat="false" ht="15" hidden="false" customHeight="false" outlineLevel="0" collapsed="false">
      <c r="A636" s="0" t="s">
        <v>2190</v>
      </c>
      <c r="B636" s="2" t="s">
        <v>2191</v>
      </c>
      <c r="C636" s="0" t="n">
        <v>214.381368989084</v>
      </c>
      <c r="D636" s="4" t="n">
        <f aca="false">POWER(2,E636)</f>
        <v>1.63627296612633</v>
      </c>
      <c r="E636" s="0" t="n">
        <v>0.710413441450297</v>
      </c>
      <c r="F636" s="0" t="n">
        <v>0.0724403971954293</v>
      </c>
      <c r="G636" s="0" t="n">
        <v>9.80686839048864</v>
      </c>
      <c r="H636" s="3" t="n">
        <v>1.0518215760423E-022</v>
      </c>
      <c r="I636" s="3" t="n">
        <v>3.13907878369302E-021</v>
      </c>
    </row>
    <row r="637" customFormat="false" ht="15" hidden="false" customHeight="false" outlineLevel="0" collapsed="false">
      <c r="A637" s="0" t="s">
        <v>2698</v>
      </c>
      <c r="B637" s="2" t="s">
        <v>2699</v>
      </c>
      <c r="C637" s="0" t="n">
        <v>33.7607172769874</v>
      </c>
      <c r="D637" s="4" t="n">
        <f aca="false">POWER(2,E637)</f>
        <v>1.63930390705541</v>
      </c>
      <c r="E637" s="0" t="n">
        <v>0.713083337389181</v>
      </c>
      <c r="F637" s="0" t="n">
        <v>0.152081205675552</v>
      </c>
      <c r="G637" s="0" t="n">
        <v>4.68883274709477</v>
      </c>
      <c r="H637" s="3" t="n">
        <v>2.74767843140969E-006</v>
      </c>
      <c r="I637" s="3" t="n">
        <v>1.90847899336346E-005</v>
      </c>
    </row>
    <row r="638" customFormat="false" ht="15" hidden="false" customHeight="false" outlineLevel="0" collapsed="false">
      <c r="A638" s="0" t="s">
        <v>2410</v>
      </c>
      <c r="B638" s="2" t="s">
        <v>2411</v>
      </c>
      <c r="C638" s="0" t="n">
        <v>85.5772513967951</v>
      </c>
      <c r="D638" s="4" t="n">
        <f aca="false">POWER(2,E638)</f>
        <v>1.64016185660503</v>
      </c>
      <c r="E638" s="0" t="n">
        <v>0.713838191794138</v>
      </c>
      <c r="F638" s="0" t="n">
        <v>0.116461010538994</v>
      </c>
      <c r="G638" s="0" t="n">
        <v>6.12941780678715</v>
      </c>
      <c r="H638" s="3" t="n">
        <v>8.82012259665026E-010</v>
      </c>
      <c r="I638" s="3" t="n">
        <v>9.4875275952738E-009</v>
      </c>
    </row>
    <row r="639" customFormat="false" ht="15" hidden="false" customHeight="false" outlineLevel="0" collapsed="false">
      <c r="A639" s="0" t="s">
        <v>2381</v>
      </c>
      <c r="B639" s="2" t="s">
        <v>2382</v>
      </c>
      <c r="C639" s="0" t="n">
        <v>88.0494383864795</v>
      </c>
      <c r="D639" s="4" t="n">
        <f aca="false">POWER(2,E639)</f>
        <v>1.64039568697215</v>
      </c>
      <c r="E639" s="0" t="n">
        <v>0.714043855561437</v>
      </c>
      <c r="F639" s="0" t="n">
        <v>0.110896471399624</v>
      </c>
      <c r="G639" s="0" t="n">
        <v>6.43883296329894</v>
      </c>
      <c r="H639" s="3" t="n">
        <v>1.20395605649793E-010</v>
      </c>
      <c r="I639" s="3" t="n">
        <v>1.43469052585639E-009</v>
      </c>
    </row>
    <row r="640" customFormat="false" ht="15" hidden="false" customHeight="false" outlineLevel="0" collapsed="false">
      <c r="A640" s="0" t="s">
        <v>2725</v>
      </c>
      <c r="B640" s="2" t="s">
        <v>2726</v>
      </c>
      <c r="C640" s="0" t="n">
        <v>23.6927990208238</v>
      </c>
      <c r="D640" s="4" t="n">
        <f aca="false">POWER(2,E640)</f>
        <v>1.64118122725288</v>
      </c>
      <c r="E640" s="0" t="n">
        <v>0.714734557086157</v>
      </c>
      <c r="F640" s="0" t="n">
        <v>0.155925368352655</v>
      </c>
      <c r="G640" s="0" t="n">
        <v>4.58382471458812</v>
      </c>
      <c r="H640" s="3" t="n">
        <v>4.56547000958916E-006</v>
      </c>
      <c r="I640" s="3" t="n">
        <v>3.06728220584122E-005</v>
      </c>
    </row>
    <row r="641" customFormat="false" ht="15" hidden="false" customHeight="false" outlineLevel="0" collapsed="false">
      <c r="A641" s="0" t="s">
        <v>2184</v>
      </c>
      <c r="B641" s="2" t="s">
        <v>2185</v>
      </c>
      <c r="C641" s="0" t="n">
        <v>302.855341394024</v>
      </c>
      <c r="D641" s="4" t="n">
        <f aca="false">POWER(2,E641)</f>
        <v>1.64357879348521</v>
      </c>
      <c r="E641" s="0" t="n">
        <v>0.716840621155382</v>
      </c>
      <c r="F641" s="0" t="n">
        <v>0.065658160741228</v>
      </c>
      <c r="G641" s="0" t="n">
        <v>10.9177688357826</v>
      </c>
      <c r="H641" s="3" t="n">
        <v>9.47959031455917E-028</v>
      </c>
      <c r="I641" s="3" t="n">
        <v>3.65992244102414E-026</v>
      </c>
    </row>
    <row r="642" customFormat="false" ht="15" hidden="false" customHeight="false" outlineLevel="0" collapsed="false">
      <c r="A642" s="0" t="s">
        <v>2247</v>
      </c>
      <c r="B642" s="2" t="s">
        <v>2135</v>
      </c>
      <c r="C642" s="0" t="n">
        <v>252.579131186166</v>
      </c>
      <c r="D642" s="4" t="n">
        <f aca="false">POWER(2,E642)</f>
        <v>1.6452260367205</v>
      </c>
      <c r="E642" s="0" t="n">
        <v>0.71828580867371</v>
      </c>
      <c r="F642" s="0" t="n">
        <v>0.0874378389709248</v>
      </c>
      <c r="G642" s="0" t="n">
        <v>8.21481657286334</v>
      </c>
      <c r="H642" s="3" t="n">
        <v>2.12488809639787E-016</v>
      </c>
      <c r="I642" s="3" t="n">
        <v>4.15779416916762E-015</v>
      </c>
    </row>
    <row r="643" customFormat="false" ht="15" hidden="false" customHeight="false" outlineLevel="0" collapsed="false">
      <c r="A643" s="0" t="s">
        <v>2467</v>
      </c>
      <c r="B643" s="2" t="s">
        <v>2468</v>
      </c>
      <c r="C643" s="0" t="n">
        <v>73.5529829528745</v>
      </c>
      <c r="D643" s="4" t="n">
        <f aca="false">POWER(2,E643)</f>
        <v>1.64625250799341</v>
      </c>
      <c r="E643" s="0" t="n">
        <v>0.719185638366014</v>
      </c>
      <c r="F643" s="0" t="n">
        <v>0.129113024065431</v>
      </c>
      <c r="G643" s="0" t="n">
        <v>5.57020210448755</v>
      </c>
      <c r="H643" s="3" t="n">
        <v>2.54444010465199E-008</v>
      </c>
      <c r="I643" s="3" t="n">
        <v>2.34347127770489E-007</v>
      </c>
    </row>
    <row r="644" customFormat="false" ht="15" hidden="false" customHeight="false" outlineLevel="0" collapsed="false">
      <c r="A644" s="0" t="s">
        <v>2192</v>
      </c>
      <c r="B644" s="2" t="s">
        <v>2193</v>
      </c>
      <c r="C644" s="0" t="n">
        <v>309.577605298823</v>
      </c>
      <c r="D644" s="4" t="n">
        <f aca="false">POWER(2,E644)</f>
        <v>1.6472714217994</v>
      </c>
      <c r="E644" s="0" t="n">
        <v>0.720078288289457</v>
      </c>
      <c r="F644" s="0" t="n">
        <v>0.0686067673052561</v>
      </c>
      <c r="G644" s="0" t="n">
        <v>10.4957326598056</v>
      </c>
      <c r="H644" s="3" t="n">
        <v>9.03738567331742E-026</v>
      </c>
      <c r="I644" s="3" t="n">
        <v>3.16702112924704E-024</v>
      </c>
    </row>
    <row r="645" customFormat="false" ht="15" hidden="false" customHeight="false" outlineLevel="0" collapsed="false">
      <c r="A645" s="0" t="s">
        <v>2180</v>
      </c>
      <c r="B645" s="2" t="s">
        <v>2181</v>
      </c>
      <c r="C645" s="0" t="n">
        <v>364.004482944383</v>
      </c>
      <c r="D645" s="4" t="n">
        <f aca="false">POWER(2,E645)</f>
        <v>1.65050432263315</v>
      </c>
      <c r="E645" s="0" t="n">
        <v>0.722906916950778</v>
      </c>
      <c r="F645" s="0" t="n">
        <v>0.057916908509288</v>
      </c>
      <c r="G645" s="0" t="n">
        <v>12.4817939278449</v>
      </c>
      <c r="H645" s="3" t="n">
        <v>9.38480849724719E-036</v>
      </c>
      <c r="I645" s="3" t="n">
        <v>5.15779844049528E-034</v>
      </c>
    </row>
    <row r="646" customFormat="false" ht="15" hidden="false" customHeight="false" outlineLevel="0" collapsed="false">
      <c r="A646" s="0" t="s">
        <v>2264</v>
      </c>
      <c r="B646" s="2" t="s">
        <v>2265</v>
      </c>
      <c r="C646" s="0" t="n">
        <v>143.936503733082</v>
      </c>
      <c r="D646" s="4" t="n">
        <f aca="false">POWER(2,E646)</f>
        <v>1.65104539762076</v>
      </c>
      <c r="E646" s="0" t="n">
        <v>0.723379789555773</v>
      </c>
      <c r="F646" s="0" t="n">
        <v>0.0938861260602156</v>
      </c>
      <c r="G646" s="0" t="n">
        <v>7.70486353960138</v>
      </c>
      <c r="H646" s="3" t="n">
        <v>1.30983181991313E-014</v>
      </c>
      <c r="I646" s="3" t="n">
        <v>2.21219706612532E-013</v>
      </c>
    </row>
    <row r="647" customFormat="false" ht="15" hidden="false" customHeight="false" outlineLevel="0" collapsed="false">
      <c r="A647" s="0" t="s">
        <v>2737</v>
      </c>
      <c r="B647" s="2" t="s">
        <v>2738</v>
      </c>
      <c r="C647" s="0" t="n">
        <v>24.8289725579302</v>
      </c>
      <c r="D647" s="4" t="n">
        <f aca="false">POWER(2,E647)</f>
        <v>1.65131088763892</v>
      </c>
      <c r="E647" s="0" t="n">
        <v>0.723611757944614</v>
      </c>
      <c r="F647" s="0" t="n">
        <v>0.157677612573308</v>
      </c>
      <c r="G647" s="0" t="n">
        <v>4.58918514895823</v>
      </c>
      <c r="H647" s="3" t="n">
        <v>4.44979617499345E-006</v>
      </c>
      <c r="I647" s="3" t="n">
        <v>2.99557061780432E-005</v>
      </c>
    </row>
    <row r="648" customFormat="false" ht="15" hidden="false" customHeight="false" outlineLevel="0" collapsed="false">
      <c r="A648" s="0" t="s">
        <v>2361</v>
      </c>
      <c r="B648" s="2" t="s">
        <v>2362</v>
      </c>
      <c r="C648" s="0" t="n">
        <v>88.1956352750246</v>
      </c>
      <c r="D648" s="4" t="n">
        <f aca="false">POWER(2,E648)</f>
        <v>1.65258185834695</v>
      </c>
      <c r="E648" s="0" t="n">
        <v>0.724721735397885</v>
      </c>
      <c r="F648" s="0" t="n">
        <v>0.106790634823498</v>
      </c>
      <c r="G648" s="0" t="n">
        <v>6.78637912955285</v>
      </c>
      <c r="H648" s="3" t="n">
        <v>1.14982749477235E-011</v>
      </c>
      <c r="I648" s="3" t="n">
        <v>1.5166413152358E-010</v>
      </c>
    </row>
    <row r="649" customFormat="false" ht="15" hidden="false" customHeight="false" outlineLevel="0" collapsed="false">
      <c r="A649" s="0" t="s">
        <v>2794</v>
      </c>
      <c r="B649" s="2" t="s">
        <v>2795</v>
      </c>
      <c r="C649" s="0" t="n">
        <v>28.9846169825312</v>
      </c>
      <c r="D649" s="4" t="n">
        <f aca="false">POWER(2,E649)</f>
        <v>1.65361562057146</v>
      </c>
      <c r="E649" s="0" t="n">
        <v>0.725623922089922</v>
      </c>
      <c r="F649" s="0" t="n">
        <v>0.158164672994371</v>
      </c>
      <c r="G649" s="0" t="n">
        <v>4.5877749332542</v>
      </c>
      <c r="H649" s="3" t="n">
        <v>4.47995232846297E-006</v>
      </c>
      <c r="I649" s="3" t="n">
        <v>3.01385421695762E-005</v>
      </c>
    </row>
    <row r="650" customFormat="false" ht="15" hidden="false" customHeight="false" outlineLevel="0" collapsed="false">
      <c r="A650" s="0" t="s">
        <v>2707</v>
      </c>
      <c r="B650" s="2" t="s">
        <v>2708</v>
      </c>
      <c r="C650" s="0" t="n">
        <v>32.7700315026647</v>
      </c>
      <c r="D650" s="4" t="n">
        <f aca="false">POWER(2,E650)</f>
        <v>1.65466913141537</v>
      </c>
      <c r="E650" s="0" t="n">
        <v>0.726542763746761</v>
      </c>
      <c r="F650" s="0" t="n">
        <v>0.152424732758992</v>
      </c>
      <c r="G650" s="0" t="n">
        <v>4.7665674106547</v>
      </c>
      <c r="H650" s="3" t="n">
        <v>1.87391051749779E-006</v>
      </c>
      <c r="I650" s="3" t="n">
        <v>1.34045910595548E-005</v>
      </c>
    </row>
    <row r="651" customFormat="false" ht="15" hidden="false" customHeight="false" outlineLevel="0" collapsed="false">
      <c r="A651" s="0" t="s">
        <v>2280</v>
      </c>
      <c r="B651" s="2" t="s">
        <v>2281</v>
      </c>
      <c r="C651" s="0" t="n">
        <v>177.775098768763</v>
      </c>
      <c r="D651" s="4" t="n">
        <f aca="false">POWER(2,E651)</f>
        <v>1.65547938038045</v>
      </c>
      <c r="E651" s="0" t="n">
        <v>0.727249041536407</v>
      </c>
      <c r="F651" s="0" t="n">
        <v>0.0876969332930176</v>
      </c>
      <c r="G651" s="0" t="n">
        <v>8.29275339773267</v>
      </c>
      <c r="H651" s="3" t="n">
        <v>1.10656601689418E-016</v>
      </c>
      <c r="I651" s="3" t="n">
        <v>2.20163950839034E-015</v>
      </c>
    </row>
    <row r="652" customFormat="false" ht="15" hidden="false" customHeight="false" outlineLevel="0" collapsed="false">
      <c r="A652" s="0" t="s">
        <v>2456</v>
      </c>
      <c r="B652" s="2" t="s">
        <v>2457</v>
      </c>
      <c r="C652" s="0" t="n">
        <v>212.540138977854</v>
      </c>
      <c r="D652" s="4" t="n">
        <f aca="false">POWER(2,E652)</f>
        <v>1.65816040815435</v>
      </c>
      <c r="E652" s="0" t="n">
        <v>0.729583577916181</v>
      </c>
      <c r="F652" s="0" t="n">
        <v>0.121813529554609</v>
      </c>
      <c r="G652" s="0" t="n">
        <v>5.98934765771736</v>
      </c>
      <c r="H652" s="3" t="n">
        <v>2.10684371596687E-009</v>
      </c>
      <c r="I652" s="3" t="n">
        <v>2.18336740580493E-008</v>
      </c>
    </row>
    <row r="653" customFormat="false" ht="15" hidden="false" customHeight="false" outlineLevel="0" collapsed="false">
      <c r="A653" s="0" t="s">
        <v>2266</v>
      </c>
      <c r="B653" s="2" t="s">
        <v>2267</v>
      </c>
      <c r="C653" s="0" t="n">
        <v>246.835059812345</v>
      </c>
      <c r="D653" s="4" t="n">
        <f aca="false">POWER(2,E653)</f>
        <v>1.65883064826587</v>
      </c>
      <c r="E653" s="0" t="n">
        <v>0.730166607584819</v>
      </c>
      <c r="F653" s="0" t="n">
        <v>0.0814278760296835</v>
      </c>
      <c r="G653" s="0" t="n">
        <v>8.96703491711666</v>
      </c>
      <c r="H653" s="3" t="n">
        <v>3.04603570313857E-019</v>
      </c>
      <c r="I653" s="3" t="n">
        <v>7.26820974716873E-018</v>
      </c>
    </row>
    <row r="654" customFormat="false" ht="15" hidden="false" customHeight="false" outlineLevel="0" collapsed="false">
      <c r="A654" s="0" t="s">
        <v>2700</v>
      </c>
      <c r="B654" s="2" t="s">
        <v>2701</v>
      </c>
      <c r="C654" s="0" t="n">
        <v>38.441751054389</v>
      </c>
      <c r="D654" s="4" t="n">
        <f aca="false">POWER(2,E654)</f>
        <v>1.66037755252702</v>
      </c>
      <c r="E654" s="0" t="n">
        <v>0.731511332671567</v>
      </c>
      <c r="F654" s="0" t="n">
        <v>0.151628050315858</v>
      </c>
      <c r="G654" s="0" t="n">
        <v>4.82437999530924</v>
      </c>
      <c r="H654" s="3" t="n">
        <v>1.40439443049997E-006</v>
      </c>
      <c r="I654" s="3" t="n">
        <v>1.02650414133383E-005</v>
      </c>
    </row>
    <row r="655" customFormat="false" ht="15" hidden="false" customHeight="false" outlineLevel="0" collapsed="false">
      <c r="A655" s="0" t="s">
        <v>2252</v>
      </c>
      <c r="B655" s="2" t="s">
        <v>2253</v>
      </c>
      <c r="C655" s="0" t="n">
        <v>189.074226978345</v>
      </c>
      <c r="D655" s="4" t="n">
        <f aca="false">POWER(2,E655)</f>
        <v>1.66362659889976</v>
      </c>
      <c r="E655" s="0" t="n">
        <v>0.734331656816071</v>
      </c>
      <c r="F655" s="0" t="n">
        <v>0.0823399335477977</v>
      </c>
      <c r="G655" s="0" t="n">
        <v>8.91829304659078</v>
      </c>
      <c r="H655" s="3" t="n">
        <v>4.73530031534796E-019</v>
      </c>
      <c r="I655" s="3" t="n">
        <v>1.11665376135081E-017</v>
      </c>
    </row>
    <row r="656" customFormat="false" ht="15" hidden="false" customHeight="false" outlineLevel="0" collapsed="false">
      <c r="A656" s="0" t="s">
        <v>2539</v>
      </c>
      <c r="B656" s="2" t="s">
        <v>2540</v>
      </c>
      <c r="C656" s="0" t="n">
        <v>44.9246101791971</v>
      </c>
      <c r="D656" s="4" t="n">
        <f aca="false">POWER(2,E656)</f>
        <v>1.66508509535658</v>
      </c>
      <c r="E656" s="0" t="n">
        <v>0.735595909135488</v>
      </c>
      <c r="F656" s="0" t="n">
        <v>0.133510468248847</v>
      </c>
      <c r="G656" s="0" t="n">
        <v>5.50964968353214</v>
      </c>
      <c r="H656" s="3" t="n">
        <v>3.59548537110968E-008</v>
      </c>
      <c r="I656" s="3" t="n">
        <v>3.2519419172604E-007</v>
      </c>
    </row>
    <row r="657" customFormat="false" ht="15" hidden="false" customHeight="false" outlineLevel="0" collapsed="false">
      <c r="A657" s="0" t="s">
        <v>2212</v>
      </c>
      <c r="B657" s="2" t="s">
        <v>2213</v>
      </c>
      <c r="C657" s="0" t="n">
        <v>369.148919956662</v>
      </c>
      <c r="D657" s="4" t="n">
        <f aca="false">POWER(2,E657)</f>
        <v>1.66585331380066</v>
      </c>
      <c r="E657" s="0" t="n">
        <v>0.736261370229694</v>
      </c>
      <c r="F657" s="0" t="n">
        <v>0.0569753472042865</v>
      </c>
      <c r="G657" s="0" t="n">
        <v>12.9224551732842</v>
      </c>
      <c r="H657" s="3" t="n">
        <v>3.36238499522104E-038</v>
      </c>
      <c r="I657" s="3" t="n">
        <v>2.0746740545666E-036</v>
      </c>
    </row>
    <row r="658" customFormat="false" ht="15" hidden="false" customHeight="false" outlineLevel="0" collapsed="false">
      <c r="A658" s="0" t="s">
        <v>2560</v>
      </c>
      <c r="B658" s="2" t="s">
        <v>2561</v>
      </c>
      <c r="C658" s="0" t="n">
        <v>63.1357896967336</v>
      </c>
      <c r="D658" s="4" t="n">
        <f aca="false">POWER(2,E658)</f>
        <v>1.66645353248738</v>
      </c>
      <c r="E658" s="0" t="n">
        <v>0.736781089794597</v>
      </c>
      <c r="F658" s="0" t="n">
        <v>0.132719842165531</v>
      </c>
      <c r="G658" s="0" t="n">
        <v>5.55140119045401</v>
      </c>
      <c r="H658" s="3" t="n">
        <v>2.83388879691538E-008</v>
      </c>
      <c r="I658" s="3" t="n">
        <v>2.59697827562428E-007</v>
      </c>
    </row>
    <row r="659" customFormat="false" ht="15" hidden="false" customHeight="false" outlineLevel="0" collapsed="false">
      <c r="A659" s="0" t="s">
        <v>2729</v>
      </c>
      <c r="B659" s="2" t="s">
        <v>2730</v>
      </c>
      <c r="C659" s="0" t="n">
        <v>28.3922551945671</v>
      </c>
      <c r="D659" s="4" t="n">
        <f aca="false">POWER(2,E659)</f>
        <v>1.66729247214291</v>
      </c>
      <c r="E659" s="0" t="n">
        <v>0.737507200364815</v>
      </c>
      <c r="F659" s="0" t="n">
        <v>0.154617974652272</v>
      </c>
      <c r="G659" s="0" t="n">
        <v>4.76986716469045</v>
      </c>
      <c r="H659" s="3" t="n">
        <v>1.8434744314241E-006</v>
      </c>
      <c r="I659" s="3" t="n">
        <v>1.32103627317762E-005</v>
      </c>
    </row>
    <row r="660" customFormat="false" ht="15" hidden="false" customHeight="false" outlineLevel="0" collapsed="false">
      <c r="A660" s="0" t="s">
        <v>2298</v>
      </c>
      <c r="B660" s="2" t="s">
        <v>2299</v>
      </c>
      <c r="C660" s="0" t="n">
        <v>189.570760651478</v>
      </c>
      <c r="D660" s="4" t="n">
        <f aca="false">POWER(2,E660)</f>
        <v>1.66904115538382</v>
      </c>
      <c r="E660" s="0" t="n">
        <v>0.739019529257794</v>
      </c>
      <c r="F660" s="0" t="n">
        <v>0.087334720798401</v>
      </c>
      <c r="G660" s="0" t="n">
        <v>8.46192124394271</v>
      </c>
      <c r="H660" s="3" t="n">
        <v>2.63008120583401E-017</v>
      </c>
      <c r="I660" s="3" t="n">
        <v>5.47094968514488E-016</v>
      </c>
    </row>
    <row r="661" customFormat="false" ht="15" hidden="false" customHeight="false" outlineLevel="0" collapsed="false">
      <c r="A661" s="0" t="s">
        <v>2777</v>
      </c>
      <c r="B661" s="2" t="s">
        <v>2778</v>
      </c>
      <c r="C661" s="0" t="n">
        <v>53.4265396649466</v>
      </c>
      <c r="D661" s="4" t="n">
        <f aca="false">POWER(2,E661)</f>
        <v>1.67168508135941</v>
      </c>
      <c r="E661" s="0" t="n">
        <v>0.741303092423128</v>
      </c>
      <c r="F661" s="0" t="n">
        <v>0.15398739324152</v>
      </c>
      <c r="G661" s="0" t="n">
        <v>4.81405053243831</v>
      </c>
      <c r="H661" s="3" t="n">
        <v>1.4790138220445E-006</v>
      </c>
      <c r="I661" s="3" t="n">
        <v>1.07402032600813E-005</v>
      </c>
    </row>
    <row r="662" customFormat="false" ht="15" hidden="false" customHeight="false" outlineLevel="0" collapsed="false">
      <c r="A662" s="0" t="s">
        <v>2250</v>
      </c>
      <c r="B662" s="2" t="s">
        <v>2251</v>
      </c>
      <c r="C662" s="0" t="n">
        <v>255.323153634854</v>
      </c>
      <c r="D662" s="4" t="n">
        <f aca="false">POWER(2,E662)</f>
        <v>1.67477898602948</v>
      </c>
      <c r="E662" s="0" t="n">
        <v>0.743970721363019</v>
      </c>
      <c r="F662" s="0" t="n">
        <v>0.0712999151845446</v>
      </c>
      <c r="G662" s="0" t="n">
        <v>10.4343843809268</v>
      </c>
      <c r="H662" s="3" t="n">
        <v>1.72729727376056E-025</v>
      </c>
      <c r="I662" s="3" t="n">
        <v>5.90894296967579E-024</v>
      </c>
    </row>
    <row r="663" customFormat="false" ht="15" hidden="false" customHeight="false" outlineLevel="0" collapsed="false">
      <c r="A663" s="0" t="s">
        <v>2430</v>
      </c>
      <c r="B663" s="2" t="s">
        <v>2431</v>
      </c>
      <c r="C663" s="0" t="n">
        <v>82.6393135568994</v>
      </c>
      <c r="D663" s="4" t="n">
        <f aca="false">POWER(2,E663)</f>
        <v>1.67484506258095</v>
      </c>
      <c r="E663" s="0" t="n">
        <v>0.744027640176445</v>
      </c>
      <c r="F663" s="0" t="n">
        <v>0.112330332310423</v>
      </c>
      <c r="G663" s="0" t="n">
        <v>6.62356840644196</v>
      </c>
      <c r="H663" s="3" t="n">
        <v>3.50629548677571E-011</v>
      </c>
      <c r="I663" s="3" t="n">
        <v>4.42188926122216E-010</v>
      </c>
    </row>
    <row r="664" customFormat="false" ht="15" hidden="false" customHeight="false" outlineLevel="0" collapsed="false">
      <c r="A664" s="0" t="s">
        <v>2824</v>
      </c>
      <c r="B664" s="2" t="s">
        <v>2825</v>
      </c>
      <c r="C664" s="0" t="n">
        <v>29.3100141105719</v>
      </c>
      <c r="D664" s="4" t="n">
        <f aca="false">POWER(2,E664)</f>
        <v>1.67493054956045</v>
      </c>
      <c r="E664" s="0" t="n">
        <v>0.744101275939369</v>
      </c>
      <c r="F664" s="0" t="n">
        <v>0.157415824092444</v>
      </c>
      <c r="G664" s="0" t="n">
        <v>4.72697888048656</v>
      </c>
      <c r="H664" s="3" t="n">
        <v>2.27884956685237E-006</v>
      </c>
      <c r="I664" s="3" t="n">
        <v>1.60217707045985E-005</v>
      </c>
    </row>
    <row r="665" customFormat="false" ht="15" hidden="false" customHeight="false" outlineLevel="0" collapsed="false">
      <c r="A665" s="0" t="s">
        <v>2820</v>
      </c>
      <c r="B665" s="2" t="s">
        <v>2821</v>
      </c>
      <c r="C665" s="0" t="n">
        <v>23.5449623410688</v>
      </c>
      <c r="D665" s="4" t="n">
        <f aca="false">POWER(2,E665)</f>
        <v>1.67862818296214</v>
      </c>
      <c r="E665" s="0" t="n">
        <v>0.747282707939772</v>
      </c>
      <c r="F665" s="0" t="n">
        <v>0.159029426242595</v>
      </c>
      <c r="G665" s="0" t="n">
        <v>4.69902159365031</v>
      </c>
      <c r="H665" s="3" t="n">
        <v>2.61410816381119E-006</v>
      </c>
      <c r="I665" s="3" t="n">
        <v>1.82136424368071E-005</v>
      </c>
    </row>
    <row r="666" customFormat="false" ht="15" hidden="false" customHeight="false" outlineLevel="0" collapsed="false">
      <c r="A666" s="0" t="s">
        <v>3166</v>
      </c>
      <c r="B666" s="2" t="s">
        <v>3167</v>
      </c>
      <c r="C666" s="0" t="n">
        <v>8.27049657001444</v>
      </c>
      <c r="D666" s="4" t="n">
        <f aca="false">POWER(2,E666)</f>
        <v>1.68039903563899</v>
      </c>
      <c r="E666" s="0" t="n">
        <v>0.74880386299179</v>
      </c>
      <c r="F666" s="0" t="n">
        <v>0.158966637191447</v>
      </c>
      <c r="G666" s="0" t="n">
        <v>4.71044664604682</v>
      </c>
      <c r="H666" s="3" t="n">
        <v>2.47174502588846E-006</v>
      </c>
      <c r="I666" s="3" t="n">
        <v>1.72695905507976E-005</v>
      </c>
    </row>
    <row r="667" customFormat="false" ht="15" hidden="false" customHeight="false" outlineLevel="0" collapsed="false">
      <c r="A667" s="0" t="s">
        <v>2357</v>
      </c>
      <c r="B667" s="2" t="s">
        <v>2358</v>
      </c>
      <c r="C667" s="0" t="n">
        <v>138.812557533996</v>
      </c>
      <c r="D667" s="4" t="n">
        <f aca="false">POWER(2,E667)</f>
        <v>1.68230636556723</v>
      </c>
      <c r="E667" s="0" t="n">
        <v>0.750440459360241</v>
      </c>
      <c r="F667" s="0" t="n">
        <v>0.0963168351090915</v>
      </c>
      <c r="G667" s="0" t="n">
        <v>7.79137373554964</v>
      </c>
      <c r="H667" s="3" t="n">
        <v>6.62845313119325E-015</v>
      </c>
      <c r="I667" s="3" t="n">
        <v>1.14841804249744E-013</v>
      </c>
    </row>
    <row r="668" customFormat="false" ht="15" hidden="false" customHeight="false" outlineLevel="0" collapsed="false">
      <c r="A668" s="0" t="s">
        <v>2214</v>
      </c>
      <c r="B668" s="2" t="s">
        <v>2215</v>
      </c>
      <c r="C668" s="0" t="n">
        <v>1243.56214378145</v>
      </c>
      <c r="D668" s="4" t="n">
        <f aca="false">POWER(2,E668)</f>
        <v>1.6827660231347</v>
      </c>
      <c r="E668" s="0" t="n">
        <v>0.750834593940793</v>
      </c>
      <c r="F668" s="0" t="n">
        <v>0.0352672185600476</v>
      </c>
      <c r="G668" s="0" t="n">
        <v>21.289872708912</v>
      </c>
      <c r="H668" s="3" t="n">
        <v>1.40910148795699E-100</v>
      </c>
      <c r="I668" s="3" t="n">
        <v>3.63385595259678E-098</v>
      </c>
    </row>
    <row r="669" customFormat="false" ht="15" hidden="false" customHeight="false" outlineLevel="0" collapsed="false">
      <c r="A669" s="0" t="s">
        <v>3018</v>
      </c>
      <c r="B669" s="2" t="s">
        <v>3019</v>
      </c>
      <c r="C669" s="0" t="n">
        <v>13.8966298014788</v>
      </c>
      <c r="D669" s="4" t="n">
        <f aca="false">POWER(2,E669)</f>
        <v>1.68485698569925</v>
      </c>
      <c r="E669" s="0" t="n">
        <v>0.752626137532406</v>
      </c>
      <c r="F669" s="0" t="n">
        <v>0.166077776660748</v>
      </c>
      <c r="G669" s="0" t="n">
        <v>4.53176910640981</v>
      </c>
      <c r="H669" s="3" t="n">
        <v>5.84917625755816E-006</v>
      </c>
      <c r="I669" s="3" t="n">
        <v>3.86518332525566E-005</v>
      </c>
    </row>
    <row r="670" customFormat="false" ht="15" hidden="false" customHeight="false" outlineLevel="0" collapsed="false">
      <c r="A670" s="0" t="s">
        <v>3042</v>
      </c>
      <c r="B670" s="2" t="s">
        <v>3043</v>
      </c>
      <c r="C670" s="0" t="n">
        <v>13.811274823811</v>
      </c>
      <c r="D670" s="4" t="n">
        <f aca="false">POWER(2,E670)</f>
        <v>1.69123394031894</v>
      </c>
      <c r="E670" s="0" t="n">
        <v>0.75807623467056</v>
      </c>
      <c r="F670" s="0" t="n">
        <v>0.166262624564012</v>
      </c>
      <c r="G670" s="0" t="n">
        <v>4.55951081404166</v>
      </c>
      <c r="H670" s="3" t="n">
        <v>5.12729167211753E-006</v>
      </c>
      <c r="I670" s="3" t="n">
        <v>3.41734499617774E-005</v>
      </c>
    </row>
    <row r="671" customFormat="false" ht="15" hidden="false" customHeight="false" outlineLevel="0" collapsed="false">
      <c r="A671" s="0" t="s">
        <v>2270</v>
      </c>
      <c r="B671" s="2" t="s">
        <v>2271</v>
      </c>
      <c r="C671" s="0" t="n">
        <v>671.879085888422</v>
      </c>
      <c r="D671" s="4" t="n">
        <f aca="false">POWER(2,E671)</f>
        <v>1.69521687299482</v>
      </c>
      <c r="E671" s="0" t="n">
        <v>0.761469852464534</v>
      </c>
      <c r="F671" s="0" t="n">
        <v>0.0559351963866819</v>
      </c>
      <c r="G671" s="0" t="n">
        <v>13.6134294979581</v>
      </c>
      <c r="H671" s="3" t="n">
        <v>3.33232229654447E-042</v>
      </c>
      <c r="I671" s="3" t="n">
        <v>2.42861097807942E-040</v>
      </c>
    </row>
    <row r="672" customFormat="false" ht="15" hidden="false" customHeight="false" outlineLevel="0" collapsed="false">
      <c r="A672" s="0" t="s">
        <v>2702</v>
      </c>
      <c r="B672" s="2" t="s">
        <v>2650</v>
      </c>
      <c r="C672" s="0" t="n">
        <v>39.0351063899149</v>
      </c>
      <c r="D672" s="4" t="n">
        <f aca="false">POWER(2,E672)</f>
        <v>1.69543359110849</v>
      </c>
      <c r="E672" s="0" t="n">
        <v>0.76165427616235</v>
      </c>
      <c r="F672" s="0" t="n">
        <v>0.143891666637888</v>
      </c>
      <c r="G672" s="0" t="n">
        <v>5.2932479966272</v>
      </c>
      <c r="H672" s="3" t="n">
        <v>1.20162789389163E-007</v>
      </c>
      <c r="I672" s="3" t="n">
        <v>1.01175157327878E-006</v>
      </c>
    </row>
    <row r="673" customFormat="false" ht="15" hidden="false" customHeight="false" outlineLevel="0" collapsed="false">
      <c r="A673" s="0" t="s">
        <v>3140</v>
      </c>
      <c r="B673" s="2" t="s">
        <v>3141</v>
      </c>
      <c r="C673" s="0" t="n">
        <v>9.20761689805372</v>
      </c>
      <c r="D673" s="4" t="n">
        <f aca="false">POWER(2,E673)</f>
        <v>1.69776606685801</v>
      </c>
      <c r="E673" s="0" t="n">
        <v>0.763637685372557</v>
      </c>
      <c r="F673" s="0" t="n">
        <v>0.163707460123853</v>
      </c>
      <c r="G673" s="0" t="n">
        <v>4.66464805449201</v>
      </c>
      <c r="H673" s="3" t="n">
        <v>3.09145684770595E-006</v>
      </c>
      <c r="I673" s="3" t="n">
        <v>2.13472895611415E-005</v>
      </c>
    </row>
    <row r="674" customFormat="false" ht="15" hidden="false" customHeight="false" outlineLevel="0" collapsed="false">
      <c r="A674" s="0" t="s">
        <v>2230</v>
      </c>
      <c r="B674" s="2" t="s">
        <v>2231</v>
      </c>
      <c r="C674" s="0" t="n">
        <v>11225.874902892</v>
      </c>
      <c r="D674" s="4" t="n">
        <f aca="false">POWER(2,E674)</f>
        <v>1.69835969493382</v>
      </c>
      <c r="E674" s="0" t="n">
        <v>0.76414203906844</v>
      </c>
      <c r="F674" s="0" t="n">
        <v>0.0159608048177221</v>
      </c>
      <c r="G674" s="0" t="n">
        <v>47.876159616962</v>
      </c>
      <c r="H674" s="0" t="n">
        <v>0</v>
      </c>
      <c r="I674" s="0" t="n">
        <v>0</v>
      </c>
    </row>
    <row r="675" customFormat="false" ht="15" hidden="false" customHeight="false" outlineLevel="0" collapsed="false">
      <c r="A675" s="0" t="s">
        <v>2338</v>
      </c>
      <c r="B675" s="2" t="s">
        <v>2339</v>
      </c>
      <c r="C675" s="0" t="n">
        <v>227.726098141472</v>
      </c>
      <c r="D675" s="4" t="n">
        <f aca="false">POWER(2,E675)</f>
        <v>1.69852728289485</v>
      </c>
      <c r="E675" s="0" t="n">
        <v>0.764284391947455</v>
      </c>
      <c r="F675" s="0" t="n">
        <v>0.0756229503279357</v>
      </c>
      <c r="G675" s="0" t="n">
        <v>10.1065138113915</v>
      </c>
      <c r="H675" s="3" t="n">
        <v>5.16909947433613E-024</v>
      </c>
      <c r="I675" s="3" t="n">
        <v>1.66096543013213E-022</v>
      </c>
    </row>
    <row r="676" customFormat="false" ht="15" hidden="false" customHeight="false" outlineLevel="0" collapsed="false">
      <c r="A676" s="0" t="s">
        <v>2668</v>
      </c>
      <c r="B676" s="2" t="s">
        <v>2669</v>
      </c>
      <c r="C676" s="0" t="n">
        <v>44.1744065828343</v>
      </c>
      <c r="D676" s="4" t="n">
        <f aca="false">POWER(2,E676)</f>
        <v>1.698778720141</v>
      </c>
      <c r="E676" s="0" t="n">
        <v>0.764497941900536</v>
      </c>
      <c r="F676" s="0" t="n">
        <v>0.142996985815902</v>
      </c>
      <c r="G676" s="0" t="n">
        <v>5.34625214327785</v>
      </c>
      <c r="H676" s="3" t="n">
        <v>8.97940988257399E-008</v>
      </c>
      <c r="I676" s="3" t="n">
        <v>7.66967430097562E-007</v>
      </c>
    </row>
    <row r="677" customFormat="false" ht="15" hidden="false" customHeight="false" outlineLevel="0" collapsed="false">
      <c r="A677" s="0" t="s">
        <v>2292</v>
      </c>
      <c r="B677" s="2" t="s">
        <v>2293</v>
      </c>
      <c r="C677" s="0" t="n">
        <v>306.188192977988</v>
      </c>
      <c r="D677" s="4" t="n">
        <f aca="false">POWER(2,E677)</f>
        <v>1.70080925723367</v>
      </c>
      <c r="E677" s="0" t="n">
        <v>0.766221354362164</v>
      </c>
      <c r="F677" s="0" t="n">
        <v>0.063904210913293</v>
      </c>
      <c r="G677" s="0" t="n">
        <v>11.9901543796823</v>
      </c>
      <c r="H677" s="3" t="n">
        <v>4.00158685631709E-033</v>
      </c>
      <c r="I677" s="3" t="n">
        <v>1.97284116702986E-031</v>
      </c>
    </row>
    <row r="678" customFormat="false" ht="15" hidden="false" customHeight="false" outlineLevel="0" collapsed="false">
      <c r="A678" s="0" t="s">
        <v>2306</v>
      </c>
      <c r="B678" s="2" t="s">
        <v>2307</v>
      </c>
      <c r="C678" s="0" t="n">
        <v>253.012471029268</v>
      </c>
      <c r="D678" s="4" t="n">
        <f aca="false">POWER(2,E678)</f>
        <v>1.70309765459253</v>
      </c>
      <c r="E678" s="0" t="n">
        <v>0.768161160651883</v>
      </c>
      <c r="F678" s="0" t="n">
        <v>0.0661355578061053</v>
      </c>
      <c r="G678" s="0" t="n">
        <v>11.6149494482826</v>
      </c>
      <c r="H678" s="3" t="n">
        <v>3.45992963387423E-031</v>
      </c>
      <c r="I678" s="3" t="n">
        <v>1.56748839156262E-029</v>
      </c>
    </row>
    <row r="679" customFormat="false" ht="15" hidden="false" customHeight="false" outlineLevel="0" collapsed="false">
      <c r="A679" s="0" t="s">
        <v>2547</v>
      </c>
      <c r="B679" s="2" t="s">
        <v>2548</v>
      </c>
      <c r="C679" s="0" t="n">
        <v>55.7452456550128</v>
      </c>
      <c r="D679" s="4" t="n">
        <f aca="false">POWER(2,E679)</f>
        <v>1.70385018710075</v>
      </c>
      <c r="E679" s="0" t="n">
        <v>0.768798490594003</v>
      </c>
      <c r="F679" s="0" t="n">
        <v>0.125340528051882</v>
      </c>
      <c r="G679" s="0" t="n">
        <v>6.13367840827808</v>
      </c>
      <c r="H679" s="3" t="n">
        <v>8.58700185944548E-010</v>
      </c>
      <c r="I679" s="3" t="n">
        <v>9.26153042373973E-009</v>
      </c>
    </row>
    <row r="680" customFormat="false" ht="15" hidden="false" customHeight="false" outlineLevel="0" collapsed="false">
      <c r="A680" s="0" t="s">
        <v>3075</v>
      </c>
      <c r="B680" s="2" t="s">
        <v>3076</v>
      </c>
      <c r="C680" s="0" t="n">
        <v>12.7739155604339</v>
      </c>
      <c r="D680" s="4" t="n">
        <f aca="false">POWER(2,E680)</f>
        <v>1.70472714149369</v>
      </c>
      <c r="E680" s="0" t="n">
        <v>0.769540840061084</v>
      </c>
      <c r="F680" s="0" t="n">
        <v>0.166211054966569</v>
      </c>
      <c r="G680" s="0" t="n">
        <v>4.6299016645786</v>
      </c>
      <c r="H680" s="3" t="n">
        <v>3.65839426867668E-006</v>
      </c>
      <c r="I680" s="3" t="n">
        <v>2.49622119112726E-005</v>
      </c>
    </row>
    <row r="681" customFormat="false" ht="15" hidden="false" customHeight="false" outlineLevel="0" collapsed="false">
      <c r="A681" s="0" t="s">
        <v>2473</v>
      </c>
      <c r="B681" s="2" t="s">
        <v>2474</v>
      </c>
      <c r="C681" s="0" t="n">
        <v>123.235261577129</v>
      </c>
      <c r="D681" s="4" t="n">
        <f aca="false">POWER(2,E681)</f>
        <v>1.70653943898003</v>
      </c>
      <c r="E681" s="0" t="n">
        <v>0.771073756226066</v>
      </c>
      <c r="F681" s="0" t="n">
        <v>0.106086703931141</v>
      </c>
      <c r="G681" s="0" t="n">
        <v>7.26833549967348</v>
      </c>
      <c r="H681" s="3" t="n">
        <v>3.63943986521216E-013</v>
      </c>
      <c r="I681" s="3" t="n">
        <v>5.46323379766735E-012</v>
      </c>
    </row>
    <row r="682" customFormat="false" ht="15" hidden="false" customHeight="false" outlineLevel="0" collapsed="false">
      <c r="A682" s="0" t="s">
        <v>2369</v>
      </c>
      <c r="B682" s="2" t="s">
        <v>2370</v>
      </c>
      <c r="C682" s="0" t="n">
        <v>208.681036396324</v>
      </c>
      <c r="D682" s="4" t="n">
        <f aca="false">POWER(2,E682)</f>
        <v>1.7126983863821</v>
      </c>
      <c r="E682" s="0" t="n">
        <v>0.776271108933139</v>
      </c>
      <c r="F682" s="0" t="n">
        <v>0.0813444810960097</v>
      </c>
      <c r="G682" s="0" t="n">
        <v>9.54300892296452</v>
      </c>
      <c r="H682" s="3" t="n">
        <v>1.3874710550591E-021</v>
      </c>
      <c r="I682" s="3" t="n">
        <v>3.81791795793621E-020</v>
      </c>
    </row>
    <row r="683" customFormat="false" ht="15" hidden="false" customHeight="false" outlineLevel="0" collapsed="false">
      <c r="A683" s="0" t="s">
        <v>2278</v>
      </c>
      <c r="B683" s="2" t="s">
        <v>2279</v>
      </c>
      <c r="C683" s="0" t="n">
        <v>1579.87213158045</v>
      </c>
      <c r="D683" s="4" t="n">
        <f aca="false">POWER(2,E683)</f>
        <v>1.71364786155329</v>
      </c>
      <c r="E683" s="0" t="n">
        <v>0.777070679704373</v>
      </c>
      <c r="F683" s="0" t="n">
        <v>0.0389366297257083</v>
      </c>
      <c r="G683" s="0" t="n">
        <v>19.9573174457702</v>
      </c>
      <c r="H683" s="3" t="n">
        <v>1.29478675326522E-088</v>
      </c>
      <c r="I683" s="3" t="n">
        <v>2.77070590871596E-086</v>
      </c>
    </row>
    <row r="684" customFormat="false" ht="15" hidden="false" customHeight="false" outlineLevel="0" collapsed="false">
      <c r="A684" s="0" t="s">
        <v>2288</v>
      </c>
      <c r="B684" s="2" t="s">
        <v>2289</v>
      </c>
      <c r="C684" s="0" t="n">
        <v>2019.24734955758</v>
      </c>
      <c r="D684" s="4" t="n">
        <f aca="false">POWER(2,E684)</f>
        <v>1.71835887955472</v>
      </c>
      <c r="E684" s="0" t="n">
        <v>0.781031375058232</v>
      </c>
      <c r="F684" s="0" t="n">
        <v>0.0423647138182821</v>
      </c>
      <c r="G684" s="0" t="n">
        <v>18.4358940416395</v>
      </c>
      <c r="H684" s="3" t="n">
        <v>6.76905010620893E-076</v>
      </c>
      <c r="I684" s="3" t="n">
        <v>1.16375592210592E-073</v>
      </c>
    </row>
    <row r="685" customFormat="false" ht="15" hidden="false" customHeight="false" outlineLevel="0" collapsed="false">
      <c r="A685" s="0" t="s">
        <v>2324</v>
      </c>
      <c r="B685" s="2" t="s">
        <v>2325</v>
      </c>
      <c r="C685" s="0" t="n">
        <v>464.858106259654</v>
      </c>
      <c r="D685" s="4" t="n">
        <f aca="false">POWER(2,E685)</f>
        <v>1.72607383558628</v>
      </c>
      <c r="E685" s="0" t="n">
        <v>0.78749417943912</v>
      </c>
      <c r="F685" s="0" t="n">
        <v>0.0544244532322763</v>
      </c>
      <c r="G685" s="0" t="n">
        <v>14.4694917940323</v>
      </c>
      <c r="H685" s="3" t="n">
        <v>1.88862419248865E-047</v>
      </c>
      <c r="I685" s="3" t="n">
        <v>1.66621384350479E-045</v>
      </c>
    </row>
    <row r="686" customFormat="false" ht="15" hidden="false" customHeight="false" outlineLevel="0" collapsed="false">
      <c r="A686" s="0" t="s">
        <v>2601</v>
      </c>
      <c r="B686" s="2" t="s">
        <v>2602</v>
      </c>
      <c r="C686" s="0" t="n">
        <v>56.796050848718</v>
      </c>
      <c r="D686" s="4" t="n">
        <f aca="false">POWER(2,E686)</f>
        <v>1.72964404534121</v>
      </c>
      <c r="E686" s="0" t="n">
        <v>0.790475166845155</v>
      </c>
      <c r="F686" s="0" t="n">
        <v>0.127587374722068</v>
      </c>
      <c r="G686" s="0" t="n">
        <v>6.19555946320785</v>
      </c>
      <c r="H686" s="3" t="n">
        <v>5.80783604317773E-010</v>
      </c>
      <c r="I686" s="3" t="n">
        <v>6.36646441463325E-009</v>
      </c>
    </row>
    <row r="687" customFormat="false" ht="15" hidden="false" customHeight="false" outlineLevel="0" collapsed="false">
      <c r="A687" s="0" t="s">
        <v>2893</v>
      </c>
      <c r="B687" s="2" t="s">
        <v>2894</v>
      </c>
      <c r="C687" s="0" t="n">
        <v>26.8694135841494</v>
      </c>
      <c r="D687" s="4" t="n">
        <f aca="false">POWER(2,E687)</f>
        <v>1.73562646586587</v>
      </c>
      <c r="E687" s="0" t="n">
        <v>0.795456490508095</v>
      </c>
      <c r="F687" s="0" t="n">
        <v>0.158305835473926</v>
      </c>
      <c r="G687" s="0" t="n">
        <v>5.02480839147028</v>
      </c>
      <c r="H687" s="3" t="n">
        <v>5.03935411835727E-007</v>
      </c>
      <c r="I687" s="3" t="n">
        <v>3.91074876893351E-006</v>
      </c>
    </row>
    <row r="688" customFormat="false" ht="15" hidden="false" customHeight="false" outlineLevel="0" collapsed="false">
      <c r="A688" s="0" t="s">
        <v>2302</v>
      </c>
      <c r="B688" s="2" t="s">
        <v>2303</v>
      </c>
      <c r="C688" s="0" t="n">
        <v>5415.20404440999</v>
      </c>
      <c r="D688" s="4" t="n">
        <f aca="false">POWER(2,E688)</f>
        <v>1.73616122019305</v>
      </c>
      <c r="E688" s="0" t="n">
        <v>0.79590092288229</v>
      </c>
      <c r="F688" s="0" t="n">
        <v>0.0209909425868351</v>
      </c>
      <c r="G688" s="0" t="n">
        <v>37.9163974933386</v>
      </c>
      <c r="H688" s="0" t="n">
        <v>0</v>
      </c>
      <c r="I688" s="0" t="n">
        <v>0</v>
      </c>
    </row>
    <row r="689" customFormat="false" ht="15" hidden="false" customHeight="false" outlineLevel="0" collapsed="false">
      <c r="A689" s="0" t="s">
        <v>2545</v>
      </c>
      <c r="B689" s="2" t="s">
        <v>2546</v>
      </c>
      <c r="C689" s="0" t="n">
        <v>115.39849449607</v>
      </c>
      <c r="D689" s="4" t="n">
        <f aca="false">POWER(2,E689)</f>
        <v>1.73637568360774</v>
      </c>
      <c r="E689" s="0" t="n">
        <v>0.796079124188014</v>
      </c>
      <c r="F689" s="0" t="n">
        <v>0.11762675225681</v>
      </c>
      <c r="G689" s="0" t="n">
        <v>6.76784072427641</v>
      </c>
      <c r="H689" s="3" t="n">
        <v>1.30718542313998E-011</v>
      </c>
      <c r="I689" s="3" t="n">
        <v>1.71073746170857E-010</v>
      </c>
    </row>
    <row r="690" customFormat="false" ht="15" hidden="false" customHeight="false" outlineLevel="0" collapsed="false">
      <c r="A690" s="0" t="s">
        <v>2605</v>
      </c>
      <c r="B690" s="2" t="s">
        <v>2606</v>
      </c>
      <c r="C690" s="0" t="n">
        <v>57.7627816743051</v>
      </c>
      <c r="D690" s="4" t="n">
        <f aca="false">POWER(2,E690)</f>
        <v>1.73657751259003</v>
      </c>
      <c r="E690" s="0" t="n">
        <v>0.796246807226481</v>
      </c>
      <c r="F690" s="0" t="n">
        <v>0.133796047213153</v>
      </c>
      <c r="G690" s="0" t="n">
        <v>5.95119828882512</v>
      </c>
      <c r="H690" s="3" t="n">
        <v>2.66186353165656E-009</v>
      </c>
      <c r="I690" s="3" t="n">
        <v>2.73319984376068E-008</v>
      </c>
    </row>
    <row r="691" customFormat="false" ht="15" hidden="false" customHeight="false" outlineLevel="0" collapsed="false">
      <c r="A691" s="0" t="s">
        <v>2418</v>
      </c>
      <c r="B691" s="2" t="s">
        <v>2419</v>
      </c>
      <c r="C691" s="0" t="n">
        <v>205.485189876584</v>
      </c>
      <c r="D691" s="4" t="n">
        <f aca="false">POWER(2,E691)</f>
        <v>1.7379310730551</v>
      </c>
      <c r="E691" s="0" t="n">
        <v>0.797370865504739</v>
      </c>
      <c r="F691" s="0" t="n">
        <v>0.0763200994833499</v>
      </c>
      <c r="G691" s="0" t="n">
        <v>10.4477178476254</v>
      </c>
      <c r="H691" s="3" t="n">
        <v>1.50093448990226E-025</v>
      </c>
      <c r="I691" s="3" t="n">
        <v>5.18750812102817E-024</v>
      </c>
    </row>
    <row r="692" customFormat="false" ht="15" hidden="false" customHeight="false" outlineLevel="0" collapsed="false">
      <c r="A692" s="0" t="s">
        <v>2312</v>
      </c>
      <c r="B692" s="2" t="s">
        <v>2313</v>
      </c>
      <c r="C692" s="0" t="n">
        <v>7339.9244152336</v>
      </c>
      <c r="D692" s="4" t="n">
        <f aca="false">POWER(2,E692)</f>
        <v>1.74013238960717</v>
      </c>
      <c r="E692" s="0" t="n">
        <v>0.799197070765937</v>
      </c>
      <c r="F692" s="0" t="n">
        <v>0.027880250021373</v>
      </c>
      <c r="G692" s="0" t="n">
        <v>28.6653480565372</v>
      </c>
      <c r="H692" s="3" t="n">
        <v>1.03203591852912E-180</v>
      </c>
      <c r="I692" s="3" t="n">
        <v>7.68866759304194E-178</v>
      </c>
    </row>
    <row r="693" customFormat="false" ht="15" hidden="false" customHeight="false" outlineLevel="0" collapsed="false">
      <c r="A693" s="0" t="s">
        <v>2491</v>
      </c>
      <c r="B693" s="2" t="s">
        <v>2492</v>
      </c>
      <c r="C693" s="0" t="n">
        <v>154.604176071619</v>
      </c>
      <c r="D693" s="4" t="n">
        <f aca="false">POWER(2,E693)</f>
        <v>1.74141340636594</v>
      </c>
      <c r="E693" s="0" t="n">
        <v>0.800258735162662</v>
      </c>
      <c r="F693" s="0" t="n">
        <v>0.0948849695574428</v>
      </c>
      <c r="G693" s="0" t="n">
        <v>8.43398842719963</v>
      </c>
      <c r="H693" s="3" t="n">
        <v>3.34079764756015E-017</v>
      </c>
      <c r="I693" s="3" t="n">
        <v>6.88526072547873E-016</v>
      </c>
    </row>
    <row r="694" customFormat="false" ht="15" hidden="false" customHeight="false" outlineLevel="0" collapsed="false">
      <c r="A694" s="0" t="s">
        <v>2846</v>
      </c>
      <c r="B694" s="2" t="s">
        <v>2847</v>
      </c>
      <c r="C694" s="0" t="n">
        <v>27.4298055969946</v>
      </c>
      <c r="D694" s="4" t="n">
        <f aca="false">POWER(2,E694)</f>
        <v>1.74683668729717</v>
      </c>
      <c r="E694" s="0" t="n">
        <v>0.80474473622272</v>
      </c>
      <c r="F694" s="0" t="n">
        <v>0.155884794239333</v>
      </c>
      <c r="G694" s="0" t="n">
        <v>5.16243255251169</v>
      </c>
      <c r="H694" s="3" t="n">
        <v>2.4376121704459E-007</v>
      </c>
      <c r="I694" s="3" t="n">
        <v>1.97314160195249E-006</v>
      </c>
    </row>
    <row r="695" customFormat="false" ht="15" hidden="false" customHeight="false" outlineLevel="0" collapsed="false">
      <c r="A695" s="0" t="s">
        <v>2448</v>
      </c>
      <c r="B695" s="2" t="s">
        <v>2449</v>
      </c>
      <c r="C695" s="0" t="n">
        <v>211.859455224989</v>
      </c>
      <c r="D695" s="4" t="n">
        <f aca="false">POWER(2,E695)</f>
        <v>1.75116390938347</v>
      </c>
      <c r="E695" s="0" t="n">
        <v>0.808314126711196</v>
      </c>
      <c r="F695" s="0" t="n">
        <v>0.080403814416031</v>
      </c>
      <c r="G695" s="0" t="n">
        <v>10.0531813394917</v>
      </c>
      <c r="H695" s="3" t="n">
        <v>8.89485769188889E-024</v>
      </c>
      <c r="I695" s="3" t="n">
        <v>2.8043896939239E-022</v>
      </c>
    </row>
    <row r="696" customFormat="false" ht="15" hidden="false" customHeight="false" outlineLevel="0" collapsed="false">
      <c r="A696" s="0" t="s">
        <v>2952</v>
      </c>
      <c r="B696" s="2" t="s">
        <v>2953</v>
      </c>
      <c r="C696" s="0" t="n">
        <v>20.7300696304673</v>
      </c>
      <c r="D696" s="4" t="n">
        <f aca="false">POWER(2,E696)</f>
        <v>1.75241526791591</v>
      </c>
      <c r="E696" s="0" t="n">
        <v>0.809344689307062</v>
      </c>
      <c r="F696" s="0" t="n">
        <v>0.16191772856528</v>
      </c>
      <c r="G696" s="0" t="n">
        <v>4.99849334892788</v>
      </c>
      <c r="H696" s="3" t="n">
        <v>5.77799993855674E-007</v>
      </c>
      <c r="I696" s="3" t="n">
        <v>4.44623063366752E-006</v>
      </c>
    </row>
    <row r="697" customFormat="false" ht="15" hidden="false" customHeight="false" outlineLevel="0" collapsed="false">
      <c r="A697" s="0" t="s">
        <v>2373</v>
      </c>
      <c r="B697" s="2" t="s">
        <v>2374</v>
      </c>
      <c r="C697" s="0" t="n">
        <v>1914.19482070647</v>
      </c>
      <c r="D697" s="4" t="n">
        <f aca="false">POWER(2,E697)</f>
        <v>1.75512858945497</v>
      </c>
      <c r="E697" s="0" t="n">
        <v>0.811576733420404</v>
      </c>
      <c r="F697" s="0" t="n">
        <v>0.0415848427780441</v>
      </c>
      <c r="G697" s="0" t="n">
        <v>19.5161669301513</v>
      </c>
      <c r="H697" s="3" t="n">
        <v>8.00210037475389E-085</v>
      </c>
      <c r="I697" s="3" t="n">
        <v>1.6258813034159E-082</v>
      </c>
    </row>
    <row r="698" customFormat="false" ht="15" hidden="false" customHeight="false" outlineLevel="0" collapsed="false">
      <c r="A698" s="0" t="s">
        <v>2450</v>
      </c>
      <c r="B698" s="2" t="s">
        <v>2451</v>
      </c>
      <c r="C698" s="0" t="n">
        <v>166.764699626999</v>
      </c>
      <c r="D698" s="4" t="n">
        <f aca="false">POWER(2,E698)</f>
        <v>1.75633859361207</v>
      </c>
      <c r="E698" s="0" t="n">
        <v>0.812570999905026</v>
      </c>
      <c r="F698" s="0" t="n">
        <v>0.0837972854152634</v>
      </c>
      <c r="G698" s="0" t="n">
        <v>9.69686542801801</v>
      </c>
      <c r="H698" s="3" t="n">
        <v>3.10903505077626E-022</v>
      </c>
      <c r="I698" s="3" t="n">
        <v>8.9983079203402E-021</v>
      </c>
    </row>
    <row r="699" customFormat="false" ht="15" hidden="false" customHeight="false" outlineLevel="0" collapsed="false">
      <c r="A699" s="0" t="s">
        <v>2531</v>
      </c>
      <c r="B699" s="2" t="s">
        <v>2532</v>
      </c>
      <c r="C699" s="0" t="n">
        <v>103.106768163651</v>
      </c>
      <c r="D699" s="4" t="n">
        <f aca="false">POWER(2,E699)</f>
        <v>1.75758157834377</v>
      </c>
      <c r="E699" s="0" t="n">
        <v>0.813591653702132</v>
      </c>
      <c r="F699" s="0" t="n">
        <v>0.101113798937411</v>
      </c>
      <c r="G699" s="0" t="n">
        <v>8.04629696690306</v>
      </c>
      <c r="H699" s="3" t="n">
        <v>8.53367747484836E-016</v>
      </c>
      <c r="I699" s="3" t="n">
        <v>1.5806162284215E-014</v>
      </c>
    </row>
    <row r="700" customFormat="false" ht="15" hidden="false" customHeight="false" outlineLevel="0" collapsed="false">
      <c r="A700" s="0" t="s">
        <v>2661</v>
      </c>
      <c r="B700" s="2" t="s">
        <v>2602</v>
      </c>
      <c r="C700" s="0" t="n">
        <v>57.5187351991914</v>
      </c>
      <c r="D700" s="4" t="n">
        <f aca="false">POWER(2,E700)</f>
        <v>1.76300642384008</v>
      </c>
      <c r="E700" s="0" t="n">
        <v>0.818037731393968</v>
      </c>
      <c r="F700" s="0" t="n">
        <v>0.12768918063873</v>
      </c>
      <c r="G700" s="0" t="n">
        <v>6.40647647124022</v>
      </c>
      <c r="H700" s="3" t="n">
        <v>1.48921078739659E-010</v>
      </c>
      <c r="I700" s="3" t="n">
        <v>1.75588950694504E-009</v>
      </c>
    </row>
    <row r="701" customFormat="false" ht="15" hidden="false" customHeight="false" outlineLevel="0" collapsed="false">
      <c r="A701" s="0" t="s">
        <v>2443</v>
      </c>
      <c r="B701" s="2" t="s">
        <v>2444</v>
      </c>
      <c r="C701" s="0" t="n">
        <v>200.833046618893</v>
      </c>
      <c r="D701" s="4" t="n">
        <f aca="false">POWER(2,E701)</f>
        <v>1.76515297801749</v>
      </c>
      <c r="E701" s="0" t="n">
        <v>0.819793220926113</v>
      </c>
      <c r="F701" s="0" t="n">
        <v>0.076223753428281</v>
      </c>
      <c r="G701" s="0" t="n">
        <v>10.7550885918713</v>
      </c>
      <c r="H701" s="3" t="n">
        <v>5.60801061888113E-027</v>
      </c>
      <c r="I701" s="3" t="n">
        <v>2.0774426077126E-025</v>
      </c>
    </row>
    <row r="702" customFormat="false" ht="15" hidden="false" customHeight="false" outlineLevel="0" collapsed="false">
      <c r="A702" s="0" t="s">
        <v>2593</v>
      </c>
      <c r="B702" s="2" t="s">
        <v>2594</v>
      </c>
      <c r="C702" s="0" t="n">
        <v>90.0976296196887</v>
      </c>
      <c r="D702" s="4" t="n">
        <f aca="false">POWER(2,E702)</f>
        <v>1.76568862959494</v>
      </c>
      <c r="E702" s="0" t="n">
        <v>0.820230953323224</v>
      </c>
      <c r="F702" s="0" t="n">
        <v>0.113008454202689</v>
      </c>
      <c r="G702" s="0" t="n">
        <v>7.25813797835056</v>
      </c>
      <c r="H702" s="3" t="n">
        <v>3.92455121699659E-013</v>
      </c>
      <c r="I702" s="3" t="n">
        <v>5.87806014369966E-012</v>
      </c>
    </row>
    <row r="703" customFormat="false" ht="15" hidden="false" customHeight="false" outlineLevel="0" collapsed="false">
      <c r="A703" s="0" t="s">
        <v>2523</v>
      </c>
      <c r="B703" s="2" t="s">
        <v>2524</v>
      </c>
      <c r="C703" s="0" t="n">
        <v>135.929586122968</v>
      </c>
      <c r="D703" s="4" t="n">
        <f aca="false">POWER(2,E703)</f>
        <v>1.765725766044</v>
      </c>
      <c r="E703" s="0" t="n">
        <v>0.820261296163171</v>
      </c>
      <c r="F703" s="0" t="n">
        <v>0.102858911055809</v>
      </c>
      <c r="G703" s="0" t="n">
        <v>7.97462551123175</v>
      </c>
      <c r="H703" s="3" t="n">
        <v>1.52843550697561E-015</v>
      </c>
      <c r="I703" s="3" t="n">
        <v>2.78735088148815E-014</v>
      </c>
    </row>
    <row r="704" customFormat="false" ht="15" hidden="false" customHeight="false" outlineLevel="0" collapsed="false">
      <c r="A704" s="0" t="s">
        <v>2445</v>
      </c>
      <c r="B704" s="2" t="s">
        <v>2444</v>
      </c>
      <c r="C704" s="0" t="n">
        <v>200.682825053757</v>
      </c>
      <c r="D704" s="4" t="n">
        <f aca="false">POWER(2,E704)</f>
        <v>1.76638932945665</v>
      </c>
      <c r="E704" s="0" t="n">
        <v>0.820803362109563</v>
      </c>
      <c r="F704" s="0" t="n">
        <v>0.0761403207185222</v>
      </c>
      <c r="G704" s="0" t="n">
        <v>10.7801405925769</v>
      </c>
      <c r="H704" s="3" t="n">
        <v>4.27232276797031E-027</v>
      </c>
      <c r="I704" s="3" t="n">
        <v>1.59804310830904E-025</v>
      </c>
    </row>
    <row r="705" customFormat="false" ht="15" hidden="false" customHeight="false" outlineLevel="0" collapsed="false">
      <c r="A705" s="0" t="s">
        <v>2541</v>
      </c>
      <c r="B705" s="2" t="s">
        <v>2542</v>
      </c>
      <c r="C705" s="0" t="n">
        <v>169.657919878962</v>
      </c>
      <c r="D705" s="4" t="n">
        <f aca="false">POWER(2,E705)</f>
        <v>1.76660262103413</v>
      </c>
      <c r="E705" s="0" t="n">
        <v>0.820977557072805</v>
      </c>
      <c r="F705" s="0" t="n">
        <v>0.103183593419527</v>
      </c>
      <c r="G705" s="0" t="n">
        <v>7.95647379457751</v>
      </c>
      <c r="H705" s="3" t="n">
        <v>1.77011603673553E-015</v>
      </c>
      <c r="I705" s="3" t="n">
        <v>3.21062976365511E-014</v>
      </c>
    </row>
    <row r="706" customFormat="false" ht="15" hidden="false" customHeight="false" outlineLevel="0" collapsed="false">
      <c r="A706" s="0" t="s">
        <v>2420</v>
      </c>
      <c r="B706" s="2" t="s">
        <v>2421</v>
      </c>
      <c r="C706" s="0" t="n">
        <v>518.674761527669</v>
      </c>
      <c r="D706" s="4" t="n">
        <f aca="false">POWER(2,E706)</f>
        <v>1.76918880480925</v>
      </c>
      <c r="E706" s="0" t="n">
        <v>0.82308801819632</v>
      </c>
      <c r="F706" s="0" t="n">
        <v>0.059638645326529</v>
      </c>
      <c r="G706" s="0" t="n">
        <v>13.8012527563262</v>
      </c>
      <c r="H706" s="3" t="n">
        <v>2.50461892903471E-043</v>
      </c>
      <c r="I706" s="3" t="n">
        <v>1.90834885445202E-041</v>
      </c>
    </row>
    <row r="707" customFormat="false" ht="15" hidden="false" customHeight="false" outlineLevel="0" collapsed="false">
      <c r="A707" s="0" t="s">
        <v>2735</v>
      </c>
      <c r="B707" s="2" t="s">
        <v>2736</v>
      </c>
      <c r="C707" s="0" t="n">
        <v>75.1493839637463</v>
      </c>
      <c r="D707" s="4" t="n">
        <f aca="false">POWER(2,E707)</f>
        <v>1.77192421115159</v>
      </c>
      <c r="E707" s="0" t="n">
        <v>0.825316898173925</v>
      </c>
      <c r="F707" s="0" t="n">
        <v>0.14120534464438</v>
      </c>
      <c r="G707" s="0" t="n">
        <v>5.84479929036999</v>
      </c>
      <c r="H707" s="3" t="n">
        <v>5.07179404392886E-009</v>
      </c>
      <c r="I707" s="3" t="n">
        <v>5.06047307508081E-008</v>
      </c>
    </row>
    <row r="708" customFormat="false" ht="15" hidden="false" customHeight="false" outlineLevel="0" collapsed="false">
      <c r="A708" s="0" t="s">
        <v>2379</v>
      </c>
      <c r="B708" s="2" t="s">
        <v>2380</v>
      </c>
      <c r="C708" s="0" t="n">
        <v>3077.12054517098</v>
      </c>
      <c r="D708" s="4" t="n">
        <f aca="false">POWER(2,E708)</f>
        <v>1.7727646733838</v>
      </c>
      <c r="E708" s="0" t="n">
        <v>0.826001037604314</v>
      </c>
      <c r="F708" s="0" t="n">
        <v>0.0294642939301573</v>
      </c>
      <c r="G708" s="0" t="n">
        <v>28.033966792562</v>
      </c>
      <c r="H708" s="3" t="n">
        <v>6.26574439087845E-173</v>
      </c>
      <c r="I708" s="3" t="n">
        <v>4.50126601509E-170</v>
      </c>
    </row>
    <row r="709" customFormat="false" ht="15" hidden="false" customHeight="false" outlineLevel="0" collapsed="false">
      <c r="A709" s="0" t="s">
        <v>2414</v>
      </c>
      <c r="B709" s="2" t="s">
        <v>2415</v>
      </c>
      <c r="C709" s="0" t="n">
        <v>37405.1655309667</v>
      </c>
      <c r="D709" s="4" t="n">
        <f aca="false">POWER(2,E709)</f>
        <v>1.78107833279531</v>
      </c>
      <c r="E709" s="0" t="n">
        <v>0.832750968348665</v>
      </c>
      <c r="F709" s="0" t="n">
        <v>0.0394396414382594</v>
      </c>
      <c r="G709" s="0" t="n">
        <v>21.1145674245617</v>
      </c>
      <c r="H709" s="3" t="n">
        <v>5.84426183672767E-099</v>
      </c>
      <c r="I709" s="3" t="n">
        <v>1.48806742842756E-096</v>
      </c>
    </row>
    <row r="710" customFormat="false" ht="15" hidden="false" customHeight="false" outlineLevel="0" collapsed="false">
      <c r="A710" s="0" t="s">
        <v>2511</v>
      </c>
      <c r="B710" s="2" t="s">
        <v>2512</v>
      </c>
      <c r="C710" s="0" t="n">
        <v>156.713845815914</v>
      </c>
      <c r="D710" s="4" t="n">
        <f aca="false">POWER(2,E710)</f>
        <v>1.78521138653217</v>
      </c>
      <c r="E710" s="0" t="n">
        <v>0.836094913607571</v>
      </c>
      <c r="F710" s="0" t="n">
        <v>0.0866114179516341</v>
      </c>
      <c r="G710" s="0" t="n">
        <v>9.6534029043892</v>
      </c>
      <c r="H710" s="3" t="n">
        <v>4.75510666002961E-022</v>
      </c>
      <c r="I710" s="3" t="n">
        <v>1.36252094681618E-020</v>
      </c>
    </row>
    <row r="711" customFormat="false" ht="15" hidden="false" customHeight="false" outlineLevel="0" collapsed="false">
      <c r="A711" s="0" t="s">
        <v>2525</v>
      </c>
      <c r="B711" s="2" t="s">
        <v>2526</v>
      </c>
      <c r="C711" s="0" t="n">
        <v>149.665880639861</v>
      </c>
      <c r="D711" s="4" t="n">
        <f aca="false">POWER(2,E711)</f>
        <v>1.7859598226962</v>
      </c>
      <c r="E711" s="0" t="n">
        <v>0.836699625672501</v>
      </c>
      <c r="F711" s="0" t="n">
        <v>0.0933708028537621</v>
      </c>
      <c r="G711" s="0" t="n">
        <v>8.96104135446864</v>
      </c>
      <c r="H711" s="3" t="n">
        <v>3.21626397946107E-019</v>
      </c>
      <c r="I711" s="3" t="n">
        <v>7.65623076294194E-018</v>
      </c>
    </row>
    <row r="712" customFormat="false" ht="15" hidden="false" customHeight="false" outlineLevel="0" collapsed="false">
      <c r="A712" s="0" t="s">
        <v>3138</v>
      </c>
      <c r="B712" s="2" t="s">
        <v>3139</v>
      </c>
      <c r="C712" s="0" t="n">
        <v>10.1561481792688</v>
      </c>
      <c r="D712" s="4" t="n">
        <f aca="false">POWER(2,E712)</f>
        <v>1.78860493644777</v>
      </c>
      <c r="E712" s="0" t="n">
        <v>0.838834762924529</v>
      </c>
      <c r="F712" s="0" t="n">
        <v>0.165337010229867</v>
      </c>
      <c r="G712" s="0" t="n">
        <v>5.07348452568667</v>
      </c>
      <c r="H712" s="3" t="n">
        <v>3.90596251606432E-007</v>
      </c>
      <c r="I712" s="3" t="n">
        <v>3.06788114059484E-006</v>
      </c>
    </row>
    <row r="713" customFormat="false" ht="15" hidden="false" customHeight="false" outlineLevel="0" collapsed="false">
      <c r="A713" s="0" t="s">
        <v>2617</v>
      </c>
      <c r="B713" s="2" t="s">
        <v>2618</v>
      </c>
      <c r="C713" s="0" t="n">
        <v>137.085103970428</v>
      </c>
      <c r="D713" s="4" t="n">
        <f aca="false">POWER(2,E713)</f>
        <v>1.78883291504235</v>
      </c>
      <c r="E713" s="0" t="n">
        <v>0.839018639543453</v>
      </c>
      <c r="F713" s="0" t="n">
        <v>0.11829884855532</v>
      </c>
      <c r="G713" s="0" t="n">
        <v>7.09236522408842</v>
      </c>
      <c r="H713" s="3" t="n">
        <v>1.31839016334672E-012</v>
      </c>
      <c r="I713" s="3" t="n">
        <v>1.88214465122209E-011</v>
      </c>
    </row>
    <row r="714" customFormat="false" ht="15" hidden="false" customHeight="false" outlineLevel="0" collapsed="false">
      <c r="A714" s="0" t="s">
        <v>2517</v>
      </c>
      <c r="B714" s="2" t="s">
        <v>2518</v>
      </c>
      <c r="C714" s="0" t="n">
        <v>170.128861273301</v>
      </c>
      <c r="D714" s="4" t="n">
        <f aca="false">POWER(2,E714)</f>
        <v>1.79458189967522</v>
      </c>
      <c r="E714" s="0" t="n">
        <v>0.843647765204195</v>
      </c>
      <c r="F714" s="0" t="n">
        <v>0.0819799817480717</v>
      </c>
      <c r="G714" s="0" t="n">
        <v>10.2908996466572</v>
      </c>
      <c r="H714" s="3" t="n">
        <v>7.74493252299493E-025</v>
      </c>
      <c r="I714" s="3" t="n">
        <v>2.56654559637633E-023</v>
      </c>
    </row>
    <row r="715" customFormat="false" ht="15" hidden="false" customHeight="false" outlineLevel="0" collapsed="false">
      <c r="A715" s="0" t="s">
        <v>2471</v>
      </c>
      <c r="B715" s="2" t="s">
        <v>2472</v>
      </c>
      <c r="C715" s="0" t="n">
        <v>327.135132864055</v>
      </c>
      <c r="D715" s="4" t="n">
        <f aca="false">POWER(2,E715)</f>
        <v>1.8002416710237</v>
      </c>
      <c r="E715" s="0" t="n">
        <v>0.848190592212636</v>
      </c>
      <c r="F715" s="0" t="n">
        <v>0.0599154300198976</v>
      </c>
      <c r="G715" s="0" t="n">
        <v>14.1564634006792</v>
      </c>
      <c r="H715" s="3" t="n">
        <v>1.70354165550455E-045</v>
      </c>
      <c r="I715" s="3" t="n">
        <v>1.38172340324492E-043</v>
      </c>
    </row>
    <row r="716" customFormat="false" ht="15" hidden="false" customHeight="false" outlineLevel="0" collapsed="false">
      <c r="A716" s="0" t="s">
        <v>3149</v>
      </c>
      <c r="B716" s="2" t="s">
        <v>3150</v>
      </c>
      <c r="C716" s="0" t="n">
        <v>10.7277765909709</v>
      </c>
      <c r="D716" s="4" t="n">
        <f aca="false">POWER(2,E716)</f>
        <v>1.80825959099016</v>
      </c>
      <c r="E716" s="0" t="n">
        <v>0.854601803721456</v>
      </c>
      <c r="F716" s="0" t="n">
        <v>0.164731323468774</v>
      </c>
      <c r="G716" s="0" t="n">
        <v>5.18785247229225</v>
      </c>
      <c r="H716" s="3" t="n">
        <v>2.12733021103267E-007</v>
      </c>
      <c r="I716" s="3" t="n">
        <v>1.73595323305972E-006</v>
      </c>
    </row>
    <row r="717" customFormat="false" ht="15" hidden="false" customHeight="false" outlineLevel="0" collapsed="false">
      <c r="A717" s="0" t="s">
        <v>2619</v>
      </c>
      <c r="B717" s="2" t="s">
        <v>2620</v>
      </c>
      <c r="C717" s="0" t="n">
        <v>93.927997381677</v>
      </c>
      <c r="D717" s="4" t="n">
        <f aca="false">POWER(2,E717)</f>
        <v>1.81265311463161</v>
      </c>
      <c r="E717" s="0" t="n">
        <v>0.858102864584041</v>
      </c>
      <c r="F717" s="0" t="n">
        <v>0.10967325336707</v>
      </c>
      <c r="G717" s="0" t="n">
        <v>7.82417625300145</v>
      </c>
      <c r="H717" s="3" t="n">
        <v>5.10991739778562E-015</v>
      </c>
      <c r="I717" s="3" t="n">
        <v>8.93014669474003E-014</v>
      </c>
    </row>
    <row r="718" customFormat="false" ht="15" hidden="false" customHeight="false" outlineLevel="0" collapsed="false">
      <c r="A718" s="0" t="s">
        <v>2733</v>
      </c>
      <c r="B718" s="2" t="s">
        <v>2734</v>
      </c>
      <c r="C718" s="0" t="n">
        <v>59.5184478291794</v>
      </c>
      <c r="D718" s="4" t="n">
        <f aca="false">POWER(2,E718)</f>
        <v>1.81364822737622</v>
      </c>
      <c r="E718" s="0" t="n">
        <v>0.858894659927229</v>
      </c>
      <c r="F718" s="0" t="n">
        <v>0.13373306410277</v>
      </c>
      <c r="G718" s="0" t="n">
        <v>6.42245555121053</v>
      </c>
      <c r="H718" s="3" t="n">
        <v>1.34093412135194E-010</v>
      </c>
      <c r="I718" s="3" t="n">
        <v>1.59226032178242E-009</v>
      </c>
    </row>
    <row r="719" customFormat="false" ht="15" hidden="false" customHeight="false" outlineLevel="0" collapsed="false">
      <c r="A719" s="0" t="s">
        <v>2519</v>
      </c>
      <c r="B719" s="2" t="s">
        <v>2520</v>
      </c>
      <c r="C719" s="0" t="n">
        <v>245.544386072982</v>
      </c>
      <c r="D719" s="4" t="n">
        <f aca="false">POWER(2,E719)</f>
        <v>1.81787764030521</v>
      </c>
      <c r="E719" s="0" t="n">
        <v>0.862255096305558</v>
      </c>
      <c r="F719" s="0" t="n">
        <v>0.0694734070056025</v>
      </c>
      <c r="G719" s="0" t="n">
        <v>12.4112971202927</v>
      </c>
      <c r="H719" s="3" t="n">
        <v>2.26946020242473E-035</v>
      </c>
      <c r="I719" s="3" t="n">
        <v>1.2371325737608E-033</v>
      </c>
    </row>
    <row r="720" customFormat="false" ht="15" hidden="false" customHeight="false" outlineLevel="0" collapsed="false">
      <c r="A720" s="0" t="s">
        <v>2499</v>
      </c>
      <c r="B720" s="2" t="s">
        <v>2500</v>
      </c>
      <c r="C720" s="0" t="n">
        <v>539.069740878442</v>
      </c>
      <c r="D720" s="4" t="n">
        <f aca="false">POWER(2,E720)</f>
        <v>1.81921358041982</v>
      </c>
      <c r="E720" s="0" t="n">
        <v>0.863314929093896</v>
      </c>
      <c r="F720" s="0" t="n">
        <v>0.05863837278795</v>
      </c>
      <c r="G720" s="0" t="n">
        <v>14.7226958738409</v>
      </c>
      <c r="H720" s="3" t="n">
        <v>4.6091324908228E-049</v>
      </c>
      <c r="I720" s="3" t="n">
        <v>4.25287614921562E-047</v>
      </c>
    </row>
    <row r="721" customFormat="false" ht="15" hidden="false" customHeight="false" outlineLevel="0" collapsed="false">
      <c r="A721" s="0" t="s">
        <v>2769</v>
      </c>
      <c r="B721" s="2" t="s">
        <v>2770</v>
      </c>
      <c r="C721" s="0" t="n">
        <v>48.0656888700782</v>
      </c>
      <c r="D721" s="4" t="n">
        <f aca="false">POWER(2,E721)</f>
        <v>1.82148415707128</v>
      </c>
      <c r="E721" s="0" t="n">
        <v>0.865114446843475</v>
      </c>
      <c r="F721" s="0" t="n">
        <v>0.140345803466549</v>
      </c>
      <c r="G721" s="0" t="n">
        <v>6.1641632701164</v>
      </c>
      <c r="H721" s="3" t="n">
        <v>7.08568048880457E-010</v>
      </c>
      <c r="I721" s="3" t="n">
        <v>7.70840795199047E-009</v>
      </c>
    </row>
    <row r="722" customFormat="false" ht="15" hidden="false" customHeight="false" outlineLevel="0" collapsed="false">
      <c r="A722" s="0" t="s">
        <v>2521</v>
      </c>
      <c r="B722" s="2" t="s">
        <v>2522</v>
      </c>
      <c r="C722" s="0" t="n">
        <v>256.762064079191</v>
      </c>
      <c r="D722" s="4" t="n">
        <f aca="false">POWER(2,E722)</f>
        <v>1.82158144130505</v>
      </c>
      <c r="E722" s="0" t="n">
        <v>0.865191498149776</v>
      </c>
      <c r="F722" s="0" t="n">
        <v>0.0712671688881741</v>
      </c>
      <c r="G722" s="0" t="n">
        <v>12.1401132056663</v>
      </c>
      <c r="H722" s="3" t="n">
        <v>6.47364111383182E-034</v>
      </c>
      <c r="I722" s="3" t="n">
        <v>3.33036549884212E-032</v>
      </c>
    </row>
    <row r="723" customFormat="false" ht="15" hidden="false" customHeight="false" outlineLevel="0" collapsed="false">
      <c r="A723" s="0" t="s">
        <v>2479</v>
      </c>
      <c r="B723" s="2" t="s">
        <v>2480</v>
      </c>
      <c r="C723" s="0" t="n">
        <v>3471.91707046565</v>
      </c>
      <c r="D723" s="4" t="n">
        <f aca="false">POWER(2,E723)</f>
        <v>1.82916922017388</v>
      </c>
      <c r="E723" s="0" t="n">
        <v>0.871188547920255</v>
      </c>
      <c r="F723" s="0" t="n">
        <v>0.0283486435858487</v>
      </c>
      <c r="G723" s="0" t="n">
        <v>30.7312251213015</v>
      </c>
      <c r="H723" s="3" t="n">
        <v>2.17904967036326E-207</v>
      </c>
      <c r="I723" s="3" t="n">
        <v>1.99234473269804E-204</v>
      </c>
    </row>
    <row r="724" customFormat="false" ht="15" hidden="false" customHeight="false" outlineLevel="0" collapsed="false">
      <c r="A724" s="0" t="s">
        <v>2537</v>
      </c>
      <c r="B724" s="2" t="s">
        <v>2538</v>
      </c>
      <c r="C724" s="0" t="n">
        <v>236.37764706326</v>
      </c>
      <c r="D724" s="4" t="n">
        <f aca="false">POWER(2,E724)</f>
        <v>1.82917595767228</v>
      </c>
      <c r="E724" s="0" t="n">
        <v>0.871193861883294</v>
      </c>
      <c r="F724" s="0" t="n">
        <v>0.0723964517800711</v>
      </c>
      <c r="G724" s="0" t="n">
        <v>12.033654142745</v>
      </c>
      <c r="H724" s="3" t="n">
        <v>2.36458648166165E-033</v>
      </c>
      <c r="I724" s="3" t="n">
        <v>1.18023962974253E-031</v>
      </c>
    </row>
    <row r="725" customFormat="false" ht="15" hidden="false" customHeight="false" outlineLevel="0" collapsed="false">
      <c r="A725" s="0" t="s">
        <v>3007</v>
      </c>
      <c r="B725" s="2" t="s">
        <v>2016</v>
      </c>
      <c r="C725" s="0" t="n">
        <v>20.6217920711767</v>
      </c>
      <c r="D725" s="4" t="n">
        <f aca="false">POWER(2,E725)</f>
        <v>1.82981005799384</v>
      </c>
      <c r="E725" s="0" t="n">
        <v>0.871693898447838</v>
      </c>
      <c r="F725" s="0" t="n">
        <v>0.162884269445674</v>
      </c>
      <c r="G725" s="0" t="n">
        <v>5.35161499274532</v>
      </c>
      <c r="H725" s="3" t="n">
        <v>8.7172714397581E-008</v>
      </c>
      <c r="I725" s="3" t="n">
        <v>7.46161340471209E-007</v>
      </c>
    </row>
    <row r="726" customFormat="false" ht="15" hidden="false" customHeight="false" outlineLevel="0" collapsed="false">
      <c r="A726" s="0" t="s">
        <v>3006</v>
      </c>
      <c r="B726" s="2" t="s">
        <v>2016</v>
      </c>
      <c r="C726" s="0" t="n">
        <v>20.6217920711767</v>
      </c>
      <c r="D726" s="4" t="n">
        <f aca="false">POWER(2,E726)</f>
        <v>1.82981005799384</v>
      </c>
      <c r="E726" s="0" t="n">
        <v>0.871693898447838</v>
      </c>
      <c r="F726" s="0" t="n">
        <v>0.162884269445674</v>
      </c>
      <c r="G726" s="0" t="n">
        <v>5.35161499274532</v>
      </c>
      <c r="H726" s="3" t="n">
        <v>8.7172714397581E-008</v>
      </c>
      <c r="I726" s="3" t="n">
        <v>7.46161340471209E-007</v>
      </c>
    </row>
    <row r="727" customFormat="false" ht="15" hidden="false" customHeight="false" outlineLevel="0" collapsed="false">
      <c r="A727" s="0" t="s">
        <v>2637</v>
      </c>
      <c r="B727" s="2" t="s">
        <v>2638</v>
      </c>
      <c r="C727" s="0" t="n">
        <v>88.0016509181265</v>
      </c>
      <c r="D727" s="4" t="n">
        <f aca="false">POWER(2,E727)</f>
        <v>1.83178845427372</v>
      </c>
      <c r="E727" s="0" t="n">
        <v>0.873252902128925</v>
      </c>
      <c r="F727" s="0" t="n">
        <v>0.11213088758503</v>
      </c>
      <c r="G727" s="0" t="n">
        <v>7.78779978412935</v>
      </c>
      <c r="H727" s="3" t="n">
        <v>6.81861158326693E-015</v>
      </c>
      <c r="I727" s="3" t="n">
        <v>1.18034743543386E-013</v>
      </c>
    </row>
    <row r="728" customFormat="false" ht="15" hidden="false" customHeight="false" outlineLevel="0" collapsed="false">
      <c r="A728" s="0" t="s">
        <v>2850</v>
      </c>
      <c r="B728" s="2" t="s">
        <v>2851</v>
      </c>
      <c r="C728" s="0" t="n">
        <v>37.1627922813137</v>
      </c>
      <c r="D728" s="4" t="n">
        <f aca="false">POWER(2,E728)</f>
        <v>1.83353970148346</v>
      </c>
      <c r="E728" s="0" t="n">
        <v>0.874631504944147</v>
      </c>
      <c r="F728" s="0" t="n">
        <v>0.149074048398749</v>
      </c>
      <c r="G728" s="0" t="n">
        <v>5.86709433559254</v>
      </c>
      <c r="H728" s="3" t="n">
        <v>4.43498373692837E-009</v>
      </c>
      <c r="I728" s="3" t="n">
        <v>4.45380418713501E-008</v>
      </c>
    </row>
    <row r="729" customFormat="false" ht="15" hidden="false" customHeight="false" outlineLevel="0" collapsed="false">
      <c r="A729" s="0" t="s">
        <v>2495</v>
      </c>
      <c r="B729" s="2" t="s">
        <v>2496</v>
      </c>
      <c r="C729" s="0" t="n">
        <v>1160.48418571103</v>
      </c>
      <c r="D729" s="4" t="n">
        <f aca="false">POWER(2,E729)</f>
        <v>1.83676654469756</v>
      </c>
      <c r="E729" s="0" t="n">
        <v>0.877168269775149</v>
      </c>
      <c r="F729" s="0" t="n">
        <v>0.0360112776183729</v>
      </c>
      <c r="G729" s="0" t="n">
        <v>24.3581546611836</v>
      </c>
      <c r="H729" s="3" t="n">
        <v>4.75150545022289E-131</v>
      </c>
      <c r="I729" s="3" t="n">
        <v>1.99117775273403E-128</v>
      </c>
    </row>
    <row r="730" customFormat="false" ht="15" hidden="false" customHeight="false" outlineLevel="0" collapsed="false">
      <c r="A730" s="0" t="s">
        <v>2761</v>
      </c>
      <c r="B730" s="2" t="s">
        <v>2762</v>
      </c>
      <c r="C730" s="0" t="n">
        <v>52.8392416233459</v>
      </c>
      <c r="D730" s="4" t="n">
        <f aca="false">POWER(2,E730)</f>
        <v>1.8394154021085</v>
      </c>
      <c r="E730" s="0" t="n">
        <v>0.879247325799816</v>
      </c>
      <c r="F730" s="0" t="n">
        <v>0.133092682123433</v>
      </c>
      <c r="G730" s="0" t="n">
        <v>6.60627851037205</v>
      </c>
      <c r="H730" s="3" t="n">
        <v>3.94101163771599E-011</v>
      </c>
      <c r="I730" s="3" t="n">
        <v>4.95149588336397E-010</v>
      </c>
    </row>
    <row r="731" customFormat="false" ht="15" hidden="false" customHeight="false" outlineLevel="0" collapsed="false">
      <c r="A731" s="0" t="s">
        <v>2627</v>
      </c>
      <c r="B731" s="2" t="s">
        <v>2628</v>
      </c>
      <c r="C731" s="0" t="n">
        <v>93.7340595503661</v>
      </c>
      <c r="D731" s="4" t="n">
        <f aca="false">POWER(2,E731)</f>
        <v>1.83961608615508</v>
      </c>
      <c r="E731" s="0" t="n">
        <v>0.879404718243997</v>
      </c>
      <c r="F731" s="0" t="n">
        <v>0.108374275863083</v>
      </c>
      <c r="G731" s="0" t="n">
        <v>8.11451528732715</v>
      </c>
      <c r="H731" s="3" t="n">
        <v>4.87727635741479E-016</v>
      </c>
      <c r="I731" s="3" t="n">
        <v>9.29918615444535E-015</v>
      </c>
    </row>
    <row r="732" customFormat="false" ht="15" hidden="false" customHeight="false" outlineLevel="0" collapsed="false">
      <c r="A732" s="0" t="s">
        <v>2747</v>
      </c>
      <c r="B732" s="2" t="s">
        <v>2748</v>
      </c>
      <c r="C732" s="0" t="n">
        <v>46.8965067790995</v>
      </c>
      <c r="D732" s="4" t="n">
        <f aca="false">POWER(2,E732)</f>
        <v>1.84189590305609</v>
      </c>
      <c r="E732" s="0" t="n">
        <v>0.88119152810217</v>
      </c>
      <c r="F732" s="0" t="n">
        <v>0.133977061279937</v>
      </c>
      <c r="G732" s="0" t="n">
        <v>6.57718209135048</v>
      </c>
      <c r="H732" s="3" t="n">
        <v>4.79447494112875E-011</v>
      </c>
      <c r="I732" s="3" t="n">
        <v>5.94758871185988E-010</v>
      </c>
    </row>
    <row r="733" customFormat="false" ht="15" hidden="false" customHeight="false" outlineLevel="0" collapsed="false">
      <c r="A733" s="0" t="s">
        <v>2501</v>
      </c>
      <c r="B733" s="2" t="s">
        <v>2502</v>
      </c>
      <c r="C733" s="0" t="n">
        <v>2763.20800103531</v>
      </c>
      <c r="D733" s="4" t="n">
        <f aca="false">POWER(2,E733)</f>
        <v>1.84419375621549</v>
      </c>
      <c r="E733" s="0" t="n">
        <v>0.882990237354319</v>
      </c>
      <c r="F733" s="0" t="n">
        <v>0.0370335213504037</v>
      </c>
      <c r="G733" s="0" t="n">
        <v>23.8429996704781</v>
      </c>
      <c r="H733" s="3" t="n">
        <v>1.19696189011806E-125</v>
      </c>
      <c r="I733" s="3" t="n">
        <v>4.63017084994706E-123</v>
      </c>
    </row>
    <row r="734" customFormat="false" ht="15" hidden="false" customHeight="false" outlineLevel="0" collapsed="false">
      <c r="A734" s="0" t="s">
        <v>3097</v>
      </c>
      <c r="B734" s="2" t="s">
        <v>3098</v>
      </c>
      <c r="C734" s="0" t="n">
        <v>17.5375762507011</v>
      </c>
      <c r="D734" s="4" t="n">
        <f aca="false">POWER(2,E734)</f>
        <v>1.84839471503993</v>
      </c>
      <c r="E734" s="0" t="n">
        <v>0.88627286964598</v>
      </c>
      <c r="F734" s="0" t="n">
        <v>0.166165425312211</v>
      </c>
      <c r="G734" s="0" t="n">
        <v>5.33367797771858</v>
      </c>
      <c r="H734" s="3" t="n">
        <v>9.62431395697905E-008</v>
      </c>
      <c r="I734" s="3" t="n">
        <v>8.19268198242207E-007</v>
      </c>
    </row>
    <row r="735" customFormat="false" ht="15" hidden="false" customHeight="false" outlineLevel="0" collapsed="false">
      <c r="A735" s="0" t="s">
        <v>3183</v>
      </c>
      <c r="B735" s="2" t="s">
        <v>3184</v>
      </c>
      <c r="C735" s="0" t="n">
        <v>10.1988048021748</v>
      </c>
      <c r="D735" s="4" t="n">
        <f aca="false">POWER(2,E735)</f>
        <v>1.85328249513855</v>
      </c>
      <c r="E735" s="0" t="n">
        <v>0.89008280757792</v>
      </c>
      <c r="F735" s="0" t="n">
        <v>0.163797400865549</v>
      </c>
      <c r="G735" s="0" t="n">
        <v>5.43404720022715</v>
      </c>
      <c r="H735" s="3" t="n">
        <v>5.50899982192182E-008</v>
      </c>
      <c r="I735" s="3" t="n">
        <v>4.85173079763387E-007</v>
      </c>
    </row>
    <row r="736" customFormat="false" ht="15" hidden="false" customHeight="false" outlineLevel="0" collapsed="false">
      <c r="A736" s="0" t="s">
        <v>2771</v>
      </c>
      <c r="B736" s="2" t="s">
        <v>2772</v>
      </c>
      <c r="C736" s="0" t="n">
        <v>59.9609809443034</v>
      </c>
      <c r="D736" s="4" t="n">
        <f aca="false">POWER(2,E736)</f>
        <v>1.8612384761631</v>
      </c>
      <c r="E736" s="0" t="n">
        <v>0.896262916405055</v>
      </c>
      <c r="F736" s="0" t="n">
        <v>0.133980033699512</v>
      </c>
      <c r="G736" s="0" t="n">
        <v>6.68952598127551</v>
      </c>
      <c r="H736" s="3" t="n">
        <v>2.23894633928719E-011</v>
      </c>
      <c r="I736" s="3" t="n">
        <v>2.86491129864897E-010</v>
      </c>
    </row>
    <row r="737" customFormat="false" ht="15" hidden="false" customHeight="false" outlineLevel="0" collapsed="false">
      <c r="A737" s="0" t="s">
        <v>3044</v>
      </c>
      <c r="B737" s="2" t="s">
        <v>3045</v>
      </c>
      <c r="C737" s="0" t="n">
        <v>17.486077510764</v>
      </c>
      <c r="D737" s="4" t="n">
        <f aca="false">POWER(2,E737)</f>
        <v>1.86169268324473</v>
      </c>
      <c r="E737" s="0" t="n">
        <v>0.896614941344222</v>
      </c>
      <c r="F737" s="0" t="n">
        <v>0.163756654221206</v>
      </c>
      <c r="G737" s="0" t="n">
        <v>5.47528859580299</v>
      </c>
      <c r="H737" s="3" t="n">
        <v>4.36799147372373E-008</v>
      </c>
      <c r="I737" s="3" t="n">
        <v>3.90151636296416E-007</v>
      </c>
    </row>
    <row r="738" customFormat="false" ht="15" hidden="false" customHeight="false" outlineLevel="0" collapsed="false">
      <c r="A738" s="0" t="s">
        <v>3091</v>
      </c>
      <c r="B738" s="2" t="s">
        <v>3092</v>
      </c>
      <c r="C738" s="0" t="n">
        <v>18.2924028285452</v>
      </c>
      <c r="D738" s="4" t="n">
        <f aca="false">POWER(2,E738)</f>
        <v>1.86340689385588</v>
      </c>
      <c r="E738" s="0" t="n">
        <v>0.897942735821192</v>
      </c>
      <c r="F738" s="0" t="n">
        <v>0.165748657746929</v>
      </c>
      <c r="G738" s="0" t="n">
        <v>5.41749627434212</v>
      </c>
      <c r="H738" s="3" t="n">
        <v>6.04394086313486E-008</v>
      </c>
      <c r="I738" s="3" t="n">
        <v>5.30427008996325E-007</v>
      </c>
    </row>
    <row r="739" customFormat="false" ht="15" hidden="false" customHeight="false" outlineLevel="0" collapsed="false">
      <c r="A739" s="0" t="s">
        <v>2589</v>
      </c>
      <c r="B739" s="2" t="s">
        <v>2590</v>
      </c>
      <c r="C739" s="0" t="n">
        <v>175.237071664277</v>
      </c>
      <c r="D739" s="4" t="n">
        <f aca="false">POWER(2,E739)</f>
        <v>1.86450048707514</v>
      </c>
      <c r="E739" s="0" t="n">
        <v>0.898789173995862</v>
      </c>
      <c r="F739" s="0" t="n">
        <v>0.0816683211424332</v>
      </c>
      <c r="G739" s="0" t="n">
        <v>11.0053587660794</v>
      </c>
      <c r="H739" s="3" t="n">
        <v>3.6007983899519E-028</v>
      </c>
      <c r="I739" s="3" t="n">
        <v>1.4371043574183E-026</v>
      </c>
    </row>
    <row r="740" customFormat="false" ht="15" hidden="false" customHeight="false" outlineLevel="0" collapsed="false">
      <c r="A740" s="0" t="s">
        <v>2583</v>
      </c>
      <c r="B740" s="2" t="s">
        <v>2584</v>
      </c>
      <c r="C740" s="0" t="n">
        <v>217.990231868598</v>
      </c>
      <c r="D740" s="4" t="n">
        <f aca="false">POWER(2,E740)</f>
        <v>1.86718076952359</v>
      </c>
      <c r="E740" s="0" t="n">
        <v>0.900861607623294</v>
      </c>
      <c r="F740" s="0" t="n">
        <v>0.0751656565708824</v>
      </c>
      <c r="G740" s="0" t="n">
        <v>11.9850161459545</v>
      </c>
      <c r="H740" s="3" t="n">
        <v>4.25761384489907E-033</v>
      </c>
      <c r="I740" s="3" t="n">
        <v>2.08882689000353E-031</v>
      </c>
    </row>
    <row r="741" customFormat="false" ht="15" hidden="false" customHeight="false" outlineLevel="0" collapsed="false">
      <c r="A741" s="0" t="s">
        <v>3099</v>
      </c>
      <c r="B741" s="2" t="s">
        <v>3100</v>
      </c>
      <c r="C741" s="0" t="n">
        <v>14.0137497976943</v>
      </c>
      <c r="D741" s="4" t="n">
        <f aca="false">POWER(2,E741)</f>
        <v>1.88449423152917</v>
      </c>
      <c r="E741" s="0" t="n">
        <v>0.914177378893488</v>
      </c>
      <c r="F741" s="0" t="n">
        <v>0.166150468251174</v>
      </c>
      <c r="G741" s="0" t="n">
        <v>5.50210534171653</v>
      </c>
      <c r="H741" s="3" t="n">
        <v>3.75282601687316E-008</v>
      </c>
      <c r="I741" s="3" t="n">
        <v>3.37905529675039E-007</v>
      </c>
    </row>
    <row r="742" customFormat="false" ht="15" hidden="false" customHeight="false" outlineLevel="0" collapsed="false">
      <c r="A742" s="0" t="s">
        <v>2568</v>
      </c>
      <c r="B742" s="2" t="s">
        <v>2569</v>
      </c>
      <c r="C742" s="0" t="n">
        <v>328.641139558993</v>
      </c>
      <c r="D742" s="4" t="n">
        <f aca="false">POWER(2,E742)</f>
        <v>1.88782019229864</v>
      </c>
      <c r="E742" s="0" t="n">
        <v>0.916721360021538</v>
      </c>
      <c r="F742" s="0" t="n">
        <v>0.0603344068292338</v>
      </c>
      <c r="G742" s="0" t="n">
        <v>15.1940063422876</v>
      </c>
      <c r="H742" s="3" t="n">
        <v>3.87494842638186E-052</v>
      </c>
      <c r="I742" s="3" t="n">
        <v>3.89722937983355E-050</v>
      </c>
    </row>
    <row r="743" customFormat="false" ht="15" hidden="false" customHeight="false" outlineLevel="0" collapsed="false">
      <c r="A743" s="0" t="s">
        <v>2990</v>
      </c>
      <c r="B743" s="2" t="s">
        <v>2991</v>
      </c>
      <c r="C743" s="0" t="n">
        <v>22.6932499875759</v>
      </c>
      <c r="D743" s="4" t="n">
        <f aca="false">POWER(2,E743)</f>
        <v>1.88859151968487</v>
      </c>
      <c r="E743" s="0" t="n">
        <v>0.91731069735833</v>
      </c>
      <c r="F743" s="0" t="n">
        <v>0.160100149871709</v>
      </c>
      <c r="G743" s="0" t="n">
        <v>5.72960548814844</v>
      </c>
      <c r="H743" s="3" t="n">
        <v>1.00664473755519E-008</v>
      </c>
      <c r="I743" s="3" t="n">
        <v>9.69299133361548E-008</v>
      </c>
    </row>
    <row r="744" customFormat="false" ht="15" hidden="false" customHeight="false" outlineLevel="0" collapsed="false">
      <c r="A744" s="0" t="s">
        <v>2709</v>
      </c>
      <c r="B744" s="2" t="s">
        <v>2710</v>
      </c>
      <c r="C744" s="0" t="n">
        <v>101.259859929558</v>
      </c>
      <c r="D744" s="4" t="n">
        <f aca="false">POWER(2,E744)</f>
        <v>1.89068767776641</v>
      </c>
      <c r="E744" s="0" t="n">
        <v>0.918911064529565</v>
      </c>
      <c r="F744" s="0" t="n">
        <v>0.106483679714563</v>
      </c>
      <c r="G744" s="0" t="n">
        <v>8.62959532383528</v>
      </c>
      <c r="H744" s="3" t="n">
        <v>6.15694203209887E-018</v>
      </c>
      <c r="I744" s="3" t="n">
        <v>1.33743940578476E-016</v>
      </c>
    </row>
    <row r="745" customFormat="false" ht="15" hidden="false" customHeight="false" outlineLevel="0" collapsed="false">
      <c r="A745" s="0" t="s">
        <v>2572</v>
      </c>
      <c r="B745" s="2" t="s">
        <v>2573</v>
      </c>
      <c r="C745" s="0" t="n">
        <v>471.380886883791</v>
      </c>
      <c r="D745" s="4" t="n">
        <f aca="false">POWER(2,E745)</f>
        <v>1.89826707201124</v>
      </c>
      <c r="E745" s="0" t="n">
        <v>0.92468298306516</v>
      </c>
      <c r="F745" s="0" t="n">
        <v>0.0528686642272368</v>
      </c>
      <c r="G745" s="0" t="n">
        <v>17.4901900129488</v>
      </c>
      <c r="H745" s="3" t="n">
        <v>1.70188897790102E-068</v>
      </c>
      <c r="I745" s="3" t="n">
        <v>2.42790757379284E-066</v>
      </c>
    </row>
    <row r="746" customFormat="false" ht="15" hidden="false" customHeight="false" outlineLevel="0" collapsed="false">
      <c r="A746" s="0" t="s">
        <v>2562</v>
      </c>
      <c r="B746" s="2" t="s">
        <v>2563</v>
      </c>
      <c r="C746" s="0" t="n">
        <v>708.370191283868</v>
      </c>
      <c r="D746" s="4" t="n">
        <f aca="false">POWER(2,E746)</f>
        <v>1.90144547675836</v>
      </c>
      <c r="E746" s="0" t="n">
        <v>0.927096570818043</v>
      </c>
      <c r="F746" s="0" t="n">
        <v>0.0451556203734109</v>
      </c>
      <c r="G746" s="0" t="n">
        <v>20.5311445873512</v>
      </c>
      <c r="H746" s="3" t="n">
        <v>1.13470404843212E-093</v>
      </c>
      <c r="I746" s="3" t="n">
        <v>2.65401999235024E-091</v>
      </c>
    </row>
    <row r="747" customFormat="false" ht="15" hidden="false" customHeight="false" outlineLevel="0" collapsed="false">
      <c r="A747" s="0" t="s">
        <v>2635</v>
      </c>
      <c r="B747" s="2" t="s">
        <v>2636</v>
      </c>
      <c r="C747" s="0" t="n">
        <v>176.923077922544</v>
      </c>
      <c r="D747" s="4" t="n">
        <f aca="false">POWER(2,E747)</f>
        <v>1.90197854072311</v>
      </c>
      <c r="E747" s="0" t="n">
        <v>0.92750096892876</v>
      </c>
      <c r="F747" s="0" t="n">
        <v>0.0825030286594247</v>
      </c>
      <c r="G747" s="0" t="n">
        <v>11.2420232808363</v>
      </c>
      <c r="H747" s="3" t="n">
        <v>2.53504671383039E-029</v>
      </c>
      <c r="I747" s="3" t="n">
        <v>1.08034882730293E-027</v>
      </c>
    </row>
    <row r="748" customFormat="false" ht="15" hidden="false" customHeight="false" outlineLevel="0" collapsed="false">
      <c r="A748" s="0" t="s">
        <v>2629</v>
      </c>
      <c r="B748" s="2" t="s">
        <v>2630</v>
      </c>
      <c r="C748" s="0" t="n">
        <v>188.584388036454</v>
      </c>
      <c r="D748" s="4" t="n">
        <f aca="false">POWER(2,E748)</f>
        <v>1.90276260624088</v>
      </c>
      <c r="E748" s="0" t="n">
        <v>0.92809557834188</v>
      </c>
      <c r="F748" s="0" t="n">
        <v>0.082720246977362</v>
      </c>
      <c r="G748" s="0" t="n">
        <v>11.2196906108836</v>
      </c>
      <c r="H748" s="3" t="n">
        <v>3.26410383057054E-029</v>
      </c>
      <c r="I748" s="3" t="n">
        <v>1.38517823949212E-027</v>
      </c>
    </row>
    <row r="749" customFormat="false" ht="15" hidden="false" customHeight="false" outlineLevel="0" collapsed="false">
      <c r="A749" s="0" t="s">
        <v>2743</v>
      </c>
      <c r="B749" s="2" t="s">
        <v>2744</v>
      </c>
      <c r="C749" s="0" t="n">
        <v>70.095098933659</v>
      </c>
      <c r="D749" s="4" t="n">
        <f aca="false">POWER(2,E749)</f>
        <v>1.90725491388937</v>
      </c>
      <c r="E749" s="0" t="n">
        <v>0.931497679742069</v>
      </c>
      <c r="F749" s="0" t="n">
        <v>0.11791051741487</v>
      </c>
      <c r="G749" s="0" t="n">
        <v>7.90003894618304</v>
      </c>
      <c r="H749" s="3" t="n">
        <v>2.78816297098642E-015</v>
      </c>
      <c r="I749" s="3" t="n">
        <v>4.99411381668672E-014</v>
      </c>
    </row>
    <row r="750" customFormat="false" ht="15" hidden="false" customHeight="false" outlineLevel="0" collapsed="false">
      <c r="A750" s="0" t="s">
        <v>2564</v>
      </c>
      <c r="B750" s="2" t="s">
        <v>2565</v>
      </c>
      <c r="C750" s="0" t="n">
        <v>1890.98740406332</v>
      </c>
      <c r="D750" s="4" t="n">
        <f aca="false">POWER(2,E750)</f>
        <v>1.91212928753828</v>
      </c>
      <c r="E750" s="0" t="n">
        <v>0.935180073624296</v>
      </c>
      <c r="F750" s="0" t="n">
        <v>0.033715986644822</v>
      </c>
      <c r="G750" s="0" t="n">
        <v>27.7369926461256</v>
      </c>
      <c r="H750" s="3" t="n">
        <v>2.50088888760685E-169</v>
      </c>
      <c r="I750" s="3" t="n">
        <v>1.67684599914039E-166</v>
      </c>
    </row>
    <row r="751" customFormat="false" ht="15" hidden="false" customHeight="false" outlineLevel="0" collapsed="false">
      <c r="A751" s="0" t="s">
        <v>2998</v>
      </c>
      <c r="B751" s="2" t="s">
        <v>2999</v>
      </c>
      <c r="C751" s="0" t="n">
        <v>28.1973198342146</v>
      </c>
      <c r="D751" s="4" t="n">
        <f aca="false">POWER(2,E751)</f>
        <v>1.91439549921442</v>
      </c>
      <c r="E751" s="0" t="n">
        <v>0.936888910185527</v>
      </c>
      <c r="F751" s="0" t="n">
        <v>0.158972255420724</v>
      </c>
      <c r="G751" s="0" t="n">
        <v>5.89341144909862</v>
      </c>
      <c r="H751" s="3" t="n">
        <v>3.78302867996246E-009</v>
      </c>
      <c r="I751" s="3" t="n">
        <v>3.82774758035437E-008</v>
      </c>
    </row>
    <row r="752" customFormat="false" ht="15" hidden="false" customHeight="false" outlineLevel="0" collapsed="false">
      <c r="A752" s="0" t="s">
        <v>2858</v>
      </c>
      <c r="B752" s="2" t="s">
        <v>2386</v>
      </c>
      <c r="C752" s="0" t="n">
        <v>50.7519231974541</v>
      </c>
      <c r="D752" s="4" t="n">
        <f aca="false">POWER(2,E752)</f>
        <v>1.91454457864138</v>
      </c>
      <c r="E752" s="0" t="n">
        <v>0.937001252580914</v>
      </c>
      <c r="F752" s="0" t="n">
        <v>0.139339534403951</v>
      </c>
      <c r="G752" s="0" t="n">
        <v>6.72459009274791</v>
      </c>
      <c r="H752" s="3" t="n">
        <v>1.76087441848946E-011</v>
      </c>
      <c r="I752" s="3" t="n">
        <v>2.27488689325083E-010</v>
      </c>
    </row>
    <row r="753" customFormat="false" ht="15" hidden="false" customHeight="false" outlineLevel="0" collapsed="false">
      <c r="A753" s="0" t="s">
        <v>2673</v>
      </c>
      <c r="B753" s="2" t="s">
        <v>2674</v>
      </c>
      <c r="C753" s="0" t="n">
        <v>164.000101968446</v>
      </c>
      <c r="D753" s="4" t="n">
        <f aca="false">POWER(2,E753)</f>
        <v>1.91942918380571</v>
      </c>
      <c r="E753" s="0" t="n">
        <v>0.940677333794153</v>
      </c>
      <c r="F753" s="0" t="n">
        <v>0.084146522150559</v>
      </c>
      <c r="G753" s="0" t="n">
        <v>11.1790399621157</v>
      </c>
      <c r="H753" s="3" t="n">
        <v>5.16456431572703E-029</v>
      </c>
      <c r="I753" s="3" t="n">
        <v>2.16879355346241E-027</v>
      </c>
    </row>
    <row r="754" customFormat="false" ht="15" hidden="false" customHeight="false" outlineLevel="0" collapsed="false">
      <c r="A754" s="0" t="s">
        <v>2595</v>
      </c>
      <c r="B754" s="2" t="s">
        <v>2596</v>
      </c>
      <c r="C754" s="0" t="n">
        <v>798.057318194365</v>
      </c>
      <c r="D754" s="4" t="n">
        <f aca="false">POWER(2,E754)</f>
        <v>1.92011553656509</v>
      </c>
      <c r="E754" s="0" t="n">
        <v>0.941193122933187</v>
      </c>
      <c r="F754" s="0" t="n">
        <v>0.0492092156767522</v>
      </c>
      <c r="G754" s="0" t="n">
        <v>19.126358955114</v>
      </c>
      <c r="H754" s="3" t="n">
        <v>1.52350734093544E-081</v>
      </c>
      <c r="I754" s="3" t="n">
        <v>2.7859409239015E-079</v>
      </c>
    </row>
    <row r="755" customFormat="false" ht="15" hidden="false" customHeight="false" outlineLevel="0" collapsed="false">
      <c r="A755" s="0" t="s">
        <v>2692</v>
      </c>
      <c r="B755" s="2" t="s">
        <v>2693</v>
      </c>
      <c r="C755" s="0" t="n">
        <v>152.925890037571</v>
      </c>
      <c r="D755" s="4" t="n">
        <f aca="false">POWER(2,E755)</f>
        <v>1.92109577839005</v>
      </c>
      <c r="E755" s="0" t="n">
        <v>0.941929447979891</v>
      </c>
      <c r="F755" s="0" t="n">
        <v>0.0889279526431337</v>
      </c>
      <c r="G755" s="0" t="n">
        <v>10.5920514302161</v>
      </c>
      <c r="H755" s="3" t="n">
        <v>3.24403372819175E-026</v>
      </c>
      <c r="I755" s="3" t="n">
        <v>1.16316824318319E-024</v>
      </c>
    </row>
    <row r="756" customFormat="false" ht="15" hidden="false" customHeight="false" outlineLevel="0" collapsed="false">
      <c r="A756" s="0" t="s">
        <v>2775</v>
      </c>
      <c r="B756" s="2" t="s">
        <v>2776</v>
      </c>
      <c r="C756" s="0" t="n">
        <v>67.2509644461461</v>
      </c>
      <c r="D756" s="4" t="n">
        <f aca="false">POWER(2,E756)</f>
        <v>1.93066047958888</v>
      </c>
      <c r="E756" s="0" t="n">
        <v>0.949094478384657</v>
      </c>
      <c r="F756" s="0" t="n">
        <v>0.119787633329802</v>
      </c>
      <c r="G756" s="0" t="n">
        <v>7.92314241463964</v>
      </c>
      <c r="H756" s="3" t="n">
        <v>2.3158207819845E-015</v>
      </c>
      <c r="I756" s="3" t="n">
        <v>4.17034333300073E-014</v>
      </c>
    </row>
    <row r="757" customFormat="false" ht="15" hidden="false" customHeight="false" outlineLevel="0" collapsed="false">
      <c r="A757" s="0" t="s">
        <v>2745</v>
      </c>
      <c r="B757" s="2" t="s">
        <v>2746</v>
      </c>
      <c r="C757" s="0" t="n">
        <v>86.5670449454861</v>
      </c>
      <c r="D757" s="4" t="n">
        <f aca="false">POWER(2,E757)</f>
        <v>1.93692185568832</v>
      </c>
      <c r="E757" s="0" t="n">
        <v>0.953765750180144</v>
      </c>
      <c r="F757" s="0" t="n">
        <v>0.110876700767294</v>
      </c>
      <c r="G757" s="0" t="n">
        <v>8.60203941477198</v>
      </c>
      <c r="H757" s="3" t="n">
        <v>7.83118881307855E-018</v>
      </c>
      <c r="I757" s="3" t="n">
        <v>1.69017556840209E-016</v>
      </c>
    </row>
    <row r="758" customFormat="false" ht="15" hidden="false" customHeight="false" outlineLevel="0" collapsed="false">
      <c r="A758" s="0" t="s">
        <v>3012</v>
      </c>
      <c r="B758" s="2" t="s">
        <v>3013</v>
      </c>
      <c r="C758" s="0" t="n">
        <v>24.4388832174611</v>
      </c>
      <c r="D758" s="4" t="n">
        <f aca="false">POWER(2,E758)</f>
        <v>1.9398310355617</v>
      </c>
      <c r="E758" s="0" t="n">
        <v>0.955930995312833</v>
      </c>
      <c r="F758" s="0" t="n">
        <v>0.159051755842406</v>
      </c>
      <c r="G758" s="0" t="n">
        <v>6.01018825758832</v>
      </c>
      <c r="H758" s="3" t="n">
        <v>1.85308015611144E-009</v>
      </c>
      <c r="I758" s="3" t="n">
        <v>1.93534306023788E-008</v>
      </c>
    </row>
    <row r="759" customFormat="false" ht="15" hidden="false" customHeight="false" outlineLevel="0" collapsed="false">
      <c r="A759" s="0" t="s">
        <v>2655</v>
      </c>
      <c r="B759" s="2" t="s">
        <v>2656</v>
      </c>
      <c r="C759" s="0" t="n">
        <v>266.677677240592</v>
      </c>
      <c r="D759" s="4" t="n">
        <f aca="false">POWER(2,E759)</f>
        <v>1.94760366249722</v>
      </c>
      <c r="E759" s="0" t="n">
        <v>0.961700118731391</v>
      </c>
      <c r="F759" s="0" t="n">
        <v>0.0659533057862036</v>
      </c>
      <c r="G759" s="0" t="n">
        <v>14.5815301790765</v>
      </c>
      <c r="H759" s="3" t="n">
        <v>3.68170924313007E-048</v>
      </c>
      <c r="I759" s="3" t="n">
        <v>3.30614202792685E-046</v>
      </c>
    </row>
    <row r="760" customFormat="false" ht="15" hidden="false" customHeight="false" outlineLevel="0" collapsed="false">
      <c r="A760" s="0" t="s">
        <v>2787</v>
      </c>
      <c r="B760" s="2" t="s">
        <v>2788</v>
      </c>
      <c r="C760" s="0" t="n">
        <v>95.1123372238695</v>
      </c>
      <c r="D760" s="4" t="n">
        <f aca="false">POWER(2,E760)</f>
        <v>1.9481610485867</v>
      </c>
      <c r="E760" s="0" t="n">
        <v>0.962112945589415</v>
      </c>
      <c r="F760" s="0" t="n">
        <v>0.118091682711574</v>
      </c>
      <c r="G760" s="0" t="n">
        <v>8.14716941530308</v>
      </c>
      <c r="H760" s="3" t="n">
        <v>3.72541589877936E-016</v>
      </c>
      <c r="I760" s="3" t="n">
        <v>7.15728183418784E-015</v>
      </c>
    </row>
    <row r="761" customFormat="false" ht="15" hidden="false" customHeight="false" outlineLevel="0" collapsed="false">
      <c r="A761" s="0" t="s">
        <v>2657</v>
      </c>
      <c r="B761" s="2" t="s">
        <v>2658</v>
      </c>
      <c r="C761" s="0" t="n">
        <v>263.892876271437</v>
      </c>
      <c r="D761" s="4" t="n">
        <f aca="false">POWER(2,E761)</f>
        <v>1.94973959147232</v>
      </c>
      <c r="E761" s="0" t="n">
        <v>0.963281449524077</v>
      </c>
      <c r="F761" s="0" t="n">
        <v>0.0671479677814402</v>
      </c>
      <c r="G761" s="0" t="n">
        <v>14.3456530607071</v>
      </c>
      <c r="H761" s="3" t="n">
        <v>1.1342749124404E-046</v>
      </c>
      <c r="I761" s="3" t="n">
        <v>9.75040165117039E-045</v>
      </c>
    </row>
    <row r="762" customFormat="false" ht="15" hidden="false" customHeight="false" outlineLevel="0" collapsed="false">
      <c r="A762" s="0" t="s">
        <v>2873</v>
      </c>
      <c r="B762" s="2" t="s">
        <v>2874</v>
      </c>
      <c r="C762" s="0" t="n">
        <v>52.4900798683817</v>
      </c>
      <c r="D762" s="4" t="n">
        <f aca="false">POWER(2,E762)</f>
        <v>1.95297336831671</v>
      </c>
      <c r="E762" s="0" t="n">
        <v>0.965672276076024</v>
      </c>
      <c r="F762" s="0" t="n">
        <v>0.138574000184086</v>
      </c>
      <c r="G762" s="0" t="n">
        <v>6.96863967838987</v>
      </c>
      <c r="H762" s="3" t="n">
        <v>3.20020155231211E-012</v>
      </c>
      <c r="I762" s="3" t="n">
        <v>4.41812314514469E-011</v>
      </c>
    </row>
    <row r="763" customFormat="false" ht="15" hidden="false" customHeight="false" outlineLevel="0" collapsed="false">
      <c r="A763" s="0" t="s">
        <v>2877</v>
      </c>
      <c r="B763" s="2" t="s">
        <v>2878</v>
      </c>
      <c r="C763" s="0" t="n">
        <v>47.8466410482752</v>
      </c>
      <c r="D763" s="4" t="n">
        <f aca="false">POWER(2,E763)</f>
        <v>1.96374834682998</v>
      </c>
      <c r="E763" s="0" t="n">
        <v>0.973610060995629</v>
      </c>
      <c r="F763" s="0" t="n">
        <v>0.137085728314755</v>
      </c>
      <c r="G763" s="0" t="n">
        <v>7.10219855096936</v>
      </c>
      <c r="H763" s="3" t="n">
        <v>1.22787649313794E-012</v>
      </c>
      <c r="I763" s="3" t="n">
        <v>1.75666683211022E-011</v>
      </c>
    </row>
    <row r="764" customFormat="false" ht="15" hidden="false" customHeight="false" outlineLevel="0" collapsed="false">
      <c r="A764" s="0" t="s">
        <v>3085</v>
      </c>
      <c r="B764" s="2" t="s">
        <v>3086</v>
      </c>
      <c r="C764" s="0" t="n">
        <v>20.2290627023384</v>
      </c>
      <c r="D764" s="4" t="n">
        <f aca="false">POWER(2,E764)</f>
        <v>1.96890457567202</v>
      </c>
      <c r="E764" s="0" t="n">
        <v>0.977393191716459</v>
      </c>
      <c r="F764" s="0" t="n">
        <v>0.163622899242273</v>
      </c>
      <c r="G764" s="0" t="n">
        <v>5.97344990366691</v>
      </c>
      <c r="H764" s="3" t="n">
        <v>2.32288139677084E-009</v>
      </c>
      <c r="I764" s="3" t="n">
        <v>2.3961415023613E-008</v>
      </c>
    </row>
    <row r="765" customFormat="false" ht="15" hidden="false" customHeight="false" outlineLevel="0" collapsed="false">
      <c r="A765" s="0" t="s">
        <v>2946</v>
      </c>
      <c r="B765" s="2" t="s">
        <v>2947</v>
      </c>
      <c r="C765" s="0" t="n">
        <v>34.762549186887</v>
      </c>
      <c r="D765" s="4" t="n">
        <f aca="false">POWER(2,E765)</f>
        <v>1.97118133048943</v>
      </c>
      <c r="E765" s="0" t="n">
        <v>0.979060497114474</v>
      </c>
      <c r="F765" s="0" t="n">
        <v>0.148840984203869</v>
      </c>
      <c r="G765" s="0" t="n">
        <v>6.5778958823159</v>
      </c>
      <c r="H765" s="3" t="n">
        <v>4.77152143078814E-011</v>
      </c>
      <c r="I765" s="3" t="n">
        <v>5.92754135226424E-010</v>
      </c>
    </row>
    <row r="766" customFormat="false" ht="15" hidden="false" customHeight="false" outlineLevel="0" collapsed="false">
      <c r="A766" s="0" t="s">
        <v>3024</v>
      </c>
      <c r="B766" s="2" t="s">
        <v>3025</v>
      </c>
      <c r="C766" s="0" t="n">
        <v>26.7362869758025</v>
      </c>
      <c r="D766" s="4" t="n">
        <f aca="false">POWER(2,E766)</f>
        <v>1.99439387619235</v>
      </c>
      <c r="E766" s="0" t="n">
        <v>0.995950358138358</v>
      </c>
      <c r="F766" s="0" t="n">
        <v>0.156666339571526</v>
      </c>
      <c r="G766" s="0" t="n">
        <v>6.35714321827029</v>
      </c>
      <c r="H766" s="3" t="n">
        <v>2.05540344184698E-010</v>
      </c>
      <c r="I766" s="3" t="n">
        <v>2.38571495861235E-009</v>
      </c>
    </row>
    <row r="767" customFormat="false" ht="15" hidden="false" customHeight="false" outlineLevel="0" collapsed="false">
      <c r="A767" s="0" t="s">
        <v>2741</v>
      </c>
      <c r="B767" s="2" t="s">
        <v>2742</v>
      </c>
      <c r="C767" s="0" t="n">
        <v>167.376501183012</v>
      </c>
      <c r="D767" s="4" t="n">
        <f aca="false">POWER(2,E767)</f>
        <v>2.01087642646301</v>
      </c>
      <c r="E767" s="0" t="n">
        <v>1.00782442704021</v>
      </c>
      <c r="F767" s="0" t="n">
        <v>0.0857178381513886</v>
      </c>
      <c r="G767" s="0" t="n">
        <v>11.7574643595218</v>
      </c>
      <c r="H767" s="3" t="n">
        <v>6.46466837606222E-032</v>
      </c>
      <c r="I767" s="3" t="n">
        <v>3.01011121260397E-030</v>
      </c>
    </row>
    <row r="768" customFormat="false" ht="15" hidden="false" customHeight="false" outlineLevel="0" collapsed="false">
      <c r="A768" s="0" t="s">
        <v>2713</v>
      </c>
      <c r="B768" s="2" t="s">
        <v>2714</v>
      </c>
      <c r="C768" s="0" t="n">
        <v>359.200652644125</v>
      </c>
      <c r="D768" s="4" t="n">
        <f aca="false">POWER(2,E768)</f>
        <v>2.01461346228294</v>
      </c>
      <c r="E768" s="0" t="n">
        <v>1.01050305982422</v>
      </c>
      <c r="F768" s="0" t="n">
        <v>0.0639017369438065</v>
      </c>
      <c r="G768" s="0" t="n">
        <v>15.8133895595487</v>
      </c>
      <c r="H768" s="3" t="n">
        <v>2.51560260073316E-056</v>
      </c>
      <c r="I768" s="3" t="n">
        <v>2.84277226481728E-054</v>
      </c>
    </row>
    <row r="769" customFormat="false" ht="15" hidden="false" customHeight="false" outlineLevel="0" collapsed="false">
      <c r="A769" s="0" t="s">
        <v>2819</v>
      </c>
      <c r="B769" s="2" t="s">
        <v>2746</v>
      </c>
      <c r="C769" s="0" t="n">
        <v>100.069364882175</v>
      </c>
      <c r="D769" s="4" t="n">
        <f aca="false">POWER(2,E769)</f>
        <v>2.01659242184355</v>
      </c>
      <c r="E769" s="0" t="n">
        <v>1.01191952698349</v>
      </c>
      <c r="F769" s="0" t="n">
        <v>0.114094561557826</v>
      </c>
      <c r="G769" s="0" t="n">
        <v>8.86913024746255</v>
      </c>
      <c r="H769" s="3" t="n">
        <v>7.37194118174381E-019</v>
      </c>
      <c r="I769" s="3" t="n">
        <v>1.71429591758123E-017</v>
      </c>
    </row>
    <row r="770" customFormat="false" ht="15" hidden="false" customHeight="false" outlineLevel="0" collapsed="false">
      <c r="A770" s="0" t="s">
        <v>2830</v>
      </c>
      <c r="B770" s="2" t="s">
        <v>2831</v>
      </c>
      <c r="C770" s="0" t="n">
        <v>88.7326179703427</v>
      </c>
      <c r="D770" s="4" t="n">
        <f aca="false">POWER(2,E770)</f>
        <v>2.01832860016238</v>
      </c>
      <c r="E770" s="0" t="n">
        <v>1.01316107594646</v>
      </c>
      <c r="F770" s="0" t="n">
        <v>0.115620490554794</v>
      </c>
      <c r="G770" s="0" t="n">
        <v>8.76281592548958</v>
      </c>
      <c r="H770" s="3" t="n">
        <v>1.904324829641E-018</v>
      </c>
      <c r="I770" s="3" t="n">
        <v>4.30882946549254E-017</v>
      </c>
    </row>
    <row r="771" customFormat="false" ht="15" hidden="false" customHeight="false" outlineLevel="0" collapsed="false">
      <c r="A771" s="0" t="s">
        <v>2994</v>
      </c>
      <c r="B771" s="2" t="s">
        <v>2995</v>
      </c>
      <c r="C771" s="0" t="n">
        <v>31.4537876679323</v>
      </c>
      <c r="D771" s="4" t="n">
        <f aca="false">POWER(2,E771)</f>
        <v>2.02639425257723</v>
      </c>
      <c r="E771" s="0" t="n">
        <v>1.01891489028085</v>
      </c>
      <c r="F771" s="0" t="n">
        <v>0.150147439965659</v>
      </c>
      <c r="G771" s="0" t="n">
        <v>6.78609565713469</v>
      </c>
      <c r="H771" s="3" t="n">
        <v>1.15208778989664E-011</v>
      </c>
      <c r="I771" s="3" t="n">
        <v>1.51862686066651E-010</v>
      </c>
    </row>
    <row r="772" customFormat="false" ht="15" hidden="false" customHeight="false" outlineLevel="0" collapsed="false">
      <c r="A772" s="0" t="s">
        <v>2887</v>
      </c>
      <c r="B772" s="2" t="s">
        <v>2888</v>
      </c>
      <c r="C772" s="0" t="n">
        <v>56.4083344748258</v>
      </c>
      <c r="D772" s="4" t="n">
        <f aca="false">POWER(2,E772)</f>
        <v>2.03271286833374</v>
      </c>
      <c r="E772" s="0" t="n">
        <v>1.02340644111148</v>
      </c>
      <c r="F772" s="0" t="n">
        <v>0.126309883460967</v>
      </c>
      <c r="G772" s="0" t="n">
        <v>8.10234649157711</v>
      </c>
      <c r="H772" s="3" t="n">
        <v>5.39091438524208E-016</v>
      </c>
      <c r="I772" s="3" t="n">
        <v>1.02107573313695E-014</v>
      </c>
    </row>
    <row r="773" customFormat="false" ht="15" hidden="false" customHeight="false" outlineLevel="0" collapsed="false">
      <c r="A773" s="0" t="s">
        <v>2792</v>
      </c>
      <c r="B773" s="2" t="s">
        <v>2793</v>
      </c>
      <c r="C773" s="0" t="n">
        <v>133.209373803763</v>
      </c>
      <c r="D773" s="4" t="n">
        <f aca="false">POWER(2,E773)</f>
        <v>2.04160319372881</v>
      </c>
      <c r="E773" s="0" t="n">
        <v>1.02970249105962</v>
      </c>
      <c r="F773" s="0" t="n">
        <v>0.0999350231532124</v>
      </c>
      <c r="G773" s="0" t="n">
        <v>10.303719942917</v>
      </c>
      <c r="H773" s="3" t="n">
        <v>6.77881041677631E-025</v>
      </c>
      <c r="I773" s="3" t="n">
        <v>2.25754588631549E-023</v>
      </c>
    </row>
    <row r="774" customFormat="false" ht="15" hidden="false" customHeight="false" outlineLevel="0" collapsed="false">
      <c r="A774" s="0" t="s">
        <v>2906</v>
      </c>
      <c r="B774" s="2" t="s">
        <v>2907</v>
      </c>
      <c r="C774" s="0" t="n">
        <v>58.0276285003819</v>
      </c>
      <c r="D774" s="4" t="n">
        <f aca="false">POWER(2,E774)</f>
        <v>2.04360841000972</v>
      </c>
      <c r="E774" s="0" t="n">
        <v>1.03111877794868</v>
      </c>
      <c r="F774" s="0" t="n">
        <v>0.129425970926461</v>
      </c>
      <c r="G774" s="0" t="n">
        <v>7.96686144649094</v>
      </c>
      <c r="H774" s="3" t="n">
        <v>1.62754966538629E-015</v>
      </c>
      <c r="I774" s="3" t="n">
        <v>2.95737683100679E-014</v>
      </c>
    </row>
    <row r="775" customFormat="false" ht="15" hidden="false" customHeight="false" outlineLevel="0" collapsed="false">
      <c r="A775" s="0" t="s">
        <v>2755</v>
      </c>
      <c r="B775" s="2" t="s">
        <v>2756</v>
      </c>
      <c r="C775" s="0" t="n">
        <v>207.356938483794</v>
      </c>
      <c r="D775" s="4" t="n">
        <f aca="false">POWER(2,E775)</f>
        <v>2.05409167413943</v>
      </c>
      <c r="E775" s="0" t="n">
        <v>1.03850057059231</v>
      </c>
      <c r="F775" s="0" t="n">
        <v>0.0800649632576281</v>
      </c>
      <c r="G775" s="0" t="n">
        <v>12.9707243760381</v>
      </c>
      <c r="H775" s="3" t="n">
        <v>1.79327553144895E-038</v>
      </c>
      <c r="I775" s="3" t="n">
        <v>1.12373013442666E-036</v>
      </c>
    </row>
    <row r="776" customFormat="false" ht="15" hidden="false" customHeight="false" outlineLevel="0" collapsed="false">
      <c r="A776" s="0" t="s">
        <v>3083</v>
      </c>
      <c r="B776" s="2" t="s">
        <v>3084</v>
      </c>
      <c r="C776" s="0" t="n">
        <v>19.8689587663173</v>
      </c>
      <c r="D776" s="4" t="n">
        <f aca="false">POWER(2,E776)</f>
        <v>2.05471320962165</v>
      </c>
      <c r="E776" s="0" t="n">
        <v>1.03893704114282</v>
      </c>
      <c r="F776" s="0" t="n">
        <v>0.161980449469337</v>
      </c>
      <c r="G776" s="0" t="n">
        <v>6.41396566404445</v>
      </c>
      <c r="H776" s="3" t="n">
        <v>1.41782154282791E-010</v>
      </c>
      <c r="I776" s="3" t="n">
        <v>1.67564514300726E-009</v>
      </c>
    </row>
    <row r="777" customFormat="false" ht="15" hidden="false" customHeight="false" outlineLevel="0" collapsed="false">
      <c r="A777" s="0" t="s">
        <v>2765</v>
      </c>
      <c r="B777" s="2" t="s">
        <v>2766</v>
      </c>
      <c r="C777" s="0" t="n">
        <v>182.107698209414</v>
      </c>
      <c r="D777" s="4" t="n">
        <f aca="false">POWER(2,E777)</f>
        <v>2.05799958610469</v>
      </c>
      <c r="E777" s="0" t="n">
        <v>1.04124269208379</v>
      </c>
      <c r="F777" s="0" t="n">
        <v>0.0829142593792243</v>
      </c>
      <c r="G777" s="0" t="n">
        <v>12.5580654024957</v>
      </c>
      <c r="H777" s="3" t="n">
        <v>3.59003554866623E-036</v>
      </c>
      <c r="I777" s="3" t="n">
        <v>2.01501388998614E-034</v>
      </c>
    </row>
    <row r="778" customFormat="false" ht="15" hidden="false" customHeight="false" outlineLevel="0" collapsed="false">
      <c r="A778" s="0" t="s">
        <v>2834</v>
      </c>
      <c r="B778" s="2" t="s">
        <v>2835</v>
      </c>
      <c r="C778" s="0" t="n">
        <v>136.660263187665</v>
      </c>
      <c r="D778" s="4" t="n">
        <f aca="false">POWER(2,E778)</f>
        <v>2.08862371467914</v>
      </c>
      <c r="E778" s="0" t="n">
        <v>1.06255260065559</v>
      </c>
      <c r="F778" s="0" t="n">
        <v>0.0951284585518231</v>
      </c>
      <c r="G778" s="0" t="n">
        <v>11.1696606549841</v>
      </c>
      <c r="H778" s="3" t="n">
        <v>5.73997488165496E-029</v>
      </c>
      <c r="I778" s="3" t="n">
        <v>2.39297311773902E-027</v>
      </c>
    </row>
    <row r="779" customFormat="false" ht="15" hidden="false" customHeight="false" outlineLevel="0" collapsed="false">
      <c r="A779" s="0" t="s">
        <v>2968</v>
      </c>
      <c r="B779" s="2" t="s">
        <v>2969</v>
      </c>
      <c r="C779" s="0" t="n">
        <v>46.8013143135716</v>
      </c>
      <c r="D779" s="4" t="n">
        <f aca="false">POWER(2,E779)</f>
        <v>2.11974871561426</v>
      </c>
      <c r="E779" s="0" t="n">
        <v>1.08389325147523</v>
      </c>
      <c r="F779" s="0" t="n">
        <v>0.138770449783938</v>
      </c>
      <c r="G779" s="0" t="n">
        <v>7.81069206854073</v>
      </c>
      <c r="H779" s="3" t="n">
        <v>5.68748151028925E-015</v>
      </c>
      <c r="I779" s="3" t="n">
        <v>9.91366469492792E-014</v>
      </c>
    </row>
    <row r="780" customFormat="false" ht="15" hidden="false" customHeight="false" outlineLevel="0" collapsed="false">
      <c r="A780" s="0" t="s">
        <v>2809</v>
      </c>
      <c r="B780" s="2" t="s">
        <v>2810</v>
      </c>
      <c r="C780" s="0" t="n">
        <v>421.958461842116</v>
      </c>
      <c r="D780" s="4" t="n">
        <f aca="false">POWER(2,E780)</f>
        <v>2.12932704780176</v>
      </c>
      <c r="E780" s="0" t="n">
        <v>1.09039755336239</v>
      </c>
      <c r="F780" s="0" t="n">
        <v>0.0721290658012258</v>
      </c>
      <c r="G780" s="0" t="n">
        <v>15.1173114645256</v>
      </c>
      <c r="H780" s="3" t="n">
        <v>1.2452371856377E-051</v>
      </c>
      <c r="I780" s="3" t="n">
        <v>1.23388896498042E-049</v>
      </c>
    </row>
    <row r="781" customFormat="false" ht="15" hidden="false" customHeight="false" outlineLevel="0" collapsed="false">
      <c r="A781" s="0" t="s">
        <v>3203</v>
      </c>
      <c r="B781" s="2" t="s">
        <v>3204</v>
      </c>
      <c r="C781" s="0" t="n">
        <v>10.7612828537403</v>
      </c>
      <c r="D781" s="4" t="n">
        <f aca="false">POWER(2,E781)</f>
        <v>2.14134535341954</v>
      </c>
      <c r="E781" s="0" t="n">
        <v>1.09851749048561</v>
      </c>
      <c r="F781" s="0" t="n">
        <v>0.164748511923987</v>
      </c>
      <c r="G781" s="0" t="n">
        <v>6.66784469041185</v>
      </c>
      <c r="H781" s="3" t="n">
        <v>2.59587266270438E-011</v>
      </c>
      <c r="I781" s="3" t="n">
        <v>3.30690174859396E-010</v>
      </c>
    </row>
    <row r="782" customFormat="false" ht="15" hidden="false" customHeight="false" outlineLevel="0" collapsed="false">
      <c r="A782" s="0" t="s">
        <v>3258</v>
      </c>
      <c r="B782" s="2" t="s">
        <v>3259</v>
      </c>
      <c r="C782" s="0" t="n">
        <v>8.65475810157744</v>
      </c>
      <c r="D782" s="4" t="n">
        <f aca="false">POWER(2,E782)</f>
        <v>2.14716252242545</v>
      </c>
      <c r="E782" s="0" t="n">
        <v>1.10243139539942</v>
      </c>
      <c r="F782" s="0" t="n">
        <v>0.157883118129722</v>
      </c>
      <c r="G782" s="0" t="n">
        <v>6.98257931854139</v>
      </c>
      <c r="H782" s="3" t="n">
        <v>2.89809244023723E-012</v>
      </c>
      <c r="I782" s="3" t="n">
        <v>4.02312832542249E-011</v>
      </c>
    </row>
    <row r="783" customFormat="false" ht="15" hidden="false" customHeight="false" outlineLevel="0" collapsed="false">
      <c r="A783" s="0" t="s">
        <v>3050</v>
      </c>
      <c r="B783" s="2" t="s">
        <v>3051</v>
      </c>
      <c r="C783" s="0" t="n">
        <v>36.2713040086222</v>
      </c>
      <c r="D783" s="4" t="n">
        <f aca="false">POWER(2,E783)</f>
        <v>2.15629825763964</v>
      </c>
      <c r="E783" s="0" t="n">
        <v>1.10855674444348</v>
      </c>
      <c r="F783" s="0" t="n">
        <v>0.149919255442997</v>
      </c>
      <c r="G783" s="0" t="n">
        <v>7.39435865771744</v>
      </c>
      <c r="H783" s="3" t="n">
        <v>1.42092407116269E-013</v>
      </c>
      <c r="I783" s="3" t="n">
        <v>2.21222040955399E-012</v>
      </c>
    </row>
    <row r="784" customFormat="false" ht="15" hidden="false" customHeight="false" outlineLevel="0" collapsed="false">
      <c r="A784" s="0" t="s">
        <v>2783</v>
      </c>
      <c r="B784" s="2" t="s">
        <v>2784</v>
      </c>
      <c r="C784" s="0" t="n">
        <v>1788.55659938696</v>
      </c>
      <c r="D784" s="4" t="n">
        <f aca="false">POWER(2,E784)</f>
        <v>2.16588298976379</v>
      </c>
      <c r="E784" s="0" t="n">
        <v>1.11495530451256</v>
      </c>
      <c r="F784" s="0" t="n">
        <v>0.0318295185535437</v>
      </c>
      <c r="G784" s="0" t="n">
        <v>35.0289716960996</v>
      </c>
      <c r="H784" s="3" t="n">
        <v>8.15132764265858E-269</v>
      </c>
      <c r="I784" s="3" t="n">
        <v>1.17117111094341E-265</v>
      </c>
    </row>
    <row r="785" customFormat="false" ht="15" hidden="false" customHeight="false" outlineLevel="0" collapsed="false">
      <c r="A785" s="0" t="s">
        <v>2900</v>
      </c>
      <c r="B785" s="2" t="s">
        <v>2901</v>
      </c>
      <c r="C785" s="0" t="n">
        <v>108.678002616988</v>
      </c>
      <c r="D785" s="4" t="n">
        <f aca="false">POWER(2,E785)</f>
        <v>2.16635125576704</v>
      </c>
      <c r="E785" s="0" t="n">
        <v>1.1152671828668</v>
      </c>
      <c r="F785" s="0" t="n">
        <v>0.105158006494792</v>
      </c>
      <c r="G785" s="0" t="n">
        <v>10.6056326098388</v>
      </c>
      <c r="H785" s="3" t="n">
        <v>2.80558825161803E-026</v>
      </c>
      <c r="I785" s="3" t="n">
        <v>1.01136931328489E-024</v>
      </c>
    </row>
    <row r="786" customFormat="false" ht="15" hidden="false" customHeight="false" outlineLevel="0" collapsed="false">
      <c r="A786" s="0" t="s">
        <v>2938</v>
      </c>
      <c r="B786" s="2" t="s">
        <v>2939</v>
      </c>
      <c r="C786" s="0" t="n">
        <v>112.627732594741</v>
      </c>
      <c r="D786" s="4" t="n">
        <f aca="false">POWER(2,E786)</f>
        <v>2.20826899375761</v>
      </c>
      <c r="E786" s="0" t="n">
        <v>1.14291592045078</v>
      </c>
      <c r="F786" s="0" t="n">
        <v>0.113613010746802</v>
      </c>
      <c r="G786" s="0" t="n">
        <v>10.059727428559</v>
      </c>
      <c r="H786" s="3" t="n">
        <v>8.32284564680962E-024</v>
      </c>
      <c r="I786" s="3" t="n">
        <v>2.63229622933295E-022</v>
      </c>
    </row>
    <row r="787" customFormat="false" ht="15" hidden="false" customHeight="false" outlineLevel="0" collapsed="false">
      <c r="A787" s="0" t="s">
        <v>2856</v>
      </c>
      <c r="B787" s="2" t="s">
        <v>2857</v>
      </c>
      <c r="C787" s="0" t="n">
        <v>313.292765970231</v>
      </c>
      <c r="D787" s="4" t="n">
        <f aca="false">POWER(2,E787)</f>
        <v>2.22175974791953</v>
      </c>
      <c r="E787" s="0" t="n">
        <v>1.15170281797592</v>
      </c>
      <c r="F787" s="0" t="n">
        <v>0.0687798839371433</v>
      </c>
      <c r="G787" s="0" t="n">
        <v>16.7447624515976</v>
      </c>
      <c r="H787" s="3" t="n">
        <v>6.18368246209822E-063</v>
      </c>
      <c r="I787" s="3" t="n">
        <v>8.23740216722554E-061</v>
      </c>
    </row>
    <row r="788" customFormat="false" ht="15" hidden="false" customHeight="false" outlineLevel="0" collapsed="false">
      <c r="A788" s="0" t="s">
        <v>2867</v>
      </c>
      <c r="B788" s="2" t="s">
        <v>2868</v>
      </c>
      <c r="C788" s="0" t="n">
        <v>385.8817431676</v>
      </c>
      <c r="D788" s="4" t="n">
        <f aca="false">POWER(2,E788)</f>
        <v>2.2266975158763</v>
      </c>
      <c r="E788" s="0" t="n">
        <v>1.15490558956505</v>
      </c>
      <c r="F788" s="0" t="n">
        <v>0.0745783038559607</v>
      </c>
      <c r="G788" s="0" t="n">
        <v>15.485811956727</v>
      </c>
      <c r="H788" s="3" t="n">
        <v>4.32566585659917E-054</v>
      </c>
      <c r="I788" s="3" t="n">
        <v>4.62823237795172E-052</v>
      </c>
    </row>
    <row r="789" customFormat="false" ht="15" hidden="false" customHeight="false" outlineLevel="0" collapsed="false">
      <c r="A789" s="0" t="s">
        <v>2940</v>
      </c>
      <c r="B789" s="2" t="s">
        <v>2941</v>
      </c>
      <c r="C789" s="0" t="n">
        <v>92.3801280015745</v>
      </c>
      <c r="D789" s="4" t="n">
        <f aca="false">POWER(2,E789)</f>
        <v>2.22882107183055</v>
      </c>
      <c r="E789" s="0" t="n">
        <v>1.15628080271518</v>
      </c>
      <c r="F789" s="0" t="n">
        <v>0.113294949734661</v>
      </c>
      <c r="G789" s="0" t="n">
        <v>10.2059342046862</v>
      </c>
      <c r="H789" s="3" t="n">
        <v>1.86517472518917E-024</v>
      </c>
      <c r="I789" s="3" t="n">
        <v>6.08071144200651E-023</v>
      </c>
    </row>
    <row r="790" customFormat="false" ht="15" hidden="false" customHeight="false" outlineLevel="0" collapsed="false">
      <c r="A790" s="0" t="s">
        <v>2871</v>
      </c>
      <c r="B790" s="2" t="s">
        <v>2872</v>
      </c>
      <c r="C790" s="0" t="n">
        <v>320.428800906696</v>
      </c>
      <c r="D790" s="4" t="n">
        <f aca="false">POWER(2,E790)</f>
        <v>2.24751108967691</v>
      </c>
      <c r="E790" s="0" t="n">
        <v>1.16832823430809</v>
      </c>
      <c r="F790" s="0" t="n">
        <v>0.0726491260435495</v>
      </c>
      <c r="G790" s="0" t="n">
        <v>16.0817933805251</v>
      </c>
      <c r="H790" s="3" t="n">
        <v>3.42323891734716E-058</v>
      </c>
      <c r="I790" s="3" t="n">
        <v>4.09871731085941E-056</v>
      </c>
    </row>
    <row r="791" customFormat="false" ht="15" hidden="false" customHeight="false" outlineLevel="0" collapsed="false">
      <c r="A791" s="0" t="s">
        <v>2875</v>
      </c>
      <c r="B791" s="2" t="s">
        <v>2876</v>
      </c>
      <c r="C791" s="0" t="n">
        <v>349.3618420315</v>
      </c>
      <c r="D791" s="4" t="n">
        <f aca="false">POWER(2,E791)</f>
        <v>2.26619976907639</v>
      </c>
      <c r="E791" s="0" t="n">
        <v>1.18027504260263</v>
      </c>
      <c r="F791" s="0" t="n">
        <v>0.0640196032374016</v>
      </c>
      <c r="G791" s="0" t="n">
        <v>18.4361505369826</v>
      </c>
      <c r="H791" s="3" t="n">
        <v>6.73702330956558E-076</v>
      </c>
      <c r="I791" s="3" t="n">
        <v>1.16375592210592E-073</v>
      </c>
    </row>
    <row r="792" customFormat="false" ht="15" hidden="false" customHeight="false" outlineLevel="0" collapsed="false">
      <c r="A792" s="0" t="s">
        <v>2950</v>
      </c>
      <c r="B792" s="2" t="s">
        <v>2951</v>
      </c>
      <c r="C792" s="0" t="n">
        <v>84.9802016820236</v>
      </c>
      <c r="D792" s="4" t="n">
        <f aca="false">POWER(2,E792)</f>
        <v>2.26624330897417</v>
      </c>
      <c r="E792" s="0" t="n">
        <v>1.18030276045524</v>
      </c>
      <c r="F792" s="0" t="n">
        <v>0.11307600379654</v>
      </c>
      <c r="G792" s="0" t="n">
        <v>10.4381364818921</v>
      </c>
      <c r="H792" s="3" t="n">
        <v>1.66038052316434E-025</v>
      </c>
      <c r="I792" s="3" t="n">
        <v>5.69941198352402E-024</v>
      </c>
    </row>
    <row r="793" customFormat="false" ht="15" hidden="false" customHeight="false" outlineLevel="0" collapsed="false">
      <c r="A793" s="0" t="s">
        <v>3120</v>
      </c>
      <c r="B793" s="2" t="s">
        <v>3121</v>
      </c>
      <c r="C793" s="0" t="n">
        <v>28.0425330021882</v>
      </c>
      <c r="D793" s="4" t="n">
        <f aca="false">POWER(2,E793)</f>
        <v>2.26631496702525</v>
      </c>
      <c r="E793" s="0" t="n">
        <v>1.18034837739325</v>
      </c>
      <c r="F793" s="0" t="n">
        <v>0.159626383212009</v>
      </c>
      <c r="G793" s="0" t="n">
        <v>7.394444161687</v>
      </c>
      <c r="H793" s="3" t="n">
        <v>1.4200101068082E-013</v>
      </c>
      <c r="I793" s="3" t="n">
        <v>2.21222040955399E-012</v>
      </c>
    </row>
    <row r="794" customFormat="false" ht="15" hidden="false" customHeight="false" outlineLevel="0" collapsed="false">
      <c r="A794" s="0" t="s">
        <v>2918</v>
      </c>
      <c r="B794" s="2" t="s">
        <v>2919</v>
      </c>
      <c r="C794" s="0" t="n">
        <v>141.508125803557</v>
      </c>
      <c r="D794" s="4" t="n">
        <f aca="false">POWER(2,E794)</f>
        <v>2.26802844651243</v>
      </c>
      <c r="E794" s="0" t="n">
        <v>1.18143873524709</v>
      </c>
      <c r="F794" s="0" t="n">
        <v>0.0978855097524222</v>
      </c>
      <c r="G794" s="0" t="n">
        <v>12.0695978213247</v>
      </c>
      <c r="H794" s="3" t="n">
        <v>1.52879620603477E-033</v>
      </c>
      <c r="I794" s="3" t="n">
        <v>7.72656675487171E-032</v>
      </c>
    </row>
    <row r="795" customFormat="false" ht="15" hidden="false" customHeight="false" outlineLevel="0" collapsed="false">
      <c r="A795" s="0" t="s">
        <v>3058</v>
      </c>
      <c r="B795" s="2" t="s">
        <v>2999</v>
      </c>
      <c r="C795" s="0" t="n">
        <v>43.2658693109654</v>
      </c>
      <c r="D795" s="4" t="n">
        <f aca="false">POWER(2,E795)</f>
        <v>2.29112342879973</v>
      </c>
      <c r="E795" s="0" t="n">
        <v>1.19605518248398</v>
      </c>
      <c r="F795" s="0" t="n">
        <v>0.144169535892532</v>
      </c>
      <c r="G795" s="0" t="n">
        <v>8.29617141429626</v>
      </c>
      <c r="H795" s="3" t="n">
        <v>1.07520359985719E-016</v>
      </c>
      <c r="I795" s="3" t="n">
        <v>2.14348071468061E-015</v>
      </c>
    </row>
    <row r="796" customFormat="false" ht="15" hidden="false" customHeight="false" outlineLevel="0" collapsed="false">
      <c r="A796" s="0" t="s">
        <v>3128</v>
      </c>
      <c r="B796" s="2" t="s">
        <v>3129</v>
      </c>
      <c r="C796" s="0" t="n">
        <v>24.7535394716059</v>
      </c>
      <c r="D796" s="4" t="n">
        <f aca="false">POWER(2,E796)</f>
        <v>2.32892908796311</v>
      </c>
      <c r="E796" s="0" t="n">
        <v>1.21966671254086</v>
      </c>
      <c r="F796" s="0" t="n">
        <v>0.159423031258937</v>
      </c>
      <c r="G796" s="0" t="n">
        <v>7.65050509270435</v>
      </c>
      <c r="H796" s="3" t="n">
        <v>2.00191409771358E-014</v>
      </c>
      <c r="I796" s="3" t="n">
        <v>3.32248366959642E-013</v>
      </c>
    </row>
    <row r="797" customFormat="false" ht="15" hidden="false" customHeight="false" outlineLevel="0" collapsed="false">
      <c r="A797" s="0" t="s">
        <v>2891</v>
      </c>
      <c r="B797" s="2" t="s">
        <v>2892</v>
      </c>
      <c r="C797" s="0" t="n">
        <v>882.156530679391</v>
      </c>
      <c r="D797" s="4" t="n">
        <f aca="false">POWER(2,E797)</f>
        <v>2.33056179690789</v>
      </c>
      <c r="E797" s="0" t="n">
        <v>1.2206777677194</v>
      </c>
      <c r="F797" s="0" t="n">
        <v>0.0532500853727903</v>
      </c>
      <c r="G797" s="0" t="n">
        <v>22.9234894023878</v>
      </c>
      <c r="H797" s="3" t="n">
        <v>2.7097058640126E-116</v>
      </c>
      <c r="I797" s="3" t="n">
        <v>9.73316668832383E-114</v>
      </c>
    </row>
    <row r="798" customFormat="false" ht="15" hidden="false" customHeight="false" outlineLevel="0" collapsed="false">
      <c r="A798" s="0" t="s">
        <v>3020</v>
      </c>
      <c r="B798" s="2" t="s">
        <v>3021</v>
      </c>
      <c r="C798" s="0" t="n">
        <v>77.8566085458467</v>
      </c>
      <c r="D798" s="4" t="n">
        <f aca="false">POWER(2,E798)</f>
        <v>2.40391324978302</v>
      </c>
      <c r="E798" s="0" t="n">
        <v>1.26538483433278</v>
      </c>
      <c r="F798" s="0" t="n">
        <v>0.121845006607952</v>
      </c>
      <c r="G798" s="0" t="n">
        <v>10.3852005885172</v>
      </c>
      <c r="H798" s="3" t="n">
        <v>2.89559995755183E-025</v>
      </c>
      <c r="I798" s="3" t="n">
        <v>9.83868127468836E-024</v>
      </c>
    </row>
    <row r="799" customFormat="false" ht="15" hidden="false" customHeight="false" outlineLevel="0" collapsed="false">
      <c r="A799" s="0" t="s">
        <v>3147</v>
      </c>
      <c r="B799" s="2" t="s">
        <v>3148</v>
      </c>
      <c r="C799" s="0" t="n">
        <v>26.8889807998041</v>
      </c>
      <c r="D799" s="4" t="n">
        <f aca="false">POWER(2,E799)</f>
        <v>2.40997350556391</v>
      </c>
      <c r="E799" s="0" t="n">
        <v>1.26901728603961</v>
      </c>
      <c r="F799" s="0" t="n">
        <v>0.16152875051546</v>
      </c>
      <c r="G799" s="0" t="n">
        <v>7.85629358234991</v>
      </c>
      <c r="H799" s="3" t="n">
        <v>3.95667066189097E-015</v>
      </c>
      <c r="I799" s="3" t="n">
        <v>7.02457461288057E-014</v>
      </c>
    </row>
    <row r="800" customFormat="false" ht="15" hidden="false" customHeight="false" outlineLevel="0" collapsed="false">
      <c r="A800" s="0" t="s">
        <v>3170</v>
      </c>
      <c r="B800" s="2" t="s">
        <v>3171</v>
      </c>
      <c r="C800" s="0" t="n">
        <v>18.955194075441</v>
      </c>
      <c r="D800" s="4" t="n">
        <f aca="false">POWER(2,E800)</f>
        <v>2.44542586386407</v>
      </c>
      <c r="E800" s="0" t="n">
        <v>1.29008572823862</v>
      </c>
      <c r="F800" s="0" t="n">
        <v>0.164456757796759</v>
      </c>
      <c r="G800" s="0" t="n">
        <v>7.84452852848372</v>
      </c>
      <c r="H800" s="3" t="n">
        <v>4.34583099076042E-015</v>
      </c>
      <c r="I800" s="3" t="n">
        <v>7.6883368847094E-014</v>
      </c>
    </row>
    <row r="801" customFormat="false" ht="15" hidden="false" customHeight="false" outlineLevel="0" collapsed="false">
      <c r="A801" s="0" t="s">
        <v>3014</v>
      </c>
      <c r="B801" s="2" t="s">
        <v>3015</v>
      </c>
      <c r="C801" s="0" t="n">
        <v>85.6477770828947</v>
      </c>
      <c r="D801" s="4" t="n">
        <f aca="false">POWER(2,E801)</f>
        <v>2.46804940515586</v>
      </c>
      <c r="E801" s="0" t="n">
        <v>1.30337127449541</v>
      </c>
      <c r="F801" s="0" t="n">
        <v>0.111152528933824</v>
      </c>
      <c r="G801" s="0" t="n">
        <v>11.7259704929556</v>
      </c>
      <c r="H801" s="3" t="n">
        <v>9.38195767881007E-032</v>
      </c>
      <c r="I801" s="3" t="n">
        <v>4.33834663699459E-030</v>
      </c>
    </row>
    <row r="802" customFormat="false" ht="15" hidden="false" customHeight="false" outlineLevel="0" collapsed="false">
      <c r="A802" s="0" t="s">
        <v>2942</v>
      </c>
      <c r="B802" s="2" t="s">
        <v>2943</v>
      </c>
      <c r="C802" s="0" t="n">
        <v>541.501608229963</v>
      </c>
      <c r="D802" s="4" t="n">
        <f aca="false">POWER(2,E802)</f>
        <v>2.47033520704408</v>
      </c>
      <c r="E802" s="0" t="n">
        <v>1.30470681862292</v>
      </c>
      <c r="F802" s="0" t="n">
        <v>0.0541050465360827</v>
      </c>
      <c r="G802" s="0" t="n">
        <v>24.1143276302851</v>
      </c>
      <c r="H802" s="3" t="n">
        <v>1.76859154433559E-128</v>
      </c>
      <c r="I802" s="3" t="n">
        <v>7.26024875802252E-126</v>
      </c>
    </row>
    <row r="803" customFormat="false" ht="15" hidden="false" customHeight="false" outlineLevel="0" collapsed="false">
      <c r="A803" s="0" t="s">
        <v>3010</v>
      </c>
      <c r="B803" s="2" t="s">
        <v>3011</v>
      </c>
      <c r="C803" s="0" t="n">
        <v>135.791652188255</v>
      </c>
      <c r="D803" s="4" t="n">
        <f aca="false">POWER(2,E803)</f>
        <v>2.48457168391442</v>
      </c>
      <c r="E803" s="0" t="n">
        <v>1.31299716657546</v>
      </c>
      <c r="F803" s="0" t="n">
        <v>0.102137336720394</v>
      </c>
      <c r="G803" s="0" t="n">
        <v>12.8552124887479</v>
      </c>
      <c r="H803" s="3" t="n">
        <v>8.04046138479617E-038</v>
      </c>
      <c r="I803" s="3" t="n">
        <v>4.87150243238479E-036</v>
      </c>
    </row>
    <row r="804" customFormat="false" ht="15" hidden="false" customHeight="false" outlineLevel="0" collapsed="false">
      <c r="A804" s="0" t="s">
        <v>3004</v>
      </c>
      <c r="B804" s="2" t="s">
        <v>3005</v>
      </c>
      <c r="C804" s="0" t="n">
        <v>135.772473329661</v>
      </c>
      <c r="D804" s="4" t="n">
        <f aca="false">POWER(2,E804)</f>
        <v>2.52439988510006</v>
      </c>
      <c r="E804" s="0" t="n">
        <v>1.33594046283814</v>
      </c>
      <c r="F804" s="0" t="n">
        <v>0.0940670006811679</v>
      </c>
      <c r="G804" s="0" t="n">
        <v>14.2020097713777</v>
      </c>
      <c r="H804" s="3" t="n">
        <v>8.90222045367308E-046</v>
      </c>
      <c r="I804" s="3" t="n">
        <v>7.33885919777189E-044</v>
      </c>
    </row>
    <row r="805" customFormat="false" ht="15" hidden="false" customHeight="false" outlineLevel="0" collapsed="false">
      <c r="A805" s="0" t="s">
        <v>3000</v>
      </c>
      <c r="B805" s="2" t="s">
        <v>3001</v>
      </c>
      <c r="C805" s="0" t="n">
        <v>160.39861498795</v>
      </c>
      <c r="D805" s="4" t="n">
        <f aca="false">POWER(2,E805)</f>
        <v>2.52673984143443</v>
      </c>
      <c r="E805" s="0" t="n">
        <v>1.33727712894668</v>
      </c>
      <c r="F805" s="0" t="n">
        <v>0.0897664931865379</v>
      </c>
      <c r="G805" s="0" t="n">
        <v>14.8972860749698</v>
      </c>
      <c r="H805" s="3" t="n">
        <v>3.43240700594654E-050</v>
      </c>
      <c r="I805" s="3" t="n">
        <v>3.27217378789643E-048</v>
      </c>
    </row>
    <row r="806" customFormat="false" ht="15" hidden="false" customHeight="false" outlineLevel="0" collapsed="false">
      <c r="A806" s="0" t="s">
        <v>3052</v>
      </c>
      <c r="B806" s="2" t="s">
        <v>3053</v>
      </c>
      <c r="C806" s="0" t="n">
        <v>85.9578253528863</v>
      </c>
      <c r="D806" s="4" t="n">
        <f aca="false">POWER(2,E806)</f>
        <v>2.53538322590669</v>
      </c>
      <c r="E806" s="0" t="n">
        <v>1.34220382862071</v>
      </c>
      <c r="F806" s="0" t="n">
        <v>0.116702215450742</v>
      </c>
      <c r="G806" s="0" t="n">
        <v>11.501099815772</v>
      </c>
      <c r="H806" s="3" t="n">
        <v>1.30245131757402E-030</v>
      </c>
      <c r="I806" s="3" t="n">
        <v>5.78340138035349E-029</v>
      </c>
    </row>
    <row r="807" customFormat="false" ht="15" hidden="false" customHeight="false" outlineLevel="0" collapsed="false">
      <c r="A807" s="0" t="s">
        <v>2974</v>
      </c>
      <c r="B807" s="2" t="s">
        <v>2975</v>
      </c>
      <c r="C807" s="0" t="n">
        <v>499.260241301197</v>
      </c>
      <c r="D807" s="4" t="n">
        <f aca="false">POWER(2,E807)</f>
        <v>2.56047869585375</v>
      </c>
      <c r="E807" s="0" t="n">
        <v>1.35641355537112</v>
      </c>
      <c r="F807" s="0" t="n">
        <v>0.0672794892432807</v>
      </c>
      <c r="G807" s="0" t="n">
        <v>20.1608777151438</v>
      </c>
      <c r="H807" s="3" t="n">
        <v>2.16016067525258E-090</v>
      </c>
      <c r="I807" s="3" t="n">
        <v>4.67221849276404E-088</v>
      </c>
    </row>
    <row r="808" customFormat="false" ht="15" hidden="false" customHeight="false" outlineLevel="0" collapsed="false">
      <c r="A808" s="0" t="s">
        <v>3046</v>
      </c>
      <c r="B808" s="2" t="s">
        <v>3047</v>
      </c>
      <c r="C808" s="0" t="n">
        <v>132.889044990912</v>
      </c>
      <c r="D808" s="4" t="n">
        <f aca="false">POWER(2,E808)</f>
        <v>2.651525558738</v>
      </c>
      <c r="E808" s="0" t="n">
        <v>1.40682265505488</v>
      </c>
      <c r="F808" s="0" t="n">
        <v>0.0989329480575591</v>
      </c>
      <c r="G808" s="0" t="n">
        <v>14.2199609197574</v>
      </c>
      <c r="H808" s="3" t="n">
        <v>6.88913994602654E-046</v>
      </c>
      <c r="I808" s="3" t="n">
        <v>5.72624173612909E-044</v>
      </c>
    </row>
    <row r="809" customFormat="false" ht="15" hidden="false" customHeight="false" outlineLevel="0" collapsed="false">
      <c r="A809" s="0" t="s">
        <v>2992</v>
      </c>
      <c r="B809" s="2" t="s">
        <v>2993</v>
      </c>
      <c r="C809" s="0" t="n">
        <v>1248.41487856009</v>
      </c>
      <c r="D809" s="4" t="n">
        <f aca="false">POWER(2,E809)</f>
        <v>2.68548292314398</v>
      </c>
      <c r="E809" s="0" t="n">
        <v>1.42518154749463</v>
      </c>
      <c r="F809" s="0" t="n">
        <v>0.0390264794914687</v>
      </c>
      <c r="G809" s="0" t="n">
        <v>36.5183220742774</v>
      </c>
      <c r="H809" s="3" t="n">
        <v>5.67783316939872E-292</v>
      </c>
      <c r="I809" s="3" t="n">
        <v>9.51746785020461E-289</v>
      </c>
    </row>
    <row r="810" customFormat="false" ht="15" hidden="false" customHeight="false" outlineLevel="0" collapsed="false">
      <c r="A810" s="0" t="s">
        <v>3040</v>
      </c>
      <c r="B810" s="2" t="s">
        <v>3041</v>
      </c>
      <c r="C810" s="0" t="n">
        <v>150.978840910553</v>
      </c>
      <c r="D810" s="4" t="n">
        <f aca="false">POWER(2,E810)</f>
        <v>2.69729141554022</v>
      </c>
      <c r="E810" s="0" t="n">
        <v>1.43151139886035</v>
      </c>
      <c r="F810" s="0" t="n">
        <v>0.0899125530442172</v>
      </c>
      <c r="G810" s="0" t="n">
        <v>15.9211517234569</v>
      </c>
      <c r="H810" s="3" t="n">
        <v>4.51979871229303E-057</v>
      </c>
      <c r="I810" s="3" t="n">
        <v>5.22504316653875E-055</v>
      </c>
    </row>
    <row r="811" customFormat="false" ht="15" hidden="false" customHeight="false" outlineLevel="0" collapsed="false">
      <c r="A811" s="0" t="s">
        <v>3022</v>
      </c>
      <c r="B811" s="2" t="s">
        <v>3023</v>
      </c>
      <c r="C811" s="0" t="n">
        <v>259.384226446246</v>
      </c>
      <c r="D811" s="4" t="n">
        <f aca="false">POWER(2,E811)</f>
        <v>2.70346969646408</v>
      </c>
      <c r="E811" s="0" t="n">
        <v>1.43481218515821</v>
      </c>
      <c r="F811" s="0" t="n">
        <v>0.0775252319888028</v>
      </c>
      <c r="G811" s="0" t="n">
        <v>18.5076799946299</v>
      </c>
      <c r="H811" s="3" t="n">
        <v>1.79047712174241E-076</v>
      </c>
      <c r="I811" s="3" t="n">
        <v>3.13177802642161E-074</v>
      </c>
    </row>
    <row r="812" customFormat="false" ht="15" hidden="false" customHeight="false" outlineLevel="0" collapsed="false">
      <c r="A812" s="0" t="s">
        <v>3069</v>
      </c>
      <c r="B812" s="2" t="s">
        <v>3070</v>
      </c>
      <c r="C812" s="0" t="n">
        <v>162.549657529522</v>
      </c>
      <c r="D812" s="4" t="n">
        <f aca="false">POWER(2,E812)</f>
        <v>2.86053263591429</v>
      </c>
      <c r="E812" s="0" t="n">
        <v>1.51628380422259</v>
      </c>
      <c r="F812" s="0" t="n">
        <v>0.090637027990414</v>
      </c>
      <c r="G812" s="0" t="n">
        <v>16.7291871527711</v>
      </c>
      <c r="H812" s="3" t="n">
        <v>8.03270561394149E-063</v>
      </c>
      <c r="I812" s="3" t="n">
        <v>1.06301232516074E-060</v>
      </c>
    </row>
    <row r="813" customFormat="false" ht="15" hidden="false" customHeight="false" outlineLevel="0" collapsed="false">
      <c r="A813" s="0" t="s">
        <v>3087</v>
      </c>
      <c r="B813" s="2" t="s">
        <v>3088</v>
      </c>
      <c r="C813" s="0" t="n">
        <v>242.040199136751</v>
      </c>
      <c r="D813" s="4" t="n">
        <f aca="false">POWER(2,E813)</f>
        <v>3.13791384406392</v>
      </c>
      <c r="E813" s="0" t="n">
        <v>1.64980574158323</v>
      </c>
      <c r="F813" s="0" t="n">
        <v>0.078694296532133</v>
      </c>
      <c r="G813" s="0" t="n">
        <v>20.9647434984005</v>
      </c>
      <c r="H813" s="3" t="n">
        <v>1.37660887321425E-097</v>
      </c>
      <c r="I813" s="3" t="n">
        <v>3.3768887176469E-095</v>
      </c>
    </row>
    <row r="814" customFormat="false" ht="15" hidden="false" customHeight="false" outlineLevel="0" collapsed="false">
      <c r="A814" s="0" t="s">
        <v>3178</v>
      </c>
      <c r="B814" s="2" t="s">
        <v>3179</v>
      </c>
      <c r="C814" s="0" t="n">
        <v>65.3219274632938</v>
      </c>
      <c r="D814" s="4" t="n">
        <f aca="false">POWER(2,E814)</f>
        <v>3.77353835715443</v>
      </c>
      <c r="E814" s="0" t="n">
        <v>1.91591793894761</v>
      </c>
      <c r="F814" s="0" t="n">
        <v>0.132003491509344</v>
      </c>
      <c r="G814" s="0" t="n">
        <v>14.5141459293294</v>
      </c>
      <c r="H814" s="3" t="n">
        <v>9.85778412067766E-048</v>
      </c>
      <c r="I814" s="3" t="n">
        <v>8.81285900388583E-046</v>
      </c>
    </row>
    <row r="815" customFormat="false" ht="15" hidden="false" customHeight="false" outlineLevel="0" collapsed="false">
      <c r="A815" s="0" t="s">
        <v>3153</v>
      </c>
      <c r="B815" s="2" t="s">
        <v>3154</v>
      </c>
      <c r="C815" s="0" t="n">
        <v>808.391955334231</v>
      </c>
      <c r="D815" s="4" t="n">
        <f aca="false">POWER(2,E815)</f>
        <v>4.2979354050834</v>
      </c>
      <c r="E815" s="0" t="n">
        <v>2.10364380024682</v>
      </c>
      <c r="F815" s="0" t="n">
        <v>0.0625768113100314</v>
      </c>
      <c r="G815" s="0" t="n">
        <v>33.6169861679991</v>
      </c>
      <c r="H815" s="3" t="n">
        <v>9.47368346634455E-248</v>
      </c>
      <c r="I815" s="3" t="n">
        <v>1.2704209528368E-244</v>
      </c>
    </row>
    <row r="816" customFormat="false" ht="15" hidden="false" customHeight="false" outlineLevel="0" collapsed="false">
      <c r="A816" s="0" t="s">
        <v>3201</v>
      </c>
      <c r="B816" s="2" t="s">
        <v>3202</v>
      </c>
      <c r="C816" s="0" t="n">
        <v>80.6747230730773</v>
      </c>
      <c r="D816" s="4" t="n">
        <f aca="false">POWER(2,E816)</f>
        <v>5.28445544982514</v>
      </c>
      <c r="E816" s="0" t="n">
        <v>2.40175481308128</v>
      </c>
      <c r="F816" s="0" t="n">
        <v>0.131278152376335</v>
      </c>
      <c r="G816" s="0" t="n">
        <v>18.2951600826631</v>
      </c>
      <c r="H816" s="3" t="n">
        <v>9.04350848526174E-075</v>
      </c>
      <c r="I816" s="3" t="n">
        <v>1.46701752565355E-072</v>
      </c>
    </row>
    <row r="817" customFormat="false" ht="15" hidden="false" customHeight="false" outlineLevel="0" collapsed="false">
      <c r="A817" s="0" t="s">
        <v>3217</v>
      </c>
      <c r="B817" s="2" t="s">
        <v>3218</v>
      </c>
      <c r="C817" s="0" t="n">
        <v>208.350551233345</v>
      </c>
      <c r="D817" s="4" t="n">
        <f aca="false">POWER(2,E817)</f>
        <v>8.56776863214645</v>
      </c>
      <c r="E817" s="0" t="n">
        <v>3.09891952143249</v>
      </c>
      <c r="F817" s="0" t="n">
        <v>0.101918118943735</v>
      </c>
      <c r="G817" s="0" t="n">
        <v>30.405972495855</v>
      </c>
      <c r="H817" s="3" t="n">
        <v>4.57992688355287E-203</v>
      </c>
      <c r="I817" s="3" t="n">
        <v>4.00544475055069E-200</v>
      </c>
    </row>
    <row r="818" customFormat="false" ht="15" hidden="false" customHeight="false" outlineLevel="0" collapsed="false">
      <c r="B818" s="2"/>
    </row>
    <row r="819" customFormat="false" ht="15" hidden="false" customHeight="false" outlineLevel="0" collapsed="false">
      <c r="B819" s="2"/>
    </row>
    <row r="820" customFormat="false" ht="15" hidden="false" customHeight="false" outlineLevel="0" collapsed="false">
      <c r="B820" s="2"/>
    </row>
    <row r="821" customFormat="false" ht="15" hidden="false" customHeight="false" outlineLevel="0" collapsed="false">
      <c r="B821" s="2"/>
    </row>
    <row r="822" customFormat="false" ht="15" hidden="false" customHeight="false" outlineLevel="0" collapsed="false">
      <c r="B822" s="2"/>
    </row>
    <row r="823" customFormat="false" ht="15" hidden="false" customHeight="false" outlineLevel="0" collapsed="false">
      <c r="B823" s="2"/>
    </row>
    <row r="824" customFormat="false" ht="15" hidden="false" customHeight="false" outlineLevel="0" collapsed="false">
      <c r="B824" s="2"/>
    </row>
    <row r="825" customFormat="false" ht="15" hidden="false" customHeight="false" outlineLevel="0" collapsed="false">
      <c r="B825" s="2"/>
    </row>
    <row r="826" customFormat="false" ht="15" hidden="false" customHeight="false" outlineLevel="0" collapsed="false">
      <c r="B826" s="2"/>
    </row>
    <row r="827" customFormat="false" ht="15" hidden="false" customHeight="false" outlineLevel="0" collapsed="false">
      <c r="B827" s="2"/>
    </row>
    <row r="828" customFormat="false" ht="15" hidden="false" customHeight="false" outlineLevel="0" collapsed="false">
      <c r="B828" s="2"/>
    </row>
    <row r="829" customFormat="false" ht="15" hidden="false" customHeight="false" outlineLevel="0" collapsed="false">
      <c r="B829" s="2"/>
    </row>
    <row r="830" customFormat="false" ht="15" hidden="false" customHeight="false" outlineLevel="0" collapsed="false">
      <c r="B830" s="2"/>
    </row>
    <row r="831" customFormat="false" ht="15" hidden="false" customHeight="false" outlineLevel="0" collapsed="false">
      <c r="B831" s="2"/>
    </row>
    <row r="832" customFormat="false" ht="15" hidden="false" customHeight="false" outlineLevel="0" collapsed="false">
      <c r="B832" s="2"/>
    </row>
    <row r="833" customFormat="false" ht="15" hidden="false" customHeight="false" outlineLevel="0" collapsed="false">
      <c r="B833" s="2"/>
    </row>
    <row r="834" customFormat="false" ht="15" hidden="false" customHeight="false" outlineLevel="0" collapsed="false">
      <c r="B834" s="2"/>
    </row>
    <row r="835" customFormat="false" ht="15" hidden="false" customHeight="false" outlineLevel="0" collapsed="false">
      <c r="B835" s="2"/>
    </row>
    <row r="836" customFormat="false" ht="15" hidden="false" customHeight="false" outlineLevel="0" collapsed="false">
      <c r="B836" s="2"/>
    </row>
    <row r="837" customFormat="false" ht="15" hidden="false" customHeight="false" outlineLevel="0" collapsed="false">
      <c r="B837" s="2"/>
    </row>
    <row r="838" customFormat="false" ht="15" hidden="false" customHeight="false" outlineLevel="0" collapsed="false">
      <c r="B838" s="2"/>
    </row>
    <row r="839" customFormat="false" ht="15" hidden="false" customHeight="false" outlineLevel="0" collapsed="false">
      <c r="B839" s="2"/>
    </row>
    <row r="840" customFormat="false" ht="15" hidden="false" customHeight="false" outlineLevel="0" collapsed="false">
      <c r="B840" s="2"/>
    </row>
    <row r="841" customFormat="false" ht="15" hidden="false" customHeight="false" outlineLevel="0" collapsed="false">
      <c r="B841" s="2"/>
    </row>
    <row r="842" customFormat="false" ht="15" hidden="false" customHeight="false" outlineLevel="0" collapsed="false">
      <c r="B842" s="2"/>
    </row>
    <row r="843" customFormat="false" ht="15" hidden="false" customHeight="false" outlineLevel="0" collapsed="false">
      <c r="B843" s="2"/>
    </row>
    <row r="844" customFormat="false" ht="15" hidden="false" customHeight="false" outlineLevel="0" collapsed="false">
      <c r="B844" s="2"/>
    </row>
    <row r="845" customFormat="false" ht="15" hidden="false" customHeight="false" outlineLevel="0" collapsed="false">
      <c r="B845" s="2"/>
    </row>
    <row r="846" customFormat="false" ht="15" hidden="false" customHeight="false" outlineLevel="0" collapsed="false">
      <c r="B846" s="2"/>
    </row>
    <row r="847" customFormat="false" ht="15" hidden="false" customHeight="false" outlineLevel="0" collapsed="false">
      <c r="B847" s="2"/>
    </row>
    <row r="848" customFormat="false" ht="15" hidden="false" customHeight="false" outlineLevel="0" collapsed="false">
      <c r="B848" s="2"/>
    </row>
    <row r="849" customFormat="false" ht="15" hidden="false" customHeight="false" outlineLevel="0" collapsed="false">
      <c r="B849" s="2"/>
    </row>
    <row r="850" customFormat="false" ht="15" hidden="false" customHeight="false" outlineLevel="0" collapsed="false">
      <c r="B850" s="2"/>
    </row>
    <row r="851" customFormat="false" ht="15" hidden="false" customHeight="false" outlineLevel="0" collapsed="false">
      <c r="B851" s="2"/>
    </row>
    <row r="852" customFormat="false" ht="15" hidden="false" customHeight="false" outlineLevel="0" collapsed="false">
      <c r="B852" s="2"/>
    </row>
    <row r="853" customFormat="false" ht="15" hidden="false" customHeight="false" outlineLevel="0" collapsed="false">
      <c r="B853" s="2"/>
    </row>
    <row r="854" customFormat="false" ht="15" hidden="false" customHeight="false" outlineLevel="0" collapsed="false">
      <c r="B854" s="2"/>
    </row>
    <row r="855" customFormat="false" ht="15" hidden="false" customHeight="false" outlineLevel="0" collapsed="false">
      <c r="B855" s="2"/>
    </row>
    <row r="856" customFormat="false" ht="15" hidden="false" customHeight="false" outlineLevel="0" collapsed="false">
      <c r="B856" s="2"/>
    </row>
    <row r="857" customFormat="false" ht="15" hidden="false" customHeight="false" outlineLevel="0" collapsed="false">
      <c r="B857" s="2"/>
    </row>
    <row r="858" customFormat="false" ht="15" hidden="false" customHeight="false" outlineLevel="0" collapsed="false">
      <c r="B858" s="2"/>
    </row>
    <row r="859" customFormat="false" ht="15" hidden="false" customHeight="false" outlineLevel="0" collapsed="false">
      <c r="B859" s="2"/>
    </row>
    <row r="860" customFormat="false" ht="15" hidden="false" customHeight="false" outlineLevel="0" collapsed="false">
      <c r="B860" s="2"/>
    </row>
    <row r="861" customFormat="false" ht="15" hidden="false" customHeight="false" outlineLevel="0" collapsed="false">
      <c r="B861" s="2"/>
    </row>
    <row r="862" customFormat="false" ht="15" hidden="false" customHeight="false" outlineLevel="0" collapsed="false">
      <c r="B862" s="2"/>
    </row>
    <row r="863" customFormat="false" ht="15" hidden="false" customHeight="false" outlineLevel="0" collapsed="false">
      <c r="B863" s="2"/>
    </row>
    <row r="864" customFormat="false" ht="15" hidden="false" customHeight="false" outlineLevel="0" collapsed="false">
      <c r="B864" s="2"/>
    </row>
    <row r="865" customFormat="false" ht="15" hidden="false" customHeight="false" outlineLevel="0" collapsed="false">
      <c r="B865" s="2"/>
    </row>
    <row r="866" customFormat="false" ht="15" hidden="false" customHeight="false" outlineLevel="0" collapsed="false">
      <c r="B866" s="2"/>
    </row>
    <row r="867" customFormat="false" ht="15" hidden="false" customHeight="false" outlineLevel="0" collapsed="false">
      <c r="B867" s="2"/>
    </row>
    <row r="868" customFormat="false" ht="15" hidden="false" customHeight="false" outlineLevel="0" collapsed="false">
      <c r="B868" s="2"/>
    </row>
    <row r="869" customFormat="false" ht="15" hidden="false" customHeight="false" outlineLevel="0" collapsed="false">
      <c r="B869" s="2"/>
    </row>
    <row r="870" customFormat="false" ht="15" hidden="false" customHeight="false" outlineLevel="0" collapsed="false">
      <c r="B870" s="2"/>
    </row>
    <row r="871" customFormat="false" ht="15" hidden="false" customHeight="false" outlineLevel="0" collapsed="false">
      <c r="B871" s="2"/>
    </row>
    <row r="872" customFormat="false" ht="15" hidden="false" customHeight="false" outlineLevel="0" collapsed="false">
      <c r="B872" s="2"/>
    </row>
    <row r="873" customFormat="false" ht="15" hidden="false" customHeight="false" outlineLevel="0" collapsed="false">
      <c r="B873" s="2"/>
    </row>
    <row r="874" customFormat="false" ht="15" hidden="false" customHeight="false" outlineLevel="0" collapsed="false">
      <c r="B874" s="2"/>
    </row>
    <row r="875" customFormat="false" ht="15" hidden="false" customHeight="false" outlineLevel="0" collapsed="false">
      <c r="B875" s="2"/>
    </row>
    <row r="876" customFormat="false" ht="15" hidden="false" customHeight="false" outlineLevel="0" collapsed="false">
      <c r="B876" s="2"/>
    </row>
    <row r="877" customFormat="false" ht="15" hidden="false" customHeight="false" outlineLevel="0" collapsed="false">
      <c r="B877" s="2"/>
    </row>
    <row r="878" customFormat="false" ht="15" hidden="false" customHeight="false" outlineLevel="0" collapsed="false">
      <c r="B878" s="2"/>
    </row>
    <row r="879" customFormat="false" ht="15" hidden="false" customHeight="false" outlineLevel="0" collapsed="false">
      <c r="B879" s="2"/>
    </row>
    <row r="880" customFormat="false" ht="15" hidden="false" customHeight="false" outlineLevel="0" collapsed="false">
      <c r="B880" s="2"/>
    </row>
    <row r="881" customFormat="false" ht="15" hidden="false" customHeight="false" outlineLevel="0" collapsed="false">
      <c r="B881" s="2"/>
    </row>
    <row r="882" customFormat="false" ht="15" hidden="false" customHeight="false" outlineLevel="0" collapsed="false">
      <c r="B882" s="2"/>
    </row>
    <row r="883" customFormat="false" ht="15" hidden="false" customHeight="false" outlineLevel="0" collapsed="false">
      <c r="B883" s="2"/>
    </row>
    <row r="884" customFormat="false" ht="15" hidden="false" customHeight="false" outlineLevel="0" collapsed="false">
      <c r="B884" s="2"/>
    </row>
    <row r="885" customFormat="false" ht="15" hidden="false" customHeight="false" outlineLevel="0" collapsed="false">
      <c r="B885" s="2"/>
    </row>
    <row r="886" customFormat="false" ht="15" hidden="false" customHeight="false" outlineLevel="0" collapsed="false">
      <c r="B886" s="2"/>
    </row>
    <row r="887" customFormat="false" ht="15" hidden="false" customHeight="false" outlineLevel="0" collapsed="false">
      <c r="B887" s="2"/>
    </row>
    <row r="888" customFormat="false" ht="15" hidden="false" customHeight="false" outlineLevel="0" collapsed="false">
      <c r="B888" s="2"/>
    </row>
    <row r="889" customFormat="false" ht="15" hidden="false" customHeight="false" outlineLevel="0" collapsed="false">
      <c r="B889" s="2"/>
    </row>
    <row r="890" customFormat="false" ht="15" hidden="false" customHeight="false" outlineLevel="0" collapsed="false">
      <c r="B890" s="2"/>
    </row>
    <row r="891" customFormat="false" ht="15" hidden="false" customHeight="false" outlineLevel="0" collapsed="false">
      <c r="B891" s="2"/>
    </row>
    <row r="892" customFormat="false" ht="15" hidden="false" customHeight="false" outlineLevel="0" collapsed="false">
      <c r="B892" s="2"/>
    </row>
    <row r="893" customFormat="false" ht="15" hidden="false" customHeight="false" outlineLevel="0" collapsed="false">
      <c r="B893" s="2"/>
    </row>
    <row r="894" customFormat="false" ht="15" hidden="false" customHeight="false" outlineLevel="0" collapsed="false">
      <c r="B894" s="2"/>
    </row>
    <row r="895" customFormat="false" ht="15" hidden="false" customHeight="false" outlineLevel="0" collapsed="false">
      <c r="B895" s="2"/>
    </row>
    <row r="896" customFormat="false" ht="15" hidden="false" customHeight="false" outlineLevel="0" collapsed="false">
      <c r="B896" s="2"/>
    </row>
    <row r="897" customFormat="false" ht="15" hidden="false" customHeight="false" outlineLevel="0" collapsed="false">
      <c r="B897" s="2"/>
    </row>
    <row r="898" customFormat="false" ht="15" hidden="false" customHeight="false" outlineLevel="0" collapsed="false">
      <c r="B898" s="2"/>
    </row>
    <row r="899" customFormat="false" ht="15" hidden="false" customHeight="false" outlineLevel="0" collapsed="false">
      <c r="B899" s="2"/>
    </row>
    <row r="900" customFormat="false" ht="15" hidden="false" customHeight="false" outlineLevel="0" collapsed="false">
      <c r="B900" s="2"/>
    </row>
    <row r="901" customFormat="false" ht="15" hidden="false" customHeight="false" outlineLevel="0" collapsed="false">
      <c r="B901" s="2"/>
    </row>
    <row r="902" customFormat="false" ht="15" hidden="false" customHeight="false" outlineLevel="0" collapsed="false">
      <c r="B902" s="2"/>
    </row>
    <row r="903" customFormat="false" ht="15" hidden="false" customHeight="false" outlineLevel="0" collapsed="false">
      <c r="B903" s="2"/>
    </row>
    <row r="904" customFormat="false" ht="15" hidden="false" customHeight="false" outlineLevel="0" collapsed="false">
      <c r="B904" s="2"/>
    </row>
    <row r="905" customFormat="false" ht="15" hidden="false" customHeight="false" outlineLevel="0" collapsed="false">
      <c r="B905" s="2"/>
    </row>
    <row r="906" customFormat="false" ht="15" hidden="false" customHeight="false" outlineLevel="0" collapsed="false">
      <c r="B906" s="2"/>
    </row>
    <row r="907" customFormat="false" ht="15" hidden="false" customHeight="false" outlineLevel="0" collapsed="false">
      <c r="B907" s="2"/>
    </row>
    <row r="908" customFormat="false" ht="15" hidden="false" customHeight="false" outlineLevel="0" collapsed="false">
      <c r="B908" s="2"/>
    </row>
    <row r="909" customFormat="false" ht="15" hidden="false" customHeight="false" outlineLevel="0" collapsed="false">
      <c r="B909" s="2"/>
    </row>
    <row r="910" customFormat="false" ht="15" hidden="false" customHeight="false" outlineLevel="0" collapsed="false">
      <c r="B910" s="2"/>
    </row>
    <row r="911" customFormat="false" ht="15" hidden="false" customHeight="false" outlineLevel="0" collapsed="false">
      <c r="B911" s="2"/>
    </row>
    <row r="912" customFormat="false" ht="15" hidden="false" customHeight="false" outlineLevel="0" collapsed="false">
      <c r="B912" s="2"/>
    </row>
    <row r="913" customFormat="false" ht="15" hidden="false" customHeight="false" outlineLevel="0" collapsed="false">
      <c r="B913" s="2"/>
    </row>
    <row r="914" customFormat="false" ht="15" hidden="false" customHeight="false" outlineLevel="0" collapsed="false">
      <c r="B914" s="2"/>
    </row>
    <row r="915" customFormat="false" ht="15" hidden="false" customHeight="false" outlineLevel="0" collapsed="false">
      <c r="B915" s="2"/>
    </row>
    <row r="916" customFormat="false" ht="15" hidden="false" customHeight="false" outlineLevel="0" collapsed="false">
      <c r="B916" s="2"/>
    </row>
    <row r="917" customFormat="false" ht="15" hidden="false" customHeight="false" outlineLevel="0" collapsed="false">
      <c r="B917" s="2"/>
    </row>
    <row r="918" customFormat="false" ht="15" hidden="false" customHeight="false" outlineLevel="0" collapsed="false">
      <c r="B918" s="2"/>
    </row>
    <row r="919" customFormat="false" ht="15" hidden="false" customHeight="false" outlineLevel="0" collapsed="false">
      <c r="B919" s="2"/>
    </row>
    <row r="920" customFormat="false" ht="15" hidden="false" customHeight="false" outlineLevel="0" collapsed="false">
      <c r="B920" s="2"/>
    </row>
    <row r="921" customFormat="false" ht="15" hidden="false" customHeight="false" outlineLevel="0" collapsed="false">
      <c r="B921" s="2"/>
    </row>
    <row r="922" customFormat="false" ht="15" hidden="false" customHeight="false" outlineLevel="0" collapsed="false">
      <c r="B922" s="2"/>
    </row>
    <row r="923" customFormat="false" ht="15" hidden="false" customHeight="false" outlineLevel="0" collapsed="false">
      <c r="B923" s="2"/>
    </row>
    <row r="924" customFormat="false" ht="15" hidden="false" customHeight="false" outlineLevel="0" collapsed="false">
      <c r="B924" s="2"/>
    </row>
    <row r="925" customFormat="false" ht="15" hidden="false" customHeight="false" outlineLevel="0" collapsed="false">
      <c r="B925" s="2"/>
    </row>
    <row r="926" customFormat="false" ht="15" hidden="false" customHeight="false" outlineLevel="0" collapsed="false">
      <c r="B926" s="2"/>
    </row>
    <row r="927" customFormat="false" ht="15" hidden="false" customHeight="false" outlineLevel="0" collapsed="false">
      <c r="B927" s="2"/>
    </row>
    <row r="928" customFormat="false" ht="15" hidden="false" customHeight="false" outlineLevel="0" collapsed="false">
      <c r="B928" s="2"/>
    </row>
    <row r="929" customFormat="false" ht="15" hidden="false" customHeight="false" outlineLevel="0" collapsed="false">
      <c r="B929" s="2"/>
    </row>
    <row r="930" customFormat="false" ht="15" hidden="false" customHeight="false" outlineLevel="0" collapsed="false">
      <c r="B930" s="2"/>
    </row>
    <row r="931" customFormat="false" ht="15" hidden="false" customHeight="false" outlineLevel="0" collapsed="false">
      <c r="B931" s="2"/>
    </row>
    <row r="932" customFormat="false" ht="15" hidden="false" customHeight="false" outlineLevel="0" collapsed="false">
      <c r="B932" s="2"/>
    </row>
    <row r="933" customFormat="false" ht="15" hidden="false" customHeight="false" outlineLevel="0" collapsed="false">
      <c r="B933" s="2"/>
    </row>
    <row r="934" customFormat="false" ht="15" hidden="false" customHeight="false" outlineLevel="0" collapsed="false">
      <c r="B934" s="2"/>
    </row>
    <row r="935" customFormat="false" ht="15" hidden="false" customHeight="false" outlineLevel="0" collapsed="false">
      <c r="B935" s="2"/>
    </row>
    <row r="936" customFormat="false" ht="15" hidden="false" customHeight="false" outlineLevel="0" collapsed="false">
      <c r="B936" s="2"/>
    </row>
    <row r="937" customFormat="false" ht="15" hidden="false" customHeight="false" outlineLevel="0" collapsed="false">
      <c r="B937" s="2"/>
    </row>
    <row r="938" customFormat="false" ht="15" hidden="false" customHeight="false" outlineLevel="0" collapsed="false">
      <c r="B938" s="2"/>
    </row>
    <row r="939" customFormat="false" ht="15" hidden="false" customHeight="false" outlineLevel="0" collapsed="false">
      <c r="B939" s="2"/>
    </row>
    <row r="940" customFormat="false" ht="15" hidden="false" customHeight="false" outlineLevel="0" collapsed="false">
      <c r="B940" s="2"/>
    </row>
    <row r="941" customFormat="false" ht="15" hidden="false" customHeight="false" outlineLevel="0" collapsed="false">
      <c r="B941" s="2"/>
    </row>
    <row r="942" customFormat="false" ht="15" hidden="false" customHeight="false" outlineLevel="0" collapsed="false">
      <c r="B942" s="2"/>
    </row>
    <row r="943" customFormat="false" ht="15" hidden="false" customHeight="false" outlineLevel="0" collapsed="false">
      <c r="B943" s="2"/>
    </row>
    <row r="944" customFormat="false" ht="15" hidden="false" customHeight="false" outlineLevel="0" collapsed="false">
      <c r="B944" s="2"/>
    </row>
    <row r="945" customFormat="false" ht="15" hidden="false" customHeight="false" outlineLevel="0" collapsed="false">
      <c r="B945" s="2"/>
    </row>
    <row r="946" customFormat="false" ht="15" hidden="false" customHeight="false" outlineLevel="0" collapsed="false">
      <c r="B946" s="2"/>
    </row>
    <row r="947" customFormat="false" ht="15" hidden="false" customHeight="false" outlineLevel="0" collapsed="false">
      <c r="B947" s="2"/>
    </row>
    <row r="948" customFormat="false" ht="15" hidden="false" customHeight="false" outlineLevel="0" collapsed="false">
      <c r="B948" s="2"/>
    </row>
    <row r="949" customFormat="false" ht="15" hidden="false" customHeight="false" outlineLevel="0" collapsed="false">
      <c r="B949" s="2"/>
    </row>
    <row r="950" customFormat="false" ht="15" hidden="false" customHeight="false" outlineLevel="0" collapsed="false">
      <c r="B950" s="2"/>
    </row>
    <row r="951" customFormat="false" ht="15" hidden="false" customHeight="false" outlineLevel="0" collapsed="false">
      <c r="B951" s="2"/>
    </row>
    <row r="952" customFormat="false" ht="15" hidden="false" customHeight="false" outlineLevel="0" collapsed="false">
      <c r="B952" s="2"/>
    </row>
    <row r="953" customFormat="false" ht="15" hidden="false" customHeight="false" outlineLevel="0" collapsed="false">
      <c r="B953" s="2"/>
    </row>
    <row r="954" customFormat="false" ht="15" hidden="false" customHeight="false" outlineLevel="0" collapsed="false">
      <c r="B954" s="2"/>
    </row>
    <row r="955" customFormat="false" ht="15" hidden="false" customHeight="false" outlineLevel="0" collapsed="false">
      <c r="B955" s="2"/>
    </row>
    <row r="956" customFormat="false" ht="15" hidden="false" customHeight="false" outlineLevel="0" collapsed="false">
      <c r="B956" s="2"/>
    </row>
    <row r="957" customFormat="false" ht="15" hidden="false" customHeight="false" outlineLevel="0" collapsed="false">
      <c r="B957" s="2"/>
    </row>
    <row r="958" customFormat="false" ht="15" hidden="false" customHeight="false" outlineLevel="0" collapsed="false">
      <c r="B958" s="2"/>
    </row>
    <row r="959" customFormat="false" ht="15" hidden="false" customHeight="false" outlineLevel="0" collapsed="false">
      <c r="B959" s="2"/>
    </row>
    <row r="960" customFormat="false" ht="15" hidden="false" customHeight="false" outlineLevel="0" collapsed="false">
      <c r="B960" s="2"/>
    </row>
    <row r="961" customFormat="false" ht="15" hidden="false" customHeight="false" outlineLevel="0" collapsed="false">
      <c r="B961" s="2"/>
    </row>
    <row r="962" customFormat="false" ht="15" hidden="false" customHeight="false" outlineLevel="0" collapsed="false">
      <c r="B962" s="2"/>
    </row>
    <row r="963" customFormat="false" ht="15" hidden="false" customHeight="false" outlineLevel="0" collapsed="false">
      <c r="B963" s="2"/>
    </row>
    <row r="964" customFormat="false" ht="15" hidden="false" customHeight="false" outlineLevel="0" collapsed="false">
      <c r="B964" s="2"/>
    </row>
    <row r="965" customFormat="false" ht="15" hidden="false" customHeight="false" outlineLevel="0" collapsed="false">
      <c r="B965" s="2"/>
    </row>
    <row r="966" customFormat="false" ht="15" hidden="false" customHeight="false" outlineLevel="0" collapsed="false">
      <c r="B966" s="2"/>
    </row>
    <row r="967" customFormat="false" ht="15" hidden="false" customHeight="false" outlineLevel="0" collapsed="false">
      <c r="B967" s="2"/>
    </row>
    <row r="968" customFormat="false" ht="15" hidden="false" customHeight="false" outlineLevel="0" collapsed="false">
      <c r="B968" s="2"/>
    </row>
    <row r="969" customFormat="false" ht="15" hidden="false" customHeight="false" outlineLevel="0" collapsed="false">
      <c r="B969" s="2"/>
    </row>
    <row r="970" customFormat="false" ht="15" hidden="false" customHeight="false" outlineLevel="0" collapsed="false">
      <c r="B970" s="2"/>
    </row>
    <row r="971" customFormat="false" ht="15" hidden="false" customHeight="false" outlineLevel="0" collapsed="false">
      <c r="B971" s="2"/>
    </row>
    <row r="972" customFormat="false" ht="15" hidden="false" customHeight="false" outlineLevel="0" collapsed="false">
      <c r="B972" s="2"/>
    </row>
    <row r="973" customFormat="false" ht="15" hidden="false" customHeight="false" outlineLevel="0" collapsed="false">
      <c r="B973" s="2"/>
    </row>
    <row r="974" customFormat="false" ht="15" hidden="false" customHeight="false" outlineLevel="0" collapsed="false">
      <c r="B974" s="2"/>
    </row>
    <row r="975" customFormat="false" ht="15" hidden="false" customHeight="false" outlineLevel="0" collapsed="false">
      <c r="B975" s="2"/>
    </row>
    <row r="976" customFormat="false" ht="15" hidden="false" customHeight="false" outlineLevel="0" collapsed="false">
      <c r="B976" s="2"/>
    </row>
    <row r="977" customFormat="false" ht="15" hidden="false" customHeight="false" outlineLevel="0" collapsed="false">
      <c r="B977" s="2"/>
    </row>
    <row r="978" customFormat="false" ht="15" hidden="false" customHeight="false" outlineLevel="0" collapsed="false">
      <c r="B978" s="2"/>
    </row>
    <row r="979" customFormat="false" ht="15" hidden="false" customHeight="false" outlineLevel="0" collapsed="false">
      <c r="B979" s="2"/>
    </row>
    <row r="980" customFormat="false" ht="15" hidden="false" customHeight="false" outlineLevel="0" collapsed="false">
      <c r="B980" s="2"/>
    </row>
    <row r="981" customFormat="false" ht="15" hidden="false" customHeight="false" outlineLevel="0" collapsed="false">
      <c r="B981" s="2"/>
    </row>
    <row r="982" customFormat="false" ht="15" hidden="false" customHeight="false" outlineLevel="0" collapsed="false">
      <c r="B982" s="2"/>
    </row>
    <row r="983" customFormat="false" ht="15" hidden="false" customHeight="false" outlineLevel="0" collapsed="false">
      <c r="B983" s="2"/>
    </row>
    <row r="984" customFormat="false" ht="15" hidden="false" customHeight="false" outlineLevel="0" collapsed="false">
      <c r="B984" s="2"/>
    </row>
    <row r="985" customFormat="false" ht="15" hidden="false" customHeight="false" outlineLevel="0" collapsed="false">
      <c r="B985" s="2"/>
    </row>
    <row r="986" customFormat="false" ht="15" hidden="false" customHeight="false" outlineLevel="0" collapsed="false">
      <c r="B986" s="2"/>
    </row>
    <row r="987" customFormat="false" ht="15" hidden="false" customHeight="false" outlineLevel="0" collapsed="false">
      <c r="B987" s="2"/>
    </row>
    <row r="988" customFormat="false" ht="15" hidden="false" customHeight="false" outlineLevel="0" collapsed="false">
      <c r="B988" s="2"/>
    </row>
    <row r="989" customFormat="false" ht="15" hidden="false" customHeight="false" outlineLevel="0" collapsed="false">
      <c r="B989" s="2"/>
    </row>
    <row r="990" customFormat="false" ht="15" hidden="false" customHeight="false" outlineLevel="0" collapsed="false">
      <c r="B990" s="2"/>
    </row>
    <row r="991" customFormat="false" ht="15" hidden="false" customHeight="false" outlineLevel="0" collapsed="false">
      <c r="B991" s="2"/>
    </row>
    <row r="992" customFormat="false" ht="15" hidden="false" customHeight="false" outlineLevel="0" collapsed="false">
      <c r="B992" s="2"/>
    </row>
    <row r="993" customFormat="false" ht="15" hidden="false" customHeight="false" outlineLevel="0" collapsed="false">
      <c r="B993" s="2"/>
    </row>
    <row r="994" customFormat="false" ht="15" hidden="false" customHeight="false" outlineLevel="0" collapsed="false">
      <c r="B994" s="2"/>
    </row>
    <row r="995" customFormat="false" ht="15" hidden="false" customHeight="false" outlineLevel="0" collapsed="false">
      <c r="B995" s="2"/>
    </row>
    <row r="996" customFormat="false" ht="15" hidden="false" customHeight="false" outlineLevel="0" collapsed="false">
      <c r="B996" s="2"/>
    </row>
    <row r="997" customFormat="false" ht="15" hidden="false" customHeight="false" outlineLevel="0" collapsed="false">
      <c r="B997" s="2"/>
    </row>
    <row r="998" customFormat="false" ht="15" hidden="false" customHeight="false" outlineLevel="0" collapsed="false">
      <c r="B998" s="2"/>
    </row>
    <row r="999" customFormat="false" ht="15" hidden="false" customHeight="false" outlineLevel="0" collapsed="false">
      <c r="B999" s="2"/>
    </row>
    <row r="1000" customFormat="false" ht="15" hidden="false" customHeight="false" outlineLevel="0" collapsed="false">
      <c r="B1000" s="2"/>
    </row>
    <row r="1001" customFormat="false" ht="15" hidden="false" customHeight="false" outlineLevel="0" collapsed="false">
      <c r="B1001" s="2"/>
    </row>
    <row r="1002" customFormat="false" ht="15" hidden="false" customHeight="false" outlineLevel="0" collapsed="false">
      <c r="B1002" s="2"/>
    </row>
    <row r="1003" customFormat="false" ht="15" hidden="false" customHeight="false" outlineLevel="0" collapsed="false">
      <c r="B1003" s="2"/>
    </row>
    <row r="1004" customFormat="false" ht="15" hidden="false" customHeight="false" outlineLevel="0" collapsed="false">
      <c r="B1004" s="2"/>
    </row>
    <row r="1005" customFormat="false" ht="15" hidden="false" customHeight="false" outlineLevel="0" collapsed="false">
      <c r="B1005" s="2"/>
    </row>
    <row r="1006" customFormat="false" ht="15" hidden="false" customHeight="false" outlineLevel="0" collapsed="false">
      <c r="B1006" s="2"/>
    </row>
    <row r="1007" customFormat="false" ht="15" hidden="false" customHeight="false" outlineLevel="0" collapsed="false">
      <c r="B1007" s="2"/>
    </row>
    <row r="1008" customFormat="false" ht="15" hidden="false" customHeight="false" outlineLevel="0" collapsed="false">
      <c r="B1008" s="2"/>
    </row>
    <row r="1009" customFormat="false" ht="15" hidden="false" customHeight="false" outlineLevel="0" collapsed="false">
      <c r="B1009" s="2"/>
    </row>
    <row r="1010" customFormat="false" ht="15" hidden="false" customHeight="false" outlineLevel="0" collapsed="false">
      <c r="B1010" s="2"/>
    </row>
    <row r="1011" customFormat="false" ht="15" hidden="false" customHeight="false" outlineLevel="0" collapsed="false">
      <c r="B1011" s="2"/>
    </row>
    <row r="1012" customFormat="false" ht="15" hidden="false" customHeight="false" outlineLevel="0" collapsed="false">
      <c r="B1012" s="2"/>
    </row>
    <row r="1013" customFormat="false" ht="15" hidden="false" customHeight="false" outlineLevel="0" collapsed="false">
      <c r="B1013" s="2"/>
    </row>
    <row r="1014" customFormat="false" ht="15" hidden="false" customHeight="false" outlineLevel="0" collapsed="false">
      <c r="B1014" s="2"/>
    </row>
    <row r="1015" customFormat="false" ht="15" hidden="false" customHeight="false" outlineLevel="0" collapsed="false">
      <c r="B1015" s="2"/>
    </row>
    <row r="1016" customFormat="false" ht="15" hidden="false" customHeight="false" outlineLevel="0" collapsed="false">
      <c r="B1016" s="2"/>
    </row>
    <row r="1017" customFormat="false" ht="15" hidden="false" customHeight="false" outlineLevel="0" collapsed="false">
      <c r="B1017" s="2"/>
    </row>
    <row r="1018" customFormat="false" ht="15" hidden="false" customHeight="false" outlineLevel="0" collapsed="false">
      <c r="B1018" s="2"/>
    </row>
    <row r="1019" customFormat="false" ht="15" hidden="false" customHeight="false" outlineLevel="0" collapsed="false">
      <c r="B1019" s="2"/>
    </row>
    <row r="1020" customFormat="false" ht="15" hidden="false" customHeight="false" outlineLevel="0" collapsed="false">
      <c r="B1020" s="2"/>
    </row>
    <row r="1021" customFormat="false" ht="15" hidden="false" customHeight="false" outlineLevel="0" collapsed="false">
      <c r="B1021" s="2"/>
    </row>
    <row r="1022" customFormat="false" ht="15" hidden="false" customHeight="false" outlineLevel="0" collapsed="false">
      <c r="B1022" s="2"/>
    </row>
    <row r="1023" customFormat="false" ht="15" hidden="false" customHeight="false" outlineLevel="0" collapsed="false">
      <c r="B1023" s="2"/>
    </row>
    <row r="1024" customFormat="false" ht="15" hidden="false" customHeight="false" outlineLevel="0" collapsed="false">
      <c r="B1024" s="2"/>
    </row>
    <row r="1025" customFormat="false" ht="15" hidden="false" customHeight="false" outlineLevel="0" collapsed="false">
      <c r="B1025" s="2"/>
    </row>
    <row r="1026" customFormat="false" ht="15" hidden="false" customHeight="false" outlineLevel="0" collapsed="false">
      <c r="B1026" s="2"/>
    </row>
    <row r="1027" customFormat="false" ht="15" hidden="false" customHeight="false" outlineLevel="0" collapsed="false">
      <c r="B1027" s="2"/>
    </row>
    <row r="1028" customFormat="false" ht="15" hidden="false" customHeight="false" outlineLevel="0" collapsed="false">
      <c r="B1028" s="2"/>
    </row>
    <row r="1029" customFormat="false" ht="15" hidden="false" customHeight="false" outlineLevel="0" collapsed="false">
      <c r="B1029" s="2"/>
    </row>
    <row r="1030" customFormat="false" ht="15" hidden="false" customHeight="false" outlineLevel="0" collapsed="false">
      <c r="B1030" s="2"/>
    </row>
    <row r="1031" customFormat="false" ht="15" hidden="false" customHeight="false" outlineLevel="0" collapsed="false">
      <c r="B1031" s="2"/>
    </row>
    <row r="1032" customFormat="false" ht="15" hidden="false" customHeight="false" outlineLevel="0" collapsed="false">
      <c r="B1032" s="2"/>
    </row>
    <row r="1033" customFormat="false" ht="15" hidden="false" customHeight="false" outlineLevel="0" collapsed="false">
      <c r="B1033" s="2"/>
    </row>
    <row r="1034" customFormat="false" ht="15" hidden="false" customHeight="false" outlineLevel="0" collapsed="false">
      <c r="B1034" s="2"/>
    </row>
    <row r="1035" customFormat="false" ht="15" hidden="false" customHeight="false" outlineLevel="0" collapsed="false">
      <c r="B1035" s="2"/>
    </row>
    <row r="1036" customFormat="false" ht="15" hidden="false" customHeight="false" outlineLevel="0" collapsed="false">
      <c r="B1036" s="2"/>
    </row>
    <row r="1037" customFormat="false" ht="15" hidden="false" customHeight="false" outlineLevel="0" collapsed="false">
      <c r="B1037" s="2"/>
    </row>
    <row r="1038" customFormat="false" ht="15" hidden="false" customHeight="false" outlineLevel="0" collapsed="false">
      <c r="B1038" s="2"/>
    </row>
    <row r="1039" customFormat="false" ht="15" hidden="false" customHeight="false" outlineLevel="0" collapsed="false">
      <c r="B1039" s="2"/>
    </row>
    <row r="1040" customFormat="false" ht="15" hidden="false" customHeight="false" outlineLevel="0" collapsed="false">
      <c r="B1040" s="2"/>
    </row>
    <row r="1041" customFormat="false" ht="15" hidden="false" customHeight="false" outlineLevel="0" collapsed="false">
      <c r="B1041" s="2"/>
    </row>
    <row r="1042" customFormat="false" ht="15" hidden="false" customHeight="false" outlineLevel="0" collapsed="false">
      <c r="B1042" s="2"/>
    </row>
    <row r="1043" customFormat="false" ht="15" hidden="false" customHeight="false" outlineLevel="0" collapsed="false">
      <c r="B1043" s="2"/>
    </row>
    <row r="1044" customFormat="false" ht="15" hidden="false" customHeight="false" outlineLevel="0" collapsed="false">
      <c r="B1044" s="2"/>
    </row>
    <row r="1045" customFormat="false" ht="15" hidden="false" customHeight="false" outlineLevel="0" collapsed="false">
      <c r="B1045" s="2"/>
    </row>
    <row r="1046" customFormat="false" ht="15" hidden="false" customHeight="false" outlineLevel="0" collapsed="false">
      <c r="B1046" s="2"/>
    </row>
    <row r="1047" customFormat="false" ht="15" hidden="false" customHeight="false" outlineLevel="0" collapsed="false">
      <c r="B1047" s="2"/>
    </row>
    <row r="1048" customFormat="false" ht="15" hidden="false" customHeight="false" outlineLevel="0" collapsed="false">
      <c r="B1048" s="2"/>
    </row>
    <row r="1049" customFormat="false" ht="15" hidden="false" customHeight="false" outlineLevel="0" collapsed="false">
      <c r="B1049" s="2"/>
    </row>
    <row r="1050" customFormat="false" ht="15" hidden="false" customHeight="false" outlineLevel="0" collapsed="false">
      <c r="B1050" s="2"/>
    </row>
    <row r="1051" customFormat="false" ht="15" hidden="false" customHeight="false" outlineLevel="0" collapsed="false">
      <c r="B1051" s="2"/>
    </row>
    <row r="1052" customFormat="false" ht="15" hidden="false" customHeight="false" outlineLevel="0" collapsed="false">
      <c r="B1052" s="2"/>
    </row>
    <row r="1053" customFormat="false" ht="15" hidden="false" customHeight="false" outlineLevel="0" collapsed="false">
      <c r="B1053" s="2"/>
    </row>
    <row r="1054" customFormat="false" ht="15" hidden="false" customHeight="false" outlineLevel="0" collapsed="false">
      <c r="B1054" s="2"/>
    </row>
    <row r="1055" customFormat="false" ht="15" hidden="false" customHeight="false" outlineLevel="0" collapsed="false">
      <c r="B1055" s="2"/>
    </row>
    <row r="1056" customFormat="false" ht="15" hidden="false" customHeight="false" outlineLevel="0" collapsed="false">
      <c r="B1056" s="2"/>
    </row>
    <row r="1057" customFormat="false" ht="15" hidden="false" customHeight="false" outlineLevel="0" collapsed="false">
      <c r="B1057" s="2"/>
    </row>
    <row r="1058" customFormat="false" ht="15" hidden="false" customHeight="false" outlineLevel="0" collapsed="false">
      <c r="B1058" s="2"/>
    </row>
    <row r="1059" customFormat="false" ht="15" hidden="false" customHeight="false" outlineLevel="0" collapsed="false">
      <c r="B1059" s="2"/>
    </row>
    <row r="1060" customFormat="false" ht="15" hidden="false" customHeight="false" outlineLevel="0" collapsed="false">
      <c r="B1060" s="2"/>
    </row>
    <row r="1061" customFormat="false" ht="15" hidden="false" customHeight="false" outlineLevel="0" collapsed="false">
      <c r="B1061" s="2"/>
    </row>
    <row r="1062" customFormat="false" ht="15" hidden="false" customHeight="false" outlineLevel="0" collapsed="false">
      <c r="B1062" s="2"/>
    </row>
    <row r="1063" customFormat="false" ht="15" hidden="false" customHeight="false" outlineLevel="0" collapsed="false">
      <c r="B1063" s="2"/>
    </row>
    <row r="1064" customFormat="false" ht="15" hidden="false" customHeight="false" outlineLevel="0" collapsed="false">
      <c r="B1064" s="2"/>
    </row>
    <row r="1065" customFormat="false" ht="15" hidden="false" customHeight="false" outlineLevel="0" collapsed="false">
      <c r="B1065" s="2"/>
    </row>
    <row r="1066" customFormat="false" ht="15" hidden="false" customHeight="false" outlineLevel="0" collapsed="false">
      <c r="B1066" s="2"/>
    </row>
    <row r="1067" customFormat="false" ht="15" hidden="false" customHeight="false" outlineLevel="0" collapsed="false">
      <c r="B1067" s="2"/>
    </row>
    <row r="1068" customFormat="false" ht="15" hidden="false" customHeight="false" outlineLevel="0" collapsed="false">
      <c r="B1068" s="2"/>
    </row>
    <row r="1069" customFormat="false" ht="15" hidden="false" customHeight="false" outlineLevel="0" collapsed="false">
      <c r="B1069" s="2"/>
    </row>
    <row r="1070" customFormat="false" ht="15" hidden="false" customHeight="false" outlineLevel="0" collapsed="false">
      <c r="B1070" s="2"/>
    </row>
    <row r="1071" customFormat="false" ht="15" hidden="false" customHeight="false" outlineLevel="0" collapsed="false">
      <c r="B1071" s="2"/>
    </row>
    <row r="1072" customFormat="false" ht="15" hidden="false" customHeight="false" outlineLevel="0" collapsed="false">
      <c r="B1072" s="2"/>
    </row>
    <row r="1073" customFormat="false" ht="15" hidden="false" customHeight="false" outlineLevel="0" collapsed="false">
      <c r="B1073" s="2"/>
    </row>
    <row r="1074" customFormat="false" ht="15" hidden="false" customHeight="false" outlineLevel="0" collapsed="false">
      <c r="B1074" s="2"/>
    </row>
    <row r="1075" customFormat="false" ht="15" hidden="false" customHeight="false" outlineLevel="0" collapsed="false">
      <c r="B1075" s="2"/>
    </row>
    <row r="1076" customFormat="false" ht="15" hidden="false" customHeight="false" outlineLevel="0" collapsed="false">
      <c r="B1076" s="2"/>
    </row>
    <row r="1077" customFormat="false" ht="15" hidden="false" customHeight="false" outlineLevel="0" collapsed="false">
      <c r="B1077" s="2"/>
    </row>
    <row r="1078" customFormat="false" ht="15" hidden="false" customHeight="false" outlineLevel="0" collapsed="false">
      <c r="B1078" s="2"/>
    </row>
    <row r="1079" customFormat="false" ht="15" hidden="false" customHeight="false" outlineLevel="0" collapsed="false">
      <c r="B1079" s="2"/>
    </row>
    <row r="1080" customFormat="false" ht="15" hidden="false" customHeight="false" outlineLevel="0" collapsed="false">
      <c r="B1080" s="2"/>
    </row>
    <row r="1081" customFormat="false" ht="15" hidden="false" customHeight="false" outlineLevel="0" collapsed="false">
      <c r="B1081" s="2"/>
    </row>
    <row r="1082" customFormat="false" ht="15" hidden="false" customHeight="false" outlineLevel="0" collapsed="false">
      <c r="B1082" s="2"/>
    </row>
    <row r="1083" customFormat="false" ht="15" hidden="false" customHeight="false" outlineLevel="0" collapsed="false">
      <c r="B1083" s="2"/>
    </row>
    <row r="1084" customFormat="false" ht="15" hidden="false" customHeight="false" outlineLevel="0" collapsed="false">
      <c r="B1084" s="2"/>
    </row>
    <row r="1085" customFormat="false" ht="15" hidden="false" customHeight="false" outlineLevel="0" collapsed="false">
      <c r="B1085" s="2"/>
    </row>
    <row r="1086" customFormat="false" ht="15" hidden="false" customHeight="false" outlineLevel="0" collapsed="false">
      <c r="B1086" s="2"/>
    </row>
    <row r="1087" customFormat="false" ht="15" hidden="false" customHeight="false" outlineLevel="0" collapsed="false">
      <c r="B1087" s="2"/>
    </row>
    <row r="1088" customFormat="false" ht="15" hidden="false" customHeight="false" outlineLevel="0" collapsed="false">
      <c r="B1088" s="2"/>
    </row>
    <row r="1089" customFormat="false" ht="15" hidden="false" customHeight="false" outlineLevel="0" collapsed="false">
      <c r="B1089" s="2"/>
    </row>
    <row r="1090" customFormat="false" ht="15" hidden="false" customHeight="false" outlineLevel="0" collapsed="false">
      <c r="B1090" s="2"/>
    </row>
    <row r="1091" customFormat="false" ht="15" hidden="false" customHeight="false" outlineLevel="0" collapsed="false">
      <c r="B1091" s="2"/>
    </row>
    <row r="1092" customFormat="false" ht="15" hidden="false" customHeight="false" outlineLevel="0" collapsed="false">
      <c r="B1092" s="2"/>
    </row>
    <row r="1093" customFormat="false" ht="15" hidden="false" customHeight="false" outlineLevel="0" collapsed="false">
      <c r="B1093" s="2"/>
    </row>
    <row r="1094" customFormat="false" ht="15" hidden="false" customHeight="false" outlineLevel="0" collapsed="false">
      <c r="B1094" s="2"/>
    </row>
    <row r="1095" customFormat="false" ht="15" hidden="false" customHeight="false" outlineLevel="0" collapsed="false">
      <c r="B1095" s="2"/>
    </row>
    <row r="1096" customFormat="false" ht="15" hidden="false" customHeight="false" outlineLevel="0" collapsed="false">
      <c r="B1096" s="2"/>
    </row>
    <row r="1097" customFormat="false" ht="15" hidden="false" customHeight="false" outlineLevel="0" collapsed="false">
      <c r="B1097" s="2"/>
    </row>
    <row r="1098" customFormat="false" ht="15" hidden="false" customHeight="false" outlineLevel="0" collapsed="false">
      <c r="B1098" s="2"/>
    </row>
    <row r="1099" customFormat="false" ht="15" hidden="false" customHeight="false" outlineLevel="0" collapsed="false">
      <c r="B1099" s="2"/>
    </row>
    <row r="1100" customFormat="false" ht="15" hidden="false" customHeight="false" outlineLevel="0" collapsed="false">
      <c r="B1100" s="2"/>
    </row>
    <row r="1101" customFormat="false" ht="15" hidden="false" customHeight="false" outlineLevel="0" collapsed="false">
      <c r="B1101" s="2"/>
    </row>
    <row r="1102" customFormat="false" ht="15" hidden="false" customHeight="false" outlineLevel="0" collapsed="false">
      <c r="B1102" s="2"/>
    </row>
    <row r="1103" customFormat="false" ht="15" hidden="false" customHeight="false" outlineLevel="0" collapsed="false">
      <c r="B1103" s="2"/>
    </row>
    <row r="1104" customFormat="false" ht="15" hidden="false" customHeight="false" outlineLevel="0" collapsed="false">
      <c r="B1104" s="2"/>
    </row>
    <row r="1105" customFormat="false" ht="15" hidden="false" customHeight="false" outlineLevel="0" collapsed="false">
      <c r="B1105" s="2"/>
    </row>
    <row r="1106" customFormat="false" ht="15" hidden="false" customHeight="false" outlineLevel="0" collapsed="false">
      <c r="B1106" s="2"/>
    </row>
    <row r="1107" customFormat="false" ht="15" hidden="false" customHeight="false" outlineLevel="0" collapsed="false">
      <c r="B1107" s="2"/>
    </row>
    <row r="1108" customFormat="false" ht="15" hidden="false" customHeight="false" outlineLevel="0" collapsed="false">
      <c r="B1108" s="2"/>
    </row>
    <row r="1109" customFormat="false" ht="15" hidden="false" customHeight="false" outlineLevel="0" collapsed="false">
      <c r="B1109" s="2"/>
    </row>
    <row r="1110" customFormat="false" ht="15" hidden="false" customHeight="false" outlineLevel="0" collapsed="false">
      <c r="B1110" s="2"/>
    </row>
    <row r="1111" customFormat="false" ht="15" hidden="false" customHeight="false" outlineLevel="0" collapsed="false">
      <c r="B1111" s="2"/>
    </row>
    <row r="1112" customFormat="false" ht="15" hidden="false" customHeight="false" outlineLevel="0" collapsed="false">
      <c r="B1112" s="2"/>
    </row>
    <row r="1113" customFormat="false" ht="15" hidden="false" customHeight="false" outlineLevel="0" collapsed="false">
      <c r="B1113" s="2"/>
    </row>
    <row r="1114" customFormat="false" ht="15" hidden="false" customHeight="false" outlineLevel="0" collapsed="false">
      <c r="B1114" s="2"/>
    </row>
    <row r="1115" customFormat="false" ht="15" hidden="false" customHeight="false" outlineLevel="0" collapsed="false">
      <c r="B1115" s="2"/>
    </row>
    <row r="1116" customFormat="false" ht="15" hidden="false" customHeight="false" outlineLevel="0" collapsed="false">
      <c r="B1116" s="2"/>
    </row>
    <row r="1117" customFormat="false" ht="15" hidden="false" customHeight="false" outlineLevel="0" collapsed="false">
      <c r="B1117" s="2"/>
    </row>
    <row r="1118" customFormat="false" ht="15" hidden="false" customHeight="false" outlineLevel="0" collapsed="false">
      <c r="B1118" s="2"/>
    </row>
    <row r="1119" customFormat="false" ht="15" hidden="false" customHeight="false" outlineLevel="0" collapsed="false">
      <c r="B1119" s="2"/>
    </row>
    <row r="1120" customFormat="false" ht="15" hidden="false" customHeight="false" outlineLevel="0" collapsed="false">
      <c r="B1120" s="2"/>
    </row>
    <row r="1121" customFormat="false" ht="15" hidden="false" customHeight="false" outlineLevel="0" collapsed="false">
      <c r="B1121" s="2"/>
    </row>
    <row r="1122" customFormat="false" ht="15" hidden="false" customHeight="false" outlineLevel="0" collapsed="false">
      <c r="B1122" s="2"/>
    </row>
    <row r="1123" customFormat="false" ht="15" hidden="false" customHeight="false" outlineLevel="0" collapsed="false">
      <c r="B1123" s="2"/>
    </row>
    <row r="1124" customFormat="false" ht="15" hidden="false" customHeight="false" outlineLevel="0" collapsed="false">
      <c r="B1124" s="2"/>
    </row>
    <row r="1125" customFormat="false" ht="15" hidden="false" customHeight="false" outlineLevel="0" collapsed="false">
      <c r="B1125" s="2"/>
    </row>
    <row r="1126" customFormat="false" ht="15" hidden="false" customHeight="false" outlineLevel="0" collapsed="false">
      <c r="B1126" s="2"/>
    </row>
    <row r="1127" customFormat="false" ht="15" hidden="false" customHeight="false" outlineLevel="0" collapsed="false">
      <c r="B1127" s="2"/>
    </row>
    <row r="1128" customFormat="false" ht="15" hidden="false" customHeight="false" outlineLevel="0" collapsed="false">
      <c r="B1128" s="2"/>
    </row>
    <row r="1129" customFormat="false" ht="15" hidden="false" customHeight="false" outlineLevel="0" collapsed="false">
      <c r="B1129" s="2"/>
    </row>
    <row r="1130" customFormat="false" ht="15" hidden="false" customHeight="false" outlineLevel="0" collapsed="false">
      <c r="B1130" s="2"/>
    </row>
    <row r="1131" customFormat="false" ht="15" hidden="false" customHeight="false" outlineLevel="0" collapsed="false">
      <c r="B1131" s="2"/>
    </row>
    <row r="1132" customFormat="false" ht="15" hidden="false" customHeight="false" outlineLevel="0" collapsed="false">
      <c r="B1132" s="2"/>
    </row>
    <row r="1133" customFormat="false" ht="15" hidden="false" customHeight="false" outlineLevel="0" collapsed="false">
      <c r="B1133" s="2"/>
    </row>
    <row r="1134" customFormat="false" ht="15" hidden="false" customHeight="false" outlineLevel="0" collapsed="false">
      <c r="B1134" s="2"/>
    </row>
    <row r="1135" customFormat="false" ht="15" hidden="false" customHeight="false" outlineLevel="0" collapsed="false">
      <c r="B1135" s="2"/>
    </row>
    <row r="1136" customFormat="false" ht="15" hidden="false" customHeight="false" outlineLevel="0" collapsed="false">
      <c r="B1136" s="2"/>
    </row>
    <row r="1137" customFormat="false" ht="15" hidden="false" customHeight="false" outlineLevel="0" collapsed="false">
      <c r="B1137" s="2"/>
    </row>
    <row r="1138" customFormat="false" ht="15" hidden="false" customHeight="false" outlineLevel="0" collapsed="false">
      <c r="B1138" s="2"/>
    </row>
    <row r="1139" customFormat="false" ht="15" hidden="false" customHeight="false" outlineLevel="0" collapsed="false">
      <c r="B1139" s="2"/>
    </row>
    <row r="1140" customFormat="false" ht="15" hidden="false" customHeight="false" outlineLevel="0" collapsed="false">
      <c r="B1140" s="2"/>
    </row>
    <row r="1141" customFormat="false" ht="15" hidden="false" customHeight="false" outlineLevel="0" collapsed="false">
      <c r="B1141" s="2"/>
    </row>
    <row r="1142" customFormat="false" ht="15" hidden="false" customHeight="false" outlineLevel="0" collapsed="false">
      <c r="B1142" s="2"/>
    </row>
    <row r="1143" customFormat="false" ht="15" hidden="false" customHeight="false" outlineLevel="0" collapsed="false">
      <c r="B1143" s="2"/>
    </row>
    <row r="1144" customFormat="false" ht="15" hidden="false" customHeight="false" outlineLevel="0" collapsed="false">
      <c r="B1144" s="2"/>
    </row>
    <row r="1145" customFormat="false" ht="15" hidden="false" customHeight="false" outlineLevel="0" collapsed="false">
      <c r="B1145" s="2"/>
    </row>
    <row r="1146" customFormat="false" ht="15" hidden="false" customHeight="false" outlineLevel="0" collapsed="false">
      <c r="B1146" s="2"/>
    </row>
    <row r="1147" customFormat="false" ht="15" hidden="false" customHeight="false" outlineLevel="0" collapsed="false">
      <c r="B1147" s="2"/>
    </row>
    <row r="1148" customFormat="false" ht="15" hidden="false" customHeight="false" outlineLevel="0" collapsed="false">
      <c r="B1148" s="2"/>
    </row>
    <row r="1149" customFormat="false" ht="15" hidden="false" customHeight="false" outlineLevel="0" collapsed="false">
      <c r="B1149" s="2"/>
    </row>
    <row r="1150" customFormat="false" ht="15" hidden="false" customHeight="false" outlineLevel="0" collapsed="false">
      <c r="B1150" s="2"/>
    </row>
    <row r="1151" customFormat="false" ht="15" hidden="false" customHeight="false" outlineLevel="0" collapsed="false">
      <c r="B1151" s="2"/>
    </row>
    <row r="1152" customFormat="false" ht="15" hidden="false" customHeight="false" outlineLevel="0" collapsed="false">
      <c r="B1152" s="2"/>
    </row>
    <row r="1153" customFormat="false" ht="15" hidden="false" customHeight="false" outlineLevel="0" collapsed="false">
      <c r="B1153" s="2"/>
    </row>
    <row r="1154" customFormat="false" ht="15" hidden="false" customHeight="false" outlineLevel="0" collapsed="false">
      <c r="B1154" s="2"/>
    </row>
    <row r="1155" customFormat="false" ht="15" hidden="false" customHeight="false" outlineLevel="0" collapsed="false">
      <c r="B1155" s="2"/>
    </row>
    <row r="1156" customFormat="false" ht="15" hidden="false" customHeight="false" outlineLevel="0" collapsed="false">
      <c r="B1156" s="2"/>
    </row>
    <row r="1157" customFormat="false" ht="15" hidden="false" customHeight="false" outlineLevel="0" collapsed="false">
      <c r="B1157" s="2"/>
    </row>
    <row r="1158" customFormat="false" ht="15" hidden="false" customHeight="false" outlineLevel="0" collapsed="false">
      <c r="B1158" s="2"/>
    </row>
    <row r="1159" customFormat="false" ht="15" hidden="false" customHeight="false" outlineLevel="0" collapsed="false">
      <c r="B1159" s="2"/>
    </row>
    <row r="1160" customFormat="false" ht="15" hidden="false" customHeight="false" outlineLevel="0" collapsed="false">
      <c r="B1160" s="2"/>
    </row>
    <row r="1161" customFormat="false" ht="15" hidden="false" customHeight="false" outlineLevel="0" collapsed="false">
      <c r="B1161" s="2"/>
    </row>
    <row r="1162" customFormat="false" ht="15" hidden="false" customHeight="false" outlineLevel="0" collapsed="false">
      <c r="B1162" s="2"/>
    </row>
    <row r="1163" customFormat="false" ht="15" hidden="false" customHeight="false" outlineLevel="0" collapsed="false">
      <c r="B1163" s="2"/>
    </row>
    <row r="1164" customFormat="false" ht="15" hidden="false" customHeight="false" outlineLevel="0" collapsed="false">
      <c r="B1164" s="2"/>
    </row>
    <row r="1165" customFormat="false" ht="15" hidden="false" customHeight="false" outlineLevel="0" collapsed="false">
      <c r="B1165" s="2"/>
    </row>
    <row r="1166" customFormat="false" ht="15" hidden="false" customHeight="false" outlineLevel="0" collapsed="false">
      <c r="B1166" s="2"/>
    </row>
    <row r="1167" customFormat="false" ht="15" hidden="false" customHeight="false" outlineLevel="0" collapsed="false">
      <c r="B1167" s="2"/>
    </row>
    <row r="1168" customFormat="false" ht="15" hidden="false" customHeight="false" outlineLevel="0" collapsed="false">
      <c r="B1168" s="2"/>
    </row>
    <row r="1169" customFormat="false" ht="15" hidden="false" customHeight="false" outlineLevel="0" collapsed="false">
      <c r="B1169" s="2"/>
    </row>
    <row r="1170" customFormat="false" ht="15" hidden="false" customHeight="false" outlineLevel="0" collapsed="false">
      <c r="B1170" s="2"/>
    </row>
    <row r="1171" customFormat="false" ht="15" hidden="false" customHeight="false" outlineLevel="0" collapsed="false">
      <c r="B1171" s="2"/>
    </row>
    <row r="1172" customFormat="false" ht="15" hidden="false" customHeight="false" outlineLevel="0" collapsed="false">
      <c r="B1172" s="2"/>
    </row>
    <row r="1173" customFormat="false" ht="15" hidden="false" customHeight="false" outlineLevel="0" collapsed="false">
      <c r="B1173" s="2"/>
    </row>
    <row r="1174" customFormat="false" ht="15" hidden="false" customHeight="false" outlineLevel="0" collapsed="false">
      <c r="B1174" s="2"/>
    </row>
    <row r="1175" customFormat="false" ht="15" hidden="false" customHeight="false" outlineLevel="0" collapsed="false">
      <c r="B1175" s="2"/>
    </row>
    <row r="1176" customFormat="false" ht="15" hidden="false" customHeight="false" outlineLevel="0" collapsed="false">
      <c r="B1176" s="2"/>
    </row>
    <row r="1177" customFormat="false" ht="15" hidden="false" customHeight="false" outlineLevel="0" collapsed="false">
      <c r="B1177" s="2"/>
    </row>
    <row r="1178" customFormat="false" ht="15" hidden="false" customHeight="false" outlineLevel="0" collapsed="false">
      <c r="B1178" s="2"/>
    </row>
    <row r="1179" customFormat="false" ht="15" hidden="false" customHeight="false" outlineLevel="0" collapsed="false">
      <c r="B1179" s="2"/>
    </row>
    <row r="1180" customFormat="false" ht="15" hidden="false" customHeight="false" outlineLevel="0" collapsed="false">
      <c r="B1180" s="2"/>
    </row>
    <row r="1181" customFormat="false" ht="15" hidden="false" customHeight="false" outlineLevel="0" collapsed="false">
      <c r="B1181" s="2"/>
    </row>
    <row r="1182" customFormat="false" ht="15" hidden="false" customHeight="false" outlineLevel="0" collapsed="false">
      <c r="B1182" s="2"/>
    </row>
    <row r="1183" customFormat="false" ht="15" hidden="false" customHeight="false" outlineLevel="0" collapsed="false">
      <c r="B1183" s="2"/>
    </row>
    <row r="1184" customFormat="false" ht="15" hidden="false" customHeight="false" outlineLevel="0" collapsed="false">
      <c r="B1184" s="2"/>
    </row>
    <row r="1185" customFormat="false" ht="15" hidden="false" customHeight="false" outlineLevel="0" collapsed="false">
      <c r="B1185" s="2"/>
    </row>
    <row r="1186" customFormat="false" ht="15" hidden="false" customHeight="false" outlineLevel="0" collapsed="false">
      <c r="B1186" s="2"/>
    </row>
    <row r="1187" customFormat="false" ht="15" hidden="false" customHeight="false" outlineLevel="0" collapsed="false">
      <c r="B1187" s="2"/>
    </row>
    <row r="1188" customFormat="false" ht="15" hidden="false" customHeight="false" outlineLevel="0" collapsed="false">
      <c r="B1188" s="2"/>
    </row>
    <row r="1189" customFormat="false" ht="15" hidden="false" customHeight="false" outlineLevel="0" collapsed="false">
      <c r="B1189" s="2"/>
    </row>
    <row r="1190" customFormat="false" ht="15" hidden="false" customHeight="false" outlineLevel="0" collapsed="false">
      <c r="B1190" s="2"/>
    </row>
    <row r="1191" customFormat="false" ht="15" hidden="false" customHeight="false" outlineLevel="0" collapsed="false">
      <c r="B1191" s="2"/>
    </row>
    <row r="1192" customFormat="false" ht="15" hidden="false" customHeight="false" outlineLevel="0" collapsed="false">
      <c r="B1192" s="2"/>
    </row>
    <row r="1193" customFormat="false" ht="15" hidden="false" customHeight="false" outlineLevel="0" collapsed="false">
      <c r="B1193" s="2"/>
    </row>
    <row r="1194" customFormat="false" ht="15" hidden="false" customHeight="false" outlineLevel="0" collapsed="false">
      <c r="B1194" s="2"/>
    </row>
    <row r="1195" customFormat="false" ht="15" hidden="false" customHeight="false" outlineLevel="0" collapsed="false">
      <c r="B1195" s="2"/>
    </row>
    <row r="1196" customFormat="false" ht="15" hidden="false" customHeight="false" outlineLevel="0" collapsed="false">
      <c r="B1196" s="2"/>
    </row>
    <row r="1197" customFormat="false" ht="15" hidden="false" customHeight="false" outlineLevel="0" collapsed="false">
      <c r="B1197" s="2"/>
    </row>
    <row r="1198" customFormat="false" ht="15" hidden="false" customHeight="false" outlineLevel="0" collapsed="false">
      <c r="B1198" s="2"/>
    </row>
    <row r="1199" customFormat="false" ht="15" hidden="false" customHeight="false" outlineLevel="0" collapsed="false">
      <c r="B1199" s="2"/>
    </row>
    <row r="1200" customFormat="false" ht="15" hidden="false" customHeight="false" outlineLevel="0" collapsed="false">
      <c r="B1200" s="2"/>
    </row>
    <row r="1201" customFormat="false" ht="15" hidden="false" customHeight="false" outlineLevel="0" collapsed="false">
      <c r="B1201" s="2"/>
    </row>
    <row r="1202" customFormat="false" ht="15" hidden="false" customHeight="false" outlineLevel="0" collapsed="false">
      <c r="B1202" s="2"/>
    </row>
    <row r="1203" customFormat="false" ht="15" hidden="false" customHeight="false" outlineLevel="0" collapsed="false">
      <c r="B1203" s="2"/>
    </row>
    <row r="1204" customFormat="false" ht="15" hidden="false" customHeight="false" outlineLevel="0" collapsed="false">
      <c r="B1204" s="2"/>
    </row>
    <row r="1205" customFormat="false" ht="15" hidden="false" customHeight="false" outlineLevel="0" collapsed="false">
      <c r="B1205" s="2"/>
    </row>
    <row r="1206" customFormat="false" ht="15" hidden="false" customHeight="false" outlineLevel="0" collapsed="false">
      <c r="B1206" s="2"/>
    </row>
    <row r="1207" customFormat="false" ht="15" hidden="false" customHeight="false" outlineLevel="0" collapsed="false">
      <c r="B1207" s="2"/>
    </row>
    <row r="1208" customFormat="false" ht="15" hidden="false" customHeight="false" outlineLevel="0" collapsed="false">
      <c r="B1208" s="2"/>
    </row>
    <row r="1209" customFormat="false" ht="15" hidden="false" customHeight="false" outlineLevel="0" collapsed="false">
      <c r="B1209" s="2"/>
    </row>
    <row r="1210" customFormat="false" ht="15" hidden="false" customHeight="false" outlineLevel="0" collapsed="false">
      <c r="B1210" s="2"/>
    </row>
    <row r="1211" customFormat="false" ht="15" hidden="false" customHeight="false" outlineLevel="0" collapsed="false">
      <c r="B1211" s="2"/>
    </row>
    <row r="1212" customFormat="false" ht="15" hidden="false" customHeight="false" outlineLevel="0" collapsed="false">
      <c r="B1212" s="2"/>
    </row>
    <row r="1213" customFormat="false" ht="15" hidden="false" customHeight="false" outlineLevel="0" collapsed="false">
      <c r="B1213" s="2"/>
    </row>
    <row r="1214" customFormat="false" ht="15" hidden="false" customHeight="false" outlineLevel="0" collapsed="false">
      <c r="B1214" s="2"/>
    </row>
    <row r="1215" customFormat="false" ht="15" hidden="false" customHeight="false" outlineLevel="0" collapsed="false">
      <c r="B1215" s="2"/>
    </row>
    <row r="1216" customFormat="false" ht="15" hidden="false" customHeight="false" outlineLevel="0" collapsed="false">
      <c r="B1216" s="2"/>
    </row>
    <row r="1217" customFormat="false" ht="15" hidden="false" customHeight="false" outlineLevel="0" collapsed="false">
      <c r="B1217" s="2"/>
    </row>
    <row r="1218" customFormat="false" ht="15" hidden="false" customHeight="false" outlineLevel="0" collapsed="false">
      <c r="B1218" s="2"/>
    </row>
    <row r="1219" customFormat="false" ht="15" hidden="false" customHeight="false" outlineLevel="0" collapsed="false">
      <c r="B1219" s="2"/>
    </row>
    <row r="1220" customFormat="false" ht="15" hidden="false" customHeight="false" outlineLevel="0" collapsed="false">
      <c r="B1220" s="2"/>
    </row>
    <row r="1221" customFormat="false" ht="15" hidden="false" customHeight="false" outlineLevel="0" collapsed="false">
      <c r="B1221" s="2"/>
    </row>
    <row r="1222" customFormat="false" ht="15" hidden="false" customHeight="false" outlineLevel="0" collapsed="false">
      <c r="B1222" s="2"/>
    </row>
    <row r="1223" customFormat="false" ht="15" hidden="false" customHeight="false" outlineLevel="0" collapsed="false">
      <c r="B1223" s="2"/>
    </row>
    <row r="1224" customFormat="false" ht="15" hidden="false" customHeight="false" outlineLevel="0" collapsed="false">
      <c r="B1224" s="2"/>
    </row>
    <row r="1225" customFormat="false" ht="15" hidden="false" customHeight="false" outlineLevel="0" collapsed="false">
      <c r="B1225" s="2"/>
    </row>
    <row r="1226" customFormat="false" ht="15" hidden="false" customHeight="false" outlineLevel="0" collapsed="false">
      <c r="B1226" s="2"/>
    </row>
    <row r="1227" customFormat="false" ht="15" hidden="false" customHeight="false" outlineLevel="0" collapsed="false">
      <c r="B1227" s="2"/>
    </row>
    <row r="1228" customFormat="false" ht="15" hidden="false" customHeight="false" outlineLevel="0" collapsed="false">
      <c r="B1228" s="2"/>
    </row>
    <row r="1229" customFormat="false" ht="15" hidden="false" customHeight="false" outlineLevel="0" collapsed="false">
      <c r="B1229" s="2"/>
    </row>
    <row r="1230" customFormat="false" ht="15" hidden="false" customHeight="false" outlineLevel="0" collapsed="false">
      <c r="B1230" s="2"/>
    </row>
    <row r="1231" customFormat="false" ht="15" hidden="false" customHeight="false" outlineLevel="0" collapsed="false">
      <c r="B1231" s="2"/>
    </row>
    <row r="1232" customFormat="false" ht="15" hidden="false" customHeight="false" outlineLevel="0" collapsed="false">
      <c r="B1232" s="2"/>
    </row>
    <row r="1233" customFormat="false" ht="15" hidden="false" customHeight="false" outlineLevel="0" collapsed="false">
      <c r="B1233" s="2"/>
    </row>
    <row r="1234" customFormat="false" ht="15" hidden="false" customHeight="false" outlineLevel="0" collapsed="false">
      <c r="B1234" s="2"/>
    </row>
    <row r="1235" customFormat="false" ht="15" hidden="false" customHeight="false" outlineLevel="0" collapsed="false">
      <c r="B1235" s="2"/>
    </row>
    <row r="1236" customFormat="false" ht="15" hidden="false" customHeight="false" outlineLevel="0" collapsed="false">
      <c r="B1236" s="2"/>
    </row>
    <row r="1237" customFormat="false" ht="15" hidden="false" customHeight="false" outlineLevel="0" collapsed="false">
      <c r="B1237" s="2"/>
    </row>
    <row r="1238" customFormat="false" ht="15" hidden="false" customHeight="false" outlineLevel="0" collapsed="false">
      <c r="B1238" s="2"/>
    </row>
    <row r="1239" customFormat="false" ht="15" hidden="false" customHeight="false" outlineLevel="0" collapsed="false">
      <c r="B1239" s="2"/>
    </row>
    <row r="1240" customFormat="false" ht="15" hidden="false" customHeight="false" outlineLevel="0" collapsed="false">
      <c r="B1240" s="2"/>
    </row>
    <row r="1241" customFormat="false" ht="15" hidden="false" customHeight="false" outlineLevel="0" collapsed="false">
      <c r="B1241" s="2"/>
    </row>
    <row r="1242" customFormat="false" ht="15" hidden="false" customHeight="false" outlineLevel="0" collapsed="false">
      <c r="B1242" s="2"/>
    </row>
    <row r="1243" customFormat="false" ht="15" hidden="false" customHeight="false" outlineLevel="0" collapsed="false">
      <c r="B1243" s="2"/>
    </row>
    <row r="1244" customFormat="false" ht="15" hidden="false" customHeight="false" outlineLevel="0" collapsed="false">
      <c r="B1244" s="2"/>
    </row>
    <row r="1245" customFormat="false" ht="15" hidden="false" customHeight="false" outlineLevel="0" collapsed="false">
      <c r="B1245" s="2"/>
    </row>
    <row r="1246" customFormat="false" ht="15" hidden="false" customHeight="false" outlineLevel="0" collapsed="false">
      <c r="B1246" s="2"/>
    </row>
    <row r="1247" customFormat="false" ht="15" hidden="false" customHeight="false" outlineLevel="0" collapsed="false">
      <c r="B1247" s="2"/>
    </row>
    <row r="1248" customFormat="false" ht="15" hidden="false" customHeight="false" outlineLevel="0" collapsed="false">
      <c r="B1248" s="2"/>
    </row>
    <row r="1249" customFormat="false" ht="15" hidden="false" customHeight="false" outlineLevel="0" collapsed="false">
      <c r="B1249" s="2"/>
    </row>
    <row r="1250" customFormat="false" ht="15" hidden="false" customHeight="false" outlineLevel="0" collapsed="false">
      <c r="B1250" s="2"/>
    </row>
    <row r="1251" customFormat="false" ht="15" hidden="false" customHeight="false" outlineLevel="0" collapsed="false">
      <c r="B1251" s="2"/>
    </row>
    <row r="1252" customFormat="false" ht="15" hidden="false" customHeight="false" outlineLevel="0" collapsed="false">
      <c r="B1252" s="2"/>
    </row>
    <row r="1253" customFormat="false" ht="15" hidden="false" customHeight="false" outlineLevel="0" collapsed="false">
      <c r="B1253" s="2"/>
    </row>
    <row r="1254" customFormat="false" ht="15" hidden="false" customHeight="false" outlineLevel="0" collapsed="false">
      <c r="B1254" s="2"/>
    </row>
    <row r="1255" customFormat="false" ht="15" hidden="false" customHeight="false" outlineLevel="0" collapsed="false">
      <c r="B1255" s="2"/>
    </row>
    <row r="1256" customFormat="false" ht="15" hidden="false" customHeight="false" outlineLevel="0" collapsed="false">
      <c r="B1256" s="2"/>
    </row>
    <row r="1257" customFormat="false" ht="15" hidden="false" customHeight="false" outlineLevel="0" collapsed="false">
      <c r="B1257" s="2"/>
    </row>
    <row r="1258" customFormat="false" ht="15" hidden="false" customHeight="false" outlineLevel="0" collapsed="false">
      <c r="B1258" s="2"/>
    </row>
    <row r="1259" customFormat="false" ht="15" hidden="false" customHeight="false" outlineLevel="0" collapsed="false">
      <c r="B1259" s="2"/>
    </row>
    <row r="1260" customFormat="false" ht="15" hidden="false" customHeight="false" outlineLevel="0" collapsed="false">
      <c r="B1260" s="2"/>
    </row>
    <row r="1261" customFormat="false" ht="15" hidden="false" customHeight="false" outlineLevel="0" collapsed="false">
      <c r="B1261" s="2"/>
    </row>
    <row r="1262" customFormat="false" ht="15" hidden="false" customHeight="false" outlineLevel="0" collapsed="false">
      <c r="B1262" s="2"/>
    </row>
    <row r="1263" customFormat="false" ht="15" hidden="false" customHeight="false" outlineLevel="0" collapsed="false">
      <c r="B1263" s="2"/>
    </row>
    <row r="1264" customFormat="false" ht="15" hidden="false" customHeight="false" outlineLevel="0" collapsed="false">
      <c r="B1264" s="2"/>
    </row>
    <row r="1265" customFormat="false" ht="15" hidden="false" customHeight="false" outlineLevel="0" collapsed="false">
      <c r="B1265" s="2"/>
    </row>
    <row r="1266" customFormat="false" ht="15" hidden="false" customHeight="false" outlineLevel="0" collapsed="false">
      <c r="B1266" s="2"/>
    </row>
    <row r="1267" customFormat="false" ht="15" hidden="false" customHeight="false" outlineLevel="0" collapsed="false">
      <c r="B1267" s="2"/>
    </row>
    <row r="1268" customFormat="false" ht="15" hidden="false" customHeight="false" outlineLevel="0" collapsed="false">
      <c r="B1268" s="2"/>
    </row>
    <row r="1269" customFormat="false" ht="15" hidden="false" customHeight="false" outlineLevel="0" collapsed="false">
      <c r="B1269" s="2"/>
    </row>
    <row r="1270" customFormat="false" ht="15" hidden="false" customHeight="false" outlineLevel="0" collapsed="false">
      <c r="B1270" s="2"/>
    </row>
    <row r="1271" customFormat="false" ht="15" hidden="false" customHeight="false" outlineLevel="0" collapsed="false">
      <c r="B1271" s="2"/>
    </row>
    <row r="1272" customFormat="false" ht="15" hidden="false" customHeight="false" outlineLevel="0" collapsed="false">
      <c r="B1272" s="2"/>
    </row>
    <row r="1273" customFormat="false" ht="15" hidden="false" customHeight="false" outlineLevel="0" collapsed="false">
      <c r="B1273" s="2"/>
    </row>
    <row r="1274" customFormat="false" ht="15" hidden="false" customHeight="false" outlineLevel="0" collapsed="false">
      <c r="B1274" s="2"/>
    </row>
    <row r="1275" customFormat="false" ht="15" hidden="false" customHeight="false" outlineLevel="0" collapsed="false">
      <c r="B1275" s="2"/>
    </row>
    <row r="1276" customFormat="false" ht="15" hidden="false" customHeight="false" outlineLevel="0" collapsed="false">
      <c r="B1276" s="2"/>
    </row>
    <row r="1277" customFormat="false" ht="15" hidden="false" customHeight="false" outlineLevel="0" collapsed="false">
      <c r="B1277" s="2"/>
    </row>
    <row r="1278" customFormat="false" ht="15" hidden="false" customHeight="false" outlineLevel="0" collapsed="false">
      <c r="B1278" s="2"/>
    </row>
    <row r="1279" customFormat="false" ht="15" hidden="false" customHeight="false" outlineLevel="0" collapsed="false">
      <c r="B1279" s="2"/>
    </row>
    <row r="1280" customFormat="false" ht="15" hidden="false" customHeight="false" outlineLevel="0" collapsed="false">
      <c r="B1280" s="2"/>
    </row>
    <row r="1281" customFormat="false" ht="15" hidden="false" customHeight="false" outlineLevel="0" collapsed="false">
      <c r="B1281" s="2"/>
    </row>
    <row r="1282" customFormat="false" ht="15" hidden="false" customHeight="false" outlineLevel="0" collapsed="false">
      <c r="B1282" s="2"/>
    </row>
    <row r="1283" customFormat="false" ht="15" hidden="false" customHeight="false" outlineLevel="0" collapsed="false">
      <c r="B1283" s="2"/>
    </row>
    <row r="1284" customFormat="false" ht="15" hidden="false" customHeight="false" outlineLevel="0" collapsed="false">
      <c r="B1284" s="2"/>
    </row>
    <row r="1285" customFormat="false" ht="15" hidden="false" customHeight="false" outlineLevel="0" collapsed="false">
      <c r="B1285" s="2"/>
    </row>
    <row r="1286" customFormat="false" ht="15" hidden="false" customHeight="false" outlineLevel="0" collapsed="false">
      <c r="B1286" s="2"/>
    </row>
    <row r="1287" customFormat="false" ht="15" hidden="false" customHeight="false" outlineLevel="0" collapsed="false">
      <c r="B1287" s="2"/>
    </row>
    <row r="1288" customFormat="false" ht="15" hidden="false" customHeight="false" outlineLevel="0" collapsed="false">
      <c r="B1288" s="2"/>
    </row>
    <row r="1289" customFormat="false" ht="15" hidden="false" customHeight="false" outlineLevel="0" collapsed="false">
      <c r="B1289" s="2"/>
    </row>
    <row r="1290" customFormat="false" ht="15" hidden="false" customHeight="false" outlineLevel="0" collapsed="false">
      <c r="B1290" s="2"/>
    </row>
    <row r="1291" customFormat="false" ht="15" hidden="false" customHeight="false" outlineLevel="0" collapsed="false">
      <c r="B1291" s="2"/>
    </row>
    <row r="1292" customFormat="false" ht="15" hidden="false" customHeight="false" outlineLevel="0" collapsed="false">
      <c r="B1292" s="2"/>
    </row>
    <row r="1293" customFormat="false" ht="15" hidden="false" customHeight="false" outlineLevel="0" collapsed="false">
      <c r="B1293" s="2"/>
    </row>
    <row r="1294" customFormat="false" ht="15" hidden="false" customHeight="false" outlineLevel="0" collapsed="false">
      <c r="B1294" s="2"/>
    </row>
    <row r="1295" customFormat="false" ht="15" hidden="false" customHeight="false" outlineLevel="0" collapsed="false">
      <c r="B1295" s="2"/>
    </row>
    <row r="1296" customFormat="false" ht="15" hidden="false" customHeight="false" outlineLevel="0" collapsed="false">
      <c r="B1296" s="2"/>
    </row>
    <row r="1297" customFormat="false" ht="15" hidden="false" customHeight="false" outlineLevel="0" collapsed="false">
      <c r="B1297" s="2"/>
    </row>
    <row r="1298" customFormat="false" ht="15" hidden="false" customHeight="false" outlineLevel="0" collapsed="false">
      <c r="B1298" s="2"/>
    </row>
    <row r="1299" customFormat="false" ht="15" hidden="false" customHeight="false" outlineLevel="0" collapsed="false">
      <c r="B1299" s="2"/>
    </row>
    <row r="1300" customFormat="false" ht="15" hidden="false" customHeight="false" outlineLevel="0" collapsed="false">
      <c r="B1300" s="2"/>
    </row>
    <row r="1301" customFormat="false" ht="15" hidden="false" customHeight="false" outlineLevel="0" collapsed="false">
      <c r="B1301" s="2"/>
    </row>
    <row r="1302" customFormat="false" ht="15" hidden="false" customHeight="false" outlineLevel="0" collapsed="false">
      <c r="B1302" s="2"/>
    </row>
    <row r="1303" customFormat="false" ht="15" hidden="false" customHeight="false" outlineLevel="0" collapsed="false">
      <c r="B1303" s="2"/>
    </row>
    <row r="1304" customFormat="false" ht="15" hidden="false" customHeight="false" outlineLevel="0" collapsed="false">
      <c r="B1304" s="2"/>
    </row>
    <row r="1305" customFormat="false" ht="15" hidden="false" customHeight="false" outlineLevel="0" collapsed="false">
      <c r="B1305" s="2"/>
    </row>
    <row r="1306" customFormat="false" ht="15" hidden="false" customHeight="false" outlineLevel="0" collapsed="false">
      <c r="B1306" s="2"/>
    </row>
    <row r="1307" customFormat="false" ht="15" hidden="false" customHeight="false" outlineLevel="0" collapsed="false">
      <c r="B1307" s="2"/>
    </row>
    <row r="1308" customFormat="false" ht="15" hidden="false" customHeight="false" outlineLevel="0" collapsed="false">
      <c r="B1308" s="2"/>
    </row>
    <row r="1309" customFormat="false" ht="15" hidden="false" customHeight="false" outlineLevel="0" collapsed="false">
      <c r="B1309" s="2"/>
    </row>
    <row r="1310" customFormat="false" ht="15" hidden="false" customHeight="false" outlineLevel="0" collapsed="false">
      <c r="B1310" s="2"/>
    </row>
    <row r="1311" customFormat="false" ht="15" hidden="false" customHeight="false" outlineLevel="0" collapsed="false">
      <c r="B1311" s="2"/>
    </row>
    <row r="1312" customFormat="false" ht="15" hidden="false" customHeight="false" outlineLevel="0" collapsed="false">
      <c r="B1312" s="2"/>
    </row>
    <row r="1313" customFormat="false" ht="15" hidden="false" customHeight="false" outlineLevel="0" collapsed="false">
      <c r="B1313" s="2"/>
    </row>
    <row r="1314" customFormat="false" ht="15" hidden="false" customHeight="false" outlineLevel="0" collapsed="false">
      <c r="B1314" s="2"/>
    </row>
    <row r="1315" customFormat="false" ht="15" hidden="false" customHeight="false" outlineLevel="0" collapsed="false">
      <c r="B1315" s="2"/>
    </row>
    <row r="1316" customFormat="false" ht="15" hidden="false" customHeight="false" outlineLevel="0" collapsed="false">
      <c r="B1316" s="2"/>
    </row>
    <row r="1317" customFormat="false" ht="15" hidden="false" customHeight="false" outlineLevel="0" collapsed="false">
      <c r="B1317" s="2"/>
    </row>
    <row r="1318" customFormat="false" ht="15" hidden="false" customHeight="false" outlineLevel="0" collapsed="false">
      <c r="B1318" s="2"/>
    </row>
    <row r="1319" customFormat="false" ht="15" hidden="false" customHeight="false" outlineLevel="0" collapsed="false">
      <c r="B1319" s="2"/>
    </row>
    <row r="1320" customFormat="false" ht="15" hidden="false" customHeight="false" outlineLevel="0" collapsed="false">
      <c r="B1320" s="2"/>
    </row>
    <row r="1321" customFormat="false" ht="15" hidden="false" customHeight="false" outlineLevel="0" collapsed="false">
      <c r="B1321" s="2"/>
    </row>
    <row r="1322" customFormat="false" ht="15" hidden="false" customHeight="false" outlineLevel="0" collapsed="false">
      <c r="B1322" s="2"/>
    </row>
    <row r="1323" customFormat="false" ht="15" hidden="false" customHeight="false" outlineLevel="0" collapsed="false">
      <c r="B1323" s="2"/>
    </row>
    <row r="1324" customFormat="false" ht="15" hidden="false" customHeight="false" outlineLevel="0" collapsed="false">
      <c r="B1324" s="2"/>
    </row>
    <row r="1325" customFormat="false" ht="15" hidden="false" customHeight="false" outlineLevel="0" collapsed="false">
      <c r="B1325" s="2"/>
    </row>
    <row r="1326" customFormat="false" ht="15" hidden="false" customHeight="false" outlineLevel="0" collapsed="false">
      <c r="B1326" s="2"/>
    </row>
    <row r="1327" customFormat="false" ht="15" hidden="false" customHeight="false" outlineLevel="0" collapsed="false">
      <c r="B1327" s="2"/>
    </row>
    <row r="1328" customFormat="false" ht="15" hidden="false" customHeight="false" outlineLevel="0" collapsed="false">
      <c r="B1328" s="2"/>
    </row>
    <row r="1329" customFormat="false" ht="15" hidden="false" customHeight="false" outlineLevel="0" collapsed="false">
      <c r="B1329" s="2"/>
    </row>
    <row r="1330" customFormat="false" ht="15" hidden="false" customHeight="false" outlineLevel="0" collapsed="false">
      <c r="B1330" s="2"/>
    </row>
    <row r="1331" customFormat="false" ht="15" hidden="false" customHeight="false" outlineLevel="0" collapsed="false">
      <c r="B1331" s="2"/>
    </row>
    <row r="1332" customFormat="false" ht="15" hidden="false" customHeight="false" outlineLevel="0" collapsed="false">
      <c r="B1332" s="2"/>
    </row>
    <row r="1333" customFormat="false" ht="15" hidden="false" customHeight="false" outlineLevel="0" collapsed="false">
      <c r="B1333" s="2"/>
    </row>
    <row r="1334" customFormat="false" ht="15" hidden="false" customHeight="false" outlineLevel="0" collapsed="false">
      <c r="B1334" s="2"/>
    </row>
    <row r="1335" customFormat="false" ht="15" hidden="false" customHeight="false" outlineLevel="0" collapsed="false">
      <c r="B1335" s="2"/>
    </row>
    <row r="1336" customFormat="false" ht="15" hidden="false" customHeight="false" outlineLevel="0" collapsed="false">
      <c r="B1336" s="2"/>
    </row>
    <row r="1337" customFormat="false" ht="15" hidden="false" customHeight="false" outlineLevel="0" collapsed="false">
      <c r="B1337" s="2"/>
    </row>
    <row r="1338" customFormat="false" ht="15" hidden="false" customHeight="false" outlineLevel="0" collapsed="false">
      <c r="B1338" s="2"/>
    </row>
    <row r="1339" customFormat="false" ht="15" hidden="false" customHeight="false" outlineLevel="0" collapsed="false">
      <c r="B1339" s="2"/>
    </row>
    <row r="1340" customFormat="false" ht="15" hidden="false" customHeight="false" outlineLevel="0" collapsed="false">
      <c r="B1340" s="2"/>
    </row>
    <row r="1341" customFormat="false" ht="15" hidden="false" customHeight="false" outlineLevel="0" collapsed="false">
      <c r="B1341" s="2"/>
    </row>
    <row r="1342" customFormat="false" ht="15" hidden="false" customHeight="false" outlineLevel="0" collapsed="false">
      <c r="B1342" s="2"/>
    </row>
    <row r="1343" customFormat="false" ht="15" hidden="false" customHeight="false" outlineLevel="0" collapsed="false">
      <c r="B1343" s="2"/>
    </row>
    <row r="1344" customFormat="false" ht="15" hidden="false" customHeight="false" outlineLevel="0" collapsed="false">
      <c r="B1344" s="2"/>
    </row>
    <row r="1345" customFormat="false" ht="15" hidden="false" customHeight="false" outlineLevel="0" collapsed="false">
      <c r="B1345" s="2"/>
    </row>
    <row r="1346" customFormat="false" ht="15" hidden="false" customHeight="false" outlineLevel="0" collapsed="false">
      <c r="B1346" s="2"/>
    </row>
    <row r="1347" customFormat="false" ht="15" hidden="false" customHeight="false" outlineLevel="0" collapsed="false">
      <c r="B1347" s="2"/>
    </row>
    <row r="1348" customFormat="false" ht="15" hidden="false" customHeight="false" outlineLevel="0" collapsed="false">
      <c r="B1348" s="2"/>
    </row>
    <row r="1349" customFormat="false" ht="15" hidden="false" customHeight="false" outlineLevel="0" collapsed="false">
      <c r="B1349" s="2"/>
    </row>
    <row r="1350" customFormat="false" ht="15" hidden="false" customHeight="false" outlineLevel="0" collapsed="false">
      <c r="B1350" s="2"/>
    </row>
    <row r="1351" customFormat="false" ht="15" hidden="false" customHeight="false" outlineLevel="0" collapsed="false">
      <c r="B1351" s="2"/>
    </row>
    <row r="1352" customFormat="false" ht="15" hidden="false" customHeight="false" outlineLevel="0" collapsed="false">
      <c r="B1352" s="2"/>
    </row>
    <row r="1353" customFormat="false" ht="15" hidden="false" customHeight="false" outlineLevel="0" collapsed="false">
      <c r="B1353" s="2"/>
    </row>
    <row r="1354" customFormat="false" ht="15" hidden="false" customHeight="false" outlineLevel="0" collapsed="false">
      <c r="B1354" s="2"/>
    </row>
    <row r="1355" customFormat="false" ht="15" hidden="false" customHeight="false" outlineLevel="0" collapsed="false">
      <c r="B1355" s="2"/>
    </row>
    <row r="1356" customFormat="false" ht="15" hidden="false" customHeight="false" outlineLevel="0" collapsed="false">
      <c r="B1356" s="2"/>
    </row>
    <row r="1357" customFormat="false" ht="15" hidden="false" customHeight="false" outlineLevel="0" collapsed="false">
      <c r="B1357" s="2"/>
    </row>
    <row r="1358" customFormat="false" ht="15" hidden="false" customHeight="false" outlineLevel="0" collapsed="false">
      <c r="B1358" s="2"/>
    </row>
    <row r="1359" customFormat="false" ht="15" hidden="false" customHeight="false" outlineLevel="0" collapsed="false">
      <c r="B1359" s="2"/>
    </row>
    <row r="1360" customFormat="false" ht="15" hidden="false" customHeight="false" outlineLevel="0" collapsed="false">
      <c r="B1360" s="2"/>
    </row>
    <row r="1361" customFormat="false" ht="15" hidden="false" customHeight="false" outlineLevel="0" collapsed="false">
      <c r="B1361" s="2"/>
    </row>
    <row r="1362" customFormat="false" ht="15" hidden="false" customHeight="false" outlineLevel="0" collapsed="false">
      <c r="B1362" s="2"/>
    </row>
    <row r="1363" customFormat="false" ht="15" hidden="false" customHeight="false" outlineLevel="0" collapsed="false">
      <c r="B1363" s="2"/>
    </row>
    <row r="1364" customFormat="false" ht="15" hidden="false" customHeight="false" outlineLevel="0" collapsed="false">
      <c r="B1364" s="2"/>
    </row>
    <row r="1365" customFormat="false" ht="15" hidden="false" customHeight="false" outlineLevel="0" collapsed="false">
      <c r="B1365" s="2"/>
    </row>
    <row r="1366" customFormat="false" ht="15" hidden="false" customHeight="false" outlineLevel="0" collapsed="false">
      <c r="B1366" s="2"/>
    </row>
    <row r="1367" customFormat="false" ht="15" hidden="false" customHeight="false" outlineLevel="0" collapsed="false">
      <c r="B1367" s="2"/>
    </row>
    <row r="1368" customFormat="false" ht="15" hidden="false" customHeight="false" outlineLevel="0" collapsed="false">
      <c r="B1368" s="2"/>
    </row>
    <row r="1369" customFormat="false" ht="15" hidden="false" customHeight="false" outlineLevel="0" collapsed="false">
      <c r="B1369" s="2"/>
    </row>
    <row r="1370" customFormat="false" ht="15" hidden="false" customHeight="false" outlineLevel="0" collapsed="false">
      <c r="B1370" s="2"/>
    </row>
    <row r="1371" customFormat="false" ht="15" hidden="false" customHeight="false" outlineLevel="0" collapsed="false">
      <c r="B1371" s="2"/>
    </row>
    <row r="1372" customFormat="false" ht="15" hidden="false" customHeight="false" outlineLevel="0" collapsed="false">
      <c r="B1372" s="2"/>
    </row>
    <row r="1373" customFormat="false" ht="15" hidden="false" customHeight="false" outlineLevel="0" collapsed="false">
      <c r="B1373" s="2"/>
    </row>
    <row r="1374" customFormat="false" ht="15" hidden="false" customHeight="false" outlineLevel="0" collapsed="false">
      <c r="B1374" s="2"/>
    </row>
    <row r="1375" customFormat="false" ht="15" hidden="false" customHeight="false" outlineLevel="0" collapsed="false">
      <c r="B1375" s="2"/>
    </row>
    <row r="1376" customFormat="false" ht="15" hidden="false" customHeight="false" outlineLevel="0" collapsed="false">
      <c r="B1376" s="2"/>
    </row>
    <row r="1377" customFormat="false" ht="15" hidden="false" customHeight="false" outlineLevel="0" collapsed="false">
      <c r="B1377" s="2"/>
    </row>
    <row r="1378" customFormat="false" ht="15" hidden="false" customHeight="false" outlineLevel="0" collapsed="false">
      <c r="B1378" s="2"/>
    </row>
    <row r="1379" customFormat="false" ht="15" hidden="false" customHeight="false" outlineLevel="0" collapsed="false">
      <c r="B1379" s="2"/>
    </row>
    <row r="1380" customFormat="false" ht="15" hidden="false" customHeight="false" outlineLevel="0" collapsed="false">
      <c r="B1380" s="2"/>
    </row>
    <row r="1381" customFormat="false" ht="15" hidden="false" customHeight="false" outlineLevel="0" collapsed="false">
      <c r="B1381" s="2"/>
    </row>
    <row r="1382" customFormat="false" ht="15" hidden="false" customHeight="false" outlineLevel="0" collapsed="false">
      <c r="B1382" s="2"/>
    </row>
    <row r="1383" customFormat="false" ht="15" hidden="false" customHeight="false" outlineLevel="0" collapsed="false">
      <c r="B1383" s="2"/>
    </row>
    <row r="1384" customFormat="false" ht="15" hidden="false" customHeight="false" outlineLevel="0" collapsed="false">
      <c r="B1384" s="2"/>
    </row>
    <row r="1385" customFormat="false" ht="15" hidden="false" customHeight="false" outlineLevel="0" collapsed="false">
      <c r="B1385" s="2"/>
    </row>
    <row r="1386" customFormat="false" ht="15" hidden="false" customHeight="false" outlineLevel="0" collapsed="false">
      <c r="B1386" s="2"/>
    </row>
    <row r="1387" customFormat="false" ht="15" hidden="false" customHeight="false" outlineLevel="0" collapsed="false">
      <c r="B1387" s="2"/>
    </row>
    <row r="1388" customFormat="false" ht="15" hidden="false" customHeight="false" outlineLevel="0" collapsed="false">
      <c r="B1388" s="2"/>
    </row>
    <row r="1389" customFormat="false" ht="15" hidden="false" customHeight="false" outlineLevel="0" collapsed="false">
      <c r="B1389" s="2"/>
    </row>
    <row r="1390" customFormat="false" ht="15" hidden="false" customHeight="false" outlineLevel="0" collapsed="false">
      <c r="B1390" s="2"/>
    </row>
    <row r="1391" customFormat="false" ht="15" hidden="false" customHeight="false" outlineLevel="0" collapsed="false">
      <c r="B1391" s="2"/>
    </row>
    <row r="1392" customFormat="false" ht="15" hidden="false" customHeight="false" outlineLevel="0" collapsed="false">
      <c r="B1392" s="2"/>
    </row>
    <row r="1393" customFormat="false" ht="15" hidden="false" customHeight="false" outlineLevel="0" collapsed="false">
      <c r="B1393" s="2"/>
    </row>
    <row r="1394" customFormat="false" ht="15" hidden="false" customHeight="false" outlineLevel="0" collapsed="false">
      <c r="B1394" s="2"/>
    </row>
    <row r="1395" customFormat="false" ht="15" hidden="false" customHeight="false" outlineLevel="0" collapsed="false">
      <c r="B1395" s="2"/>
    </row>
    <row r="1396" customFormat="false" ht="15" hidden="false" customHeight="false" outlineLevel="0" collapsed="false">
      <c r="B1396" s="2"/>
    </row>
    <row r="1397" customFormat="false" ht="15" hidden="false" customHeight="false" outlineLevel="0" collapsed="false">
      <c r="B1397" s="2"/>
    </row>
    <row r="1398" customFormat="false" ht="15" hidden="false" customHeight="false" outlineLevel="0" collapsed="false">
      <c r="B1398" s="2"/>
    </row>
    <row r="1399" customFormat="false" ht="15" hidden="false" customHeight="false" outlineLevel="0" collapsed="false">
      <c r="B1399" s="2"/>
    </row>
    <row r="1400" customFormat="false" ht="15" hidden="false" customHeight="false" outlineLevel="0" collapsed="false">
      <c r="B1400" s="2"/>
    </row>
    <row r="1401" customFormat="false" ht="15" hidden="false" customHeight="false" outlineLevel="0" collapsed="false">
      <c r="B1401" s="2"/>
    </row>
    <row r="1402" customFormat="false" ht="15" hidden="false" customHeight="false" outlineLevel="0" collapsed="false">
      <c r="B1402" s="2"/>
    </row>
    <row r="1403" customFormat="false" ht="15" hidden="false" customHeight="false" outlineLevel="0" collapsed="false">
      <c r="B1403" s="2"/>
    </row>
    <row r="1404" customFormat="false" ht="15" hidden="false" customHeight="false" outlineLevel="0" collapsed="false">
      <c r="B1404" s="2"/>
    </row>
    <row r="1405" customFormat="false" ht="15" hidden="false" customHeight="false" outlineLevel="0" collapsed="false">
      <c r="B1405" s="2"/>
    </row>
    <row r="1406" customFormat="false" ht="15" hidden="false" customHeight="false" outlineLevel="0" collapsed="false">
      <c r="B1406" s="2"/>
    </row>
    <row r="1407" customFormat="false" ht="15" hidden="false" customHeight="false" outlineLevel="0" collapsed="false">
      <c r="B1407" s="2"/>
    </row>
    <row r="1408" customFormat="false" ht="15" hidden="false" customHeight="false" outlineLevel="0" collapsed="false">
      <c r="B1408" s="2"/>
    </row>
    <row r="1409" customFormat="false" ht="15" hidden="false" customHeight="false" outlineLevel="0" collapsed="false">
      <c r="B1409" s="2"/>
    </row>
    <row r="1410" customFormat="false" ht="15" hidden="false" customHeight="false" outlineLevel="0" collapsed="false">
      <c r="B1410" s="2"/>
    </row>
    <row r="1411" customFormat="false" ht="15" hidden="false" customHeight="false" outlineLevel="0" collapsed="false">
      <c r="B1411" s="2"/>
    </row>
    <row r="1412" customFormat="false" ht="15" hidden="false" customHeight="false" outlineLevel="0" collapsed="false">
      <c r="B1412" s="2"/>
    </row>
    <row r="1413" customFormat="false" ht="15" hidden="false" customHeight="false" outlineLevel="0" collapsed="false">
      <c r="B1413" s="2"/>
    </row>
    <row r="1414" customFormat="false" ht="15" hidden="false" customHeight="false" outlineLevel="0" collapsed="false">
      <c r="B1414" s="2"/>
    </row>
    <row r="1415" customFormat="false" ht="15" hidden="false" customHeight="false" outlineLevel="0" collapsed="false">
      <c r="B1415" s="2"/>
    </row>
    <row r="1416" customFormat="false" ht="15" hidden="false" customHeight="false" outlineLevel="0" collapsed="false">
      <c r="B1416" s="2"/>
    </row>
    <row r="1417" customFormat="false" ht="15" hidden="false" customHeight="false" outlineLevel="0" collapsed="false">
      <c r="B1417" s="2"/>
    </row>
    <row r="1418" customFormat="false" ht="15" hidden="false" customHeight="false" outlineLevel="0" collapsed="false">
      <c r="B1418" s="2"/>
    </row>
    <row r="1419" customFormat="false" ht="15" hidden="false" customHeight="false" outlineLevel="0" collapsed="false">
      <c r="B1419" s="2"/>
    </row>
    <row r="1420" customFormat="false" ht="15" hidden="false" customHeight="false" outlineLevel="0" collapsed="false">
      <c r="B1420" s="2"/>
    </row>
    <row r="1421" customFormat="false" ht="15" hidden="false" customHeight="false" outlineLevel="0" collapsed="false">
      <c r="B1421" s="2"/>
    </row>
    <row r="1422" customFormat="false" ht="15" hidden="false" customHeight="false" outlineLevel="0" collapsed="false">
      <c r="B1422" s="2"/>
    </row>
    <row r="1423" customFormat="false" ht="15" hidden="false" customHeight="false" outlineLevel="0" collapsed="false">
      <c r="B1423" s="2"/>
    </row>
    <row r="1424" customFormat="false" ht="15" hidden="false" customHeight="false" outlineLevel="0" collapsed="false">
      <c r="B1424" s="2"/>
    </row>
    <row r="1425" customFormat="false" ht="15" hidden="false" customHeight="false" outlineLevel="0" collapsed="false">
      <c r="B1425" s="2"/>
    </row>
    <row r="1426" customFormat="false" ht="15" hidden="false" customHeight="false" outlineLevel="0" collapsed="false">
      <c r="B1426" s="2"/>
    </row>
    <row r="1427" customFormat="false" ht="15" hidden="false" customHeight="false" outlineLevel="0" collapsed="false">
      <c r="B1427" s="2"/>
    </row>
    <row r="1428" customFormat="false" ht="15" hidden="false" customHeight="false" outlineLevel="0" collapsed="false">
      <c r="B1428" s="2"/>
    </row>
    <row r="1429" customFormat="false" ht="15" hidden="false" customHeight="false" outlineLevel="0" collapsed="false">
      <c r="B1429" s="2"/>
    </row>
    <row r="1430" customFormat="false" ht="15" hidden="false" customHeight="false" outlineLevel="0" collapsed="false">
      <c r="B1430" s="2"/>
    </row>
    <row r="1431" customFormat="false" ht="15" hidden="false" customHeight="false" outlineLevel="0" collapsed="false">
      <c r="B1431" s="2"/>
    </row>
    <row r="1432" customFormat="false" ht="15" hidden="false" customHeight="false" outlineLevel="0" collapsed="false">
      <c r="B1432" s="2"/>
    </row>
    <row r="1433" customFormat="false" ht="15" hidden="false" customHeight="false" outlineLevel="0" collapsed="false">
      <c r="B1433" s="2"/>
    </row>
    <row r="1434" customFormat="false" ht="15" hidden="false" customHeight="false" outlineLevel="0" collapsed="false">
      <c r="B1434" s="2"/>
    </row>
    <row r="1435" customFormat="false" ht="15" hidden="false" customHeight="false" outlineLevel="0" collapsed="false">
      <c r="B1435" s="2"/>
    </row>
    <row r="1436" customFormat="false" ht="15" hidden="false" customHeight="false" outlineLevel="0" collapsed="false">
      <c r="B1436" s="2"/>
    </row>
    <row r="1437" customFormat="false" ht="15" hidden="false" customHeight="false" outlineLevel="0" collapsed="false">
      <c r="B1437" s="2"/>
    </row>
    <row r="1438" customFormat="false" ht="15" hidden="false" customHeight="false" outlineLevel="0" collapsed="false">
      <c r="B1438" s="2"/>
    </row>
    <row r="1439" customFormat="false" ht="15" hidden="false" customHeight="false" outlineLevel="0" collapsed="false">
      <c r="B1439" s="2"/>
    </row>
    <row r="1440" customFormat="false" ht="15" hidden="false" customHeight="false" outlineLevel="0" collapsed="false">
      <c r="B1440" s="2"/>
    </row>
    <row r="1441" customFormat="false" ht="15" hidden="false" customHeight="false" outlineLevel="0" collapsed="false">
      <c r="B1441" s="2"/>
    </row>
    <row r="1442" customFormat="false" ht="15" hidden="false" customHeight="false" outlineLevel="0" collapsed="false">
      <c r="B1442" s="2"/>
    </row>
    <row r="1443" customFormat="false" ht="15" hidden="false" customHeight="false" outlineLevel="0" collapsed="false">
      <c r="B1443" s="2"/>
    </row>
    <row r="1444" customFormat="false" ht="15" hidden="false" customHeight="false" outlineLevel="0" collapsed="false">
      <c r="B1444" s="2"/>
    </row>
    <row r="1445" customFormat="false" ht="15" hidden="false" customHeight="false" outlineLevel="0" collapsed="false">
      <c r="B1445" s="2"/>
    </row>
    <row r="1446" customFormat="false" ht="15" hidden="false" customHeight="false" outlineLevel="0" collapsed="false">
      <c r="B1446" s="2"/>
    </row>
    <row r="1447" customFormat="false" ht="15" hidden="false" customHeight="false" outlineLevel="0" collapsed="false">
      <c r="B1447" s="2"/>
    </row>
    <row r="1448" customFormat="false" ht="15" hidden="false" customHeight="false" outlineLevel="0" collapsed="false">
      <c r="B1448" s="2"/>
    </row>
    <row r="1449" customFormat="false" ht="15" hidden="false" customHeight="false" outlineLevel="0" collapsed="false">
      <c r="B1449" s="2"/>
    </row>
    <row r="1450" customFormat="false" ht="15" hidden="false" customHeight="false" outlineLevel="0" collapsed="false">
      <c r="B1450" s="2"/>
    </row>
    <row r="1451" customFormat="false" ht="15" hidden="false" customHeight="false" outlineLevel="0" collapsed="false">
      <c r="B1451" s="2"/>
    </row>
    <row r="1452" customFormat="false" ht="15" hidden="false" customHeight="false" outlineLevel="0" collapsed="false">
      <c r="B1452" s="2"/>
    </row>
    <row r="1453" customFormat="false" ht="15" hidden="false" customHeight="false" outlineLevel="0" collapsed="false">
      <c r="B1453" s="2"/>
    </row>
    <row r="1454" customFormat="false" ht="15" hidden="false" customHeight="false" outlineLevel="0" collapsed="false">
      <c r="B1454" s="2"/>
    </row>
    <row r="1455" customFormat="false" ht="15" hidden="false" customHeight="false" outlineLevel="0" collapsed="false">
      <c r="B1455" s="2"/>
    </row>
    <row r="1456" customFormat="false" ht="15" hidden="false" customHeight="false" outlineLevel="0" collapsed="false">
      <c r="B1456" s="2"/>
    </row>
    <row r="1457" customFormat="false" ht="15" hidden="false" customHeight="false" outlineLevel="0" collapsed="false">
      <c r="B1457" s="2"/>
    </row>
    <row r="1458" customFormat="false" ht="15" hidden="false" customHeight="false" outlineLevel="0" collapsed="false">
      <c r="B1458" s="2"/>
    </row>
    <row r="1459" customFormat="false" ht="15" hidden="false" customHeight="false" outlineLevel="0" collapsed="false">
      <c r="B1459" s="2"/>
    </row>
    <row r="1460" customFormat="false" ht="15" hidden="false" customHeight="false" outlineLevel="0" collapsed="false">
      <c r="B1460" s="2"/>
    </row>
    <row r="1461" customFormat="false" ht="15" hidden="false" customHeight="false" outlineLevel="0" collapsed="false">
      <c r="B1461" s="2"/>
    </row>
    <row r="1462" customFormat="false" ht="15" hidden="false" customHeight="false" outlineLevel="0" collapsed="false">
      <c r="B1462" s="2"/>
    </row>
    <row r="1463" customFormat="false" ht="15" hidden="false" customHeight="false" outlineLevel="0" collapsed="false">
      <c r="B1463" s="2"/>
    </row>
    <row r="1464" customFormat="false" ht="15" hidden="false" customHeight="false" outlineLevel="0" collapsed="false">
      <c r="B1464" s="2"/>
    </row>
    <row r="1465" customFormat="false" ht="15" hidden="false" customHeight="false" outlineLevel="0" collapsed="false">
      <c r="B1465" s="2"/>
    </row>
    <row r="1466" customFormat="false" ht="15" hidden="false" customHeight="false" outlineLevel="0" collapsed="false">
      <c r="B1466" s="2"/>
    </row>
    <row r="1467" customFormat="false" ht="15" hidden="false" customHeight="false" outlineLevel="0" collapsed="false">
      <c r="B1467" s="2"/>
    </row>
    <row r="1468" customFormat="false" ht="15" hidden="false" customHeight="false" outlineLevel="0" collapsed="false">
      <c r="B1468" s="2"/>
    </row>
    <row r="1469" customFormat="false" ht="15" hidden="false" customHeight="false" outlineLevel="0" collapsed="false">
      <c r="B1469" s="2"/>
    </row>
    <row r="1470" customFormat="false" ht="15" hidden="false" customHeight="false" outlineLevel="0" collapsed="false">
      <c r="B1470" s="2"/>
    </row>
    <row r="1471" customFormat="false" ht="15" hidden="false" customHeight="false" outlineLevel="0" collapsed="false">
      <c r="B1471" s="2"/>
    </row>
    <row r="1472" customFormat="false" ht="15" hidden="false" customHeight="false" outlineLevel="0" collapsed="false">
      <c r="B1472" s="2"/>
    </row>
    <row r="1473" customFormat="false" ht="15" hidden="false" customHeight="false" outlineLevel="0" collapsed="false">
      <c r="B1473" s="2"/>
    </row>
    <row r="1474" customFormat="false" ht="15" hidden="false" customHeight="false" outlineLevel="0" collapsed="false">
      <c r="B1474" s="2"/>
    </row>
    <row r="1475" customFormat="false" ht="15" hidden="false" customHeight="false" outlineLevel="0" collapsed="false">
      <c r="B1475" s="2"/>
    </row>
    <row r="1476" customFormat="false" ht="15" hidden="false" customHeight="false" outlineLevel="0" collapsed="false">
      <c r="B1476" s="2"/>
    </row>
    <row r="1477" customFormat="false" ht="15" hidden="false" customHeight="false" outlineLevel="0" collapsed="false">
      <c r="B1477" s="2"/>
    </row>
    <row r="1478" customFormat="false" ht="15" hidden="false" customHeight="false" outlineLevel="0" collapsed="false">
      <c r="B1478" s="2"/>
    </row>
    <row r="1479" customFormat="false" ht="15" hidden="false" customHeight="false" outlineLevel="0" collapsed="false">
      <c r="B1479" s="2"/>
    </row>
    <row r="1480" customFormat="false" ht="15" hidden="false" customHeight="false" outlineLevel="0" collapsed="false">
      <c r="B1480" s="2"/>
    </row>
    <row r="1481" customFormat="false" ht="15" hidden="false" customHeight="false" outlineLevel="0" collapsed="false">
      <c r="B1481" s="2"/>
    </row>
    <row r="1482" customFormat="false" ht="15" hidden="false" customHeight="false" outlineLevel="0" collapsed="false">
      <c r="B1482" s="2"/>
    </row>
    <row r="1483" customFormat="false" ht="15" hidden="false" customHeight="false" outlineLevel="0" collapsed="false">
      <c r="B1483" s="2"/>
    </row>
    <row r="1484" customFormat="false" ht="15" hidden="false" customHeight="false" outlineLevel="0" collapsed="false">
      <c r="B1484" s="2"/>
    </row>
    <row r="1485" customFormat="false" ht="15" hidden="false" customHeight="false" outlineLevel="0" collapsed="false">
      <c r="B1485" s="2"/>
    </row>
    <row r="1486" customFormat="false" ht="15" hidden="false" customHeight="false" outlineLevel="0" collapsed="false">
      <c r="B1486" s="2"/>
    </row>
    <row r="1487" customFormat="false" ht="15" hidden="false" customHeight="false" outlineLevel="0" collapsed="false">
      <c r="B1487" s="2"/>
    </row>
    <row r="1488" customFormat="false" ht="15" hidden="false" customHeight="false" outlineLevel="0" collapsed="false">
      <c r="B1488" s="2"/>
    </row>
    <row r="1489" customFormat="false" ht="15" hidden="false" customHeight="false" outlineLevel="0" collapsed="false">
      <c r="B1489" s="2"/>
    </row>
    <row r="1490" customFormat="false" ht="15" hidden="false" customHeight="false" outlineLevel="0" collapsed="false">
      <c r="B1490" s="2"/>
    </row>
    <row r="1491" customFormat="false" ht="15" hidden="false" customHeight="false" outlineLevel="0" collapsed="false">
      <c r="B1491" s="2"/>
    </row>
    <row r="1492" customFormat="false" ht="15" hidden="false" customHeight="false" outlineLevel="0" collapsed="false">
      <c r="B1492" s="2"/>
    </row>
    <row r="1493" customFormat="false" ht="15" hidden="false" customHeight="false" outlineLevel="0" collapsed="false">
      <c r="B1493" s="2"/>
    </row>
    <row r="1494" customFormat="false" ht="15" hidden="false" customHeight="false" outlineLevel="0" collapsed="false">
      <c r="B1494" s="2"/>
    </row>
    <row r="1495" customFormat="false" ht="15" hidden="false" customHeight="false" outlineLevel="0" collapsed="false">
      <c r="B1495" s="2"/>
    </row>
    <row r="1496" customFormat="false" ht="15" hidden="false" customHeight="false" outlineLevel="0" collapsed="false">
      <c r="B1496" s="2"/>
    </row>
    <row r="1497" customFormat="false" ht="15" hidden="false" customHeight="false" outlineLevel="0" collapsed="false">
      <c r="B1497" s="2"/>
    </row>
    <row r="1498" customFormat="false" ht="15" hidden="false" customHeight="false" outlineLevel="0" collapsed="false">
      <c r="B1498" s="2"/>
    </row>
    <row r="1499" customFormat="false" ht="15" hidden="false" customHeight="false" outlineLevel="0" collapsed="false">
      <c r="B1499" s="2"/>
    </row>
    <row r="1500" customFormat="false" ht="15" hidden="false" customHeight="false" outlineLevel="0" collapsed="false">
      <c r="B1500" s="2"/>
    </row>
    <row r="1501" customFormat="false" ht="15" hidden="false" customHeight="false" outlineLevel="0" collapsed="false">
      <c r="B1501" s="2"/>
    </row>
    <row r="1502" customFormat="false" ht="15" hidden="false" customHeight="false" outlineLevel="0" collapsed="false">
      <c r="B1502" s="2"/>
    </row>
    <row r="1503" customFormat="false" ht="15" hidden="false" customHeight="false" outlineLevel="0" collapsed="false">
      <c r="B1503" s="2"/>
    </row>
    <row r="1504" customFormat="false" ht="15" hidden="false" customHeight="false" outlineLevel="0" collapsed="false">
      <c r="B1504" s="2"/>
    </row>
    <row r="1505" customFormat="false" ht="15" hidden="false" customHeight="false" outlineLevel="0" collapsed="false">
      <c r="B1505" s="2"/>
    </row>
    <row r="1506" customFormat="false" ht="15" hidden="false" customHeight="false" outlineLevel="0" collapsed="false">
      <c r="B1506" s="2"/>
    </row>
    <row r="1507" customFormat="false" ht="15" hidden="false" customHeight="false" outlineLevel="0" collapsed="false">
      <c r="B1507" s="2"/>
    </row>
    <row r="1508" customFormat="false" ht="15" hidden="false" customHeight="false" outlineLevel="0" collapsed="false">
      <c r="B1508" s="2"/>
    </row>
    <row r="1509" customFormat="false" ht="15" hidden="false" customHeight="false" outlineLevel="0" collapsed="false">
      <c r="B1509" s="2"/>
    </row>
    <row r="1510" customFormat="false" ht="15" hidden="false" customHeight="false" outlineLevel="0" collapsed="false">
      <c r="B1510" s="2"/>
    </row>
    <row r="1511" customFormat="false" ht="15" hidden="false" customHeight="false" outlineLevel="0" collapsed="false">
      <c r="B1511" s="2"/>
    </row>
    <row r="1512" customFormat="false" ht="15" hidden="false" customHeight="false" outlineLevel="0" collapsed="false">
      <c r="B1512" s="2"/>
    </row>
    <row r="1513" customFormat="false" ht="15" hidden="false" customHeight="false" outlineLevel="0" collapsed="false">
      <c r="B1513" s="2"/>
    </row>
    <row r="1514" customFormat="false" ht="15" hidden="false" customHeight="false" outlineLevel="0" collapsed="false">
      <c r="B1514" s="2"/>
    </row>
    <row r="1515" customFormat="false" ht="15" hidden="false" customHeight="false" outlineLevel="0" collapsed="false">
      <c r="B1515" s="2"/>
    </row>
    <row r="1516" customFormat="false" ht="15" hidden="false" customHeight="false" outlineLevel="0" collapsed="false">
      <c r="B1516" s="2"/>
    </row>
    <row r="1517" customFormat="false" ht="15" hidden="false" customHeight="false" outlineLevel="0" collapsed="false">
      <c r="B1517" s="2"/>
    </row>
    <row r="1518" customFormat="false" ht="15" hidden="false" customHeight="false" outlineLevel="0" collapsed="false">
      <c r="B1518" s="2"/>
    </row>
    <row r="1519" customFormat="false" ht="15" hidden="false" customHeight="false" outlineLevel="0" collapsed="false">
      <c r="B1519" s="2"/>
    </row>
    <row r="1520" customFormat="false" ht="15" hidden="false" customHeight="false" outlineLevel="0" collapsed="false">
      <c r="B1520" s="2"/>
    </row>
    <row r="1521" customFormat="false" ht="15" hidden="false" customHeight="false" outlineLevel="0" collapsed="false">
      <c r="B1521" s="2"/>
    </row>
    <row r="1522" customFormat="false" ht="15" hidden="false" customHeight="false" outlineLevel="0" collapsed="false">
      <c r="B1522" s="2"/>
    </row>
    <row r="1523" customFormat="false" ht="15" hidden="false" customHeight="false" outlineLevel="0" collapsed="false">
      <c r="B1523" s="2"/>
    </row>
    <row r="1524" customFormat="false" ht="15" hidden="false" customHeight="false" outlineLevel="0" collapsed="false">
      <c r="B1524" s="2"/>
    </row>
    <row r="1525" customFormat="false" ht="15" hidden="false" customHeight="false" outlineLevel="0" collapsed="false">
      <c r="B1525" s="2"/>
    </row>
    <row r="1526" customFormat="false" ht="15" hidden="false" customHeight="false" outlineLevel="0" collapsed="false">
      <c r="B1526" s="2"/>
    </row>
    <row r="1527" customFormat="false" ht="15" hidden="false" customHeight="false" outlineLevel="0" collapsed="false">
      <c r="B1527" s="2"/>
    </row>
    <row r="1528" customFormat="false" ht="15" hidden="false" customHeight="false" outlineLevel="0" collapsed="false">
      <c r="B1528" s="2"/>
    </row>
    <row r="1529" customFormat="false" ht="15" hidden="false" customHeight="false" outlineLevel="0" collapsed="false">
      <c r="B1529" s="2"/>
    </row>
    <row r="1530" customFormat="false" ht="15" hidden="false" customHeight="false" outlineLevel="0" collapsed="false">
      <c r="B1530" s="2"/>
    </row>
    <row r="1531" customFormat="false" ht="15" hidden="false" customHeight="false" outlineLevel="0" collapsed="false">
      <c r="B1531" s="2"/>
    </row>
    <row r="1532" customFormat="false" ht="15" hidden="false" customHeight="false" outlineLevel="0" collapsed="false">
      <c r="B1532" s="2"/>
    </row>
    <row r="1533" customFormat="false" ht="15" hidden="false" customHeight="false" outlineLevel="0" collapsed="false">
      <c r="B1533" s="2"/>
    </row>
    <row r="1534" customFormat="false" ht="15" hidden="false" customHeight="false" outlineLevel="0" collapsed="false">
      <c r="B1534" s="2"/>
    </row>
    <row r="1535" customFormat="false" ht="15" hidden="false" customHeight="false" outlineLevel="0" collapsed="false">
      <c r="B1535" s="2"/>
    </row>
    <row r="1536" customFormat="false" ht="15" hidden="false" customHeight="false" outlineLevel="0" collapsed="false">
      <c r="B1536" s="2"/>
    </row>
    <row r="1537" customFormat="false" ht="15" hidden="false" customHeight="false" outlineLevel="0" collapsed="false">
      <c r="B1537" s="2"/>
    </row>
    <row r="1538" customFormat="false" ht="15" hidden="false" customHeight="false" outlineLevel="0" collapsed="false">
      <c r="B1538" s="2"/>
    </row>
    <row r="1539" customFormat="false" ht="15" hidden="false" customHeight="false" outlineLevel="0" collapsed="false">
      <c r="B1539" s="2"/>
    </row>
    <row r="1540" customFormat="false" ht="15" hidden="false" customHeight="false" outlineLevel="0" collapsed="false">
      <c r="B1540" s="2"/>
    </row>
    <row r="1541" customFormat="false" ht="15" hidden="false" customHeight="false" outlineLevel="0" collapsed="false">
      <c r="B1541" s="2"/>
    </row>
    <row r="1542" customFormat="false" ht="15" hidden="false" customHeight="false" outlineLevel="0" collapsed="false">
      <c r="B1542" s="2"/>
    </row>
    <row r="1543" customFormat="false" ht="15" hidden="false" customHeight="false" outlineLevel="0" collapsed="false">
      <c r="B1543" s="2"/>
    </row>
    <row r="1544" customFormat="false" ht="15" hidden="false" customHeight="false" outlineLevel="0" collapsed="false">
      <c r="B1544" s="2"/>
    </row>
    <row r="1545" customFormat="false" ht="15" hidden="false" customHeight="false" outlineLevel="0" collapsed="false">
      <c r="B1545" s="2"/>
    </row>
    <row r="1546" customFormat="false" ht="15" hidden="false" customHeight="false" outlineLevel="0" collapsed="false">
      <c r="B1546" s="2"/>
    </row>
    <row r="1547" customFormat="false" ht="15" hidden="false" customHeight="false" outlineLevel="0" collapsed="false">
      <c r="B1547" s="2"/>
    </row>
    <row r="1548" customFormat="false" ht="15" hidden="false" customHeight="false" outlineLevel="0" collapsed="false">
      <c r="B1548" s="2"/>
    </row>
    <row r="1549" customFormat="false" ht="15" hidden="false" customHeight="false" outlineLevel="0" collapsed="false">
      <c r="B1549" s="2"/>
    </row>
    <row r="1550" customFormat="false" ht="15" hidden="false" customHeight="false" outlineLevel="0" collapsed="false">
      <c r="B1550" s="2"/>
    </row>
    <row r="1551" customFormat="false" ht="15" hidden="false" customHeight="false" outlineLevel="0" collapsed="false">
      <c r="B1551" s="2"/>
    </row>
    <row r="1552" customFormat="false" ht="15" hidden="false" customHeight="false" outlineLevel="0" collapsed="false">
      <c r="B1552" s="2"/>
    </row>
    <row r="1553" customFormat="false" ht="15" hidden="false" customHeight="false" outlineLevel="0" collapsed="false">
      <c r="B1553" s="2"/>
    </row>
    <row r="1554" customFormat="false" ht="15" hidden="false" customHeight="false" outlineLevel="0" collapsed="false">
      <c r="B1554" s="2"/>
    </row>
    <row r="1555" customFormat="false" ht="15" hidden="false" customHeight="false" outlineLevel="0" collapsed="false">
      <c r="B1555" s="2"/>
    </row>
    <row r="1556" customFormat="false" ht="15" hidden="false" customHeight="false" outlineLevel="0" collapsed="false">
      <c r="B1556" s="2"/>
    </row>
    <row r="1557" customFormat="false" ht="15" hidden="false" customHeight="false" outlineLevel="0" collapsed="false">
      <c r="B1557" s="2"/>
    </row>
    <row r="1558" customFormat="false" ht="15" hidden="false" customHeight="false" outlineLevel="0" collapsed="false">
      <c r="B1558" s="2"/>
    </row>
    <row r="1559" customFormat="false" ht="15" hidden="false" customHeight="false" outlineLevel="0" collapsed="false">
      <c r="B1559" s="2"/>
    </row>
    <row r="1560" customFormat="false" ht="15" hidden="false" customHeight="false" outlineLevel="0" collapsed="false">
      <c r="B1560" s="2"/>
    </row>
    <row r="1561" customFormat="false" ht="15" hidden="false" customHeight="false" outlineLevel="0" collapsed="false">
      <c r="B1561" s="2"/>
    </row>
    <row r="1562" customFormat="false" ht="15" hidden="false" customHeight="false" outlineLevel="0" collapsed="false">
      <c r="B1562" s="2"/>
    </row>
    <row r="1563" customFormat="false" ht="15" hidden="false" customHeight="false" outlineLevel="0" collapsed="false">
      <c r="B1563" s="2"/>
    </row>
    <row r="1564" customFormat="false" ht="15" hidden="false" customHeight="false" outlineLevel="0" collapsed="false">
      <c r="B1564" s="2"/>
    </row>
    <row r="1565" customFormat="false" ht="15" hidden="false" customHeight="false" outlineLevel="0" collapsed="false">
      <c r="B1565" s="2"/>
    </row>
    <row r="1566" customFormat="false" ht="15" hidden="false" customHeight="false" outlineLevel="0" collapsed="false">
      <c r="B1566" s="2"/>
    </row>
    <row r="1567" customFormat="false" ht="15" hidden="false" customHeight="false" outlineLevel="0" collapsed="false">
      <c r="B1567" s="2"/>
    </row>
    <row r="1568" customFormat="false" ht="15" hidden="false" customHeight="false" outlineLevel="0" collapsed="false">
      <c r="B1568" s="2"/>
    </row>
    <row r="1569" customFormat="false" ht="15" hidden="false" customHeight="false" outlineLevel="0" collapsed="false">
      <c r="B1569" s="2"/>
    </row>
    <row r="1570" customFormat="false" ht="15" hidden="false" customHeight="false" outlineLevel="0" collapsed="false">
      <c r="B1570" s="2"/>
    </row>
    <row r="1571" customFormat="false" ht="15" hidden="false" customHeight="false" outlineLevel="0" collapsed="false">
      <c r="B1571" s="2"/>
    </row>
    <row r="1572" customFormat="false" ht="15" hidden="false" customHeight="false" outlineLevel="0" collapsed="false">
      <c r="B1572" s="2"/>
    </row>
    <row r="1573" customFormat="false" ht="15" hidden="false" customHeight="false" outlineLevel="0" collapsed="false">
      <c r="B1573" s="2"/>
    </row>
    <row r="1574" customFormat="false" ht="15" hidden="false" customHeight="false" outlineLevel="0" collapsed="false">
      <c r="B1574" s="2"/>
    </row>
    <row r="1575" customFormat="false" ht="15" hidden="false" customHeight="false" outlineLevel="0" collapsed="false">
      <c r="B1575" s="2"/>
    </row>
    <row r="1576" customFormat="false" ht="15" hidden="false" customHeight="false" outlineLevel="0" collapsed="false">
      <c r="B1576" s="2"/>
    </row>
    <row r="1577" customFormat="false" ht="15" hidden="false" customHeight="false" outlineLevel="0" collapsed="false">
      <c r="B1577" s="2"/>
    </row>
    <row r="1578" customFormat="false" ht="15" hidden="false" customHeight="false" outlineLevel="0" collapsed="false">
      <c r="B1578" s="2"/>
    </row>
    <row r="1579" customFormat="false" ht="15" hidden="false" customHeight="false" outlineLevel="0" collapsed="false">
      <c r="B1579" s="2"/>
    </row>
    <row r="1580" customFormat="false" ht="15" hidden="false" customHeight="false" outlineLevel="0" collapsed="false">
      <c r="B1580" s="2"/>
    </row>
    <row r="1581" customFormat="false" ht="15" hidden="false" customHeight="false" outlineLevel="0" collapsed="false">
      <c r="B1581" s="2"/>
    </row>
    <row r="1582" customFormat="false" ht="15" hidden="false" customHeight="false" outlineLevel="0" collapsed="false">
      <c r="B1582" s="2"/>
    </row>
    <row r="1583" customFormat="false" ht="15" hidden="false" customHeight="false" outlineLevel="0" collapsed="false">
      <c r="B1583" s="2"/>
    </row>
    <row r="1584" customFormat="false" ht="15" hidden="false" customHeight="false" outlineLevel="0" collapsed="false">
      <c r="B1584" s="2"/>
    </row>
    <row r="1585" customFormat="false" ht="15" hidden="false" customHeight="false" outlineLevel="0" collapsed="false">
      <c r="B1585" s="2"/>
    </row>
    <row r="1586" customFormat="false" ht="15" hidden="false" customHeight="false" outlineLevel="0" collapsed="false">
      <c r="B1586" s="2"/>
    </row>
    <row r="1587" customFormat="false" ht="15" hidden="false" customHeight="false" outlineLevel="0" collapsed="false">
      <c r="B1587" s="2"/>
    </row>
    <row r="1588" customFormat="false" ht="15" hidden="false" customHeight="false" outlineLevel="0" collapsed="false">
      <c r="B1588" s="2"/>
    </row>
    <row r="1589" customFormat="false" ht="15" hidden="false" customHeight="false" outlineLevel="0" collapsed="false">
      <c r="B1589" s="2"/>
    </row>
    <row r="1590" customFormat="false" ht="15" hidden="false" customHeight="false" outlineLevel="0" collapsed="false">
      <c r="B1590" s="2"/>
    </row>
    <row r="1591" customFormat="false" ht="15" hidden="false" customHeight="false" outlineLevel="0" collapsed="false">
      <c r="B1591" s="2"/>
    </row>
    <row r="1592" customFormat="false" ht="15" hidden="false" customHeight="false" outlineLevel="0" collapsed="false">
      <c r="B1592" s="2"/>
    </row>
    <row r="1593" customFormat="false" ht="15" hidden="false" customHeight="false" outlineLevel="0" collapsed="false">
      <c r="B1593" s="2"/>
    </row>
    <row r="1594" customFormat="false" ht="15" hidden="false" customHeight="false" outlineLevel="0" collapsed="false">
      <c r="B1594" s="2"/>
    </row>
    <row r="1595" customFormat="false" ht="15" hidden="false" customHeight="false" outlineLevel="0" collapsed="false">
      <c r="B1595" s="2"/>
    </row>
    <row r="1596" customFormat="false" ht="15" hidden="false" customHeight="false" outlineLevel="0" collapsed="false">
      <c r="B1596" s="2"/>
    </row>
    <row r="1597" customFormat="false" ht="15" hidden="false" customHeight="false" outlineLevel="0" collapsed="false">
      <c r="B1597" s="2"/>
    </row>
    <row r="1598" customFormat="false" ht="15" hidden="false" customHeight="false" outlineLevel="0" collapsed="false">
      <c r="B1598" s="2"/>
    </row>
    <row r="1599" customFormat="false" ht="15" hidden="false" customHeight="false" outlineLevel="0" collapsed="false">
      <c r="B1599" s="2"/>
    </row>
    <row r="1600" customFormat="false" ht="15" hidden="false" customHeight="false" outlineLevel="0" collapsed="false">
      <c r="B1600" s="2"/>
    </row>
    <row r="1601" customFormat="false" ht="15" hidden="false" customHeight="false" outlineLevel="0" collapsed="false">
      <c r="B1601" s="2"/>
    </row>
    <row r="1602" customFormat="false" ht="15" hidden="false" customHeight="false" outlineLevel="0" collapsed="false">
      <c r="B1602" s="2"/>
    </row>
    <row r="1603" customFormat="false" ht="15" hidden="false" customHeight="false" outlineLevel="0" collapsed="false">
      <c r="B1603" s="2"/>
    </row>
    <row r="1604" customFormat="false" ht="15" hidden="false" customHeight="false" outlineLevel="0" collapsed="false">
      <c r="B1604" s="2"/>
    </row>
    <row r="1605" customFormat="false" ht="15" hidden="false" customHeight="false" outlineLevel="0" collapsed="false">
      <c r="B1605" s="2"/>
    </row>
    <row r="1606" customFormat="false" ht="15" hidden="false" customHeight="false" outlineLevel="0" collapsed="false">
      <c r="B1606" s="2"/>
    </row>
    <row r="1607" customFormat="false" ht="15" hidden="false" customHeight="false" outlineLevel="0" collapsed="false">
      <c r="B1607" s="2"/>
    </row>
    <row r="1608" customFormat="false" ht="15" hidden="false" customHeight="false" outlineLevel="0" collapsed="false">
      <c r="B1608" s="2"/>
    </row>
    <row r="1609" customFormat="false" ht="15" hidden="false" customHeight="false" outlineLevel="0" collapsed="false">
      <c r="B1609" s="2"/>
    </row>
    <row r="1610" customFormat="false" ht="15" hidden="false" customHeight="false" outlineLevel="0" collapsed="false">
      <c r="B1610" s="2"/>
    </row>
    <row r="1611" customFormat="false" ht="15" hidden="false" customHeight="false" outlineLevel="0" collapsed="false">
      <c r="B1611" s="2"/>
    </row>
    <row r="1612" customFormat="false" ht="15" hidden="false" customHeight="false" outlineLevel="0" collapsed="false">
      <c r="B1612" s="2"/>
    </row>
    <row r="1613" customFormat="false" ht="15" hidden="false" customHeight="false" outlineLevel="0" collapsed="false">
      <c r="B1613" s="2"/>
    </row>
    <row r="1614" customFormat="false" ht="15" hidden="false" customHeight="false" outlineLevel="0" collapsed="false">
      <c r="B1614" s="2"/>
    </row>
    <row r="1615" customFormat="false" ht="15" hidden="false" customHeight="false" outlineLevel="0" collapsed="false">
      <c r="B1615" s="2"/>
    </row>
    <row r="1616" customFormat="false" ht="15" hidden="false" customHeight="false" outlineLevel="0" collapsed="false">
      <c r="B1616" s="2"/>
    </row>
    <row r="1617" customFormat="false" ht="15" hidden="false" customHeight="false" outlineLevel="0" collapsed="false">
      <c r="B1617" s="2"/>
    </row>
    <row r="1618" customFormat="false" ht="15" hidden="false" customHeight="false" outlineLevel="0" collapsed="false">
      <c r="B1618" s="2"/>
    </row>
    <row r="1619" customFormat="false" ht="15" hidden="false" customHeight="false" outlineLevel="0" collapsed="false">
      <c r="B1619" s="2"/>
    </row>
    <row r="1620" customFormat="false" ht="15" hidden="false" customHeight="false" outlineLevel="0" collapsed="false">
      <c r="B1620" s="2"/>
    </row>
    <row r="1621" customFormat="false" ht="15" hidden="false" customHeight="false" outlineLevel="0" collapsed="false">
      <c r="B1621" s="2"/>
    </row>
    <row r="1622" customFormat="false" ht="15" hidden="false" customHeight="false" outlineLevel="0" collapsed="false">
      <c r="B1622" s="2"/>
    </row>
    <row r="1623" customFormat="false" ht="15" hidden="false" customHeight="false" outlineLevel="0" collapsed="false">
      <c r="B1623" s="2"/>
    </row>
    <row r="1624" customFormat="false" ht="15" hidden="false" customHeight="false" outlineLevel="0" collapsed="false">
      <c r="B1624" s="2"/>
    </row>
    <row r="1625" customFormat="false" ht="15" hidden="false" customHeight="false" outlineLevel="0" collapsed="false">
      <c r="B1625" s="2"/>
    </row>
    <row r="1626" customFormat="false" ht="15" hidden="false" customHeight="false" outlineLevel="0" collapsed="false">
      <c r="B1626" s="2"/>
    </row>
    <row r="1627" customFormat="false" ht="15" hidden="false" customHeight="false" outlineLevel="0" collapsed="false">
      <c r="B1627" s="2"/>
    </row>
    <row r="1628" customFormat="false" ht="15" hidden="false" customHeight="false" outlineLevel="0" collapsed="false">
      <c r="B1628" s="2"/>
    </row>
    <row r="1629" customFormat="false" ht="15" hidden="false" customHeight="false" outlineLevel="0" collapsed="false">
      <c r="B1629" s="2"/>
    </row>
    <row r="1630" customFormat="false" ht="15" hidden="false" customHeight="false" outlineLevel="0" collapsed="false">
      <c r="B1630" s="2"/>
    </row>
    <row r="1631" customFormat="false" ht="15" hidden="false" customHeight="false" outlineLevel="0" collapsed="false">
      <c r="B1631" s="2"/>
    </row>
    <row r="1632" customFormat="false" ht="15" hidden="false" customHeight="false" outlineLevel="0" collapsed="false">
      <c r="B1632" s="2"/>
    </row>
    <row r="1633" customFormat="false" ht="15" hidden="false" customHeight="false" outlineLevel="0" collapsed="false">
      <c r="B1633" s="2"/>
    </row>
    <row r="1634" customFormat="false" ht="15" hidden="false" customHeight="false" outlineLevel="0" collapsed="false">
      <c r="B1634" s="2"/>
    </row>
    <row r="1635" customFormat="false" ht="15" hidden="false" customHeight="false" outlineLevel="0" collapsed="false">
      <c r="B1635" s="2"/>
    </row>
    <row r="1636" customFormat="false" ht="15" hidden="false" customHeight="false" outlineLevel="0" collapsed="false">
      <c r="B1636" s="2"/>
    </row>
    <row r="1637" customFormat="false" ht="15" hidden="false" customHeight="false" outlineLevel="0" collapsed="false">
      <c r="B1637" s="2"/>
    </row>
    <row r="1638" customFormat="false" ht="15" hidden="false" customHeight="false" outlineLevel="0" collapsed="false">
      <c r="B1638" s="2"/>
    </row>
    <row r="1639" customFormat="false" ht="15" hidden="false" customHeight="false" outlineLevel="0" collapsed="false">
      <c r="B1639" s="2"/>
    </row>
    <row r="1640" customFormat="false" ht="15" hidden="false" customHeight="false" outlineLevel="0" collapsed="false">
      <c r="B1640" s="2"/>
    </row>
    <row r="1641" customFormat="false" ht="15" hidden="false" customHeight="false" outlineLevel="0" collapsed="false">
      <c r="B1641" s="2"/>
    </row>
    <row r="1642" customFormat="false" ht="15" hidden="false" customHeight="false" outlineLevel="0" collapsed="false">
      <c r="B1642" s="2"/>
    </row>
    <row r="1643" customFormat="false" ht="15" hidden="false" customHeight="false" outlineLevel="0" collapsed="false">
      <c r="B1643" s="2"/>
    </row>
    <row r="1644" customFormat="false" ht="15" hidden="false" customHeight="false" outlineLevel="0" collapsed="false">
      <c r="B1644" s="2"/>
    </row>
    <row r="1645" customFormat="false" ht="15" hidden="false" customHeight="false" outlineLevel="0" collapsed="false">
      <c r="B1645" s="2"/>
    </row>
    <row r="1646" customFormat="false" ht="15" hidden="false" customHeight="false" outlineLevel="0" collapsed="false">
      <c r="B1646" s="2"/>
    </row>
    <row r="1647" customFormat="false" ht="15" hidden="false" customHeight="false" outlineLevel="0" collapsed="false">
      <c r="B1647" s="2"/>
    </row>
    <row r="1648" customFormat="false" ht="15" hidden="false" customHeight="false" outlineLevel="0" collapsed="false">
      <c r="B1648" s="2"/>
    </row>
    <row r="1649" customFormat="false" ht="15" hidden="false" customHeight="false" outlineLevel="0" collapsed="false">
      <c r="B1649" s="2"/>
    </row>
    <row r="1650" customFormat="false" ht="15" hidden="false" customHeight="false" outlineLevel="0" collapsed="false">
      <c r="B1650" s="2"/>
    </row>
    <row r="1651" customFormat="false" ht="15" hidden="false" customHeight="false" outlineLevel="0" collapsed="false">
      <c r="B1651" s="2"/>
    </row>
    <row r="1652" customFormat="false" ht="15" hidden="false" customHeight="false" outlineLevel="0" collapsed="false">
      <c r="B1652" s="2"/>
    </row>
    <row r="1653" customFormat="false" ht="15" hidden="false" customHeight="false" outlineLevel="0" collapsed="false">
      <c r="B1653" s="2"/>
    </row>
    <row r="1654" customFormat="false" ht="15" hidden="false" customHeight="false" outlineLevel="0" collapsed="false">
      <c r="B1654" s="2"/>
    </row>
    <row r="1655" customFormat="false" ht="15" hidden="false" customHeight="false" outlineLevel="0" collapsed="false">
      <c r="B1655" s="2"/>
    </row>
    <row r="1656" customFormat="false" ht="15" hidden="false" customHeight="false" outlineLevel="0" collapsed="false">
      <c r="B1656" s="2"/>
    </row>
    <row r="1657" customFormat="false" ht="15" hidden="false" customHeight="false" outlineLevel="0" collapsed="false">
      <c r="B1657" s="2"/>
    </row>
    <row r="1658" customFormat="false" ht="15" hidden="false" customHeight="false" outlineLevel="0" collapsed="false">
      <c r="B1658" s="2"/>
    </row>
    <row r="1659" customFormat="false" ht="15" hidden="false" customHeight="false" outlineLevel="0" collapsed="false">
      <c r="B1659" s="2"/>
    </row>
    <row r="1660" customFormat="false" ht="15" hidden="false" customHeight="false" outlineLevel="0" collapsed="false">
      <c r="B1660" s="2"/>
    </row>
    <row r="1661" customFormat="false" ht="15" hidden="false" customHeight="false" outlineLevel="0" collapsed="false">
      <c r="B1661" s="2"/>
    </row>
    <row r="1662" customFormat="false" ht="15" hidden="false" customHeight="false" outlineLevel="0" collapsed="false">
      <c r="B1662" s="2"/>
    </row>
    <row r="1663" customFormat="false" ht="15" hidden="false" customHeight="false" outlineLevel="0" collapsed="false">
      <c r="B1663" s="2"/>
    </row>
    <row r="1664" customFormat="false" ht="15" hidden="false" customHeight="false" outlineLevel="0" collapsed="false">
      <c r="B1664" s="2"/>
    </row>
    <row r="1665" customFormat="false" ht="15" hidden="false" customHeight="false" outlineLevel="0" collapsed="false">
      <c r="B1665" s="2"/>
    </row>
    <row r="1666" customFormat="false" ht="15" hidden="false" customHeight="false" outlineLevel="0" collapsed="false">
      <c r="B1666" s="2"/>
    </row>
    <row r="1667" customFormat="false" ht="15" hidden="false" customHeight="false" outlineLevel="0" collapsed="false">
      <c r="B1667" s="2"/>
    </row>
    <row r="1668" customFormat="false" ht="15" hidden="false" customHeight="false" outlineLevel="0" collapsed="false">
      <c r="B1668" s="2"/>
    </row>
    <row r="1669" customFormat="false" ht="15" hidden="false" customHeight="false" outlineLevel="0" collapsed="false">
      <c r="B1669" s="2"/>
    </row>
    <row r="1670" customFormat="false" ht="15" hidden="false" customHeight="false" outlineLevel="0" collapsed="false">
      <c r="B1670" s="2"/>
    </row>
    <row r="1671" customFormat="false" ht="15" hidden="false" customHeight="false" outlineLevel="0" collapsed="false">
      <c r="B1671" s="2"/>
    </row>
    <row r="1672" customFormat="false" ht="15" hidden="false" customHeight="false" outlineLevel="0" collapsed="false">
      <c r="B1672" s="2"/>
    </row>
    <row r="1673" customFormat="false" ht="15" hidden="false" customHeight="false" outlineLevel="0" collapsed="false">
      <c r="B1673" s="2"/>
    </row>
    <row r="1674" customFormat="false" ht="15" hidden="false" customHeight="false" outlineLevel="0" collapsed="false">
      <c r="B1674" s="2"/>
    </row>
    <row r="1675" customFormat="false" ht="15" hidden="false" customHeight="false" outlineLevel="0" collapsed="false">
      <c r="B1675" s="2"/>
    </row>
    <row r="1676" customFormat="false" ht="15" hidden="false" customHeight="false" outlineLevel="0" collapsed="false">
      <c r="B1676" s="2"/>
    </row>
    <row r="1677" customFormat="false" ht="15" hidden="false" customHeight="false" outlineLevel="0" collapsed="false">
      <c r="B1677" s="2"/>
    </row>
    <row r="1678" customFormat="false" ht="15" hidden="false" customHeight="false" outlineLevel="0" collapsed="false">
      <c r="B1678" s="2"/>
    </row>
    <row r="1679" customFormat="false" ht="15" hidden="false" customHeight="false" outlineLevel="0" collapsed="false">
      <c r="B1679" s="2"/>
    </row>
    <row r="1680" customFormat="false" ht="15" hidden="false" customHeight="false" outlineLevel="0" collapsed="false">
      <c r="B1680" s="2"/>
    </row>
    <row r="1681" customFormat="false" ht="15" hidden="false" customHeight="false" outlineLevel="0" collapsed="false">
      <c r="B1681" s="2"/>
    </row>
    <row r="1682" customFormat="false" ht="15" hidden="false" customHeight="false" outlineLevel="0" collapsed="false">
      <c r="B1682" s="2"/>
    </row>
    <row r="1683" customFormat="false" ht="15" hidden="false" customHeight="false" outlineLevel="0" collapsed="false">
      <c r="B1683" s="2"/>
    </row>
    <row r="1684" customFormat="false" ht="15" hidden="false" customHeight="false" outlineLevel="0" collapsed="false">
      <c r="B1684" s="2"/>
    </row>
    <row r="1685" customFormat="false" ht="15" hidden="false" customHeight="false" outlineLevel="0" collapsed="false">
      <c r="B1685" s="2"/>
    </row>
    <row r="1686" customFormat="false" ht="15" hidden="false" customHeight="false" outlineLevel="0" collapsed="false">
      <c r="B1686" s="2"/>
    </row>
    <row r="1687" customFormat="false" ht="15" hidden="false" customHeight="false" outlineLevel="0" collapsed="false">
      <c r="B1687" s="2"/>
    </row>
    <row r="1688" customFormat="false" ht="15" hidden="false" customHeight="false" outlineLevel="0" collapsed="false">
      <c r="B1688" s="2"/>
    </row>
    <row r="1689" customFormat="false" ht="15" hidden="false" customHeight="false" outlineLevel="0" collapsed="false">
      <c r="B1689" s="2"/>
    </row>
    <row r="1690" customFormat="false" ht="15" hidden="false" customHeight="false" outlineLevel="0" collapsed="false">
      <c r="B1690" s="2"/>
    </row>
    <row r="1691" customFormat="false" ht="15" hidden="false" customHeight="false" outlineLevel="0" collapsed="false">
      <c r="B1691" s="2"/>
    </row>
    <row r="1692" customFormat="false" ht="15" hidden="false" customHeight="false" outlineLevel="0" collapsed="false">
      <c r="B1692" s="2"/>
    </row>
    <row r="1693" customFormat="false" ht="15" hidden="false" customHeight="false" outlineLevel="0" collapsed="false">
      <c r="B1693" s="2"/>
    </row>
    <row r="1694" customFormat="false" ht="15" hidden="false" customHeight="false" outlineLevel="0" collapsed="false">
      <c r="B1694" s="2"/>
    </row>
    <row r="1695" customFormat="false" ht="15" hidden="false" customHeight="false" outlineLevel="0" collapsed="false">
      <c r="B1695" s="2"/>
    </row>
    <row r="1696" customFormat="false" ht="15" hidden="false" customHeight="false" outlineLevel="0" collapsed="false">
      <c r="B1696" s="2"/>
    </row>
    <row r="1697" customFormat="false" ht="15" hidden="false" customHeight="false" outlineLevel="0" collapsed="false">
      <c r="B1697" s="2"/>
    </row>
    <row r="1698" customFormat="false" ht="15" hidden="false" customHeight="false" outlineLevel="0" collapsed="false">
      <c r="B1698" s="2"/>
    </row>
    <row r="1699" customFormat="false" ht="15" hidden="false" customHeight="false" outlineLevel="0" collapsed="false">
      <c r="B1699" s="2"/>
    </row>
    <row r="1700" customFormat="false" ht="15" hidden="false" customHeight="false" outlineLevel="0" collapsed="false">
      <c r="B1700" s="2"/>
    </row>
    <row r="1701" customFormat="false" ht="15" hidden="false" customHeight="false" outlineLevel="0" collapsed="false">
      <c r="B1701" s="2"/>
    </row>
    <row r="1702" customFormat="false" ht="15" hidden="false" customHeight="false" outlineLevel="0" collapsed="false">
      <c r="B1702" s="2"/>
    </row>
    <row r="1703" customFormat="false" ht="15" hidden="false" customHeight="false" outlineLevel="0" collapsed="false">
      <c r="B1703" s="2"/>
    </row>
    <row r="1704" customFormat="false" ht="15" hidden="false" customHeight="false" outlineLevel="0" collapsed="false">
      <c r="B1704" s="2"/>
    </row>
    <row r="1705" customFormat="false" ht="15" hidden="false" customHeight="false" outlineLevel="0" collapsed="false">
      <c r="B1705" s="2"/>
    </row>
    <row r="1706" customFormat="false" ht="15" hidden="false" customHeight="false" outlineLevel="0" collapsed="false">
      <c r="B1706" s="2"/>
    </row>
    <row r="1707" customFormat="false" ht="15" hidden="false" customHeight="false" outlineLevel="0" collapsed="false">
      <c r="B1707" s="2"/>
    </row>
    <row r="1708" customFormat="false" ht="15" hidden="false" customHeight="false" outlineLevel="0" collapsed="false">
      <c r="B1708" s="2"/>
    </row>
    <row r="1709" customFormat="false" ht="15" hidden="false" customHeight="false" outlineLevel="0" collapsed="false">
      <c r="B1709" s="2"/>
    </row>
    <row r="1710" customFormat="false" ht="15" hidden="false" customHeight="false" outlineLevel="0" collapsed="false">
      <c r="B1710" s="2"/>
    </row>
    <row r="1711" customFormat="false" ht="15" hidden="false" customHeight="false" outlineLevel="0" collapsed="false">
      <c r="B1711" s="2"/>
    </row>
    <row r="1712" customFormat="false" ht="15" hidden="false" customHeight="false" outlineLevel="0" collapsed="false">
      <c r="B1712" s="2"/>
    </row>
    <row r="1713" customFormat="false" ht="15" hidden="false" customHeight="false" outlineLevel="0" collapsed="false">
      <c r="B1713" s="2"/>
    </row>
    <row r="1714" customFormat="false" ht="15" hidden="false" customHeight="false" outlineLevel="0" collapsed="false">
      <c r="B1714" s="2"/>
    </row>
    <row r="1715" customFormat="false" ht="15" hidden="false" customHeight="false" outlineLevel="0" collapsed="false">
      <c r="B1715" s="2"/>
    </row>
    <row r="1716" customFormat="false" ht="15" hidden="false" customHeight="false" outlineLevel="0" collapsed="false">
      <c r="B1716" s="2"/>
    </row>
    <row r="1717" customFormat="false" ht="15" hidden="false" customHeight="false" outlineLevel="0" collapsed="false">
      <c r="B1717" s="2"/>
    </row>
    <row r="1718" customFormat="false" ht="15" hidden="false" customHeight="false" outlineLevel="0" collapsed="false">
      <c r="B1718" s="2"/>
    </row>
    <row r="1719" customFormat="false" ht="15" hidden="false" customHeight="false" outlineLevel="0" collapsed="false">
      <c r="B1719" s="2"/>
    </row>
    <row r="1720" customFormat="false" ht="15" hidden="false" customHeight="false" outlineLevel="0" collapsed="false">
      <c r="B1720" s="2"/>
    </row>
    <row r="1721" customFormat="false" ht="15" hidden="false" customHeight="false" outlineLevel="0" collapsed="false">
      <c r="B1721" s="2"/>
    </row>
    <row r="1722" customFormat="false" ht="15" hidden="false" customHeight="false" outlineLevel="0" collapsed="false">
      <c r="B1722" s="2"/>
    </row>
    <row r="1723" customFormat="false" ht="15" hidden="false" customHeight="false" outlineLevel="0" collapsed="false">
      <c r="B1723" s="2"/>
    </row>
    <row r="1724" customFormat="false" ht="15" hidden="false" customHeight="false" outlineLevel="0" collapsed="false">
      <c r="B1724" s="2"/>
    </row>
    <row r="1725" customFormat="false" ht="15" hidden="false" customHeight="false" outlineLevel="0" collapsed="false">
      <c r="B1725" s="2"/>
    </row>
    <row r="1726" customFormat="false" ht="15" hidden="false" customHeight="false" outlineLevel="0" collapsed="false">
      <c r="B1726" s="2"/>
    </row>
    <row r="1727" customFormat="false" ht="15" hidden="false" customHeight="false" outlineLevel="0" collapsed="false">
      <c r="B1727" s="2"/>
    </row>
    <row r="1728" customFormat="false" ht="15" hidden="false" customHeight="false" outlineLevel="0" collapsed="false">
      <c r="B1728" s="2"/>
    </row>
    <row r="1729" customFormat="false" ht="15" hidden="false" customHeight="false" outlineLevel="0" collapsed="false">
      <c r="B1729" s="2"/>
    </row>
    <row r="1730" customFormat="false" ht="15" hidden="false" customHeight="false" outlineLevel="0" collapsed="false">
      <c r="B1730" s="2"/>
    </row>
    <row r="1731" customFormat="false" ht="15" hidden="false" customHeight="false" outlineLevel="0" collapsed="false">
      <c r="B1731" s="2"/>
    </row>
    <row r="1732" customFormat="false" ht="15" hidden="false" customHeight="false" outlineLevel="0" collapsed="false">
      <c r="B1732" s="2"/>
    </row>
    <row r="1733" customFormat="false" ht="15" hidden="false" customHeight="false" outlineLevel="0" collapsed="false">
      <c r="B1733" s="2"/>
    </row>
    <row r="1734" customFormat="false" ht="15" hidden="false" customHeight="false" outlineLevel="0" collapsed="false">
      <c r="B1734" s="2"/>
    </row>
    <row r="1735" customFormat="false" ht="15" hidden="false" customHeight="false" outlineLevel="0" collapsed="false">
      <c r="B1735" s="2"/>
    </row>
    <row r="1736" customFormat="false" ht="15" hidden="false" customHeight="false" outlineLevel="0" collapsed="false">
      <c r="B1736" s="2"/>
    </row>
    <row r="1737" customFormat="false" ht="15" hidden="false" customHeight="false" outlineLevel="0" collapsed="false">
      <c r="B1737" s="2"/>
    </row>
    <row r="1738" customFormat="false" ht="15" hidden="false" customHeight="false" outlineLevel="0" collapsed="false">
      <c r="B1738" s="2"/>
    </row>
    <row r="1739" customFormat="false" ht="15" hidden="false" customHeight="false" outlineLevel="0" collapsed="false">
      <c r="B1739" s="2"/>
    </row>
    <row r="1740" customFormat="false" ht="15" hidden="false" customHeight="false" outlineLevel="0" collapsed="false">
      <c r="B1740" s="2"/>
    </row>
    <row r="1741" customFormat="false" ht="15" hidden="false" customHeight="false" outlineLevel="0" collapsed="false">
      <c r="B1741" s="2"/>
    </row>
    <row r="1742" customFormat="false" ht="15" hidden="false" customHeight="false" outlineLevel="0" collapsed="false">
      <c r="B1742" s="2"/>
    </row>
    <row r="1743" customFormat="false" ht="15" hidden="false" customHeight="false" outlineLevel="0" collapsed="false">
      <c r="B1743" s="2"/>
    </row>
    <row r="1744" customFormat="false" ht="15" hidden="false" customHeight="false" outlineLevel="0" collapsed="false">
      <c r="B1744" s="2"/>
    </row>
    <row r="1745" customFormat="false" ht="15" hidden="false" customHeight="false" outlineLevel="0" collapsed="false">
      <c r="B1745" s="2"/>
    </row>
    <row r="1746" customFormat="false" ht="15" hidden="false" customHeight="false" outlineLevel="0" collapsed="false">
      <c r="B1746" s="2"/>
    </row>
    <row r="1747" customFormat="false" ht="15" hidden="false" customHeight="false" outlineLevel="0" collapsed="false">
      <c r="B1747" s="2"/>
    </row>
    <row r="1748" customFormat="false" ht="15" hidden="false" customHeight="false" outlineLevel="0" collapsed="false">
      <c r="B1748" s="2"/>
    </row>
    <row r="1749" customFormat="false" ht="15" hidden="false" customHeight="false" outlineLevel="0" collapsed="false">
      <c r="B1749" s="2"/>
    </row>
    <row r="1750" customFormat="false" ht="15" hidden="false" customHeight="false" outlineLevel="0" collapsed="false">
      <c r="B1750" s="2"/>
    </row>
    <row r="1751" customFormat="false" ht="15" hidden="false" customHeight="false" outlineLevel="0" collapsed="false">
      <c r="B1751" s="2"/>
    </row>
    <row r="1752" customFormat="false" ht="15" hidden="false" customHeight="false" outlineLevel="0" collapsed="false">
      <c r="B1752" s="2"/>
    </row>
    <row r="1753" customFormat="false" ht="15" hidden="false" customHeight="false" outlineLevel="0" collapsed="false">
      <c r="B1753" s="2"/>
    </row>
    <row r="1754" customFormat="false" ht="15" hidden="false" customHeight="false" outlineLevel="0" collapsed="false">
      <c r="B1754" s="2"/>
    </row>
    <row r="1755" customFormat="false" ht="15" hidden="false" customHeight="false" outlineLevel="0" collapsed="false">
      <c r="B1755" s="2"/>
    </row>
    <row r="1756" customFormat="false" ht="15" hidden="false" customHeight="false" outlineLevel="0" collapsed="false">
      <c r="B1756" s="2"/>
    </row>
    <row r="1757" customFormat="false" ht="15" hidden="false" customHeight="false" outlineLevel="0" collapsed="false">
      <c r="B1757" s="2"/>
    </row>
    <row r="1758" customFormat="false" ht="15" hidden="false" customHeight="false" outlineLevel="0" collapsed="false">
      <c r="B1758" s="2"/>
    </row>
    <row r="1759" customFormat="false" ht="15" hidden="false" customHeight="false" outlineLevel="0" collapsed="false">
      <c r="B1759" s="2"/>
    </row>
    <row r="1760" customFormat="false" ht="15" hidden="false" customHeight="false" outlineLevel="0" collapsed="false">
      <c r="B1760" s="2"/>
    </row>
    <row r="1761" customFormat="false" ht="15" hidden="false" customHeight="false" outlineLevel="0" collapsed="false">
      <c r="B1761" s="2"/>
    </row>
    <row r="1762" customFormat="false" ht="15" hidden="false" customHeight="false" outlineLevel="0" collapsed="false">
      <c r="B1762" s="2"/>
    </row>
    <row r="1763" customFormat="false" ht="15" hidden="false" customHeight="false" outlineLevel="0" collapsed="false">
      <c r="B1763" s="2"/>
    </row>
    <row r="1764" customFormat="false" ht="15" hidden="false" customHeight="false" outlineLevel="0" collapsed="false">
      <c r="B1764" s="2"/>
    </row>
    <row r="1765" customFormat="false" ht="15" hidden="false" customHeight="false" outlineLevel="0" collapsed="false">
      <c r="B1765" s="2"/>
    </row>
    <row r="1766" customFormat="false" ht="15" hidden="false" customHeight="false" outlineLevel="0" collapsed="false">
      <c r="B1766" s="2"/>
    </row>
    <row r="1767" customFormat="false" ht="15" hidden="false" customHeight="false" outlineLevel="0" collapsed="false">
      <c r="B1767" s="2"/>
    </row>
    <row r="1768" customFormat="false" ht="15" hidden="false" customHeight="false" outlineLevel="0" collapsed="false">
      <c r="B1768" s="2"/>
    </row>
    <row r="1769" customFormat="false" ht="15" hidden="false" customHeight="false" outlineLevel="0" collapsed="false">
      <c r="B1769" s="2"/>
    </row>
    <row r="1770" customFormat="false" ht="15" hidden="false" customHeight="false" outlineLevel="0" collapsed="false">
      <c r="B1770" s="2"/>
    </row>
    <row r="1771" customFormat="false" ht="15" hidden="false" customHeight="false" outlineLevel="0" collapsed="false">
      <c r="B1771" s="2"/>
    </row>
    <row r="1772" customFormat="false" ht="15" hidden="false" customHeight="false" outlineLevel="0" collapsed="false">
      <c r="B1772" s="2"/>
    </row>
    <row r="1773" customFormat="false" ht="15" hidden="false" customHeight="false" outlineLevel="0" collapsed="false">
      <c r="B1773" s="2"/>
    </row>
    <row r="1774" customFormat="false" ht="15" hidden="false" customHeight="false" outlineLevel="0" collapsed="false">
      <c r="B1774" s="2"/>
    </row>
    <row r="1775" customFormat="false" ht="15" hidden="false" customHeight="false" outlineLevel="0" collapsed="false">
      <c r="B1775" s="2"/>
    </row>
    <row r="1776" customFormat="false" ht="15" hidden="false" customHeight="false" outlineLevel="0" collapsed="false">
      <c r="B1776" s="2"/>
    </row>
    <row r="1777" customFormat="false" ht="15" hidden="false" customHeight="false" outlineLevel="0" collapsed="false">
      <c r="B1777" s="2"/>
    </row>
    <row r="1778" customFormat="false" ht="15" hidden="false" customHeight="false" outlineLevel="0" collapsed="false">
      <c r="B1778" s="2"/>
    </row>
    <row r="1779" customFormat="false" ht="15" hidden="false" customHeight="false" outlineLevel="0" collapsed="false">
      <c r="B1779" s="2"/>
    </row>
    <row r="1780" customFormat="false" ht="15" hidden="false" customHeight="false" outlineLevel="0" collapsed="false">
      <c r="B1780" s="2"/>
    </row>
    <row r="1781" customFormat="false" ht="15" hidden="false" customHeight="false" outlineLevel="0" collapsed="false">
      <c r="B1781" s="2"/>
    </row>
    <row r="1782" customFormat="false" ht="15" hidden="false" customHeight="false" outlineLevel="0" collapsed="false">
      <c r="B1782" s="2"/>
    </row>
    <row r="1783" customFormat="false" ht="15" hidden="false" customHeight="false" outlineLevel="0" collapsed="false">
      <c r="B1783" s="2"/>
    </row>
    <row r="1784" customFormat="false" ht="15" hidden="false" customHeight="false" outlineLevel="0" collapsed="false">
      <c r="B1784" s="2"/>
    </row>
    <row r="1785" customFormat="false" ht="15" hidden="false" customHeight="false" outlineLevel="0" collapsed="false">
      <c r="B1785" s="2"/>
    </row>
    <row r="1786" customFormat="false" ht="15" hidden="false" customHeight="false" outlineLevel="0" collapsed="false">
      <c r="B1786" s="2"/>
    </row>
    <row r="1787" customFormat="false" ht="15" hidden="false" customHeight="false" outlineLevel="0" collapsed="false">
      <c r="B1787" s="2"/>
    </row>
    <row r="1788" customFormat="false" ht="15" hidden="false" customHeight="false" outlineLevel="0" collapsed="false">
      <c r="B1788" s="2"/>
    </row>
    <row r="1789" customFormat="false" ht="15" hidden="false" customHeight="false" outlineLevel="0" collapsed="false">
      <c r="B1789" s="2"/>
    </row>
    <row r="1790" customFormat="false" ht="15" hidden="false" customHeight="false" outlineLevel="0" collapsed="false">
      <c r="B1790" s="2"/>
    </row>
    <row r="1791" customFormat="false" ht="15" hidden="false" customHeight="false" outlineLevel="0" collapsed="false">
      <c r="B1791" s="2"/>
    </row>
    <row r="1792" customFormat="false" ht="15" hidden="false" customHeight="false" outlineLevel="0" collapsed="false">
      <c r="B1792" s="2"/>
    </row>
    <row r="1793" customFormat="false" ht="15" hidden="false" customHeight="false" outlineLevel="0" collapsed="false">
      <c r="B1793" s="2"/>
    </row>
    <row r="1794" customFormat="false" ht="15" hidden="false" customHeight="false" outlineLevel="0" collapsed="false">
      <c r="B1794" s="2"/>
    </row>
    <row r="1795" customFormat="false" ht="15" hidden="false" customHeight="false" outlineLevel="0" collapsed="false">
      <c r="B1795" s="2"/>
    </row>
    <row r="1796" customFormat="false" ht="15" hidden="false" customHeight="false" outlineLevel="0" collapsed="false">
      <c r="B1796" s="2"/>
    </row>
    <row r="1797" customFormat="false" ht="15" hidden="false" customHeight="false" outlineLevel="0" collapsed="false">
      <c r="B1797" s="2"/>
    </row>
    <row r="1798" customFormat="false" ht="15" hidden="false" customHeight="false" outlineLevel="0" collapsed="false">
      <c r="B1798" s="2"/>
    </row>
    <row r="1799" customFormat="false" ht="15" hidden="false" customHeight="false" outlineLevel="0" collapsed="false">
      <c r="B1799" s="2"/>
    </row>
    <row r="1800" customFormat="false" ht="15" hidden="false" customHeight="false" outlineLevel="0" collapsed="false">
      <c r="B1800" s="2"/>
    </row>
    <row r="1801" customFormat="false" ht="15" hidden="false" customHeight="false" outlineLevel="0" collapsed="false">
      <c r="B1801" s="2"/>
    </row>
    <row r="1802" customFormat="false" ht="15" hidden="false" customHeight="false" outlineLevel="0" collapsed="false">
      <c r="B1802" s="2"/>
    </row>
    <row r="1803" customFormat="false" ht="15" hidden="false" customHeight="false" outlineLevel="0" collapsed="false">
      <c r="B1803" s="2"/>
    </row>
    <row r="1804" customFormat="false" ht="15" hidden="false" customHeight="false" outlineLevel="0" collapsed="false">
      <c r="B1804" s="2"/>
    </row>
    <row r="1805" customFormat="false" ht="15" hidden="false" customHeight="false" outlineLevel="0" collapsed="false">
      <c r="B1805" s="2"/>
    </row>
    <row r="1806" customFormat="false" ht="15" hidden="false" customHeight="false" outlineLevel="0" collapsed="false">
      <c r="B1806" s="2"/>
    </row>
    <row r="1807" customFormat="false" ht="15" hidden="false" customHeight="false" outlineLevel="0" collapsed="false">
      <c r="B1807" s="2"/>
    </row>
    <row r="1808" customFormat="false" ht="15" hidden="false" customHeight="false" outlineLevel="0" collapsed="false">
      <c r="B1808" s="2"/>
    </row>
    <row r="1809" customFormat="false" ht="15" hidden="false" customHeight="false" outlineLevel="0" collapsed="false">
      <c r="B1809" s="2"/>
    </row>
    <row r="1810" customFormat="false" ht="15" hidden="false" customHeight="false" outlineLevel="0" collapsed="false">
      <c r="B1810" s="2"/>
    </row>
    <row r="1811" customFormat="false" ht="15" hidden="false" customHeight="false" outlineLevel="0" collapsed="false">
      <c r="B1811" s="2"/>
    </row>
    <row r="1812" customFormat="false" ht="15" hidden="false" customHeight="false" outlineLevel="0" collapsed="false">
      <c r="B1812" s="2"/>
    </row>
    <row r="1813" customFormat="false" ht="15" hidden="false" customHeight="false" outlineLevel="0" collapsed="false">
      <c r="B1813" s="2"/>
    </row>
    <row r="1814" customFormat="false" ht="15" hidden="false" customHeight="false" outlineLevel="0" collapsed="false">
      <c r="B1814" s="2"/>
    </row>
    <row r="1815" customFormat="false" ht="15" hidden="false" customHeight="false" outlineLevel="0" collapsed="false">
      <c r="B1815" s="2"/>
    </row>
    <row r="1816" customFormat="false" ht="15" hidden="false" customHeight="false" outlineLevel="0" collapsed="false">
      <c r="B1816" s="2"/>
    </row>
    <row r="1817" customFormat="false" ht="15" hidden="false" customHeight="false" outlineLevel="0" collapsed="false">
      <c r="B1817" s="2"/>
    </row>
  </sheetData>
  <conditionalFormatting sqref="B1:B65536">
    <cfRule type="expression" priority="2" aboveAverage="0" equalAverage="0" bottom="0" percent="0" rank="0" text="" dxfId="2">
      <formula>AND(COUNTIF($B:$B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34"/>
  <sheetViews>
    <sheetView showFormulas="false" showGridLines="true" showRowColHeaders="true" showZeros="true" rightToLeft="false" tabSelected="true" showOutlineSymbols="true" defaultGridColor="true" view="normal" topLeftCell="A259" colorId="64" zoomScale="100" zoomScaleNormal="100" zoomScalePageLayoutView="100" workbookViewId="0">
      <selection pane="topLeft" activeCell="A2" activeCellId="0" sqref="A2:B6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7.28"/>
  </cols>
  <sheetData>
    <row r="1" customFormat="false" ht="15" hidden="false" customHeight="false" outlineLevel="0" collapsed="false">
      <c r="A1" s="0" t="s">
        <v>3615</v>
      </c>
      <c r="B1" s="2" t="s">
        <v>3599</v>
      </c>
    </row>
    <row r="2" customFormat="false" ht="15" hidden="false" customHeight="false" outlineLevel="0" collapsed="false">
      <c r="A2" s="0" t="s">
        <v>2891</v>
      </c>
      <c r="B2" s="2" t="s">
        <v>2892</v>
      </c>
    </row>
    <row r="3" customFormat="false" ht="15" hidden="false" customHeight="false" outlineLevel="0" collapsed="false">
      <c r="A3" s="0" t="s">
        <v>110</v>
      </c>
      <c r="B3" s="2" t="s">
        <v>111</v>
      </c>
    </row>
    <row r="4" customFormat="false" ht="15" hidden="false" customHeight="false" outlineLevel="0" collapsed="false">
      <c r="A4" s="0" t="s">
        <v>3128</v>
      </c>
      <c r="B4" s="2" t="s">
        <v>3129</v>
      </c>
    </row>
    <row r="5" customFormat="false" ht="15" hidden="false" customHeight="false" outlineLevel="0" collapsed="false">
      <c r="A5" s="0" t="s">
        <v>1163</v>
      </c>
      <c r="B5" s="2" t="s">
        <v>1164</v>
      </c>
    </row>
    <row r="6" customFormat="false" ht="15" hidden="false" customHeight="false" outlineLevel="0" collapsed="false">
      <c r="A6" s="0" t="s">
        <v>1330</v>
      </c>
      <c r="B6" s="2" t="s">
        <v>1331</v>
      </c>
    </row>
    <row r="7" customFormat="false" ht="15" hidden="false" customHeight="false" outlineLevel="0" collapsed="false">
      <c r="A7" s="0" t="s">
        <v>431</v>
      </c>
      <c r="B7" s="2" t="s">
        <v>432</v>
      </c>
    </row>
    <row r="8" customFormat="false" ht="15" hidden="false" customHeight="false" outlineLevel="0" collapsed="false">
      <c r="A8" s="0" t="s">
        <v>363</v>
      </c>
      <c r="B8" s="2" t="s">
        <v>364</v>
      </c>
    </row>
    <row r="9" customFormat="false" ht="15" hidden="false" customHeight="false" outlineLevel="0" collapsed="false">
      <c r="A9" s="0" t="s">
        <v>264</v>
      </c>
      <c r="B9" s="2" t="s">
        <v>265</v>
      </c>
    </row>
    <row r="10" customFormat="false" ht="15" hidden="false" customHeight="false" outlineLevel="0" collapsed="false">
      <c r="A10" s="0" t="s">
        <v>417</v>
      </c>
      <c r="B10" s="2" t="s">
        <v>418</v>
      </c>
    </row>
    <row r="11" customFormat="false" ht="15" hidden="false" customHeight="false" outlineLevel="0" collapsed="false">
      <c r="A11" s="0" t="s">
        <v>551</v>
      </c>
      <c r="B11" s="2" t="s">
        <v>552</v>
      </c>
    </row>
    <row r="12" customFormat="false" ht="15" hidden="false" customHeight="false" outlineLevel="0" collapsed="false">
      <c r="A12" s="0" t="s">
        <v>1447</v>
      </c>
      <c r="B12" s="2" t="s">
        <v>1448</v>
      </c>
    </row>
    <row r="13" customFormat="false" ht="15" hidden="false" customHeight="false" outlineLevel="0" collapsed="false">
      <c r="A13" s="0" t="s">
        <v>730</v>
      </c>
      <c r="B13" s="2" t="s">
        <v>731</v>
      </c>
    </row>
    <row r="14" customFormat="false" ht="15" hidden="false" customHeight="false" outlineLevel="0" collapsed="false">
      <c r="A14" s="0" t="s">
        <v>2357</v>
      </c>
      <c r="B14" s="2" t="s">
        <v>2358</v>
      </c>
    </row>
    <row r="15" customFormat="false" ht="15" hidden="false" customHeight="false" outlineLevel="0" collapsed="false">
      <c r="A15" s="0" t="s">
        <v>201</v>
      </c>
      <c r="B15" s="2" t="s">
        <v>202</v>
      </c>
    </row>
    <row r="16" customFormat="false" ht="15" hidden="false" customHeight="false" outlineLevel="0" collapsed="false">
      <c r="A16" s="0" t="s">
        <v>1183</v>
      </c>
      <c r="B16" s="2" t="s">
        <v>1184</v>
      </c>
    </row>
    <row r="17" customFormat="false" ht="15" hidden="false" customHeight="false" outlineLevel="0" collapsed="false">
      <c r="A17" s="0" t="s">
        <v>2635</v>
      </c>
      <c r="B17" s="2" t="s">
        <v>2636</v>
      </c>
    </row>
    <row r="18" customFormat="false" ht="15" hidden="false" customHeight="false" outlineLevel="0" collapsed="false">
      <c r="A18" s="0" t="s">
        <v>2692</v>
      </c>
      <c r="B18" s="2" t="s">
        <v>2693</v>
      </c>
    </row>
    <row r="19" customFormat="false" ht="15" hidden="false" customHeight="false" outlineLevel="0" collapsed="false">
      <c r="A19" s="0" t="s">
        <v>2655</v>
      </c>
      <c r="B19" s="2" t="s">
        <v>2656</v>
      </c>
    </row>
    <row r="20" customFormat="false" ht="15" hidden="false" customHeight="false" outlineLevel="0" collapsed="false">
      <c r="A20" s="0" t="s">
        <v>1002</v>
      </c>
      <c r="B20" s="2" t="s">
        <v>1003</v>
      </c>
    </row>
    <row r="21" customFormat="false" ht="15" hidden="false" customHeight="false" outlineLevel="0" collapsed="false">
      <c r="A21" s="0" t="s">
        <v>106</v>
      </c>
      <c r="B21" s="2" t="s">
        <v>107</v>
      </c>
    </row>
    <row r="22" customFormat="false" ht="15" hidden="false" customHeight="false" outlineLevel="0" collapsed="false">
      <c r="A22" s="0" t="s">
        <v>3085</v>
      </c>
      <c r="B22" s="2" t="s">
        <v>3086</v>
      </c>
    </row>
    <row r="23" customFormat="false" ht="15" hidden="false" customHeight="false" outlineLevel="0" collapsed="false">
      <c r="A23" s="0" t="s">
        <v>2560</v>
      </c>
      <c r="B23" s="2" t="s">
        <v>2561</v>
      </c>
    </row>
    <row r="24" customFormat="false" ht="15" hidden="false" customHeight="false" outlineLevel="0" collapsed="false">
      <c r="A24" s="0" t="s">
        <v>493</v>
      </c>
      <c r="B24" s="2" t="s">
        <v>494</v>
      </c>
    </row>
    <row r="25" customFormat="false" ht="15" hidden="false" customHeight="false" outlineLevel="0" collapsed="false">
      <c r="A25" s="0" t="s">
        <v>17</v>
      </c>
      <c r="B25" s="2" t="s">
        <v>18</v>
      </c>
    </row>
    <row r="26" customFormat="false" ht="15" hidden="false" customHeight="false" outlineLevel="0" collapsed="false">
      <c r="A26" s="0" t="s">
        <v>92</v>
      </c>
      <c r="B26" s="2" t="s">
        <v>93</v>
      </c>
    </row>
    <row r="27" customFormat="false" ht="15" hidden="false" customHeight="false" outlineLevel="0" collapsed="false">
      <c r="A27" s="0" t="s">
        <v>1904</v>
      </c>
      <c r="B27" s="2" t="s">
        <v>1905</v>
      </c>
    </row>
    <row r="28" customFormat="false" ht="15" hidden="false" customHeight="false" outlineLevel="0" collapsed="false">
      <c r="A28" s="0" t="s">
        <v>211</v>
      </c>
      <c r="B28" s="2" t="s">
        <v>212</v>
      </c>
    </row>
    <row r="29" customFormat="false" ht="15" hidden="false" customHeight="false" outlineLevel="0" collapsed="false">
      <c r="A29" s="0" t="s">
        <v>1221</v>
      </c>
      <c r="B29" s="2" t="s">
        <v>1222</v>
      </c>
    </row>
    <row r="30" customFormat="false" ht="15" hidden="false" customHeight="false" outlineLevel="0" collapsed="false">
      <c r="A30" s="0" t="s">
        <v>531</v>
      </c>
      <c r="B30" s="2" t="s">
        <v>532</v>
      </c>
    </row>
    <row r="31" customFormat="false" ht="15" hidden="false" customHeight="false" outlineLevel="0" collapsed="false">
      <c r="A31" s="0" t="s">
        <v>1058</v>
      </c>
      <c r="B31" s="2" t="s">
        <v>1059</v>
      </c>
    </row>
    <row r="32" customFormat="false" ht="15" hidden="false" customHeight="false" outlineLevel="0" collapsed="false">
      <c r="A32" s="0" t="s">
        <v>371</v>
      </c>
      <c r="B32" s="2" t="s">
        <v>372</v>
      </c>
    </row>
    <row r="33" customFormat="false" ht="15" hidden="false" customHeight="false" outlineLevel="0" collapsed="false">
      <c r="A33" s="0" t="s">
        <v>1844</v>
      </c>
      <c r="B33" s="2" t="s">
        <v>1845</v>
      </c>
    </row>
    <row r="34" customFormat="false" ht="15" hidden="false" customHeight="false" outlineLevel="0" collapsed="false">
      <c r="A34" s="0" t="s">
        <v>404</v>
      </c>
      <c r="B34" s="2" t="s">
        <v>405</v>
      </c>
    </row>
    <row r="35" customFormat="false" ht="15" hidden="false" customHeight="false" outlineLevel="0" collapsed="false">
      <c r="A35" s="0" t="s">
        <v>694</v>
      </c>
      <c r="B35" s="2" t="s">
        <v>695</v>
      </c>
    </row>
    <row r="36" customFormat="false" ht="15" hidden="false" customHeight="false" outlineLevel="0" collapsed="false">
      <c r="A36" s="0" t="s">
        <v>2296</v>
      </c>
      <c r="B36" s="2" t="s">
        <v>2297</v>
      </c>
    </row>
    <row r="37" customFormat="false" ht="15" hidden="false" customHeight="false" outlineLevel="0" collapsed="false">
      <c r="A37" s="0" t="s">
        <v>2097</v>
      </c>
      <c r="B37" s="2" t="s">
        <v>2098</v>
      </c>
    </row>
    <row r="38" customFormat="false" ht="15" hidden="false" customHeight="false" outlineLevel="0" collapsed="false">
      <c r="A38" s="0" t="s">
        <v>3050</v>
      </c>
      <c r="B38" s="2" t="s">
        <v>3051</v>
      </c>
    </row>
    <row r="39" customFormat="false" ht="15" hidden="false" customHeight="false" outlineLevel="0" collapsed="false">
      <c r="A39" s="0" t="s">
        <v>39</v>
      </c>
      <c r="B39" s="2" t="s">
        <v>40</v>
      </c>
    </row>
    <row r="40" customFormat="false" ht="15" hidden="false" customHeight="false" outlineLevel="0" collapsed="false">
      <c r="A40" s="0" t="s">
        <v>1022</v>
      </c>
      <c r="B40" s="2" t="s">
        <v>1023</v>
      </c>
    </row>
    <row r="41" customFormat="false" ht="15" hidden="false" customHeight="false" outlineLevel="0" collapsed="false">
      <c r="A41" s="0" t="s">
        <v>1419</v>
      </c>
      <c r="B41" s="2" t="s">
        <v>1420</v>
      </c>
    </row>
    <row r="42" customFormat="false" ht="15" hidden="false" customHeight="false" outlineLevel="0" collapsed="false">
      <c r="A42" s="0" t="s">
        <v>64</v>
      </c>
      <c r="B42" s="2" t="s">
        <v>65</v>
      </c>
    </row>
    <row r="43" customFormat="false" ht="15" hidden="false" customHeight="false" outlineLevel="0" collapsed="false">
      <c r="A43" s="0" t="s">
        <v>2511</v>
      </c>
      <c r="B43" s="2" t="s">
        <v>2512</v>
      </c>
    </row>
    <row r="44" customFormat="false" ht="15" hidden="false" customHeight="false" outlineLevel="0" collapsed="false">
      <c r="A44" s="0" t="s">
        <v>61</v>
      </c>
      <c r="B44" s="2" t="s">
        <v>46</v>
      </c>
    </row>
    <row r="45" customFormat="false" ht="15" hidden="false" customHeight="false" outlineLevel="0" collapsed="false">
      <c r="A45" s="0" t="s">
        <v>45</v>
      </c>
      <c r="B45" s="2" t="s">
        <v>46</v>
      </c>
    </row>
    <row r="46" customFormat="false" ht="15" hidden="false" customHeight="false" outlineLevel="0" collapsed="false">
      <c r="A46" s="0" t="s">
        <v>2479</v>
      </c>
      <c r="B46" s="2" t="s">
        <v>2480</v>
      </c>
    </row>
    <row r="47" customFormat="false" ht="15" hidden="false" customHeight="false" outlineLevel="0" collapsed="false">
      <c r="A47" s="0" t="s">
        <v>3014</v>
      </c>
      <c r="B47" s="2" t="s">
        <v>3015</v>
      </c>
    </row>
    <row r="48" customFormat="false" ht="15" hidden="false" customHeight="false" outlineLevel="0" collapsed="false">
      <c r="A48" s="0" t="s">
        <v>1040</v>
      </c>
      <c r="B48" s="2" t="s">
        <v>1041</v>
      </c>
    </row>
    <row r="49" customFormat="false" ht="15" hidden="false" customHeight="false" outlineLevel="0" collapsed="false">
      <c r="A49" s="0" t="s">
        <v>982</v>
      </c>
      <c r="B49" s="2" t="s">
        <v>983</v>
      </c>
    </row>
    <row r="50" customFormat="false" ht="15" hidden="false" customHeight="false" outlineLevel="0" collapsed="false">
      <c r="A50" s="0" t="s">
        <v>815</v>
      </c>
      <c r="B50" s="2" t="s">
        <v>816</v>
      </c>
    </row>
    <row r="51" customFormat="false" ht="15" hidden="false" customHeight="false" outlineLevel="0" collapsed="false">
      <c r="A51" s="0" t="s">
        <v>1269</v>
      </c>
      <c r="B51" s="2" t="s">
        <v>1270</v>
      </c>
    </row>
    <row r="52" customFormat="false" ht="15" hidden="false" customHeight="false" outlineLevel="0" collapsed="false">
      <c r="A52" s="0" t="s">
        <v>1866</v>
      </c>
      <c r="B52" s="2" t="s">
        <v>1867</v>
      </c>
    </row>
    <row r="53" customFormat="false" ht="15" hidden="false" customHeight="false" outlineLevel="0" collapsed="false">
      <c r="A53" s="0" t="s">
        <v>1255</v>
      </c>
      <c r="B53" s="2" t="s">
        <v>1256</v>
      </c>
    </row>
    <row r="54" customFormat="false" ht="15" hidden="false" customHeight="false" outlineLevel="0" collapsed="false">
      <c r="A54" s="0" t="s">
        <v>267</v>
      </c>
      <c r="B54" s="2" t="s">
        <v>268</v>
      </c>
    </row>
    <row r="55" customFormat="false" ht="15" hidden="false" customHeight="false" outlineLevel="0" collapsed="false">
      <c r="A55" s="0" t="s">
        <v>1012</v>
      </c>
      <c r="B55" s="2" t="s">
        <v>1013</v>
      </c>
    </row>
    <row r="56" customFormat="false" ht="15" hidden="false" customHeight="false" outlineLevel="0" collapsed="false">
      <c r="A56" s="0" t="s">
        <v>269</v>
      </c>
      <c r="B56" s="2" t="s">
        <v>270</v>
      </c>
    </row>
    <row r="57" customFormat="false" ht="15" hidden="false" customHeight="false" outlineLevel="0" collapsed="false">
      <c r="A57" s="0" t="s">
        <v>2212</v>
      </c>
      <c r="B57" s="2" t="s">
        <v>2213</v>
      </c>
    </row>
    <row r="58" customFormat="false" ht="15" hidden="false" customHeight="false" outlineLevel="0" collapsed="false">
      <c r="A58" s="0" t="s">
        <v>2657</v>
      </c>
      <c r="B58" s="2" t="s">
        <v>2658</v>
      </c>
    </row>
    <row r="59" customFormat="false" ht="15" hidden="false" customHeight="false" outlineLevel="0" collapsed="false">
      <c r="A59" s="0" t="s">
        <v>1010</v>
      </c>
      <c r="B59" s="2" t="s">
        <v>1011</v>
      </c>
    </row>
    <row r="60" customFormat="false" ht="15" hidden="false" customHeight="false" outlineLevel="0" collapsed="false">
      <c r="A60" s="0" t="s">
        <v>118</v>
      </c>
      <c r="B60" s="2" t="s">
        <v>119</v>
      </c>
    </row>
    <row r="61" customFormat="false" ht="15" hidden="false" customHeight="false" outlineLevel="0" collapsed="false">
      <c r="A61" s="0" t="s">
        <v>335</v>
      </c>
      <c r="B61" s="2" t="s">
        <v>336</v>
      </c>
    </row>
    <row r="62" customFormat="false" ht="15" hidden="false" customHeight="false" outlineLevel="0" collapsed="false">
      <c r="A62" s="0" t="s">
        <v>483</v>
      </c>
      <c r="B62" s="2" t="s">
        <v>484</v>
      </c>
    </row>
    <row r="63" customFormat="false" ht="15" hidden="false" customHeight="false" outlineLevel="0" collapsed="false">
      <c r="A63" s="0" t="s">
        <v>271</v>
      </c>
      <c r="B63" s="2" t="s">
        <v>272</v>
      </c>
    </row>
    <row r="64" customFormat="false" ht="15" hidden="false" customHeight="false" outlineLevel="0" collapsed="false">
      <c r="A64" s="0" t="s">
        <v>2019</v>
      </c>
      <c r="B64" s="2" t="s">
        <v>2020</v>
      </c>
    </row>
    <row r="65" customFormat="false" ht="15" hidden="false" customHeight="false" outlineLevel="0" collapsed="false">
      <c r="A65" s="0" t="s">
        <v>1886</v>
      </c>
      <c r="B65" s="2" t="s">
        <v>1887</v>
      </c>
    </row>
    <row r="66" customFormat="false" ht="15" hidden="false" customHeight="false" outlineLevel="0" collapsed="false">
      <c r="A66" s="0" t="s">
        <v>2974</v>
      </c>
      <c r="B66" s="2" t="s">
        <v>2975</v>
      </c>
    </row>
    <row r="67" customFormat="false" ht="15" hidden="false" customHeight="false" outlineLevel="0" collapsed="false">
      <c r="A67" s="0" t="s">
        <v>172</v>
      </c>
      <c r="B67" s="2" t="s">
        <v>173</v>
      </c>
    </row>
    <row r="68" customFormat="false" ht="15" hidden="false" customHeight="false" outlineLevel="0" collapsed="false">
      <c r="A68" s="0" t="s">
        <v>637</v>
      </c>
      <c r="B68" s="2" t="s">
        <v>638</v>
      </c>
    </row>
    <row r="69" customFormat="false" ht="15" hidden="false" customHeight="false" outlineLevel="0" collapsed="false">
      <c r="A69" s="0" t="s">
        <v>1951</v>
      </c>
      <c r="B69" s="2" t="s">
        <v>1952</v>
      </c>
    </row>
    <row r="70" customFormat="false" ht="15" hidden="false" customHeight="false" outlineLevel="0" collapsed="false">
      <c r="A70" s="0" t="s">
        <v>519</v>
      </c>
      <c r="B70" s="2" t="s">
        <v>520</v>
      </c>
    </row>
    <row r="71" customFormat="false" ht="15" hidden="false" customHeight="false" outlineLevel="0" collapsed="false">
      <c r="A71" s="0" t="s">
        <v>601</v>
      </c>
      <c r="B71" s="2" t="s">
        <v>520</v>
      </c>
    </row>
    <row r="72" customFormat="false" ht="15" hidden="false" customHeight="false" outlineLevel="0" collapsed="false">
      <c r="A72" s="0" t="s">
        <v>2783</v>
      </c>
      <c r="B72" s="2" t="s">
        <v>2784</v>
      </c>
    </row>
    <row r="73" customFormat="false" ht="15" hidden="false" customHeight="false" outlineLevel="0" collapsed="false">
      <c r="A73" s="0" t="s">
        <v>1991</v>
      </c>
      <c r="B73" s="2" t="s">
        <v>1992</v>
      </c>
    </row>
    <row r="74" customFormat="false" ht="15" hidden="false" customHeight="false" outlineLevel="0" collapsed="false">
      <c r="A74" s="0" t="s">
        <v>2992</v>
      </c>
      <c r="B74" s="2" t="s">
        <v>2993</v>
      </c>
    </row>
    <row r="75" customFormat="false" ht="15" hidden="false" customHeight="false" outlineLevel="0" collapsed="false">
      <c r="A75" s="0" t="s">
        <v>297</v>
      </c>
      <c r="B75" s="2" t="s">
        <v>298</v>
      </c>
    </row>
    <row r="76" customFormat="false" ht="15" hidden="false" customHeight="false" outlineLevel="0" collapsed="false">
      <c r="A76" s="0" t="s">
        <v>1728</v>
      </c>
      <c r="B76" s="2" t="s">
        <v>1729</v>
      </c>
    </row>
    <row r="77" customFormat="false" ht="15" hidden="false" customHeight="false" outlineLevel="0" collapsed="false">
      <c r="A77" s="0" t="s">
        <v>3153</v>
      </c>
      <c r="B77" s="2" t="s">
        <v>3154</v>
      </c>
    </row>
    <row r="78" customFormat="false" ht="15" hidden="false" customHeight="false" outlineLevel="0" collapsed="false">
      <c r="A78" s="0" t="s">
        <v>457</v>
      </c>
      <c r="B78" s="2" t="s">
        <v>458</v>
      </c>
    </row>
    <row r="79" customFormat="false" ht="15" hidden="false" customHeight="false" outlineLevel="0" collapsed="false">
      <c r="A79" s="0" t="s">
        <v>776</v>
      </c>
      <c r="B79" s="2" t="s">
        <v>777</v>
      </c>
    </row>
    <row r="80" customFormat="false" ht="15" hidden="false" customHeight="false" outlineLevel="0" collapsed="false">
      <c r="A80" s="0" t="s">
        <v>256</v>
      </c>
      <c r="B80" s="2" t="s">
        <v>257</v>
      </c>
    </row>
    <row r="81" customFormat="false" ht="15" hidden="false" customHeight="false" outlineLevel="0" collapsed="false">
      <c r="A81" s="0" t="s">
        <v>1016</v>
      </c>
      <c r="B81" s="2" t="s">
        <v>1017</v>
      </c>
    </row>
    <row r="82" customFormat="false" ht="15" hidden="false" customHeight="false" outlineLevel="0" collapsed="false">
      <c r="A82" s="0" t="s">
        <v>3040</v>
      </c>
      <c r="B82" s="2" t="s">
        <v>3041</v>
      </c>
    </row>
    <row r="83" customFormat="false" ht="15" hidden="false" customHeight="false" outlineLevel="0" collapsed="false">
      <c r="A83" s="0" t="s">
        <v>943</v>
      </c>
      <c r="B83" s="2" t="s">
        <v>944</v>
      </c>
    </row>
    <row r="84" customFormat="false" ht="15" hidden="false" customHeight="false" outlineLevel="0" collapsed="false">
      <c r="A84" s="0" t="s">
        <v>15</v>
      </c>
      <c r="B84" s="2" t="s">
        <v>16</v>
      </c>
    </row>
    <row r="85" customFormat="false" ht="15" hidden="false" customHeight="false" outlineLevel="0" collapsed="false">
      <c r="A85" s="0" t="s">
        <v>174</v>
      </c>
      <c r="B85" s="2" t="s">
        <v>175</v>
      </c>
    </row>
    <row r="86" customFormat="false" ht="15" hidden="false" customHeight="false" outlineLevel="0" collapsed="false">
      <c r="A86" s="0" t="s">
        <v>266</v>
      </c>
      <c r="B86" s="2" t="s">
        <v>243</v>
      </c>
    </row>
    <row r="87" customFormat="false" ht="15" hidden="false" customHeight="false" outlineLevel="0" collapsed="false">
      <c r="A87" s="0" t="s">
        <v>242</v>
      </c>
      <c r="B87" s="2" t="s">
        <v>243</v>
      </c>
    </row>
    <row r="88" customFormat="false" ht="15" hidden="false" customHeight="false" outlineLevel="0" collapsed="false">
      <c r="A88" s="0" t="s">
        <v>1338</v>
      </c>
      <c r="B88" s="2" t="s">
        <v>1339</v>
      </c>
    </row>
    <row r="89" customFormat="false" ht="15" hidden="false" customHeight="false" outlineLevel="0" collapsed="false">
      <c r="A89" s="0" t="s">
        <v>1257</v>
      </c>
      <c r="B89" s="2" t="s">
        <v>1258</v>
      </c>
    </row>
    <row r="90" customFormat="false" ht="15" hidden="false" customHeight="false" outlineLevel="0" collapsed="false">
      <c r="A90" s="0" t="s">
        <v>2568</v>
      </c>
      <c r="B90" s="2" t="s">
        <v>2569</v>
      </c>
    </row>
    <row r="91" customFormat="false" ht="15" hidden="false" customHeight="false" outlineLevel="0" collapsed="false">
      <c r="A91" s="0" t="s">
        <v>1370</v>
      </c>
      <c r="B91" s="2" t="s">
        <v>1371</v>
      </c>
    </row>
    <row r="92" customFormat="false" ht="15" hidden="false" customHeight="false" outlineLevel="0" collapsed="false">
      <c r="A92" s="0" t="s">
        <v>1312</v>
      </c>
      <c r="B92" s="2" t="s">
        <v>1313</v>
      </c>
    </row>
    <row r="93" customFormat="false" ht="15" hidden="false" customHeight="false" outlineLevel="0" collapsed="false">
      <c r="A93" s="0" t="s">
        <v>150</v>
      </c>
      <c r="B93" s="2" t="s">
        <v>151</v>
      </c>
    </row>
    <row r="94" customFormat="false" ht="15" hidden="false" customHeight="false" outlineLevel="0" collapsed="false">
      <c r="A94" s="0" t="s">
        <v>68</v>
      </c>
      <c r="B94" s="2" t="s">
        <v>69</v>
      </c>
    </row>
    <row r="95" customFormat="false" ht="15" hidden="false" customHeight="false" outlineLevel="0" collapsed="false">
      <c r="A95" s="0" t="s">
        <v>2222</v>
      </c>
      <c r="B95" s="2" t="s">
        <v>2223</v>
      </c>
    </row>
    <row r="96" customFormat="false" ht="15" hidden="false" customHeight="false" outlineLevel="0" collapsed="false">
      <c r="A96" s="0" t="s">
        <v>2918</v>
      </c>
      <c r="B96" s="2" t="s">
        <v>2919</v>
      </c>
    </row>
    <row r="97" customFormat="false" ht="15" hidden="false" customHeight="false" outlineLevel="0" collapsed="false">
      <c r="A97" s="0" t="s">
        <v>651</v>
      </c>
      <c r="B97" s="2" t="s">
        <v>652</v>
      </c>
    </row>
    <row r="98" customFormat="false" ht="15" hidden="false" customHeight="false" outlineLevel="0" collapsed="false">
      <c r="A98" s="0" t="s">
        <v>2239</v>
      </c>
      <c r="B98" s="2" t="s">
        <v>2240</v>
      </c>
    </row>
    <row r="99" customFormat="false" ht="15" hidden="false" customHeight="false" outlineLevel="0" collapsed="false">
      <c r="A99" s="0" t="s">
        <v>1062</v>
      </c>
      <c r="B99" s="2" t="s">
        <v>1063</v>
      </c>
    </row>
    <row r="100" customFormat="false" ht="15" hidden="false" customHeight="false" outlineLevel="0" collapsed="false">
      <c r="A100" s="0" t="s">
        <v>3201</v>
      </c>
      <c r="B100" s="2" t="s">
        <v>3202</v>
      </c>
    </row>
    <row r="101" customFormat="false" ht="15" hidden="false" customHeight="false" outlineLevel="0" collapsed="false">
      <c r="A101" s="0" t="s">
        <v>435</v>
      </c>
      <c r="B101" s="2" t="s">
        <v>436</v>
      </c>
    </row>
    <row r="102" customFormat="false" ht="15" hidden="false" customHeight="false" outlineLevel="0" collapsed="false">
      <c r="A102" s="0" t="s">
        <v>1760</v>
      </c>
      <c r="B102" s="2" t="s">
        <v>1761</v>
      </c>
    </row>
    <row r="103" customFormat="false" ht="15" hidden="false" customHeight="false" outlineLevel="0" collapsed="false">
      <c r="A103" s="0" t="s">
        <v>13</v>
      </c>
      <c r="B103" s="2" t="s">
        <v>14</v>
      </c>
    </row>
    <row r="104" customFormat="false" ht="15" hidden="false" customHeight="false" outlineLevel="0" collapsed="false">
      <c r="A104" s="0" t="s">
        <v>1294</v>
      </c>
      <c r="B104" s="2" t="s">
        <v>1295</v>
      </c>
    </row>
    <row r="105" customFormat="false" ht="15" hidden="false" customHeight="false" outlineLevel="0" collapsed="false">
      <c r="A105" s="0" t="s">
        <v>1064</v>
      </c>
      <c r="B105" s="2" t="s">
        <v>1065</v>
      </c>
    </row>
    <row r="106" customFormat="false" ht="15" hidden="false" customHeight="false" outlineLevel="0" collapsed="false">
      <c r="A106" s="0" t="s">
        <v>1090</v>
      </c>
      <c r="B106" s="2" t="s">
        <v>1091</v>
      </c>
    </row>
    <row r="107" customFormat="false" ht="15" hidden="false" customHeight="false" outlineLevel="0" collapsed="false">
      <c r="A107" s="0" t="s">
        <v>643</v>
      </c>
      <c r="B107" s="2" t="s">
        <v>644</v>
      </c>
    </row>
    <row r="108" customFormat="false" ht="15" hidden="false" customHeight="false" outlineLevel="0" collapsed="false">
      <c r="A108" s="0" t="s">
        <v>1342</v>
      </c>
      <c r="B108" s="2" t="s">
        <v>1343</v>
      </c>
    </row>
    <row r="109" customFormat="false" ht="15" hidden="false" customHeight="false" outlineLevel="0" collapsed="false">
      <c r="A109" s="0" t="s">
        <v>2765</v>
      </c>
      <c r="B109" s="2" t="s">
        <v>2766</v>
      </c>
    </row>
    <row r="110" customFormat="false" ht="15" hidden="false" customHeight="false" outlineLevel="0" collapsed="false">
      <c r="A110" s="0" t="s">
        <v>479</v>
      </c>
      <c r="B110" s="2" t="s">
        <v>480</v>
      </c>
    </row>
    <row r="111" customFormat="false" ht="15" hidden="false" customHeight="false" outlineLevel="0" collapsed="false">
      <c r="A111" s="0" t="s">
        <v>31</v>
      </c>
      <c r="B111" s="2" t="s">
        <v>32</v>
      </c>
    </row>
    <row r="112" customFormat="false" ht="15" hidden="false" customHeight="false" outlineLevel="0" collapsed="false">
      <c r="A112" s="0" t="s">
        <v>2593</v>
      </c>
      <c r="B112" s="2" t="s">
        <v>2594</v>
      </c>
    </row>
    <row r="113" customFormat="false" ht="15" hidden="false" customHeight="false" outlineLevel="0" collapsed="false">
      <c r="A113" s="0" t="s">
        <v>2270</v>
      </c>
      <c r="B113" s="2" t="s">
        <v>2271</v>
      </c>
    </row>
    <row r="114" customFormat="false" ht="15" hidden="false" customHeight="false" outlineLevel="0" collapsed="false">
      <c r="A114" s="0" t="s">
        <v>1161</v>
      </c>
      <c r="B114" s="2" t="s">
        <v>1162</v>
      </c>
    </row>
    <row r="115" customFormat="false" ht="15" hidden="false" customHeight="false" outlineLevel="0" collapsed="false">
      <c r="A115" s="0" t="s">
        <v>688</v>
      </c>
      <c r="B115" s="2" t="s">
        <v>689</v>
      </c>
    </row>
    <row r="116" customFormat="false" ht="15" hidden="false" customHeight="false" outlineLevel="0" collapsed="false">
      <c r="A116" s="0" t="s">
        <v>2856</v>
      </c>
      <c r="B116" s="2" t="s">
        <v>2857</v>
      </c>
    </row>
    <row r="117" customFormat="false" ht="15" hidden="false" customHeight="false" outlineLevel="0" collapsed="false">
      <c r="A117" s="0" t="s">
        <v>287</v>
      </c>
      <c r="B117" s="2" t="s">
        <v>288</v>
      </c>
    </row>
    <row r="118" customFormat="false" ht="15" hidden="false" customHeight="false" outlineLevel="0" collapsed="false">
      <c r="A118" s="0" t="s">
        <v>228</v>
      </c>
      <c r="B118" s="2" t="s">
        <v>229</v>
      </c>
    </row>
    <row r="119" customFormat="false" ht="15" hidden="false" customHeight="false" outlineLevel="0" collapsed="false">
      <c r="A119" s="0" t="s">
        <v>1143</v>
      </c>
      <c r="B119" s="2" t="s">
        <v>1144</v>
      </c>
    </row>
    <row r="120" customFormat="false" ht="15" hidden="false" customHeight="false" outlineLevel="0" collapsed="false">
      <c r="A120" s="0" t="s">
        <v>238</v>
      </c>
      <c r="B120" s="2" t="s">
        <v>239</v>
      </c>
    </row>
    <row r="121" customFormat="false" ht="15" hidden="false" customHeight="false" outlineLevel="0" collapsed="false">
      <c r="A121" s="0" t="s">
        <v>1032</v>
      </c>
      <c r="B121" s="2" t="s">
        <v>1033</v>
      </c>
    </row>
    <row r="122" customFormat="false" ht="15" hidden="false" customHeight="false" outlineLevel="0" collapsed="false">
      <c r="A122" s="0" t="s">
        <v>222</v>
      </c>
      <c r="B122" s="2" t="s">
        <v>223</v>
      </c>
    </row>
    <row r="123" customFormat="false" ht="15" hidden="false" customHeight="false" outlineLevel="0" collapsed="false">
      <c r="A123" s="0" t="s">
        <v>2673</v>
      </c>
      <c r="B123" s="2" t="s">
        <v>2674</v>
      </c>
    </row>
    <row r="124" customFormat="false" ht="15" hidden="false" customHeight="false" outlineLevel="0" collapsed="false">
      <c r="A124" s="0" t="s">
        <v>3046</v>
      </c>
      <c r="B124" s="2" t="s">
        <v>3047</v>
      </c>
    </row>
    <row r="125" customFormat="false" ht="15" hidden="false" customHeight="false" outlineLevel="0" collapsed="false">
      <c r="A125" s="0" t="s">
        <v>3147</v>
      </c>
      <c r="B125" s="2" t="s">
        <v>3148</v>
      </c>
    </row>
    <row r="126" customFormat="false" ht="15" hidden="false" customHeight="false" outlineLevel="0" collapsed="false">
      <c r="A126" s="0" t="s">
        <v>3108</v>
      </c>
      <c r="B126" s="2" t="s">
        <v>3109</v>
      </c>
    </row>
    <row r="127" customFormat="false" ht="15" hidden="false" customHeight="false" outlineLevel="0" collapsed="false">
      <c r="A127" s="0" t="s">
        <v>1407</v>
      </c>
      <c r="B127" s="2" t="s">
        <v>1408</v>
      </c>
    </row>
    <row r="128" customFormat="false" ht="15" hidden="false" customHeight="false" outlineLevel="0" collapsed="false">
      <c r="A128" s="0" t="s">
        <v>277</v>
      </c>
      <c r="B128" s="2" t="s">
        <v>278</v>
      </c>
    </row>
    <row r="129" customFormat="false" ht="15" hidden="false" customHeight="false" outlineLevel="0" collapsed="false">
      <c r="A129" s="0" t="s">
        <v>1211</v>
      </c>
      <c r="B129" s="2" t="s">
        <v>1212</v>
      </c>
    </row>
    <row r="130" customFormat="false" ht="15" hidden="false" customHeight="false" outlineLevel="0" collapsed="false">
      <c r="A130" s="0" t="s">
        <v>1036</v>
      </c>
      <c r="B130" s="2" t="s">
        <v>1037</v>
      </c>
    </row>
    <row r="131" customFormat="false" ht="15" hidden="false" customHeight="false" outlineLevel="0" collapsed="false">
      <c r="A131" s="0" t="s">
        <v>724</v>
      </c>
      <c r="B131" s="2" t="s">
        <v>725</v>
      </c>
    </row>
    <row r="132" customFormat="false" ht="15" hidden="false" customHeight="false" outlineLevel="0" collapsed="false">
      <c r="A132" s="0" t="s">
        <v>2968</v>
      </c>
      <c r="B132" s="2" t="s">
        <v>2969</v>
      </c>
    </row>
    <row r="133" customFormat="false" ht="15" hidden="false" customHeight="false" outlineLevel="0" collapsed="false">
      <c r="A133" s="0" t="s">
        <v>1167</v>
      </c>
      <c r="B133" s="2" t="s">
        <v>1168</v>
      </c>
    </row>
    <row r="134" customFormat="false" ht="15" hidden="false" customHeight="false" outlineLevel="0" collapsed="false">
      <c r="A134" s="0" t="s">
        <v>1050</v>
      </c>
      <c r="B134" s="2" t="s">
        <v>1051</v>
      </c>
    </row>
    <row r="135" customFormat="false" ht="15" hidden="false" customHeight="false" outlineLevel="0" collapsed="false">
      <c r="A135" s="0" t="s">
        <v>2448</v>
      </c>
      <c r="B135" s="2" t="s">
        <v>2449</v>
      </c>
    </row>
    <row r="136" customFormat="false" ht="15" hidden="false" customHeight="false" outlineLevel="0" collapsed="false">
      <c r="A136" s="0" t="s">
        <v>3022</v>
      </c>
      <c r="B136" s="2" t="s">
        <v>3023</v>
      </c>
    </row>
    <row r="137" customFormat="false" ht="15" hidden="false" customHeight="false" outlineLevel="0" collapsed="false">
      <c r="A137" s="0" t="s">
        <v>1092</v>
      </c>
      <c r="B137" s="2" t="s">
        <v>1093</v>
      </c>
    </row>
    <row r="138" customFormat="false" ht="15" hidden="false" customHeight="false" outlineLevel="0" collapsed="false">
      <c r="A138" s="0" t="s">
        <v>3069</v>
      </c>
      <c r="B138" s="2" t="s">
        <v>3070</v>
      </c>
    </row>
    <row r="139" customFormat="false" ht="15" hidden="false" customHeight="false" outlineLevel="0" collapsed="false">
      <c r="A139" s="0" t="s">
        <v>2414</v>
      </c>
      <c r="B139" s="2" t="s">
        <v>2415</v>
      </c>
    </row>
    <row r="140" customFormat="false" ht="15" hidden="false" customHeight="false" outlineLevel="0" collapsed="false">
      <c r="A140" s="0" t="s">
        <v>1042</v>
      </c>
      <c r="B140" s="2" t="s">
        <v>1043</v>
      </c>
    </row>
    <row r="141" customFormat="false" ht="15" hidden="false" customHeight="false" outlineLevel="0" collapsed="false">
      <c r="A141" s="0" t="s">
        <v>1066</v>
      </c>
      <c r="B141" s="2" t="s">
        <v>1067</v>
      </c>
    </row>
    <row r="142" customFormat="false" ht="15" hidden="false" customHeight="false" outlineLevel="0" collapsed="false">
      <c r="A142" s="0" t="s">
        <v>1082</v>
      </c>
      <c r="B142" s="2" t="s">
        <v>1067</v>
      </c>
    </row>
    <row r="143" customFormat="false" ht="15" hidden="false" customHeight="false" outlineLevel="0" collapsed="false">
      <c r="A143" s="0" t="s">
        <v>1083</v>
      </c>
      <c r="B143" s="2" t="s">
        <v>1067</v>
      </c>
    </row>
    <row r="144" customFormat="false" ht="15" hidden="false" customHeight="false" outlineLevel="0" collapsed="false">
      <c r="A144" s="0" t="s">
        <v>1650</v>
      </c>
      <c r="B144" s="2" t="s">
        <v>1651</v>
      </c>
    </row>
    <row r="145" customFormat="false" ht="15" hidden="false" customHeight="false" outlineLevel="0" collapsed="false">
      <c r="A145" s="0" t="s">
        <v>1340</v>
      </c>
      <c r="B145" s="2" t="s">
        <v>1341</v>
      </c>
    </row>
    <row r="146" customFormat="false" ht="15" hidden="false" customHeight="false" outlineLevel="0" collapsed="false">
      <c r="A146" s="0" t="s">
        <v>84</v>
      </c>
      <c r="B146" s="2" t="s">
        <v>85</v>
      </c>
    </row>
    <row r="147" customFormat="false" ht="15" hidden="false" customHeight="false" outlineLevel="0" collapsed="false">
      <c r="A147" s="0" t="s">
        <v>355</v>
      </c>
      <c r="B147" s="2" t="s">
        <v>356</v>
      </c>
    </row>
    <row r="148" customFormat="false" ht="15" hidden="false" customHeight="false" outlineLevel="0" collapsed="false">
      <c r="A148" s="0" t="s">
        <v>722</v>
      </c>
      <c r="B148" s="2" t="s">
        <v>723</v>
      </c>
    </row>
    <row r="149" customFormat="false" ht="15" hidden="false" customHeight="false" outlineLevel="0" collapsed="false">
      <c r="A149" s="0" t="s">
        <v>2057</v>
      </c>
      <c r="B149" s="2" t="s">
        <v>2058</v>
      </c>
    </row>
    <row r="150" customFormat="false" ht="15" hidden="false" customHeight="false" outlineLevel="0" collapsed="false">
      <c r="A150" s="0" t="s">
        <v>396</v>
      </c>
      <c r="B150" s="2" t="s">
        <v>397</v>
      </c>
    </row>
    <row r="151" customFormat="false" ht="15" hidden="false" customHeight="false" outlineLevel="0" collapsed="false">
      <c r="A151" s="0" t="s">
        <v>361</v>
      </c>
      <c r="B151" s="2" t="s">
        <v>362</v>
      </c>
    </row>
    <row r="152" customFormat="false" ht="15" hidden="false" customHeight="false" outlineLevel="0" collapsed="false">
      <c r="A152" s="0" t="s">
        <v>377</v>
      </c>
      <c r="B152" s="2" t="s">
        <v>378</v>
      </c>
    </row>
    <row r="153" customFormat="false" ht="15" hidden="false" customHeight="false" outlineLevel="0" collapsed="false">
      <c r="A153" s="0" t="s">
        <v>2124</v>
      </c>
      <c r="B153" s="2" t="s">
        <v>2125</v>
      </c>
    </row>
    <row r="154" customFormat="false" ht="15" hidden="false" customHeight="false" outlineLevel="0" collapsed="false">
      <c r="A154" s="0" t="s">
        <v>536</v>
      </c>
      <c r="B154" s="2" t="s">
        <v>537</v>
      </c>
    </row>
    <row r="155" customFormat="false" ht="15" hidden="false" customHeight="false" outlineLevel="0" collapsed="false">
      <c r="A155" s="0" t="s">
        <v>126</v>
      </c>
      <c r="B155" s="2" t="s">
        <v>127</v>
      </c>
    </row>
    <row r="156" customFormat="false" ht="15" hidden="false" customHeight="false" outlineLevel="0" collapsed="false">
      <c r="A156" s="0" t="s">
        <v>772</v>
      </c>
      <c r="B156" s="2" t="s">
        <v>773</v>
      </c>
    </row>
    <row r="157" customFormat="false" ht="15" hidden="false" customHeight="false" outlineLevel="0" collapsed="false">
      <c r="A157" s="0" t="s">
        <v>162</v>
      </c>
      <c r="B157" s="2" t="s">
        <v>163</v>
      </c>
    </row>
    <row r="158" customFormat="false" ht="15" hidden="false" customHeight="false" outlineLevel="0" collapsed="false">
      <c r="A158" s="0" t="s">
        <v>780</v>
      </c>
      <c r="B158" s="2" t="s">
        <v>781</v>
      </c>
    </row>
    <row r="159" customFormat="false" ht="15" hidden="false" customHeight="false" outlineLevel="0" collapsed="false">
      <c r="A159" s="0" t="s">
        <v>1217</v>
      </c>
      <c r="B159" s="2" t="s">
        <v>1218</v>
      </c>
    </row>
    <row r="160" customFormat="false" ht="15" hidden="false" customHeight="false" outlineLevel="0" collapsed="false">
      <c r="A160" s="0" t="s">
        <v>664</v>
      </c>
      <c r="B160" s="2" t="s">
        <v>665</v>
      </c>
    </row>
    <row r="161" customFormat="false" ht="15" hidden="false" customHeight="false" outlineLevel="0" collapsed="false">
      <c r="A161" s="0" t="s">
        <v>2410</v>
      </c>
      <c r="B161" s="2" t="s">
        <v>2411</v>
      </c>
    </row>
    <row r="162" customFormat="false" ht="15" hidden="false" customHeight="false" outlineLevel="0" collapsed="false">
      <c r="A162" s="0" t="s">
        <v>313</v>
      </c>
      <c r="B162" s="2" t="s">
        <v>314</v>
      </c>
    </row>
    <row r="163" customFormat="false" ht="15" hidden="false" customHeight="false" outlineLevel="0" collapsed="false">
      <c r="A163" s="0" t="s">
        <v>3000</v>
      </c>
      <c r="B163" s="2" t="s">
        <v>3001</v>
      </c>
    </row>
    <row r="164" customFormat="false" ht="15" hidden="false" customHeight="false" outlineLevel="0" collapsed="false">
      <c r="A164" s="0" t="s">
        <v>3004</v>
      </c>
      <c r="B164" s="2" t="s">
        <v>3005</v>
      </c>
    </row>
    <row r="165" customFormat="false" ht="15" hidden="false" customHeight="false" outlineLevel="0" collapsed="false">
      <c r="A165" s="0" t="s">
        <v>2288</v>
      </c>
      <c r="B165" s="2" t="s">
        <v>2289</v>
      </c>
    </row>
    <row r="166" customFormat="false" ht="15" hidden="false" customHeight="false" outlineLevel="0" collapsed="false">
      <c r="A166" s="0" t="s">
        <v>746</v>
      </c>
      <c r="B166" s="2" t="s">
        <v>747</v>
      </c>
    </row>
    <row r="167" customFormat="false" ht="15" hidden="false" customHeight="false" outlineLevel="0" collapsed="false">
      <c r="A167" s="0" t="s">
        <v>1730</v>
      </c>
      <c r="B167" s="2" t="s">
        <v>1731</v>
      </c>
    </row>
    <row r="168" customFormat="false" ht="15" hidden="false" customHeight="false" outlineLevel="0" collapsed="false">
      <c r="A168" s="0" t="s">
        <v>2499</v>
      </c>
      <c r="B168" s="2" t="s">
        <v>2500</v>
      </c>
    </row>
    <row r="169" customFormat="false" ht="15" hidden="false" customHeight="false" outlineLevel="0" collapsed="false">
      <c r="A169" s="0" t="s">
        <v>1394</v>
      </c>
      <c r="B169" s="2" t="s">
        <v>1395</v>
      </c>
    </row>
    <row r="170" customFormat="false" ht="15" hidden="false" customHeight="false" outlineLevel="0" collapsed="false">
      <c r="A170" s="0" t="s">
        <v>803</v>
      </c>
      <c r="B170" s="2" t="s">
        <v>804</v>
      </c>
    </row>
    <row r="171" customFormat="false" ht="15" hidden="false" customHeight="false" outlineLevel="0" collapsed="false">
      <c r="A171" s="0" t="s">
        <v>439</v>
      </c>
      <c r="B171" s="2" t="s">
        <v>440</v>
      </c>
    </row>
    <row r="172" customFormat="false" ht="15" hidden="false" customHeight="false" outlineLevel="0" collapsed="false">
      <c r="A172" s="0" t="s">
        <v>1846</v>
      </c>
      <c r="B172" s="2" t="s">
        <v>1847</v>
      </c>
    </row>
    <row r="173" customFormat="false" ht="15" hidden="false" customHeight="false" outlineLevel="0" collapsed="false">
      <c r="A173" s="0" t="s">
        <v>3075</v>
      </c>
      <c r="B173" s="2" t="s">
        <v>3076</v>
      </c>
    </row>
    <row r="174" customFormat="false" ht="15" hidden="false" customHeight="false" outlineLevel="0" collapsed="false">
      <c r="A174" s="0" t="s">
        <v>1068</v>
      </c>
      <c r="B174" s="2" t="s">
        <v>1069</v>
      </c>
    </row>
    <row r="175" customFormat="false" ht="15" hidden="false" customHeight="false" outlineLevel="0" collapsed="false">
      <c r="A175" s="0" t="s">
        <v>393</v>
      </c>
      <c r="B175" s="2" t="s">
        <v>394</v>
      </c>
    </row>
    <row r="176" customFormat="false" ht="15" hidden="false" customHeight="false" outlineLevel="0" collapsed="false">
      <c r="A176" s="0" t="s">
        <v>2572</v>
      </c>
      <c r="B176" s="2" t="s">
        <v>2573</v>
      </c>
    </row>
    <row r="177" customFormat="false" ht="15" hidden="false" customHeight="false" outlineLevel="0" collapsed="false">
      <c r="A177" s="0" t="s">
        <v>3217</v>
      </c>
      <c r="B177" s="2" t="s">
        <v>3218</v>
      </c>
    </row>
    <row r="178" customFormat="false" ht="15" hidden="false" customHeight="false" outlineLevel="0" collapsed="false">
      <c r="A178" s="0" t="s">
        <v>3166</v>
      </c>
      <c r="B178" s="2" t="s">
        <v>3167</v>
      </c>
    </row>
    <row r="179" customFormat="false" ht="15" hidden="false" customHeight="false" outlineLevel="0" collapsed="false">
      <c r="A179" s="0" t="s">
        <v>720</v>
      </c>
      <c r="B179" s="2" t="s">
        <v>721</v>
      </c>
    </row>
    <row r="180" customFormat="false" ht="15" hidden="false" customHeight="false" outlineLevel="0" collapsed="false">
      <c r="A180" s="0" t="s">
        <v>1401</v>
      </c>
      <c r="B180" s="2" t="s">
        <v>1402</v>
      </c>
    </row>
    <row r="181" customFormat="false" ht="15" hidden="false" customHeight="false" outlineLevel="0" collapsed="false">
      <c r="A181" s="0" t="s">
        <v>1215</v>
      </c>
      <c r="B181" s="2" t="s">
        <v>1216</v>
      </c>
    </row>
    <row r="182" customFormat="false" ht="15" hidden="false" customHeight="false" outlineLevel="0" collapsed="false">
      <c r="A182" s="0" t="s">
        <v>1096</v>
      </c>
      <c r="B182" s="2" t="s">
        <v>1097</v>
      </c>
    </row>
    <row r="183" customFormat="false" ht="15" hidden="false" customHeight="false" outlineLevel="0" collapsed="false">
      <c r="A183" s="0" t="s">
        <v>509</v>
      </c>
      <c r="B183" s="2" t="s">
        <v>510</v>
      </c>
    </row>
    <row r="184" customFormat="false" ht="15" hidden="false" customHeight="false" outlineLevel="0" collapsed="false">
      <c r="A184" s="0" t="s">
        <v>196</v>
      </c>
      <c r="B184" s="2" t="s">
        <v>195</v>
      </c>
    </row>
    <row r="185" customFormat="false" ht="15" hidden="false" customHeight="false" outlineLevel="0" collapsed="false">
      <c r="A185" s="0" t="s">
        <v>194</v>
      </c>
      <c r="B185" s="2" t="s">
        <v>195</v>
      </c>
    </row>
    <row r="186" customFormat="false" ht="15" hidden="false" customHeight="false" outlineLevel="0" collapsed="false">
      <c r="A186" s="0" t="s">
        <v>1006</v>
      </c>
      <c r="B186" s="2" t="s">
        <v>1007</v>
      </c>
    </row>
    <row r="187" customFormat="false" ht="15" hidden="false" customHeight="false" outlineLevel="0" collapsed="false">
      <c r="A187" s="0" t="s">
        <v>1265</v>
      </c>
      <c r="B187" s="2" t="s">
        <v>1266</v>
      </c>
    </row>
    <row r="188" customFormat="false" ht="15" hidden="false" customHeight="false" outlineLevel="0" collapsed="false">
      <c r="A188" s="0" t="s">
        <v>809</v>
      </c>
      <c r="B188" s="2" t="s">
        <v>810</v>
      </c>
    </row>
    <row r="189" customFormat="false" ht="15" hidden="false" customHeight="false" outlineLevel="0" collapsed="false">
      <c r="A189" s="0" t="s">
        <v>3258</v>
      </c>
      <c r="B189" s="2" t="s">
        <v>3259</v>
      </c>
    </row>
    <row r="190" customFormat="false" ht="15" hidden="false" customHeight="false" outlineLevel="0" collapsed="false">
      <c r="A190" s="0" t="s">
        <v>1478</v>
      </c>
      <c r="B190" s="2" t="s">
        <v>1479</v>
      </c>
    </row>
    <row r="191" customFormat="false" ht="15" hidden="false" customHeight="false" outlineLevel="0" collapsed="false">
      <c r="A191" s="0" t="s">
        <v>2834</v>
      </c>
      <c r="B191" s="2" t="s">
        <v>2835</v>
      </c>
    </row>
    <row r="192" customFormat="false" ht="15" hidden="false" customHeight="false" outlineLevel="0" collapsed="false">
      <c r="A192" s="0" t="s">
        <v>1094</v>
      </c>
      <c r="B192" s="2" t="s">
        <v>1095</v>
      </c>
    </row>
    <row r="193" customFormat="false" ht="15" hidden="false" customHeight="false" outlineLevel="0" collapsed="false">
      <c r="A193" s="0" t="s">
        <v>3010</v>
      </c>
      <c r="B193" s="2" t="s">
        <v>3011</v>
      </c>
    </row>
    <row r="194" customFormat="false" ht="15" hidden="false" customHeight="false" outlineLevel="0" collapsed="false">
      <c r="A194" s="0" t="s">
        <v>923</v>
      </c>
      <c r="B194" s="2" t="s">
        <v>924</v>
      </c>
    </row>
    <row r="195" customFormat="false" ht="15" hidden="false" customHeight="false" outlineLevel="0" collapsed="false">
      <c r="A195" s="0" t="s">
        <v>2144</v>
      </c>
      <c r="B195" s="2" t="s">
        <v>2145</v>
      </c>
    </row>
    <row r="196" customFormat="false" ht="15" hidden="false" customHeight="false" outlineLevel="0" collapsed="false">
      <c r="A196" s="0" t="s">
        <v>3099</v>
      </c>
      <c r="B196" s="2" t="s">
        <v>3100</v>
      </c>
    </row>
    <row r="197" customFormat="false" ht="15" hidden="false" customHeight="false" outlineLevel="0" collapsed="false">
      <c r="A197" s="0" t="s">
        <v>2771</v>
      </c>
      <c r="B197" s="2" t="s">
        <v>2772</v>
      </c>
    </row>
    <row r="198" customFormat="false" ht="15" hidden="false" customHeight="false" outlineLevel="0" collapsed="false">
      <c r="A198" s="0" t="s">
        <v>2627</v>
      </c>
      <c r="B198" s="2" t="s">
        <v>2628</v>
      </c>
    </row>
    <row r="199" customFormat="false" ht="15" hidden="false" customHeight="false" outlineLevel="0" collapsed="false">
      <c r="A199" s="0" t="s">
        <v>2037</v>
      </c>
      <c r="B199" s="2" t="s">
        <v>2038</v>
      </c>
    </row>
    <row r="200" customFormat="false" ht="15" hidden="false" customHeight="false" outlineLevel="0" collapsed="false">
      <c r="A200" s="0" t="s">
        <v>515</v>
      </c>
      <c r="B200" s="2" t="s">
        <v>516</v>
      </c>
    </row>
    <row r="201" customFormat="false" ht="15" hidden="false" customHeight="false" outlineLevel="0" collapsed="false">
      <c r="A201" s="0" t="s">
        <v>379</v>
      </c>
      <c r="B201" s="2" t="s">
        <v>380</v>
      </c>
    </row>
    <row r="202" customFormat="false" ht="15" hidden="false" customHeight="false" outlineLevel="0" collapsed="false">
      <c r="A202" s="0" t="s">
        <v>795</v>
      </c>
      <c r="B202" s="2" t="s">
        <v>796</v>
      </c>
    </row>
    <row r="203" customFormat="false" ht="15" hidden="false" customHeight="false" outlineLevel="0" collapsed="false">
      <c r="A203" s="0" t="s">
        <v>2769</v>
      </c>
      <c r="B203" s="2" t="s">
        <v>2770</v>
      </c>
    </row>
    <row r="204" customFormat="false" ht="15" hidden="false" customHeight="false" outlineLevel="0" collapsed="false">
      <c r="A204" s="0" t="s">
        <v>88</v>
      </c>
      <c r="B204" s="2" t="s">
        <v>89</v>
      </c>
    </row>
    <row r="205" customFormat="false" ht="15" hidden="false" customHeight="false" outlineLevel="0" collapsed="false">
      <c r="A205" s="0" t="s">
        <v>2867</v>
      </c>
      <c r="B205" s="2" t="s">
        <v>2868</v>
      </c>
    </row>
    <row r="206" customFormat="false" ht="15" hidden="false" customHeight="false" outlineLevel="0" collapsed="false">
      <c r="A206" s="0" t="s">
        <v>1451</v>
      </c>
      <c r="B206" s="2" t="s">
        <v>1452</v>
      </c>
    </row>
    <row r="207" customFormat="false" ht="15" hidden="false" customHeight="false" outlineLevel="0" collapsed="false">
      <c r="A207" s="0" t="s">
        <v>2278</v>
      </c>
      <c r="B207" s="2" t="s">
        <v>2279</v>
      </c>
    </row>
    <row r="208" customFormat="false" ht="15" hidden="false" customHeight="false" outlineLevel="0" collapsed="false">
      <c r="A208" s="0" t="s">
        <v>1060</v>
      </c>
      <c r="B208" s="2" t="s">
        <v>1061</v>
      </c>
    </row>
    <row r="209" customFormat="false" ht="15" hidden="false" customHeight="false" outlineLevel="0" collapsed="false">
      <c r="A209" s="0" t="s">
        <v>2775</v>
      </c>
      <c r="B209" s="2" t="s">
        <v>2776</v>
      </c>
    </row>
    <row r="210" customFormat="false" ht="15" hidden="false" customHeight="false" outlineLevel="0" collapsed="false">
      <c r="A210" s="0" t="s">
        <v>597</v>
      </c>
      <c r="B210" s="2" t="s">
        <v>598</v>
      </c>
    </row>
    <row r="211" customFormat="false" ht="15" hidden="false" customHeight="false" outlineLevel="0" collapsed="false">
      <c r="A211" s="0" t="s">
        <v>41</v>
      </c>
      <c r="B211" s="2" t="s">
        <v>42</v>
      </c>
    </row>
    <row r="212" customFormat="false" ht="15" hidden="false" customHeight="false" outlineLevel="0" collapsed="false">
      <c r="A212" s="0" t="s">
        <v>676</v>
      </c>
      <c r="B212" s="2" t="s">
        <v>677</v>
      </c>
    </row>
    <row r="213" customFormat="false" ht="15" hidden="false" customHeight="false" outlineLevel="0" collapsed="false">
      <c r="A213" s="0" t="s">
        <v>958</v>
      </c>
      <c r="B213" s="2" t="s">
        <v>959</v>
      </c>
    </row>
    <row r="214" customFormat="false" ht="15" hidden="false" customHeight="false" outlineLevel="0" collapsed="false">
      <c r="A214" s="0" t="s">
        <v>2761</v>
      </c>
      <c r="B214" s="2" t="s">
        <v>2762</v>
      </c>
    </row>
    <row r="215" customFormat="false" ht="15" hidden="false" customHeight="false" outlineLevel="0" collapsed="false">
      <c r="A215" s="0" t="s">
        <v>3149</v>
      </c>
      <c r="B215" s="2" t="s">
        <v>3150</v>
      </c>
    </row>
    <row r="216" customFormat="false" ht="15" hidden="false" customHeight="false" outlineLevel="0" collapsed="false">
      <c r="A216" s="0" t="s">
        <v>714</v>
      </c>
      <c r="B216" s="2" t="s">
        <v>715</v>
      </c>
    </row>
    <row r="217" customFormat="false" ht="15" hidden="false" customHeight="false" outlineLevel="0" collapsed="false">
      <c r="A217" s="0" t="s">
        <v>813</v>
      </c>
      <c r="B217" s="2" t="s">
        <v>814</v>
      </c>
    </row>
    <row r="218" customFormat="false" ht="15" hidden="false" customHeight="false" outlineLevel="0" collapsed="false">
      <c r="A218" s="0" t="s">
        <v>43</v>
      </c>
      <c r="B218" s="2" t="s">
        <v>44</v>
      </c>
    </row>
    <row r="219" customFormat="false" ht="15" hidden="false" customHeight="false" outlineLevel="0" collapsed="false">
      <c r="A219" s="0" t="s">
        <v>2875</v>
      </c>
      <c r="B219" s="2" t="s">
        <v>2876</v>
      </c>
    </row>
    <row r="220" customFormat="false" ht="15" hidden="false" customHeight="false" outlineLevel="0" collapsed="false">
      <c r="A220" s="0" t="s">
        <v>307</v>
      </c>
      <c r="B220" s="2" t="s">
        <v>308</v>
      </c>
    </row>
    <row r="221" customFormat="false" ht="15" hidden="false" customHeight="false" outlineLevel="0" collapsed="false">
      <c r="A221" s="0" t="s">
        <v>692</v>
      </c>
      <c r="B221" s="2" t="s">
        <v>693</v>
      </c>
    </row>
    <row r="222" customFormat="false" ht="15" hidden="false" customHeight="false" outlineLevel="0" collapsed="false">
      <c r="A222" s="0" t="s">
        <v>842</v>
      </c>
      <c r="B222" s="2" t="s">
        <v>843</v>
      </c>
    </row>
    <row r="223" customFormat="false" ht="15" hidden="false" customHeight="false" outlineLevel="0" collapsed="false">
      <c r="A223" s="0" t="s">
        <v>1308</v>
      </c>
      <c r="B223" s="2" t="s">
        <v>1309</v>
      </c>
    </row>
    <row r="224" customFormat="false" ht="15" hidden="false" customHeight="false" outlineLevel="0" collapsed="false">
      <c r="A224" s="0" t="s">
        <v>1714</v>
      </c>
      <c r="B224" s="2" t="s">
        <v>1715</v>
      </c>
    </row>
    <row r="225" customFormat="false" ht="15" hidden="false" customHeight="false" outlineLevel="0" collapsed="false">
      <c r="A225" s="0" t="s">
        <v>209</v>
      </c>
      <c r="B225" s="2" t="s">
        <v>210</v>
      </c>
    </row>
    <row r="226" customFormat="false" ht="15" hidden="false" customHeight="false" outlineLevel="0" collapsed="false">
      <c r="A226" s="0" t="s">
        <v>132</v>
      </c>
      <c r="B226" s="2" t="s">
        <v>133</v>
      </c>
    </row>
    <row r="227" customFormat="false" ht="15" hidden="false" customHeight="false" outlineLevel="0" collapsed="false">
      <c r="A227" s="0" t="s">
        <v>301</v>
      </c>
      <c r="B227" s="2" t="s">
        <v>302</v>
      </c>
    </row>
    <row r="228" customFormat="false" ht="15" hidden="false" customHeight="false" outlineLevel="0" collapsed="false">
      <c r="A228" s="0" t="s">
        <v>893</v>
      </c>
      <c r="B228" s="2" t="s">
        <v>894</v>
      </c>
    </row>
    <row r="229" customFormat="false" ht="15" hidden="false" customHeight="false" outlineLevel="0" collapsed="false">
      <c r="A229" s="0" t="s">
        <v>801</v>
      </c>
      <c r="B229" s="2" t="s">
        <v>802</v>
      </c>
    </row>
    <row r="230" customFormat="false" ht="15" hidden="false" customHeight="false" outlineLevel="0" collapsed="false">
      <c r="A230" s="0" t="s">
        <v>2467</v>
      </c>
      <c r="B230" s="2" t="s">
        <v>2468</v>
      </c>
    </row>
    <row r="231" customFormat="false" ht="15" hidden="false" customHeight="false" outlineLevel="0" collapsed="false">
      <c r="A231" s="0" t="s">
        <v>2264</v>
      </c>
      <c r="B231" s="2" t="s">
        <v>2265</v>
      </c>
    </row>
    <row r="232" customFormat="false" ht="15" hidden="false" customHeight="false" outlineLevel="0" collapsed="false">
      <c r="A232" s="0" t="s">
        <v>2595</v>
      </c>
      <c r="B232" s="2" t="s">
        <v>2596</v>
      </c>
    </row>
    <row r="233" customFormat="false" ht="15" hidden="false" customHeight="false" outlineLevel="0" collapsed="false">
      <c r="A233" s="0" t="s">
        <v>1263</v>
      </c>
      <c r="B233" s="2" t="s">
        <v>1264</v>
      </c>
    </row>
    <row r="234" customFormat="false" ht="15" hidden="false" customHeight="false" outlineLevel="0" collapsed="false">
      <c r="A234" s="0" t="s">
        <v>120</v>
      </c>
      <c r="B234" s="2" t="s">
        <v>121</v>
      </c>
    </row>
    <row r="235" customFormat="false" ht="15" hidden="false" customHeight="false" outlineLevel="0" collapsed="false">
      <c r="A235" s="0" t="s">
        <v>2076</v>
      </c>
      <c r="B235" s="2" t="s">
        <v>2077</v>
      </c>
    </row>
    <row r="236" customFormat="false" ht="15" hidden="false" customHeight="false" outlineLevel="0" collapsed="false">
      <c r="A236" s="0" t="s">
        <v>559</v>
      </c>
      <c r="B236" s="2" t="s">
        <v>560</v>
      </c>
    </row>
    <row r="237" customFormat="false" ht="15" hidden="false" customHeight="false" outlineLevel="0" collapsed="false">
      <c r="A237" s="0" t="s">
        <v>387</v>
      </c>
      <c r="B237" s="2" t="s">
        <v>388</v>
      </c>
    </row>
    <row r="238" customFormat="false" ht="15" hidden="false" customHeight="false" outlineLevel="0" collapsed="false">
      <c r="A238" s="0" t="s">
        <v>3007</v>
      </c>
      <c r="B238" s="2" t="s">
        <v>2016</v>
      </c>
    </row>
    <row r="239" customFormat="false" ht="15" hidden="false" customHeight="false" outlineLevel="0" collapsed="false">
      <c r="A239" s="0" t="s">
        <v>3006</v>
      </c>
      <c r="B239" s="2" t="s">
        <v>2016</v>
      </c>
    </row>
    <row r="240" customFormat="false" ht="15" hidden="false" customHeight="false" outlineLevel="0" collapsed="false">
      <c r="A240" s="0" t="s">
        <v>2537</v>
      </c>
      <c r="B240" s="2" t="s">
        <v>2538</v>
      </c>
    </row>
    <row r="241" customFormat="false" ht="15" hidden="false" customHeight="false" outlineLevel="0" collapsed="false">
      <c r="A241" s="0" t="s">
        <v>994</v>
      </c>
      <c r="B241" s="2" t="s">
        <v>995</v>
      </c>
    </row>
    <row r="242" customFormat="false" ht="15" hidden="false" customHeight="false" outlineLevel="0" collapsed="false">
      <c r="A242" s="0" t="s">
        <v>513</v>
      </c>
      <c r="B242" s="2" t="s">
        <v>514</v>
      </c>
    </row>
    <row r="243" customFormat="false" ht="15" hidden="false" customHeight="false" outlineLevel="0" collapsed="false">
      <c r="A243" s="0" t="s">
        <v>883</v>
      </c>
      <c r="B243" s="2" t="s">
        <v>884</v>
      </c>
    </row>
    <row r="244" customFormat="false" ht="15" hidden="false" customHeight="false" outlineLevel="0" collapsed="false">
      <c r="A244" s="0" t="s">
        <v>1818</v>
      </c>
      <c r="B244" s="2" t="s">
        <v>1819</v>
      </c>
    </row>
    <row r="245" customFormat="false" ht="15" hidden="false" customHeight="false" outlineLevel="0" collapsed="false">
      <c r="A245" s="0" t="s">
        <v>2605</v>
      </c>
      <c r="B245" s="2" t="s">
        <v>2606</v>
      </c>
    </row>
    <row r="246" customFormat="false" ht="15" hidden="false" customHeight="false" outlineLevel="0" collapsed="false">
      <c r="A246" s="0" t="s">
        <v>1439</v>
      </c>
      <c r="B246" s="2" t="s">
        <v>1440</v>
      </c>
    </row>
    <row r="247" customFormat="false" ht="15" hidden="false" customHeight="false" outlineLevel="0" collapsed="false">
      <c r="A247" s="0" t="s">
        <v>1110</v>
      </c>
      <c r="B247" s="2" t="s">
        <v>922</v>
      </c>
    </row>
    <row r="248" customFormat="false" ht="15" hidden="false" customHeight="false" outlineLevel="0" collapsed="false">
      <c r="A248" s="0" t="s">
        <v>1155</v>
      </c>
      <c r="B248" s="2" t="s">
        <v>1156</v>
      </c>
    </row>
    <row r="249" customFormat="false" ht="15" hidden="false" customHeight="false" outlineLevel="0" collapsed="false">
      <c r="A249" s="0" t="s">
        <v>1154</v>
      </c>
      <c r="B249" s="2" t="s">
        <v>930</v>
      </c>
    </row>
    <row r="250" customFormat="false" ht="15" hidden="false" customHeight="false" outlineLevel="0" collapsed="false">
      <c r="A250" s="0" t="s">
        <v>1289</v>
      </c>
      <c r="B250" s="2" t="s">
        <v>1268</v>
      </c>
    </row>
    <row r="251" customFormat="false" ht="15" hidden="false" customHeight="false" outlineLevel="0" collapsed="false">
      <c r="A251" s="0" t="s">
        <v>670</v>
      </c>
      <c r="B251" s="2" t="s">
        <v>671</v>
      </c>
    </row>
    <row r="252" customFormat="false" ht="15" hidden="false" customHeight="false" outlineLevel="0" collapsed="false">
      <c r="A252" s="0" t="s">
        <v>2747</v>
      </c>
      <c r="B252" s="2" t="s">
        <v>2748</v>
      </c>
    </row>
    <row r="253" customFormat="false" ht="15" hidden="false" customHeight="false" outlineLevel="0" collapsed="false">
      <c r="A253" s="0" t="s">
        <v>1968</v>
      </c>
      <c r="B253" s="2" t="s">
        <v>1969</v>
      </c>
    </row>
    <row r="254" customFormat="false" ht="15" hidden="false" customHeight="false" outlineLevel="0" collapsed="false">
      <c r="A254" s="0" t="s">
        <v>1157</v>
      </c>
      <c r="B254" s="2" t="s">
        <v>1158</v>
      </c>
    </row>
    <row r="255" customFormat="false" ht="15" hidden="false" customHeight="false" outlineLevel="0" collapsed="false">
      <c r="A255" s="0" t="s">
        <v>2418</v>
      </c>
      <c r="B255" s="2" t="s">
        <v>2419</v>
      </c>
    </row>
    <row r="256" customFormat="false" ht="15" hidden="false" customHeight="false" outlineLevel="0" collapsed="false">
      <c r="A256" s="0" t="s">
        <v>2192</v>
      </c>
      <c r="B256" s="2" t="s">
        <v>2193</v>
      </c>
    </row>
    <row r="257" customFormat="false" ht="15" hidden="false" customHeight="false" outlineLevel="0" collapsed="false">
      <c r="A257" s="0" t="s">
        <v>1239</v>
      </c>
      <c r="B257" s="2" t="s">
        <v>1240</v>
      </c>
    </row>
    <row r="258" customFormat="false" ht="15" hidden="false" customHeight="false" outlineLevel="0" collapsed="false">
      <c r="A258" s="0" t="s">
        <v>1141</v>
      </c>
      <c r="B258" s="2" t="s">
        <v>1142</v>
      </c>
    </row>
    <row r="259" customFormat="false" ht="15" hidden="false" customHeight="false" outlineLevel="0" collapsed="false">
      <c r="A259" s="0" t="s">
        <v>2906</v>
      </c>
      <c r="B259" s="2" t="s">
        <v>2907</v>
      </c>
    </row>
    <row r="260" customFormat="false" ht="15" hidden="false" customHeight="false" outlineLevel="0" collapsed="false">
      <c r="A260" s="0" t="s">
        <v>850</v>
      </c>
      <c r="B260" s="2" t="s">
        <v>851</v>
      </c>
    </row>
    <row r="261" customFormat="false" ht="15" hidden="false" customHeight="false" outlineLevel="0" collapsed="false">
      <c r="A261" s="0" t="s">
        <v>2858</v>
      </c>
      <c r="B261" s="2" t="s">
        <v>2386</v>
      </c>
    </row>
    <row r="262" customFormat="false" ht="15" hidden="false" customHeight="false" outlineLevel="0" collapsed="false">
      <c r="A262" s="0" t="s">
        <v>406</v>
      </c>
      <c r="B262" s="2" t="s">
        <v>407</v>
      </c>
    </row>
    <row r="263" customFormat="false" ht="15" hidden="false" customHeight="false" outlineLevel="0" collapsed="false">
      <c r="A263" s="0" t="s">
        <v>1698</v>
      </c>
      <c r="B263" s="2" t="s">
        <v>1699</v>
      </c>
    </row>
    <row r="264" customFormat="false" ht="15" hidden="false" customHeight="false" outlineLevel="0" collapsed="false">
      <c r="A264" s="0" t="s">
        <v>1800</v>
      </c>
      <c r="B264" s="2" t="s">
        <v>1801</v>
      </c>
    </row>
    <row r="265" customFormat="false" ht="15" hidden="false" customHeight="false" outlineLevel="0" collapsed="false">
      <c r="A265" s="0" t="s">
        <v>1658</v>
      </c>
      <c r="B265" s="2" t="s">
        <v>1659</v>
      </c>
    </row>
    <row r="266" customFormat="false" ht="15" hidden="false" customHeight="false" outlineLevel="0" collapsed="false">
      <c r="A266" s="0" t="s">
        <v>2877</v>
      </c>
      <c r="B266" s="2" t="s">
        <v>2878</v>
      </c>
    </row>
    <row r="267" customFormat="false" ht="15" hidden="false" customHeight="false" outlineLevel="0" collapsed="false">
      <c r="A267" s="0" t="s">
        <v>1876</v>
      </c>
      <c r="B267" s="2" t="s">
        <v>1877</v>
      </c>
    </row>
    <row r="268" customFormat="false" ht="15" hidden="false" customHeight="false" outlineLevel="0" collapsed="false">
      <c r="A268" s="0" t="s">
        <v>130</v>
      </c>
      <c r="B268" s="2" t="s">
        <v>131</v>
      </c>
    </row>
    <row r="269" customFormat="false" ht="15" hidden="false" customHeight="false" outlineLevel="0" collapsed="false">
      <c r="A269" s="0" t="s">
        <v>158</v>
      </c>
      <c r="B269" s="2" t="s">
        <v>159</v>
      </c>
    </row>
    <row r="270" customFormat="false" ht="15" hidden="false" customHeight="false" outlineLevel="0" collapsed="false">
      <c r="A270" s="0" t="s">
        <v>599</v>
      </c>
      <c r="B270" s="2" t="s">
        <v>600</v>
      </c>
    </row>
    <row r="271" customFormat="false" ht="15" hidden="false" customHeight="false" outlineLevel="0" collapsed="false">
      <c r="A271" s="0" t="s">
        <v>612</v>
      </c>
      <c r="B271" s="2" t="s">
        <v>613</v>
      </c>
    </row>
    <row r="272" customFormat="false" ht="15" hidden="false" customHeight="false" outlineLevel="0" collapsed="false">
      <c r="A272" s="0" t="s">
        <v>2583</v>
      </c>
      <c r="B272" s="2" t="s">
        <v>2584</v>
      </c>
    </row>
    <row r="273" customFormat="false" ht="15" hidden="false" customHeight="false" outlineLevel="0" collapsed="false">
      <c r="A273" s="0" t="s">
        <v>203</v>
      </c>
      <c r="B273" s="2" t="s">
        <v>204</v>
      </c>
    </row>
    <row r="274" customFormat="false" ht="15" hidden="false" customHeight="false" outlineLevel="0" collapsed="false">
      <c r="A274" s="0" t="s">
        <v>2232</v>
      </c>
      <c r="B274" s="2" t="s">
        <v>2233</v>
      </c>
    </row>
    <row r="275" customFormat="false" ht="15" hidden="false" customHeight="false" outlineLevel="0" collapsed="false">
      <c r="A275" s="0" t="s">
        <v>2735</v>
      </c>
      <c r="B275" s="2" t="s">
        <v>2736</v>
      </c>
    </row>
    <row r="276" customFormat="false" ht="15" hidden="false" customHeight="false" outlineLevel="0" collapsed="false">
      <c r="A276" s="0" t="s">
        <v>1332</v>
      </c>
      <c r="B276" s="2" t="s">
        <v>1333</v>
      </c>
    </row>
    <row r="277" customFormat="false" ht="15" hidden="false" customHeight="false" outlineLevel="0" collapsed="false">
      <c r="A277" s="0" t="s">
        <v>1300</v>
      </c>
      <c r="B277" s="2" t="s">
        <v>1301</v>
      </c>
    </row>
    <row r="278" customFormat="false" ht="15" hidden="false" customHeight="false" outlineLevel="0" collapsed="false">
      <c r="A278" s="0" t="s">
        <v>2292</v>
      </c>
      <c r="B278" s="2" t="s">
        <v>2293</v>
      </c>
    </row>
    <row r="279" customFormat="false" ht="15" hidden="false" customHeight="false" outlineLevel="0" collapsed="false">
      <c r="A279" s="0" t="s">
        <v>3058</v>
      </c>
      <c r="B279" s="2" t="s">
        <v>2999</v>
      </c>
    </row>
    <row r="280" customFormat="false" ht="15" hidden="false" customHeight="false" outlineLevel="0" collapsed="false">
      <c r="A280" s="0" t="s">
        <v>2998</v>
      </c>
      <c r="B280" s="2" t="s">
        <v>2999</v>
      </c>
    </row>
    <row r="281" customFormat="false" ht="15" hidden="false" customHeight="false" outlineLevel="0" collapsed="false">
      <c r="A281" s="0" t="s">
        <v>2887</v>
      </c>
      <c r="B281" s="2" t="s">
        <v>2888</v>
      </c>
    </row>
    <row r="282" customFormat="false" ht="15" hidden="false" customHeight="false" outlineLevel="0" collapsed="false">
      <c r="A282" s="0" t="s">
        <v>858</v>
      </c>
      <c r="B282" s="2" t="s">
        <v>859</v>
      </c>
    </row>
    <row r="283" customFormat="false" ht="15" hidden="false" customHeight="false" outlineLevel="0" collapsed="false">
      <c r="A283" s="0" t="s">
        <v>47</v>
      </c>
      <c r="B283" s="2" t="s">
        <v>48</v>
      </c>
    </row>
    <row r="284" customFormat="false" ht="15" hidden="false" customHeight="false" outlineLevel="0" collapsed="false">
      <c r="A284" s="0" t="s">
        <v>2501</v>
      </c>
      <c r="B284" s="2" t="s">
        <v>2502</v>
      </c>
    </row>
    <row r="285" customFormat="false" ht="15" hidden="false" customHeight="false" outlineLevel="0" collapsed="false">
      <c r="A285" s="0" t="s">
        <v>2252</v>
      </c>
      <c r="B285" s="2" t="s">
        <v>2253</v>
      </c>
    </row>
    <row r="286" customFormat="false" ht="15" hidden="false" customHeight="false" outlineLevel="0" collapsed="false">
      <c r="A286" s="0" t="s">
        <v>2938</v>
      </c>
      <c r="B286" s="2" t="s">
        <v>2939</v>
      </c>
    </row>
    <row r="287" customFormat="false" ht="15" hidden="false" customHeight="false" outlineLevel="0" collapsed="false">
      <c r="A287" s="0" t="s">
        <v>2521</v>
      </c>
      <c r="B287" s="2" t="s">
        <v>2522</v>
      </c>
    </row>
    <row r="288" customFormat="false" ht="15" hidden="false" customHeight="false" outlineLevel="0" collapsed="false">
      <c r="A288" s="0" t="s">
        <v>1084</v>
      </c>
      <c r="B288" s="2" t="s">
        <v>1085</v>
      </c>
    </row>
    <row r="289" customFormat="false" ht="15" hidden="false" customHeight="false" outlineLevel="0" collapsed="false">
      <c r="A289" s="0" t="s">
        <v>477</v>
      </c>
      <c r="B289" s="2" t="s">
        <v>478</v>
      </c>
    </row>
    <row r="290" customFormat="false" ht="15" hidden="false" customHeight="false" outlineLevel="0" collapsed="false">
      <c r="A290" s="0" t="s">
        <v>57</v>
      </c>
      <c r="B290" s="2" t="s">
        <v>58</v>
      </c>
    </row>
    <row r="291" customFormat="false" ht="15" hidden="false" customHeight="false" outlineLevel="0" collapsed="false">
      <c r="A291" s="0" t="s">
        <v>188</v>
      </c>
      <c r="B291" s="2" t="s">
        <v>189</v>
      </c>
    </row>
    <row r="292" customFormat="false" ht="15" hidden="false" customHeight="false" outlineLevel="0" collapsed="false">
      <c r="A292" s="0" t="s">
        <v>3170</v>
      </c>
      <c r="B292" s="2" t="s">
        <v>3171</v>
      </c>
    </row>
    <row r="293" customFormat="false" ht="15" hidden="false" customHeight="false" outlineLevel="0" collapsed="false">
      <c r="A293" s="0" t="s">
        <v>2491</v>
      </c>
      <c r="B293" s="2" t="s">
        <v>2492</v>
      </c>
    </row>
    <row r="294" customFormat="false" ht="15" hidden="false" customHeight="false" outlineLevel="0" collapsed="false">
      <c r="A294" s="0" t="s">
        <v>176</v>
      </c>
      <c r="B294" s="2" t="s">
        <v>177</v>
      </c>
    </row>
    <row r="295" customFormat="false" ht="15" hidden="false" customHeight="false" outlineLevel="0" collapsed="false">
      <c r="A295" s="0" t="s">
        <v>1199</v>
      </c>
      <c r="B295" s="2" t="s">
        <v>1200</v>
      </c>
    </row>
    <row r="296" customFormat="false" ht="15" hidden="false" customHeight="false" outlineLevel="0" collapsed="false">
      <c r="A296" s="0" t="s">
        <v>2361</v>
      </c>
      <c r="B296" s="2" t="s">
        <v>2362</v>
      </c>
    </row>
    <row r="297" customFormat="false" ht="15" hidden="false" customHeight="false" outlineLevel="0" collapsed="false">
      <c r="A297" s="0" t="s">
        <v>3183</v>
      </c>
      <c r="B297" s="2" t="s">
        <v>3184</v>
      </c>
    </row>
    <row r="298" customFormat="false" ht="15" hidden="false" customHeight="false" outlineLevel="0" collapsed="false">
      <c r="A298" s="0" t="s">
        <v>1203</v>
      </c>
      <c r="B298" s="2" t="s">
        <v>1204</v>
      </c>
    </row>
    <row r="299" customFormat="false" ht="15" hidden="false" customHeight="false" outlineLevel="0" collapsed="false">
      <c r="A299" s="0" t="s">
        <v>1133</v>
      </c>
      <c r="B299" s="2" t="s">
        <v>1134</v>
      </c>
    </row>
    <row r="300" customFormat="false" ht="15" hidden="false" customHeight="false" outlineLevel="0" collapsed="false">
      <c r="A300" s="0" t="s">
        <v>3178</v>
      </c>
      <c r="B300" s="2" t="s">
        <v>3179</v>
      </c>
    </row>
    <row r="301" customFormat="false" ht="15" hidden="false" customHeight="false" outlineLevel="0" collapsed="false">
      <c r="A301" s="0" t="s">
        <v>449</v>
      </c>
      <c r="B301" s="2" t="s">
        <v>450</v>
      </c>
    </row>
    <row r="302" customFormat="false" ht="15" hidden="false" customHeight="false" outlineLevel="0" collapsed="false">
      <c r="A302" s="0" t="s">
        <v>953</v>
      </c>
      <c r="B302" s="2" t="s">
        <v>954</v>
      </c>
    </row>
    <row r="303" customFormat="false" ht="15" hidden="false" customHeight="false" outlineLevel="0" collapsed="false">
      <c r="A303" s="0" t="s">
        <v>1376</v>
      </c>
      <c r="B303" s="2" t="s">
        <v>1377</v>
      </c>
    </row>
    <row r="304" customFormat="false" ht="15" hidden="false" customHeight="false" outlineLevel="0" collapsed="false">
      <c r="A304" s="0" t="s">
        <v>799</v>
      </c>
      <c r="B304" s="2" t="s">
        <v>800</v>
      </c>
    </row>
    <row r="305" customFormat="false" ht="15" hidden="false" customHeight="false" outlineLevel="0" collapsed="false">
      <c r="A305" s="0" t="s">
        <v>972</v>
      </c>
      <c r="B305" s="2" t="s">
        <v>973</v>
      </c>
    </row>
    <row r="306" customFormat="false" ht="15" hidden="false" customHeight="false" outlineLevel="0" collapsed="false">
      <c r="A306" s="0" t="s">
        <v>19</v>
      </c>
      <c r="B306" s="2" t="s">
        <v>20</v>
      </c>
    </row>
    <row r="307" customFormat="false" ht="15" hidden="false" customHeight="false" outlineLevel="0" collapsed="false">
      <c r="A307" s="0" t="s">
        <v>74</v>
      </c>
      <c r="B307" s="2" t="s">
        <v>75</v>
      </c>
    </row>
    <row r="308" customFormat="false" ht="15" hidden="false" customHeight="false" outlineLevel="0" collapsed="false">
      <c r="A308" s="0" t="s">
        <v>2003</v>
      </c>
      <c r="B308" s="2" t="s">
        <v>2004</v>
      </c>
    </row>
    <row r="309" customFormat="false" ht="15" hidden="false" customHeight="false" outlineLevel="0" collapsed="false">
      <c r="A309" s="0" t="s">
        <v>281</v>
      </c>
      <c r="B309" s="2" t="s">
        <v>282</v>
      </c>
    </row>
    <row r="310" customFormat="false" ht="15" hidden="false" customHeight="false" outlineLevel="0" collapsed="false">
      <c r="A310" s="0" t="s">
        <v>1213</v>
      </c>
      <c r="B310" s="2" t="s">
        <v>1214</v>
      </c>
    </row>
    <row r="311" customFormat="false" ht="15" hidden="false" customHeight="false" outlineLevel="0" collapsed="false">
      <c r="A311" s="0" t="s">
        <v>2047</v>
      </c>
      <c r="B311" s="2" t="s">
        <v>2048</v>
      </c>
    </row>
    <row r="312" customFormat="false" ht="15" hidden="false" customHeight="false" outlineLevel="0" collapsed="false">
      <c r="A312" s="0" t="s">
        <v>2084</v>
      </c>
      <c r="B312" s="2" t="s">
        <v>2048</v>
      </c>
    </row>
    <row r="313" customFormat="false" ht="15" hidden="false" customHeight="false" outlineLevel="0" collapsed="false">
      <c r="A313" s="0" t="s">
        <v>616</v>
      </c>
      <c r="B313" s="2" t="s">
        <v>617</v>
      </c>
    </row>
    <row r="314" customFormat="false" ht="15" hidden="false" customHeight="false" outlineLevel="0" collapsed="false">
      <c r="A314" s="0" t="s">
        <v>935</v>
      </c>
      <c r="B314" s="2" t="s">
        <v>936</v>
      </c>
    </row>
    <row r="315" customFormat="false" ht="15" hidden="false" customHeight="false" outlineLevel="0" collapsed="false">
      <c r="A315" s="0" t="s">
        <v>37</v>
      </c>
      <c r="B315" s="2" t="s">
        <v>38</v>
      </c>
    </row>
    <row r="316" customFormat="false" ht="15" hidden="false" customHeight="false" outlineLevel="0" collapsed="false">
      <c r="A316" s="0" t="s">
        <v>359</v>
      </c>
      <c r="B316" s="2" t="s">
        <v>360</v>
      </c>
    </row>
    <row r="317" customFormat="false" ht="15" hidden="false" customHeight="false" outlineLevel="0" collapsed="false">
      <c r="A317" s="0" t="s">
        <v>2940</v>
      </c>
      <c r="B317" s="2" t="s">
        <v>2941</v>
      </c>
    </row>
    <row r="318" customFormat="false" ht="15" hidden="false" customHeight="false" outlineLevel="0" collapsed="false">
      <c r="A318" s="0" t="s">
        <v>217</v>
      </c>
      <c r="B318" s="2" t="s">
        <v>179</v>
      </c>
    </row>
    <row r="319" customFormat="false" ht="15" hidden="false" customHeight="false" outlineLevel="0" collapsed="false">
      <c r="A319" s="0" t="s">
        <v>758</v>
      </c>
      <c r="B319" s="2" t="s">
        <v>759</v>
      </c>
    </row>
    <row r="320" customFormat="false" ht="15" hidden="false" customHeight="false" outlineLevel="0" collapsed="false">
      <c r="A320" s="0" t="s">
        <v>1245</v>
      </c>
      <c r="B320" s="2" t="s">
        <v>1246</v>
      </c>
    </row>
    <row r="321" customFormat="false" ht="15" hidden="false" customHeight="false" outlineLevel="0" collapsed="false">
      <c r="A321" s="0" t="s">
        <v>635</v>
      </c>
      <c r="B321" s="2" t="s">
        <v>636</v>
      </c>
    </row>
    <row r="322" customFormat="false" ht="15" hidden="false" customHeight="false" outlineLevel="0" collapsed="false">
      <c r="A322" s="0" t="s">
        <v>1179</v>
      </c>
      <c r="B322" s="2" t="s">
        <v>1180</v>
      </c>
    </row>
    <row r="323" customFormat="false" ht="15" hidden="false" customHeight="false" outlineLevel="0" collapsed="false">
      <c r="A323" s="0" t="s">
        <v>1020</v>
      </c>
      <c r="B323" s="2" t="s">
        <v>1021</v>
      </c>
    </row>
    <row r="324" customFormat="false" ht="15" hidden="false" customHeight="false" outlineLevel="0" collapsed="false">
      <c r="A324" s="0" t="s">
        <v>1320</v>
      </c>
      <c r="B324" s="2" t="s">
        <v>1321</v>
      </c>
    </row>
    <row r="325" customFormat="false" ht="15" hidden="false" customHeight="false" outlineLevel="0" collapsed="false">
      <c r="A325" s="0" t="s">
        <v>142</v>
      </c>
      <c r="B325" s="2" t="s">
        <v>143</v>
      </c>
    </row>
    <row r="326" customFormat="false" ht="15" hidden="false" customHeight="false" outlineLevel="0" collapsed="false">
      <c r="A326" s="0" t="s">
        <v>1044</v>
      </c>
      <c r="B326" s="2" t="s">
        <v>1045</v>
      </c>
    </row>
    <row r="327" customFormat="false" ht="15" hidden="false" customHeight="false" outlineLevel="0" collapsed="false">
      <c r="A327" s="0" t="s">
        <v>2214</v>
      </c>
      <c r="B327" s="2" t="s">
        <v>2215</v>
      </c>
    </row>
    <row r="328" customFormat="false" ht="15" hidden="false" customHeight="false" outlineLevel="0" collapsed="false">
      <c r="A328" s="0" t="s">
        <v>1326</v>
      </c>
      <c r="B328" s="2" t="s">
        <v>1327</v>
      </c>
    </row>
    <row r="329" customFormat="false" ht="15" hidden="false" customHeight="false" outlineLevel="0" collapsed="false">
      <c r="A329" s="0" t="s">
        <v>542</v>
      </c>
      <c r="B329" s="2" t="s">
        <v>543</v>
      </c>
    </row>
    <row r="330" customFormat="false" ht="15" hidden="false" customHeight="false" outlineLevel="0" collapsed="false">
      <c r="A330" s="0" t="s">
        <v>825</v>
      </c>
      <c r="B330" s="2" t="s">
        <v>826</v>
      </c>
    </row>
    <row r="331" customFormat="false" ht="15" hidden="false" customHeight="false" outlineLevel="0" collapsed="false">
      <c r="A331" s="0" t="s">
        <v>827</v>
      </c>
      <c r="B331" s="2" t="s">
        <v>826</v>
      </c>
    </row>
    <row r="332" customFormat="false" ht="15" hidden="false" customHeight="false" outlineLevel="0" collapsed="false">
      <c r="A332" s="0" t="s">
        <v>2087</v>
      </c>
      <c r="B332" s="2" t="s">
        <v>2088</v>
      </c>
    </row>
    <row r="333" customFormat="false" ht="15" hidden="false" customHeight="false" outlineLevel="0" collapsed="false">
      <c r="A333" s="0" t="s">
        <v>2373</v>
      </c>
      <c r="B333" s="2" t="s">
        <v>2374</v>
      </c>
    </row>
    <row r="334" customFormat="false" ht="15" hidden="false" customHeight="false" outlineLevel="0" collapsed="false">
      <c r="A334" s="0" t="s">
        <v>1918</v>
      </c>
      <c r="B334" s="2" t="s">
        <v>1919</v>
      </c>
    </row>
    <row r="335" customFormat="false" ht="15" hidden="false" customHeight="false" outlineLevel="0" collapsed="false">
      <c r="A335" s="0" t="s">
        <v>1413</v>
      </c>
      <c r="B335" s="2" t="s">
        <v>1414</v>
      </c>
    </row>
    <row r="336" customFormat="false" ht="15" hidden="false" customHeight="false" outlineLevel="0" collapsed="false">
      <c r="A336" s="0" t="s">
        <v>1475</v>
      </c>
      <c r="B336" s="2" t="s">
        <v>1414</v>
      </c>
    </row>
    <row r="337" customFormat="false" ht="15" hidden="false" customHeight="false" outlineLevel="0" collapsed="false">
      <c r="A337" s="0" t="s">
        <v>786</v>
      </c>
      <c r="B337" s="2" t="s">
        <v>787</v>
      </c>
    </row>
    <row r="338" customFormat="false" ht="15" hidden="false" customHeight="false" outlineLevel="0" collapsed="false">
      <c r="A338" s="0" t="s">
        <v>124</v>
      </c>
      <c r="B338" s="2" t="s">
        <v>125</v>
      </c>
    </row>
    <row r="339" customFormat="false" ht="15" hidden="false" customHeight="false" outlineLevel="0" collapsed="false">
      <c r="A339" s="0" t="s">
        <v>2523</v>
      </c>
      <c r="B339" s="2" t="s">
        <v>2524</v>
      </c>
    </row>
    <row r="340" customFormat="false" ht="15" hidden="false" customHeight="false" outlineLevel="0" collapsed="false">
      <c r="A340" s="0" t="s">
        <v>1227</v>
      </c>
      <c r="B340" s="2" t="s">
        <v>1228</v>
      </c>
    </row>
    <row r="341" customFormat="false" ht="15" hidden="false" customHeight="false" outlineLevel="0" collapsed="false">
      <c r="A341" s="0" t="s">
        <v>102</v>
      </c>
      <c r="B341" s="2" t="s">
        <v>103</v>
      </c>
    </row>
    <row r="342" customFormat="false" ht="15" hidden="false" customHeight="false" outlineLevel="0" collapsed="false">
      <c r="A342" s="0" t="s">
        <v>2741</v>
      </c>
      <c r="B342" s="2" t="s">
        <v>2742</v>
      </c>
    </row>
    <row r="343" customFormat="false" ht="15" hidden="false" customHeight="false" outlineLevel="0" collapsed="false">
      <c r="A343" s="0" t="s">
        <v>2541</v>
      </c>
      <c r="B343" s="2" t="s">
        <v>2542</v>
      </c>
    </row>
    <row r="344" customFormat="false" ht="15" hidden="false" customHeight="false" outlineLevel="0" collapsed="false">
      <c r="A344" s="0" t="s">
        <v>2809</v>
      </c>
      <c r="B344" s="2" t="s">
        <v>2810</v>
      </c>
    </row>
    <row r="345" customFormat="false" ht="15" hidden="false" customHeight="false" outlineLevel="0" collapsed="false">
      <c r="A345" s="0" t="s">
        <v>2268</v>
      </c>
      <c r="B345" s="2" t="s">
        <v>2269</v>
      </c>
    </row>
    <row r="346" customFormat="false" ht="15" hidden="false" customHeight="false" outlineLevel="0" collapsed="false">
      <c r="A346" s="0" t="s">
        <v>1259</v>
      </c>
      <c r="B346" s="2" t="s">
        <v>1260</v>
      </c>
    </row>
    <row r="347" customFormat="false" ht="15" hidden="false" customHeight="false" outlineLevel="0" collapsed="false">
      <c r="A347" s="0" t="s">
        <v>682</v>
      </c>
      <c r="B347" s="2" t="s">
        <v>683</v>
      </c>
    </row>
    <row r="348" customFormat="false" ht="15" hidden="false" customHeight="false" outlineLevel="0" collapsed="false">
      <c r="A348" s="0" t="s">
        <v>563</v>
      </c>
      <c r="B348" s="2" t="s">
        <v>564</v>
      </c>
    </row>
    <row r="349" customFormat="false" ht="15" hidden="false" customHeight="false" outlineLevel="0" collapsed="false">
      <c r="A349" s="0" t="s">
        <v>507</v>
      </c>
      <c r="B349" s="2" t="s">
        <v>508</v>
      </c>
    </row>
    <row r="350" customFormat="false" ht="15" hidden="false" customHeight="false" outlineLevel="0" collapsed="false">
      <c r="A350" s="0" t="s">
        <v>3138</v>
      </c>
      <c r="B350" s="2" t="s">
        <v>3139</v>
      </c>
    </row>
    <row r="351" customFormat="false" ht="15" hidden="false" customHeight="false" outlineLevel="0" collapsed="false">
      <c r="A351" s="0" t="s">
        <v>630</v>
      </c>
      <c r="B351" s="2" t="s">
        <v>631</v>
      </c>
    </row>
    <row r="352" customFormat="false" ht="15" hidden="false" customHeight="false" outlineLevel="0" collapsed="false">
      <c r="A352" s="0" t="s">
        <v>557</v>
      </c>
      <c r="B352" s="2" t="s">
        <v>558</v>
      </c>
    </row>
    <row r="353" customFormat="false" ht="15" hidden="false" customHeight="false" outlineLevel="0" collapsed="false">
      <c r="A353" s="0" t="s">
        <v>1074</v>
      </c>
      <c r="B353" s="2" t="s">
        <v>1075</v>
      </c>
    </row>
    <row r="354" customFormat="false" ht="15" hidden="false" customHeight="false" outlineLevel="0" collapsed="false">
      <c r="A354" s="0" t="s">
        <v>1473</v>
      </c>
      <c r="B354" s="2" t="s">
        <v>1474</v>
      </c>
    </row>
    <row r="355" customFormat="false" ht="15" hidden="false" customHeight="false" outlineLevel="0" collapsed="false">
      <c r="A355" s="0" t="s">
        <v>1169</v>
      </c>
      <c r="B355" s="2" t="s">
        <v>1170</v>
      </c>
    </row>
    <row r="356" customFormat="false" ht="15" hidden="false" customHeight="false" outlineLevel="0" collapsed="false">
      <c r="A356" s="0" t="s">
        <v>419</v>
      </c>
      <c r="B356" s="2" t="s">
        <v>420</v>
      </c>
    </row>
    <row r="357" customFormat="false" ht="15" hidden="false" customHeight="false" outlineLevel="0" collapsed="false">
      <c r="A357" s="0" t="s">
        <v>2871</v>
      </c>
      <c r="B357" s="2" t="s">
        <v>2872</v>
      </c>
    </row>
    <row r="358" customFormat="false" ht="15" hidden="false" customHeight="false" outlineLevel="0" collapsed="false">
      <c r="A358" s="0" t="s">
        <v>553</v>
      </c>
      <c r="B358" s="2" t="s">
        <v>554</v>
      </c>
    </row>
    <row r="359" customFormat="false" ht="15" hidden="false" customHeight="false" outlineLevel="0" collapsed="false">
      <c r="A359" s="0" t="s">
        <v>1890</v>
      </c>
      <c r="B359" s="2" t="s">
        <v>1891</v>
      </c>
    </row>
    <row r="360" customFormat="false" ht="15" hidden="false" customHeight="false" outlineLevel="0" collapsed="false">
      <c r="A360" s="0" t="s">
        <v>951</v>
      </c>
      <c r="B360" s="2" t="s">
        <v>952</v>
      </c>
    </row>
    <row r="361" customFormat="false" ht="15" hidden="false" customHeight="false" outlineLevel="0" collapsed="false">
      <c r="A361" s="0" t="s">
        <v>2369</v>
      </c>
      <c r="B361" s="2" t="s">
        <v>2370</v>
      </c>
    </row>
    <row r="362" customFormat="false" ht="15" hidden="false" customHeight="false" outlineLevel="0" collapsed="false">
      <c r="A362" s="0" t="s">
        <v>220</v>
      </c>
      <c r="B362" s="2" t="s">
        <v>221</v>
      </c>
    </row>
    <row r="363" customFormat="false" ht="15" hidden="false" customHeight="false" outlineLevel="0" collapsed="false">
      <c r="A363" s="0" t="s">
        <v>2230</v>
      </c>
      <c r="B363" s="2" t="s">
        <v>2231</v>
      </c>
    </row>
    <row r="364" customFormat="false" ht="15" hidden="false" customHeight="false" outlineLevel="0" collapsed="false">
      <c r="A364" s="0" t="s">
        <v>790</v>
      </c>
      <c r="B364" s="2" t="s">
        <v>791</v>
      </c>
    </row>
    <row r="365" customFormat="false" ht="15" hidden="false" customHeight="false" outlineLevel="0" collapsed="false">
      <c r="A365" s="0" t="s">
        <v>1384</v>
      </c>
      <c r="B365" s="2" t="s">
        <v>1385</v>
      </c>
    </row>
    <row r="366" customFormat="false" ht="15" hidden="false" customHeight="false" outlineLevel="0" collapsed="false">
      <c r="A366" s="0" t="s">
        <v>2519</v>
      </c>
      <c r="B366" s="2" t="s">
        <v>2520</v>
      </c>
    </row>
    <row r="367" customFormat="false" ht="15" hidden="false" customHeight="false" outlineLevel="0" collapsed="false">
      <c r="A367" s="0" t="s">
        <v>1459</v>
      </c>
      <c r="B367" s="2" t="s">
        <v>1460</v>
      </c>
    </row>
    <row r="368" customFormat="false" ht="15" hidden="false" customHeight="false" outlineLevel="0" collapsed="false">
      <c r="A368" s="0" t="s">
        <v>738</v>
      </c>
      <c r="B368" s="2" t="s">
        <v>739</v>
      </c>
    </row>
    <row r="369" customFormat="false" ht="15" hidden="false" customHeight="false" outlineLevel="0" collapsed="false">
      <c r="A369" s="0" t="s">
        <v>293</v>
      </c>
      <c r="B369" s="2" t="s">
        <v>294</v>
      </c>
    </row>
    <row r="370" customFormat="false" ht="15" hidden="false" customHeight="false" outlineLevel="0" collapsed="false">
      <c r="A370" s="0" t="s">
        <v>152</v>
      </c>
      <c r="B370" s="2" t="s">
        <v>153</v>
      </c>
    </row>
    <row r="371" customFormat="false" ht="15" hidden="false" customHeight="false" outlineLevel="0" collapsed="false">
      <c r="A371" s="0" t="s">
        <v>511</v>
      </c>
      <c r="B371" s="2" t="s">
        <v>512</v>
      </c>
    </row>
    <row r="372" customFormat="false" ht="15" hidden="false" customHeight="false" outlineLevel="0" collapsed="false">
      <c r="A372" s="0" t="s">
        <v>1072</v>
      </c>
      <c r="B372" s="2" t="s">
        <v>1073</v>
      </c>
    </row>
    <row r="373" customFormat="false" ht="15" hidden="false" customHeight="false" outlineLevel="0" collapsed="false">
      <c r="A373" s="0" t="s">
        <v>1453</v>
      </c>
      <c r="B373" s="2" t="s">
        <v>1454</v>
      </c>
    </row>
    <row r="374" customFormat="false" ht="15" hidden="false" customHeight="false" outlineLevel="0" collapsed="false">
      <c r="A374" s="0" t="s">
        <v>2063</v>
      </c>
      <c r="B374" s="2" t="s">
        <v>2064</v>
      </c>
    </row>
    <row r="375" customFormat="false" ht="15" hidden="false" customHeight="false" outlineLevel="0" collapsed="false">
      <c r="A375" s="0" t="s">
        <v>447</v>
      </c>
      <c r="B375" s="2" t="s">
        <v>448</v>
      </c>
    </row>
    <row r="376" customFormat="false" ht="15" hidden="false" customHeight="false" outlineLevel="0" collapsed="false">
      <c r="A376" s="0" t="s">
        <v>218</v>
      </c>
      <c r="B376" s="2" t="s">
        <v>219</v>
      </c>
    </row>
    <row r="377" customFormat="false" ht="15" hidden="false" customHeight="false" outlineLevel="0" collapsed="false">
      <c r="A377" s="0" t="s">
        <v>742</v>
      </c>
      <c r="B377" s="2" t="s">
        <v>743</v>
      </c>
    </row>
    <row r="378" customFormat="false" ht="15" hidden="false" customHeight="false" outlineLevel="0" collapsed="false">
      <c r="A378" s="0" t="s">
        <v>144</v>
      </c>
      <c r="B378" s="2" t="s">
        <v>145</v>
      </c>
    </row>
    <row r="379" customFormat="false" ht="15" hidden="false" customHeight="false" outlineLevel="0" collapsed="false">
      <c r="A379" s="0" t="s">
        <v>33</v>
      </c>
      <c r="B379" s="2" t="s">
        <v>34</v>
      </c>
    </row>
    <row r="380" customFormat="false" ht="15" hidden="false" customHeight="false" outlineLevel="0" collapsed="false">
      <c r="A380" s="0" t="s">
        <v>1350</v>
      </c>
      <c r="B380" s="2" t="s">
        <v>1351</v>
      </c>
    </row>
    <row r="381" customFormat="false" ht="15" hidden="false" customHeight="false" outlineLevel="0" collapsed="false">
      <c r="A381" s="0" t="s">
        <v>461</v>
      </c>
      <c r="B381" s="2" t="s">
        <v>462</v>
      </c>
    </row>
    <row r="382" customFormat="false" ht="15" hidden="false" customHeight="false" outlineLevel="0" collapsed="false">
      <c r="A382" s="0" t="s">
        <v>258</v>
      </c>
      <c r="B382" s="2" t="s">
        <v>259</v>
      </c>
    </row>
    <row r="383" customFormat="false" ht="15" hidden="false" customHeight="false" outlineLevel="0" collapsed="false">
      <c r="A383" s="0" t="s">
        <v>766</v>
      </c>
      <c r="B383" s="2" t="s">
        <v>767</v>
      </c>
    </row>
    <row r="384" customFormat="false" ht="15" hidden="false" customHeight="false" outlineLevel="0" collapsed="false">
      <c r="A384" s="0" t="s">
        <v>913</v>
      </c>
      <c r="B384" s="2" t="s">
        <v>914</v>
      </c>
    </row>
    <row r="385" customFormat="false" ht="15" hidden="false" customHeight="false" outlineLevel="0" collapsed="false">
      <c r="A385" s="0" t="s">
        <v>182</v>
      </c>
      <c r="B385" s="2" t="s">
        <v>183</v>
      </c>
    </row>
    <row r="386" customFormat="false" ht="15" hidden="false" customHeight="false" outlineLevel="0" collapsed="false">
      <c r="A386" s="0" t="s">
        <v>232</v>
      </c>
      <c r="B386" s="2" t="s">
        <v>233</v>
      </c>
    </row>
    <row r="387" customFormat="false" ht="15" hidden="false" customHeight="false" outlineLevel="0" collapsed="false">
      <c r="A387" s="0" t="s">
        <v>1449</v>
      </c>
      <c r="B387" s="2" t="s">
        <v>1450</v>
      </c>
    </row>
    <row r="388" customFormat="false" ht="15" hidden="false" customHeight="false" outlineLevel="0" collapsed="false">
      <c r="A388" s="0" t="s">
        <v>1078</v>
      </c>
      <c r="B388" s="2" t="s">
        <v>1079</v>
      </c>
    </row>
    <row r="389" customFormat="false" ht="15" hidden="false" customHeight="false" outlineLevel="0" collapsed="false">
      <c r="A389" s="0" t="s">
        <v>2005</v>
      </c>
      <c r="B389" s="2" t="s">
        <v>2006</v>
      </c>
    </row>
    <row r="390" customFormat="false" ht="15" hidden="false" customHeight="false" outlineLevel="0" collapsed="false">
      <c r="A390" s="0" t="s">
        <v>437</v>
      </c>
      <c r="B390" s="2" t="s">
        <v>438</v>
      </c>
    </row>
    <row r="391" customFormat="false" ht="15" hidden="false" customHeight="false" outlineLevel="0" collapsed="false">
      <c r="A391" s="0" t="s">
        <v>877</v>
      </c>
      <c r="B391" s="2" t="s">
        <v>878</v>
      </c>
    </row>
    <row r="392" customFormat="false" ht="15" hidden="false" customHeight="false" outlineLevel="0" collapsed="false">
      <c r="A392" s="0" t="s">
        <v>2743</v>
      </c>
      <c r="B392" s="2" t="s">
        <v>2744</v>
      </c>
    </row>
    <row r="393" customFormat="false" ht="15" hidden="false" customHeight="false" outlineLevel="0" collapsed="false">
      <c r="A393" s="0" t="s">
        <v>770</v>
      </c>
      <c r="B393" s="2" t="s">
        <v>771</v>
      </c>
    </row>
    <row r="394" customFormat="false" ht="15" hidden="false" customHeight="false" outlineLevel="0" collapsed="false">
      <c r="A394" s="0" t="s">
        <v>51</v>
      </c>
      <c r="B394" s="2" t="s">
        <v>52</v>
      </c>
    </row>
    <row r="395" customFormat="false" ht="15" hidden="false" customHeight="false" outlineLevel="0" collapsed="false">
      <c r="A395" s="0" t="s">
        <v>2637</v>
      </c>
      <c r="B395" s="2" t="s">
        <v>2638</v>
      </c>
    </row>
    <row r="396" customFormat="false" ht="15" hidden="false" customHeight="false" outlineLevel="0" collapsed="false">
      <c r="A396" s="0" t="s">
        <v>59</v>
      </c>
      <c r="B396" s="2" t="s">
        <v>60</v>
      </c>
    </row>
    <row r="397" customFormat="false" ht="15" hidden="false" customHeight="false" outlineLevel="0" collapsed="false">
      <c r="A397" s="0" t="s">
        <v>1467</v>
      </c>
      <c r="B397" s="2" t="s">
        <v>1468</v>
      </c>
    </row>
    <row r="398" customFormat="false" ht="15" hidden="false" customHeight="false" outlineLevel="0" collapsed="false">
      <c r="A398" s="0" t="s">
        <v>3044</v>
      </c>
      <c r="B398" s="2" t="s">
        <v>3045</v>
      </c>
    </row>
    <row r="399" customFormat="false" ht="15" hidden="false" customHeight="false" outlineLevel="0" collapsed="false">
      <c r="A399" s="0" t="s">
        <v>2950</v>
      </c>
      <c r="B399" s="2" t="s">
        <v>2951</v>
      </c>
    </row>
    <row r="400" customFormat="false" ht="15" hidden="false" customHeight="false" outlineLevel="0" collapsed="false">
      <c r="A400" s="0" t="s">
        <v>1840</v>
      </c>
      <c r="B400" s="2" t="s">
        <v>1841</v>
      </c>
    </row>
    <row r="401" customFormat="false" ht="15" hidden="false" customHeight="false" outlineLevel="0" collapsed="false">
      <c r="A401" s="0" t="s">
        <v>2324</v>
      </c>
      <c r="B401" s="2" t="s">
        <v>2325</v>
      </c>
    </row>
    <row r="402" customFormat="false" ht="15" hidden="false" customHeight="false" outlineLevel="0" collapsed="false">
      <c r="A402" s="0" t="s">
        <v>246</v>
      </c>
      <c r="B402" s="2" t="s">
        <v>247</v>
      </c>
    </row>
    <row r="403" customFormat="false" ht="15" hidden="false" customHeight="false" outlineLevel="0" collapsed="false">
      <c r="A403" s="0" t="s">
        <v>614</v>
      </c>
      <c r="B403" s="2" t="s">
        <v>615</v>
      </c>
    </row>
    <row r="404" customFormat="false" ht="15" hidden="false" customHeight="false" outlineLevel="0" collapsed="false">
      <c r="A404" s="0" t="s">
        <v>2531</v>
      </c>
      <c r="B404" s="2" t="s">
        <v>2532</v>
      </c>
    </row>
    <row r="405" customFormat="false" ht="15" hidden="false" customHeight="false" outlineLevel="0" collapsed="false">
      <c r="A405" s="0" t="s">
        <v>561</v>
      </c>
      <c r="B405" s="2" t="s">
        <v>562</v>
      </c>
    </row>
    <row r="406" customFormat="false" ht="15" hidden="false" customHeight="false" outlineLevel="0" collapsed="false">
      <c r="A406" s="0" t="s">
        <v>2338</v>
      </c>
      <c r="B406" s="2" t="s">
        <v>2339</v>
      </c>
    </row>
    <row r="407" customFormat="false" ht="15" hidden="false" customHeight="false" outlineLevel="0" collapsed="false">
      <c r="A407" s="0" t="s">
        <v>2755</v>
      </c>
      <c r="B407" s="2" t="s">
        <v>2756</v>
      </c>
    </row>
    <row r="408" customFormat="false" ht="15" hidden="false" customHeight="false" outlineLevel="0" collapsed="false">
      <c r="A408" s="0" t="s">
        <v>184</v>
      </c>
      <c r="B408" s="2" t="s">
        <v>185</v>
      </c>
    </row>
    <row r="409" customFormat="false" ht="15" hidden="false" customHeight="false" outlineLevel="0" collapsed="false">
      <c r="A409" s="0" t="s">
        <v>402</v>
      </c>
      <c r="B409" s="2" t="s">
        <v>403</v>
      </c>
    </row>
    <row r="410" customFormat="false" ht="15" hidden="false" customHeight="false" outlineLevel="0" collapsed="false">
      <c r="A410" s="0" t="s">
        <v>2420</v>
      </c>
      <c r="B410" s="2" t="s">
        <v>2421</v>
      </c>
    </row>
    <row r="411" customFormat="false" ht="15" hidden="false" customHeight="false" outlineLevel="0" collapsed="false">
      <c r="A411" s="0" t="s">
        <v>2226</v>
      </c>
      <c r="B411" s="2" t="s">
        <v>2227</v>
      </c>
    </row>
    <row r="412" customFormat="false" ht="15" hidden="false" customHeight="false" outlineLevel="0" collapsed="false">
      <c r="A412" s="0" t="s">
        <v>1704</v>
      </c>
      <c r="B412" s="2" t="s">
        <v>1705</v>
      </c>
    </row>
    <row r="413" customFormat="false" ht="15" hidden="false" customHeight="false" outlineLevel="0" collapsed="false">
      <c r="A413" s="0" t="s">
        <v>2450</v>
      </c>
      <c r="B413" s="2" t="s">
        <v>2451</v>
      </c>
    </row>
    <row r="414" customFormat="false" ht="15" hidden="false" customHeight="false" outlineLevel="0" collapsed="false">
      <c r="A414" s="0" t="s">
        <v>2473</v>
      </c>
      <c r="B414" s="2" t="s">
        <v>2474</v>
      </c>
    </row>
    <row r="415" customFormat="false" ht="15" hidden="false" customHeight="false" outlineLevel="0" collapsed="false">
      <c r="A415" s="0" t="s">
        <v>2525</v>
      </c>
      <c r="B415" s="2" t="s">
        <v>2526</v>
      </c>
    </row>
    <row r="416" customFormat="false" ht="15" hidden="false" customHeight="false" outlineLevel="0" collapsed="false">
      <c r="A416" s="0" t="s">
        <v>752</v>
      </c>
      <c r="B416" s="2" t="s">
        <v>753</v>
      </c>
    </row>
    <row r="417" customFormat="false" ht="15" hidden="false" customHeight="false" outlineLevel="0" collapsed="false">
      <c r="A417" s="0" t="s">
        <v>2445</v>
      </c>
      <c r="B417" s="2" t="s">
        <v>2444</v>
      </c>
    </row>
    <row r="418" customFormat="false" ht="15" hidden="false" customHeight="false" outlineLevel="0" collapsed="false">
      <c r="A418" s="0" t="s">
        <v>2443</v>
      </c>
      <c r="B418" s="2" t="s">
        <v>2444</v>
      </c>
    </row>
    <row r="419" customFormat="false" ht="15" hidden="false" customHeight="false" outlineLevel="0" collapsed="false">
      <c r="A419" s="0" t="s">
        <v>381</v>
      </c>
      <c r="B419" s="2" t="s">
        <v>382</v>
      </c>
    </row>
    <row r="420" customFormat="false" ht="15" hidden="false" customHeight="false" outlineLevel="0" collapsed="false">
      <c r="A420" s="0" t="s">
        <v>718</v>
      </c>
      <c r="B420" s="2" t="s">
        <v>719</v>
      </c>
    </row>
    <row r="421" customFormat="false" ht="15" hidden="false" customHeight="false" outlineLevel="0" collapsed="false">
      <c r="A421" s="0" t="s">
        <v>674</v>
      </c>
      <c r="B421" s="2" t="s">
        <v>675</v>
      </c>
    </row>
    <row r="422" customFormat="false" ht="15" hidden="false" customHeight="false" outlineLevel="0" collapsed="false">
      <c r="A422" s="0" t="s">
        <v>1852</v>
      </c>
      <c r="B422" s="2" t="s">
        <v>1853</v>
      </c>
    </row>
    <row r="423" customFormat="false" ht="15" hidden="false" customHeight="false" outlineLevel="0" collapsed="false">
      <c r="A423" s="0" t="s">
        <v>2025</v>
      </c>
      <c r="B423" s="2" t="s">
        <v>2026</v>
      </c>
    </row>
    <row r="424" customFormat="false" ht="15" hidden="false" customHeight="false" outlineLevel="0" collapsed="false">
      <c r="A424" s="0" t="s">
        <v>700</v>
      </c>
      <c r="B424" s="2" t="s">
        <v>701</v>
      </c>
    </row>
    <row r="425" customFormat="false" ht="15" hidden="false" customHeight="false" outlineLevel="0" collapsed="false">
      <c r="A425" s="0" t="s">
        <v>1304</v>
      </c>
      <c r="B425" s="2" t="s">
        <v>1305</v>
      </c>
    </row>
    <row r="426" customFormat="false" ht="15" hidden="false" customHeight="false" outlineLevel="0" collapsed="false">
      <c r="A426" s="0" t="s">
        <v>29</v>
      </c>
      <c r="B426" s="2" t="s">
        <v>30</v>
      </c>
    </row>
    <row r="427" customFormat="false" ht="15" hidden="false" customHeight="false" outlineLevel="0" collapsed="false">
      <c r="A427" s="0" t="s">
        <v>686</v>
      </c>
      <c r="B427" s="2" t="s">
        <v>687</v>
      </c>
    </row>
    <row r="428" customFormat="false" ht="15" hidden="false" customHeight="false" outlineLevel="0" collapsed="false">
      <c r="A428" s="0" t="s">
        <v>2562</v>
      </c>
      <c r="B428" s="2" t="s">
        <v>2563</v>
      </c>
    </row>
    <row r="429" customFormat="false" ht="15" hidden="false" customHeight="false" outlineLevel="0" collapsed="false">
      <c r="A429" s="0" t="s">
        <v>2132</v>
      </c>
      <c r="B429" s="2" t="s">
        <v>2133</v>
      </c>
    </row>
    <row r="430" customFormat="false" ht="15" hidden="false" customHeight="false" outlineLevel="0" collapsed="false">
      <c r="A430" s="0" t="s">
        <v>2830</v>
      </c>
      <c r="B430" s="2" t="s">
        <v>2831</v>
      </c>
    </row>
    <row r="431" customFormat="false" ht="15" hidden="false" customHeight="false" outlineLevel="0" collapsed="false">
      <c r="A431" s="0" t="s">
        <v>2178</v>
      </c>
      <c r="B431" s="2" t="s">
        <v>2179</v>
      </c>
    </row>
    <row r="432" customFormat="false" ht="15" hidden="false" customHeight="false" outlineLevel="0" collapsed="false">
      <c r="A432" s="0" t="s">
        <v>1030</v>
      </c>
      <c r="B432" s="2" t="s">
        <v>1031</v>
      </c>
    </row>
    <row r="433" customFormat="false" ht="15" hidden="false" customHeight="false" outlineLevel="0" collapsed="false">
      <c r="A433" s="0" t="s">
        <v>838</v>
      </c>
      <c r="B433" s="2" t="s">
        <v>839</v>
      </c>
    </row>
    <row r="434" customFormat="false" ht="15" hidden="false" customHeight="false" outlineLevel="0" collapsed="false">
      <c r="A434" s="0" t="s">
        <v>1296</v>
      </c>
      <c r="B434" s="2" t="s">
        <v>1297</v>
      </c>
    </row>
    <row r="435" customFormat="false" ht="15" hidden="false" customHeight="false" outlineLevel="0" collapsed="false">
      <c r="A435" s="0" t="s">
        <v>2661</v>
      </c>
      <c r="B435" s="2" t="s">
        <v>2602</v>
      </c>
    </row>
    <row r="436" customFormat="false" ht="15" hidden="false" customHeight="false" outlineLevel="0" collapsed="false">
      <c r="A436" s="0" t="s">
        <v>2601</v>
      </c>
      <c r="B436" s="2" t="s">
        <v>2602</v>
      </c>
    </row>
    <row r="437" customFormat="false" ht="15" hidden="false" customHeight="false" outlineLevel="0" collapsed="false">
      <c r="A437" s="0" t="s">
        <v>3203</v>
      </c>
      <c r="B437" s="2" t="s">
        <v>3204</v>
      </c>
    </row>
    <row r="438" customFormat="false" ht="15" hidden="false" customHeight="false" outlineLevel="0" collapsed="false">
      <c r="A438" s="0" t="s">
        <v>309</v>
      </c>
      <c r="B438" s="2" t="s">
        <v>310</v>
      </c>
    </row>
    <row r="439" customFormat="false" ht="15" hidden="false" customHeight="false" outlineLevel="0" collapsed="false">
      <c r="A439" s="0" t="s">
        <v>2190</v>
      </c>
      <c r="B439" s="2" t="s">
        <v>2191</v>
      </c>
    </row>
    <row r="440" customFormat="false" ht="15" hidden="false" customHeight="false" outlineLevel="0" collapsed="false">
      <c r="A440" s="0" t="s">
        <v>1425</v>
      </c>
      <c r="B440" s="2" t="s">
        <v>1426</v>
      </c>
    </row>
    <row r="441" customFormat="false" ht="15" hidden="false" customHeight="false" outlineLevel="0" collapsed="false">
      <c r="A441" s="0" t="s">
        <v>2990</v>
      </c>
      <c r="B441" s="2" t="s">
        <v>2991</v>
      </c>
    </row>
    <row r="442" customFormat="false" ht="15" hidden="false" customHeight="false" outlineLevel="0" collapsed="false">
      <c r="A442" s="0" t="s">
        <v>412</v>
      </c>
      <c r="B442" s="2" t="s">
        <v>413</v>
      </c>
    </row>
    <row r="443" customFormat="false" ht="15" hidden="false" customHeight="false" outlineLevel="0" collapsed="false">
      <c r="A443" s="0" t="s">
        <v>925</v>
      </c>
      <c r="B443" s="2" t="s">
        <v>926</v>
      </c>
    </row>
    <row r="444" customFormat="false" ht="15" hidden="false" customHeight="false" outlineLevel="0" collapsed="false">
      <c r="A444" s="0" t="s">
        <v>3024</v>
      </c>
      <c r="B444" s="2" t="s">
        <v>3025</v>
      </c>
    </row>
    <row r="445" customFormat="false" ht="15" hidden="false" customHeight="false" outlineLevel="0" collapsed="false">
      <c r="A445" s="0" t="s">
        <v>180</v>
      </c>
      <c r="B445" s="2" t="s">
        <v>181</v>
      </c>
    </row>
    <row r="446" customFormat="false" ht="15" hidden="false" customHeight="false" outlineLevel="0" collapsed="false">
      <c r="A446" s="0" t="s">
        <v>2619</v>
      </c>
      <c r="B446" s="2" t="s">
        <v>2620</v>
      </c>
    </row>
    <row r="447" customFormat="false" ht="15" hidden="false" customHeight="false" outlineLevel="0" collapsed="false">
      <c r="A447" s="0" t="s">
        <v>2029</v>
      </c>
      <c r="B447" s="2" t="s">
        <v>2030</v>
      </c>
    </row>
    <row r="448" customFormat="false" ht="15" hidden="false" customHeight="false" outlineLevel="0" collapsed="false">
      <c r="A448" s="0" t="s">
        <v>291</v>
      </c>
      <c r="B448" s="2" t="s">
        <v>292</v>
      </c>
    </row>
    <row r="449" customFormat="false" ht="15" hidden="false" customHeight="false" outlineLevel="0" collapsed="false">
      <c r="A449" s="0" t="s">
        <v>2545</v>
      </c>
      <c r="B449" s="2" t="s">
        <v>2546</v>
      </c>
    </row>
    <row r="450" customFormat="false" ht="15" hidden="false" customHeight="false" outlineLevel="0" collapsed="false">
      <c r="A450" s="0" t="s">
        <v>2629</v>
      </c>
      <c r="B450" s="2" t="s">
        <v>2630</v>
      </c>
    </row>
    <row r="451" customFormat="false" ht="15" hidden="false" customHeight="false" outlineLevel="0" collapsed="false">
      <c r="A451" s="0" t="s">
        <v>690</v>
      </c>
      <c r="B451" s="2" t="s">
        <v>691</v>
      </c>
    </row>
    <row r="452" customFormat="false" ht="15" hidden="false" customHeight="false" outlineLevel="0" collapsed="false">
      <c r="A452" s="0" t="s">
        <v>734</v>
      </c>
      <c r="B452" s="2" t="s">
        <v>735</v>
      </c>
    </row>
    <row r="453" customFormat="false" ht="15" hidden="false" customHeight="false" outlineLevel="0" collapsed="false">
      <c r="A453" s="0" t="s">
        <v>416</v>
      </c>
      <c r="B453" s="2" t="s">
        <v>399</v>
      </c>
    </row>
    <row r="454" customFormat="false" ht="15" hidden="false" customHeight="false" outlineLevel="0" collapsed="false">
      <c r="A454" s="0" t="s">
        <v>2994</v>
      </c>
      <c r="B454" s="2" t="s">
        <v>2995</v>
      </c>
    </row>
    <row r="455" customFormat="false" ht="15" hidden="false" customHeight="false" outlineLevel="0" collapsed="false">
      <c r="A455" s="0" t="s">
        <v>2792</v>
      </c>
      <c r="B455" s="2" t="s">
        <v>2793</v>
      </c>
    </row>
    <row r="456" customFormat="false" ht="15" hidden="false" customHeight="false" outlineLevel="0" collapsed="false">
      <c r="A456" s="0" t="s">
        <v>226</v>
      </c>
      <c r="B456" s="2" t="s">
        <v>227</v>
      </c>
    </row>
    <row r="457" customFormat="false" ht="15" hidden="false" customHeight="false" outlineLevel="0" collapsed="false">
      <c r="A457" s="0" t="s">
        <v>2495</v>
      </c>
      <c r="B457" s="2" t="s">
        <v>2496</v>
      </c>
    </row>
    <row r="458" customFormat="false" ht="15" hidden="false" customHeight="false" outlineLevel="0" collapsed="false">
      <c r="A458" s="0" t="s">
        <v>2733</v>
      </c>
      <c r="B458" s="2" t="s">
        <v>2734</v>
      </c>
    </row>
    <row r="459" customFormat="false" ht="15" hidden="false" customHeight="false" outlineLevel="0" collapsed="false">
      <c r="A459" s="0" t="s">
        <v>2617</v>
      </c>
      <c r="B459" s="2" t="s">
        <v>2618</v>
      </c>
    </row>
    <row r="460" customFormat="false" ht="15" hidden="false" customHeight="false" outlineLevel="0" collapsed="false">
      <c r="A460" s="0" t="s">
        <v>3091</v>
      </c>
      <c r="B460" s="2" t="s">
        <v>3092</v>
      </c>
    </row>
    <row r="461" customFormat="false" ht="15" hidden="false" customHeight="false" outlineLevel="0" collapsed="false">
      <c r="A461" s="0" t="s">
        <v>337</v>
      </c>
      <c r="B461" s="2" t="s">
        <v>338</v>
      </c>
    </row>
    <row r="462" customFormat="false" ht="15" hidden="false" customHeight="false" outlineLevel="0" collapsed="false">
      <c r="A462" s="0" t="s">
        <v>2456</v>
      </c>
      <c r="B462" s="2" t="s">
        <v>2457</v>
      </c>
    </row>
    <row r="463" customFormat="false" ht="15" hidden="false" customHeight="false" outlineLevel="0" collapsed="false">
      <c r="A463" s="0" t="s">
        <v>2280</v>
      </c>
      <c r="B463" s="2" t="s">
        <v>2281</v>
      </c>
    </row>
    <row r="464" customFormat="false" ht="15" hidden="false" customHeight="false" outlineLevel="0" collapsed="false">
      <c r="A464" s="0" t="s">
        <v>2517</v>
      </c>
      <c r="B464" s="2" t="s">
        <v>2518</v>
      </c>
    </row>
    <row r="465" customFormat="false" ht="15" hidden="false" customHeight="false" outlineLevel="0" collapsed="false">
      <c r="A465" s="0" t="s">
        <v>945</v>
      </c>
      <c r="B465" s="2" t="s">
        <v>946</v>
      </c>
    </row>
    <row r="466" customFormat="false" ht="15" hidden="false" customHeight="false" outlineLevel="0" collapsed="false">
      <c r="A466" s="0" t="s">
        <v>1480</v>
      </c>
      <c r="B466" s="2" t="s">
        <v>1481</v>
      </c>
    </row>
    <row r="467" customFormat="false" ht="15" hidden="false" customHeight="false" outlineLevel="0" collapsed="false">
      <c r="A467" s="0" t="s">
        <v>421</v>
      </c>
      <c r="B467" s="2" t="s">
        <v>422</v>
      </c>
    </row>
    <row r="468" customFormat="false" ht="15" hidden="false" customHeight="false" outlineLevel="0" collapsed="false">
      <c r="A468" s="0" t="s">
        <v>1981</v>
      </c>
      <c r="B468" s="2" t="s">
        <v>1982</v>
      </c>
    </row>
    <row r="469" customFormat="false" ht="15" hidden="false" customHeight="false" outlineLevel="0" collapsed="false">
      <c r="A469" s="0" t="s">
        <v>852</v>
      </c>
      <c r="B469" s="2" t="s">
        <v>853</v>
      </c>
    </row>
    <row r="470" customFormat="false" ht="15" hidden="false" customHeight="false" outlineLevel="0" collapsed="false">
      <c r="A470" s="0" t="s">
        <v>160</v>
      </c>
      <c r="B470" s="2" t="s">
        <v>161</v>
      </c>
    </row>
    <row r="471" customFormat="false" ht="15" hidden="false" customHeight="false" outlineLevel="0" collapsed="false">
      <c r="A471" s="0" t="s">
        <v>1372</v>
      </c>
      <c r="B471" s="2" t="s">
        <v>1373</v>
      </c>
    </row>
    <row r="472" customFormat="false" ht="15" hidden="false" customHeight="false" outlineLevel="0" collapsed="false">
      <c r="A472" s="0" t="s">
        <v>3052</v>
      </c>
      <c r="B472" s="2" t="s">
        <v>3053</v>
      </c>
    </row>
    <row r="473" customFormat="false" ht="15" hidden="false" customHeight="false" outlineLevel="0" collapsed="false">
      <c r="A473" s="0" t="s">
        <v>2946</v>
      </c>
      <c r="B473" s="2" t="s">
        <v>2947</v>
      </c>
    </row>
    <row r="474" customFormat="false" ht="15" hidden="false" customHeight="false" outlineLevel="0" collapsed="false">
      <c r="A474" s="0" t="s">
        <v>620</v>
      </c>
      <c r="B474" s="2" t="s">
        <v>621</v>
      </c>
    </row>
    <row r="475" customFormat="false" ht="15" hidden="false" customHeight="false" outlineLevel="0" collapsed="false">
      <c r="A475" s="0" t="s">
        <v>864</v>
      </c>
      <c r="B475" s="2" t="s">
        <v>865</v>
      </c>
    </row>
    <row r="476" customFormat="false" ht="15" hidden="false" customHeight="false" outlineLevel="0" collapsed="false">
      <c r="A476" s="0" t="s">
        <v>1961</v>
      </c>
      <c r="B476" s="2" t="s">
        <v>1962</v>
      </c>
    </row>
    <row r="477" customFormat="false" ht="15" hidden="false" customHeight="false" outlineLevel="0" collapsed="false">
      <c r="A477" s="0" t="s">
        <v>156</v>
      </c>
      <c r="B477" s="2" t="s">
        <v>157</v>
      </c>
    </row>
    <row r="478" customFormat="false" ht="15" hidden="false" customHeight="false" outlineLevel="0" collapsed="false">
      <c r="A478" s="0" t="s">
        <v>3083</v>
      </c>
      <c r="B478" s="2" t="s">
        <v>3084</v>
      </c>
    </row>
    <row r="479" customFormat="false" ht="15" hidden="false" customHeight="false" outlineLevel="0" collapsed="false">
      <c r="A479" s="0" t="s">
        <v>1150</v>
      </c>
      <c r="B479" s="2" t="s">
        <v>1151</v>
      </c>
    </row>
    <row r="480" customFormat="false" ht="15" hidden="false" customHeight="false" outlineLevel="0" collapsed="false">
      <c r="A480" s="0" t="s">
        <v>990</v>
      </c>
      <c r="B480" s="2" t="s">
        <v>991</v>
      </c>
    </row>
    <row r="481" customFormat="false" ht="15" hidden="false" customHeight="false" outlineLevel="0" collapsed="false">
      <c r="A481" s="0" t="s">
        <v>443</v>
      </c>
      <c r="B481" s="2" t="s">
        <v>444</v>
      </c>
    </row>
    <row r="482" customFormat="false" ht="15" hidden="false" customHeight="false" outlineLevel="0" collapsed="false">
      <c r="A482" s="0" t="s">
        <v>595</v>
      </c>
      <c r="B482" s="2" t="s">
        <v>596</v>
      </c>
    </row>
    <row r="483" customFormat="false" ht="15" hidden="false" customHeight="false" outlineLevel="0" collapsed="false">
      <c r="A483" s="0" t="s">
        <v>2069</v>
      </c>
      <c r="B483" s="2" t="s">
        <v>1899</v>
      </c>
    </row>
    <row r="484" customFormat="false" ht="15" hidden="false" customHeight="false" outlineLevel="0" collapsed="false">
      <c r="A484" s="0" t="s">
        <v>1898</v>
      </c>
      <c r="B484" s="2" t="s">
        <v>1899</v>
      </c>
    </row>
    <row r="485" customFormat="false" ht="15" hidden="false" customHeight="false" outlineLevel="0" collapsed="false">
      <c r="A485" s="0" t="s">
        <v>190</v>
      </c>
      <c r="B485" s="2" t="s">
        <v>191</v>
      </c>
    </row>
    <row r="486" customFormat="false" ht="15" hidden="false" customHeight="false" outlineLevel="0" collapsed="false">
      <c r="A486" s="0" t="s">
        <v>1287</v>
      </c>
      <c r="B486" s="2" t="s">
        <v>1288</v>
      </c>
    </row>
    <row r="487" customFormat="false" ht="15" hidden="false" customHeight="false" outlineLevel="0" collapsed="false">
      <c r="A487" s="0" t="s">
        <v>3087</v>
      </c>
      <c r="B487" s="2" t="s">
        <v>3088</v>
      </c>
    </row>
    <row r="488" customFormat="false" ht="15" hidden="false" customHeight="false" outlineLevel="0" collapsed="false">
      <c r="A488" s="0" t="s">
        <v>653</v>
      </c>
      <c r="B488" s="2" t="s">
        <v>654</v>
      </c>
    </row>
    <row r="489" customFormat="false" ht="15" hidden="false" customHeight="false" outlineLevel="0" collapsed="false">
      <c r="A489" s="0" t="s">
        <v>548</v>
      </c>
      <c r="B489" s="2" t="s">
        <v>524</v>
      </c>
    </row>
    <row r="490" customFormat="false" ht="15" hidden="false" customHeight="false" outlineLevel="0" collapsed="false">
      <c r="A490" s="0" t="s">
        <v>523</v>
      </c>
      <c r="B490" s="2" t="s">
        <v>524</v>
      </c>
    </row>
    <row r="491" customFormat="false" ht="15" hidden="false" customHeight="false" outlineLevel="0" collapsed="false">
      <c r="A491" s="0" t="s">
        <v>2873</v>
      </c>
      <c r="B491" s="2" t="s">
        <v>2874</v>
      </c>
    </row>
    <row r="492" customFormat="false" ht="15" hidden="false" customHeight="false" outlineLevel="0" collapsed="false">
      <c r="A492" s="0" t="s">
        <v>2164</v>
      </c>
      <c r="B492" s="2" t="s">
        <v>2165</v>
      </c>
    </row>
    <row r="493" customFormat="false" ht="15" hidden="false" customHeight="false" outlineLevel="0" collapsed="false">
      <c r="A493" s="0" t="s">
        <v>262</v>
      </c>
      <c r="B493" s="2" t="s">
        <v>263</v>
      </c>
    </row>
    <row r="494" customFormat="false" ht="15" hidden="false" customHeight="false" outlineLevel="0" collapsed="false">
      <c r="A494" s="0" t="s">
        <v>872</v>
      </c>
      <c r="B494" s="2" t="s">
        <v>789</v>
      </c>
    </row>
    <row r="495" customFormat="false" ht="15" hidden="false" customHeight="false" outlineLevel="0" collapsed="false">
      <c r="A495" s="0" t="s">
        <v>788</v>
      </c>
      <c r="B495" s="2" t="s">
        <v>789</v>
      </c>
    </row>
    <row r="496" customFormat="false" ht="15" hidden="false" customHeight="false" outlineLevel="0" collapsed="false">
      <c r="A496" s="0" t="s">
        <v>2306</v>
      </c>
      <c r="B496" s="2" t="s">
        <v>2307</v>
      </c>
    </row>
    <row r="497" customFormat="false" ht="15" hidden="false" customHeight="false" outlineLevel="0" collapsed="false">
      <c r="A497" s="0" t="s">
        <v>955</v>
      </c>
      <c r="B497" s="2" t="s">
        <v>956</v>
      </c>
    </row>
    <row r="498" customFormat="false" ht="15" hidden="false" customHeight="false" outlineLevel="0" collapsed="false">
      <c r="A498" s="0" t="s">
        <v>1358</v>
      </c>
      <c r="B498" s="2" t="s">
        <v>1359</v>
      </c>
    </row>
    <row r="499" customFormat="false" ht="15" hidden="false" customHeight="false" outlineLevel="0" collapsed="false">
      <c r="A499" s="0" t="s">
        <v>2250</v>
      </c>
      <c r="B499" s="2" t="s">
        <v>2251</v>
      </c>
    </row>
    <row r="500" customFormat="false" ht="15" hidden="false" customHeight="false" outlineLevel="0" collapsed="false">
      <c r="A500" s="0" t="s">
        <v>1102</v>
      </c>
      <c r="B500" s="2" t="s">
        <v>1103</v>
      </c>
    </row>
    <row r="501" customFormat="false" ht="15" hidden="false" customHeight="false" outlineLevel="0" collapsed="false">
      <c r="A501" s="0" t="s">
        <v>1098</v>
      </c>
      <c r="B501" s="2" t="s">
        <v>1099</v>
      </c>
    </row>
    <row r="502" customFormat="false" ht="15" hidden="false" customHeight="false" outlineLevel="0" collapsed="false">
      <c r="A502" s="0" t="s">
        <v>2180</v>
      </c>
      <c r="B502" s="2" t="s">
        <v>2181</v>
      </c>
    </row>
    <row r="503" customFormat="false" ht="15" hidden="false" customHeight="false" outlineLevel="0" collapsed="false">
      <c r="A503" s="0" t="s">
        <v>333</v>
      </c>
      <c r="B503" s="2" t="s">
        <v>334</v>
      </c>
    </row>
    <row r="504" customFormat="false" ht="15" hidden="false" customHeight="false" outlineLevel="0" collapsed="false">
      <c r="A504" s="0" t="s">
        <v>197</v>
      </c>
      <c r="B504" s="2" t="s">
        <v>198</v>
      </c>
    </row>
    <row r="505" customFormat="false" ht="15" hidden="false" customHeight="false" outlineLevel="0" collapsed="false">
      <c r="A505" s="0" t="s">
        <v>1433</v>
      </c>
      <c r="B505" s="2" t="s">
        <v>1434</v>
      </c>
    </row>
    <row r="506" customFormat="false" ht="15" hidden="false" customHeight="false" outlineLevel="0" collapsed="false">
      <c r="A506" s="0" t="s">
        <v>146</v>
      </c>
      <c r="B506" s="2" t="s">
        <v>147</v>
      </c>
    </row>
    <row r="507" customFormat="false" ht="15" hidden="false" customHeight="false" outlineLevel="0" collapsed="false">
      <c r="A507" s="0" t="s">
        <v>3120</v>
      </c>
      <c r="B507" s="2" t="s">
        <v>3121</v>
      </c>
    </row>
    <row r="508" customFormat="false" ht="15" hidden="false" customHeight="false" outlineLevel="0" collapsed="false">
      <c r="A508" s="0" t="s">
        <v>1128</v>
      </c>
      <c r="B508" s="2" t="s">
        <v>1129</v>
      </c>
    </row>
    <row r="509" customFormat="false" ht="15" hidden="false" customHeight="false" outlineLevel="0" collapsed="false">
      <c r="A509" s="0" t="s">
        <v>2134</v>
      </c>
      <c r="B509" s="2" t="s">
        <v>2135</v>
      </c>
    </row>
    <row r="510" customFormat="false" ht="15" hidden="false" customHeight="false" outlineLevel="0" collapsed="false">
      <c r="A510" s="0" t="s">
        <v>2247</v>
      </c>
      <c r="B510" s="2" t="s">
        <v>2135</v>
      </c>
    </row>
    <row r="511" customFormat="false" ht="15" hidden="false" customHeight="false" outlineLevel="0" collapsed="false">
      <c r="A511" s="0" t="s">
        <v>240</v>
      </c>
      <c r="B511" s="2" t="s">
        <v>241</v>
      </c>
    </row>
    <row r="512" customFormat="false" ht="15" hidden="false" customHeight="false" outlineLevel="0" collapsed="false">
      <c r="A512" s="0" t="s">
        <v>1185</v>
      </c>
      <c r="B512" s="2" t="s">
        <v>1186</v>
      </c>
    </row>
    <row r="513" customFormat="false" ht="15" hidden="false" customHeight="false" outlineLevel="0" collapsed="false">
      <c r="A513" s="0" t="s">
        <v>1223</v>
      </c>
      <c r="B513" s="2" t="s">
        <v>1224</v>
      </c>
    </row>
    <row r="514" customFormat="false" ht="15" hidden="false" customHeight="false" outlineLevel="0" collapsed="false">
      <c r="A514" s="0" t="s">
        <v>1145</v>
      </c>
      <c r="B514" s="2" t="s">
        <v>1146</v>
      </c>
    </row>
    <row r="515" customFormat="false" ht="15" hidden="false" customHeight="false" outlineLevel="0" collapsed="false">
      <c r="A515" s="0" t="s">
        <v>1457</v>
      </c>
      <c r="B515" s="2" t="s">
        <v>1458</v>
      </c>
    </row>
    <row r="516" customFormat="false" ht="15" hidden="false" customHeight="false" outlineLevel="0" collapsed="false">
      <c r="A516" s="0" t="s">
        <v>1177</v>
      </c>
      <c r="B516" s="2" t="s">
        <v>1178</v>
      </c>
    </row>
    <row r="517" customFormat="false" ht="15" hidden="false" customHeight="false" outlineLevel="0" collapsed="false">
      <c r="A517" s="0" t="s">
        <v>2745</v>
      </c>
      <c r="B517" s="2" t="s">
        <v>2746</v>
      </c>
    </row>
    <row r="518" customFormat="false" ht="15" hidden="false" customHeight="false" outlineLevel="0" collapsed="false">
      <c r="A518" s="0" t="s">
        <v>2819</v>
      </c>
      <c r="B518" s="2" t="s">
        <v>2746</v>
      </c>
    </row>
    <row r="519" customFormat="false" ht="15" hidden="false" customHeight="false" outlineLevel="0" collapsed="false">
      <c r="A519" s="0" t="s">
        <v>2266</v>
      </c>
      <c r="B519" s="2" t="s">
        <v>2267</v>
      </c>
    </row>
    <row r="520" customFormat="false" ht="15" hidden="false" customHeight="false" outlineLevel="0" collapsed="false">
      <c r="A520" s="0" t="s">
        <v>94</v>
      </c>
      <c r="B520" s="2" t="s">
        <v>95</v>
      </c>
    </row>
    <row r="521" customFormat="false" ht="15" hidden="false" customHeight="false" outlineLevel="0" collapsed="false">
      <c r="A521" s="0" t="s">
        <v>1987</v>
      </c>
      <c r="B521" s="2" t="s">
        <v>1988</v>
      </c>
    </row>
    <row r="522" customFormat="false" ht="15" hidden="false" customHeight="false" outlineLevel="0" collapsed="false">
      <c r="A522" s="0" t="s">
        <v>1193</v>
      </c>
      <c r="B522" s="2" t="s">
        <v>1194</v>
      </c>
    </row>
    <row r="523" customFormat="false" ht="15" hidden="false" customHeight="false" outlineLevel="0" collapsed="false">
      <c r="A523" s="0" t="s">
        <v>168</v>
      </c>
      <c r="B523" s="2" t="s">
        <v>169</v>
      </c>
    </row>
    <row r="524" customFormat="false" ht="15" hidden="false" customHeight="false" outlineLevel="0" collapsed="false">
      <c r="A524" s="0" t="s">
        <v>774</v>
      </c>
      <c r="B524" s="2" t="s">
        <v>775</v>
      </c>
    </row>
    <row r="525" customFormat="false" ht="15" hidden="false" customHeight="false" outlineLevel="0" collapsed="false">
      <c r="A525" s="0" t="s">
        <v>778</v>
      </c>
      <c r="B525" s="2" t="s">
        <v>779</v>
      </c>
    </row>
    <row r="526" customFormat="false" ht="15" hidden="false" customHeight="false" outlineLevel="0" collapsed="false">
      <c r="A526" s="0" t="s">
        <v>475</v>
      </c>
      <c r="B526" s="2" t="s">
        <v>476</v>
      </c>
    </row>
    <row r="527" customFormat="false" ht="15" hidden="false" customHeight="false" outlineLevel="0" collapsed="false">
      <c r="A527" s="0" t="s">
        <v>744</v>
      </c>
      <c r="B527" s="2" t="s">
        <v>745</v>
      </c>
    </row>
    <row r="528" customFormat="false" ht="15" hidden="false" customHeight="false" outlineLevel="0" collapsed="false">
      <c r="A528" s="0" t="s">
        <v>1173</v>
      </c>
      <c r="B528" s="2" t="s">
        <v>1174</v>
      </c>
    </row>
    <row r="529" customFormat="false" ht="15" hidden="false" customHeight="false" outlineLevel="0" collapsed="false">
      <c r="A529" s="0" t="s">
        <v>1712</v>
      </c>
      <c r="B529" s="2" t="s">
        <v>1713</v>
      </c>
    </row>
    <row r="530" customFormat="false" ht="15" hidden="false" customHeight="false" outlineLevel="0" collapsed="false">
      <c r="A530" s="0" t="s">
        <v>2709</v>
      </c>
      <c r="B530" s="2" t="s">
        <v>2710</v>
      </c>
    </row>
    <row r="531" customFormat="false" ht="15" hidden="false" customHeight="false" outlineLevel="0" collapsed="false">
      <c r="A531" s="0" t="s">
        <v>497</v>
      </c>
      <c r="B531" s="2" t="s">
        <v>498</v>
      </c>
    </row>
    <row r="532" customFormat="false" ht="15" hidden="false" customHeight="false" outlineLevel="0" collapsed="false">
      <c r="A532" s="0" t="s">
        <v>1279</v>
      </c>
      <c r="B532" s="2" t="s">
        <v>1280</v>
      </c>
    </row>
    <row r="533" customFormat="false" ht="15" hidden="false" customHeight="false" outlineLevel="0" collapsed="false">
      <c r="A533" s="0" t="s">
        <v>2302</v>
      </c>
      <c r="B533" s="2" t="s">
        <v>2303</v>
      </c>
    </row>
    <row r="534" customFormat="false" ht="15" hidden="false" customHeight="false" outlineLevel="0" collapsed="false">
      <c r="A534" s="0" t="s">
        <v>2430</v>
      </c>
      <c r="B534" s="2" t="s">
        <v>2431</v>
      </c>
    </row>
    <row r="535" customFormat="false" ht="15" hidden="false" customHeight="false" outlineLevel="0" collapsed="false">
      <c r="A535" s="0" t="s">
        <v>35</v>
      </c>
      <c r="B535" s="2" t="s">
        <v>36</v>
      </c>
    </row>
    <row r="536" customFormat="false" ht="15" hidden="false" customHeight="false" outlineLevel="0" collapsed="false">
      <c r="A536" s="0" t="s">
        <v>540</v>
      </c>
      <c r="B536" s="2" t="s">
        <v>541</v>
      </c>
    </row>
    <row r="537" customFormat="false" ht="15" hidden="false" customHeight="false" outlineLevel="0" collapsed="false">
      <c r="A537" s="0" t="s">
        <v>1122</v>
      </c>
      <c r="B537" s="2" t="s">
        <v>1123</v>
      </c>
    </row>
    <row r="538" customFormat="false" ht="15" hidden="false" customHeight="false" outlineLevel="0" collapsed="false">
      <c r="A538" s="0" t="s">
        <v>1421</v>
      </c>
      <c r="B538" s="2" t="s">
        <v>1422</v>
      </c>
    </row>
    <row r="539" customFormat="false" ht="15" hidden="false" customHeight="false" outlineLevel="0" collapsed="false">
      <c r="A539" s="0" t="s">
        <v>463</v>
      </c>
      <c r="B539" s="2" t="s">
        <v>464</v>
      </c>
    </row>
    <row r="540" customFormat="false" ht="15" hidden="false" customHeight="false" outlineLevel="0" collapsed="false">
      <c r="A540" s="0" t="s">
        <v>1056</v>
      </c>
      <c r="B540" s="2" t="s">
        <v>1057</v>
      </c>
    </row>
    <row r="541" customFormat="false" ht="15" hidden="false" customHeight="false" outlineLevel="0" collapsed="false">
      <c r="A541" s="0" t="s">
        <v>1235</v>
      </c>
      <c r="B541" s="2" t="s">
        <v>1236</v>
      </c>
    </row>
    <row r="542" customFormat="false" ht="15" hidden="false" customHeight="false" outlineLevel="0" collapsed="false">
      <c r="A542" s="0" t="s">
        <v>828</v>
      </c>
      <c r="B542" s="2" t="s">
        <v>829</v>
      </c>
    </row>
    <row r="543" customFormat="false" ht="15" hidden="false" customHeight="false" outlineLevel="0" collapsed="false">
      <c r="A543" s="0" t="s">
        <v>2148</v>
      </c>
      <c r="B543" s="2" t="s">
        <v>2149</v>
      </c>
    </row>
    <row r="544" customFormat="false" ht="15" hidden="false" customHeight="false" outlineLevel="0" collapsed="false">
      <c r="A544" s="0" t="s">
        <v>525</v>
      </c>
      <c r="B544" s="2" t="s">
        <v>526</v>
      </c>
    </row>
    <row r="545" customFormat="false" ht="15" hidden="false" customHeight="false" outlineLevel="0" collapsed="false">
      <c r="A545" s="0" t="s">
        <v>465</v>
      </c>
      <c r="B545" s="2" t="s">
        <v>466</v>
      </c>
    </row>
    <row r="546" customFormat="false" ht="15" hidden="false" customHeight="false" outlineLevel="0" collapsed="false">
      <c r="A546" s="0" t="s">
        <v>2942</v>
      </c>
      <c r="B546" s="2" t="s">
        <v>2943</v>
      </c>
    </row>
    <row r="547" customFormat="false" ht="15" hidden="false" customHeight="false" outlineLevel="0" collapsed="false">
      <c r="A547" s="0" t="s">
        <v>1086</v>
      </c>
      <c r="B547" s="2" t="s">
        <v>1087</v>
      </c>
    </row>
    <row r="548" customFormat="false" ht="15" hidden="false" customHeight="false" outlineLevel="0" collapsed="false">
      <c r="A548" s="0" t="s">
        <v>784</v>
      </c>
      <c r="B548" s="2" t="s">
        <v>785</v>
      </c>
    </row>
    <row r="549" customFormat="false" ht="15" hidden="false" customHeight="false" outlineLevel="0" collapsed="false">
      <c r="A549" s="0" t="s">
        <v>2091</v>
      </c>
      <c r="B549" s="2" t="s">
        <v>2092</v>
      </c>
    </row>
    <row r="550" customFormat="false" ht="15" hidden="false" customHeight="false" outlineLevel="0" collapsed="false">
      <c r="A550" s="0" t="s">
        <v>962</v>
      </c>
      <c r="B550" s="2" t="s">
        <v>963</v>
      </c>
    </row>
    <row r="551" customFormat="false" ht="15" hidden="false" customHeight="false" outlineLevel="0" collapsed="false">
      <c r="A551" s="0" t="s">
        <v>3140</v>
      </c>
      <c r="B551" s="2" t="s">
        <v>3141</v>
      </c>
    </row>
    <row r="552" customFormat="false" ht="15" hidden="false" customHeight="false" outlineLevel="0" collapsed="false">
      <c r="A552" s="0" t="s">
        <v>1405</v>
      </c>
      <c r="B552" s="2" t="s">
        <v>1406</v>
      </c>
    </row>
    <row r="553" customFormat="false" ht="15" hidden="false" customHeight="false" outlineLevel="0" collapsed="false">
      <c r="A553" s="0" t="s">
        <v>618</v>
      </c>
      <c r="B553" s="2" t="s">
        <v>619</v>
      </c>
    </row>
    <row r="554" customFormat="false" ht="15" hidden="false" customHeight="false" outlineLevel="0" collapsed="false">
      <c r="A554" s="0" t="s">
        <v>2668</v>
      </c>
      <c r="B554" s="2" t="s">
        <v>2669</v>
      </c>
    </row>
    <row r="555" customFormat="false" ht="15" hidden="false" customHeight="false" outlineLevel="0" collapsed="false">
      <c r="A555" s="0" t="s">
        <v>192</v>
      </c>
      <c r="B555" s="2" t="s">
        <v>193</v>
      </c>
    </row>
    <row r="556" customFormat="false" ht="15" hidden="false" customHeight="false" outlineLevel="0" collapsed="false">
      <c r="A556" s="0" t="s">
        <v>622</v>
      </c>
      <c r="B556" s="2" t="s">
        <v>623</v>
      </c>
    </row>
    <row r="557" customFormat="false" ht="15" hidden="false" customHeight="false" outlineLevel="0" collapsed="false">
      <c r="A557" s="0" t="s">
        <v>2564</v>
      </c>
      <c r="B557" s="2" t="s">
        <v>2565</v>
      </c>
    </row>
    <row r="558" customFormat="false" ht="15" hidden="false" customHeight="false" outlineLevel="0" collapsed="false">
      <c r="A558" s="0" t="s">
        <v>2900</v>
      </c>
      <c r="B558" s="2" t="s">
        <v>2901</v>
      </c>
    </row>
    <row r="559" customFormat="false" ht="15" hidden="false" customHeight="false" outlineLevel="0" collapsed="false">
      <c r="A559" s="0" t="s">
        <v>273</v>
      </c>
      <c r="B559" s="2" t="s">
        <v>274</v>
      </c>
    </row>
    <row r="560" customFormat="false" ht="15" hidden="false" customHeight="false" outlineLevel="0" collapsed="false">
      <c r="A560" s="0" t="s">
        <v>1165</v>
      </c>
      <c r="B560" s="2" t="s">
        <v>1166</v>
      </c>
    </row>
    <row r="561" customFormat="false" ht="15" hidden="false" customHeight="false" outlineLevel="0" collapsed="false">
      <c r="A561" s="0" t="s">
        <v>2381</v>
      </c>
      <c r="B561" s="2" t="s">
        <v>2382</v>
      </c>
    </row>
    <row r="562" customFormat="false" ht="15" hidden="false" customHeight="false" outlineLevel="0" collapsed="false">
      <c r="A562" s="0" t="s">
        <v>2713</v>
      </c>
      <c r="B562" s="2" t="s">
        <v>2714</v>
      </c>
    </row>
    <row r="563" customFormat="false" ht="15" hidden="false" customHeight="false" outlineLevel="0" collapsed="false">
      <c r="A563" s="0" t="s">
        <v>499</v>
      </c>
      <c r="B563" s="2" t="s">
        <v>500</v>
      </c>
    </row>
    <row r="564" customFormat="false" ht="15" hidden="false" customHeight="false" outlineLevel="0" collapsed="false">
      <c r="A564" s="0" t="s">
        <v>2078</v>
      </c>
      <c r="B564" s="2" t="s">
        <v>2079</v>
      </c>
    </row>
    <row r="565" customFormat="false" ht="15" hidden="false" customHeight="false" outlineLevel="0" collapsed="false">
      <c r="A565" s="0" t="s">
        <v>90</v>
      </c>
      <c r="B565" s="2" t="s">
        <v>91</v>
      </c>
    </row>
    <row r="566" customFormat="false" ht="15" hidden="false" customHeight="false" outlineLevel="0" collapsed="false">
      <c r="A566" s="0" t="s">
        <v>533</v>
      </c>
      <c r="B566" s="2" t="s">
        <v>534</v>
      </c>
    </row>
    <row r="567" customFormat="false" ht="15" hidden="false" customHeight="false" outlineLevel="0" collapsed="false">
      <c r="A567" s="0" t="s">
        <v>345</v>
      </c>
      <c r="B567" s="2" t="s">
        <v>346</v>
      </c>
    </row>
    <row r="568" customFormat="false" ht="15" hidden="false" customHeight="false" outlineLevel="0" collapsed="false">
      <c r="A568" s="0" t="s">
        <v>11</v>
      </c>
      <c r="B568" s="2" t="s">
        <v>12</v>
      </c>
    </row>
    <row r="569" customFormat="false" ht="15" hidden="false" customHeight="false" outlineLevel="0" collapsed="false">
      <c r="A569" s="0" t="s">
        <v>1392</v>
      </c>
      <c r="B569" s="2" t="s">
        <v>1393</v>
      </c>
    </row>
    <row r="570" customFormat="false" ht="15" hidden="false" customHeight="false" outlineLevel="0" collapsed="false">
      <c r="A570" s="0" t="s">
        <v>1088</v>
      </c>
      <c r="B570" s="2" t="s">
        <v>1089</v>
      </c>
    </row>
    <row r="571" customFormat="false" ht="15" hidden="false" customHeight="false" outlineLevel="0" collapsed="false">
      <c r="A571" s="0" t="s">
        <v>836</v>
      </c>
      <c r="B571" s="2" t="s">
        <v>837</v>
      </c>
    </row>
    <row r="572" customFormat="false" ht="15" hidden="false" customHeight="false" outlineLevel="0" collapsed="false">
      <c r="A572" s="0" t="s">
        <v>873</v>
      </c>
      <c r="B572" s="2" t="s">
        <v>874</v>
      </c>
    </row>
    <row r="573" customFormat="false" ht="15" hidden="false" customHeight="false" outlineLevel="0" collapsed="false">
      <c r="A573" s="0" t="s">
        <v>610</v>
      </c>
      <c r="B573" s="2" t="s">
        <v>611</v>
      </c>
    </row>
    <row r="574" customFormat="false" ht="15" hidden="false" customHeight="false" outlineLevel="0" collapsed="false">
      <c r="A574" s="0" t="s">
        <v>632</v>
      </c>
      <c r="B574" s="2" t="s">
        <v>611</v>
      </c>
    </row>
    <row r="575" customFormat="false" ht="15" hidden="false" customHeight="false" outlineLevel="0" collapsed="false">
      <c r="A575" s="0" t="s">
        <v>1046</v>
      </c>
      <c r="B575" s="2" t="s">
        <v>1047</v>
      </c>
    </row>
    <row r="576" customFormat="false" ht="15" hidden="false" customHeight="false" outlineLevel="0" collapsed="false">
      <c r="A576" s="0" t="s">
        <v>279</v>
      </c>
      <c r="B576" s="2" t="s">
        <v>280</v>
      </c>
    </row>
    <row r="577" customFormat="false" ht="15" hidden="false" customHeight="false" outlineLevel="0" collapsed="false">
      <c r="A577" s="0" t="s">
        <v>3097</v>
      </c>
      <c r="B577" s="2" t="s">
        <v>3098</v>
      </c>
    </row>
    <row r="578" customFormat="false" ht="15" hidden="false" customHeight="false" outlineLevel="0" collapsed="false">
      <c r="A578" s="0" t="s">
        <v>2471</v>
      </c>
      <c r="B578" s="2" t="s">
        <v>2472</v>
      </c>
    </row>
    <row r="579" customFormat="false" ht="15" hidden="false" customHeight="false" outlineLevel="0" collapsed="false">
      <c r="A579" s="0" t="s">
        <v>706</v>
      </c>
      <c r="B579" s="2" t="s">
        <v>707</v>
      </c>
    </row>
    <row r="580" customFormat="false" ht="15" hidden="false" customHeight="false" outlineLevel="0" collapsed="false">
      <c r="A580" s="0" t="s">
        <v>3020</v>
      </c>
      <c r="B580" s="2" t="s">
        <v>3021</v>
      </c>
    </row>
    <row r="581" customFormat="false" ht="15" hidden="false" customHeight="false" outlineLevel="0" collapsed="false">
      <c r="A581" s="0" t="s">
        <v>571</v>
      </c>
      <c r="B581" s="2" t="s">
        <v>572</v>
      </c>
    </row>
    <row r="582" customFormat="false" ht="15" hidden="false" customHeight="false" outlineLevel="0" collapsed="false">
      <c r="A582" s="0" t="s">
        <v>947</v>
      </c>
      <c r="B582" s="2" t="s">
        <v>948</v>
      </c>
    </row>
    <row r="583" customFormat="false" ht="15" hidden="false" customHeight="false" outlineLevel="0" collapsed="false">
      <c r="A583" s="0" t="s">
        <v>645</v>
      </c>
      <c r="B583" s="2" t="s">
        <v>646</v>
      </c>
    </row>
    <row r="584" customFormat="false" ht="15" hidden="false" customHeight="false" outlineLevel="0" collapsed="false">
      <c r="A584" s="0" t="s">
        <v>349</v>
      </c>
      <c r="B584" s="2" t="s">
        <v>350</v>
      </c>
    </row>
    <row r="585" customFormat="false" ht="15" hidden="false" customHeight="false" outlineLevel="0" collapsed="false">
      <c r="A585" s="0" t="s">
        <v>949</v>
      </c>
      <c r="B585" s="2" t="s">
        <v>950</v>
      </c>
    </row>
    <row r="586" customFormat="false" ht="15" hidden="false" customHeight="false" outlineLevel="0" collapsed="false">
      <c r="A586" s="0" t="s">
        <v>2312</v>
      </c>
      <c r="B586" s="2" t="s">
        <v>2313</v>
      </c>
    </row>
    <row r="587" customFormat="false" ht="15" hidden="false" customHeight="false" outlineLevel="0" collapsed="false">
      <c r="A587" s="0" t="s">
        <v>3012</v>
      </c>
      <c r="B587" s="2" t="s">
        <v>3013</v>
      </c>
    </row>
    <row r="588" customFormat="false" ht="15" hidden="false" customHeight="false" outlineLevel="0" collapsed="false">
      <c r="A588" s="0" t="s">
        <v>1463</v>
      </c>
      <c r="B588" s="2" t="s">
        <v>1464</v>
      </c>
    </row>
    <row r="589" customFormat="false" ht="15" hidden="false" customHeight="false" outlineLevel="0" collapsed="false">
      <c r="A589" s="0" t="s">
        <v>2184</v>
      </c>
      <c r="B589" s="2" t="s">
        <v>2185</v>
      </c>
    </row>
    <row r="590" customFormat="false" ht="15" hidden="false" customHeight="false" outlineLevel="0" collapsed="false">
      <c r="A590" s="0" t="s">
        <v>2787</v>
      </c>
      <c r="B590" s="2" t="s">
        <v>2788</v>
      </c>
    </row>
    <row r="591" customFormat="false" ht="15" hidden="false" customHeight="false" outlineLevel="0" collapsed="false">
      <c r="A591" s="0" t="s">
        <v>375</v>
      </c>
      <c r="B591" s="2" t="s">
        <v>376</v>
      </c>
    </row>
    <row r="592" customFormat="false" ht="15" hidden="false" customHeight="false" outlineLevel="0" collapsed="false">
      <c r="A592" s="0" t="s">
        <v>740</v>
      </c>
      <c r="B592" s="2" t="s">
        <v>741</v>
      </c>
    </row>
    <row r="593" customFormat="false" ht="15" hidden="false" customHeight="false" outlineLevel="0" collapsed="false">
      <c r="A593" s="0" t="s">
        <v>100</v>
      </c>
      <c r="B593" s="2" t="s">
        <v>101</v>
      </c>
    </row>
    <row r="594" customFormat="false" ht="15" hidden="false" customHeight="false" outlineLevel="0" collapsed="false">
      <c r="A594" s="0" t="s">
        <v>1374</v>
      </c>
      <c r="B594" s="2" t="s">
        <v>1375</v>
      </c>
    </row>
    <row r="595" customFormat="false" ht="15" hidden="false" customHeight="false" outlineLevel="0" collapsed="false">
      <c r="A595" s="0" t="s">
        <v>748</v>
      </c>
      <c r="B595" s="2" t="s">
        <v>749</v>
      </c>
    </row>
    <row r="596" customFormat="false" ht="15" hidden="false" customHeight="false" outlineLevel="0" collapsed="false">
      <c r="A596" s="0" t="s">
        <v>684</v>
      </c>
      <c r="B596" s="2" t="s">
        <v>685</v>
      </c>
    </row>
    <row r="597" customFormat="false" ht="15" hidden="false" customHeight="false" outlineLevel="0" collapsed="false">
      <c r="A597" s="0" t="s">
        <v>244</v>
      </c>
      <c r="B597" s="2" t="s">
        <v>245</v>
      </c>
    </row>
    <row r="598" customFormat="false" ht="15" hidden="false" customHeight="false" outlineLevel="0" collapsed="false">
      <c r="A598" s="0" t="s">
        <v>2850</v>
      </c>
      <c r="B598" s="2" t="s">
        <v>2851</v>
      </c>
    </row>
    <row r="599" customFormat="false" ht="15" hidden="false" customHeight="false" outlineLevel="0" collapsed="false">
      <c r="A599" s="0" t="s">
        <v>215</v>
      </c>
      <c r="B599" s="2" t="s">
        <v>216</v>
      </c>
    </row>
    <row r="600" customFormat="false" ht="15" hidden="false" customHeight="false" outlineLevel="0" collapsed="false">
      <c r="A600" s="0" t="s">
        <v>1980</v>
      </c>
      <c r="B600" s="2" t="s">
        <v>1979</v>
      </c>
    </row>
    <row r="601" customFormat="false" ht="15" hidden="false" customHeight="false" outlineLevel="0" collapsed="false">
      <c r="A601" s="0" t="s">
        <v>1978</v>
      </c>
      <c r="B601" s="2" t="s">
        <v>1979</v>
      </c>
    </row>
    <row r="602" customFormat="false" ht="15" hidden="false" customHeight="false" outlineLevel="0" collapsed="false">
      <c r="A602" s="0" t="s">
        <v>1927</v>
      </c>
      <c r="B602" s="2" t="s">
        <v>1928</v>
      </c>
    </row>
    <row r="603" customFormat="false" ht="15" hidden="false" customHeight="false" outlineLevel="0" collapsed="false">
      <c r="A603" s="0" t="s">
        <v>626</v>
      </c>
      <c r="B603" s="2" t="s">
        <v>627</v>
      </c>
    </row>
    <row r="604" customFormat="false" ht="15" hidden="false" customHeight="false" outlineLevel="0" collapsed="false">
      <c r="A604" s="0" t="s">
        <v>339</v>
      </c>
      <c r="B604" s="2" t="s">
        <v>340</v>
      </c>
    </row>
    <row r="605" customFormat="false" ht="15" hidden="false" customHeight="false" outlineLevel="0" collapsed="false">
      <c r="A605" s="0" t="s">
        <v>49</v>
      </c>
      <c r="B605" s="2" t="s">
        <v>50</v>
      </c>
    </row>
    <row r="606" customFormat="false" ht="15" hidden="false" customHeight="false" outlineLevel="0" collapsed="false">
      <c r="A606" s="0" t="s">
        <v>501</v>
      </c>
      <c r="B606" s="2" t="s">
        <v>502</v>
      </c>
    </row>
    <row r="607" customFormat="false" ht="15" hidden="false" customHeight="false" outlineLevel="0" collapsed="false">
      <c r="A607" s="0" t="s">
        <v>2547</v>
      </c>
      <c r="B607" s="2" t="s">
        <v>2548</v>
      </c>
    </row>
    <row r="608" customFormat="false" ht="15" hidden="false" customHeight="false" outlineLevel="0" collapsed="false">
      <c r="A608" s="0" t="s">
        <v>487</v>
      </c>
      <c r="B608" s="2" t="s">
        <v>488</v>
      </c>
    </row>
    <row r="609" customFormat="false" ht="15" hidden="false" customHeight="false" outlineLevel="0" collapsed="false">
      <c r="A609" s="0" t="s">
        <v>385</v>
      </c>
      <c r="B609" s="2" t="s">
        <v>386</v>
      </c>
    </row>
    <row r="610" customFormat="false" ht="15" hidden="false" customHeight="false" outlineLevel="0" collapsed="false">
      <c r="A610" s="0" t="s">
        <v>2589</v>
      </c>
      <c r="B610" s="2" t="s">
        <v>2590</v>
      </c>
    </row>
    <row r="611" customFormat="false" ht="15" hidden="false" customHeight="false" outlineLevel="0" collapsed="false">
      <c r="A611" s="0" t="s">
        <v>573</v>
      </c>
      <c r="B611" s="2" t="s">
        <v>574</v>
      </c>
    </row>
    <row r="612" customFormat="false" ht="15" hidden="false" customHeight="false" outlineLevel="0" collapsed="false">
      <c r="A612" s="0" t="s">
        <v>830</v>
      </c>
      <c r="B612" s="2" t="s">
        <v>831</v>
      </c>
    </row>
    <row r="613" customFormat="false" ht="15" hidden="false" customHeight="false" outlineLevel="0" collapsed="false">
      <c r="A613" s="0" t="s">
        <v>25</v>
      </c>
      <c r="B613" s="2" t="s">
        <v>26</v>
      </c>
    </row>
    <row r="614" customFormat="false" ht="15" hidden="false" customHeight="false" outlineLevel="0" collapsed="false">
      <c r="A614" s="0" t="s">
        <v>469</v>
      </c>
      <c r="B614" s="2" t="s">
        <v>470</v>
      </c>
    </row>
    <row r="615" customFormat="false" ht="15" hidden="false" customHeight="false" outlineLevel="0" collapsed="false">
      <c r="A615" s="0" t="s">
        <v>641</v>
      </c>
      <c r="B615" s="2" t="s">
        <v>642</v>
      </c>
    </row>
    <row r="616" customFormat="false" ht="15" hidden="false" customHeight="false" outlineLevel="0" collapsed="false">
      <c r="A616" s="0" t="s">
        <v>527</v>
      </c>
      <c r="B616" s="2" t="s">
        <v>528</v>
      </c>
    </row>
    <row r="617" customFormat="false" ht="15" hidden="false" customHeight="false" outlineLevel="0" collapsed="false">
      <c r="A617" s="0" t="s">
        <v>289</v>
      </c>
      <c r="B617" s="2" t="s">
        <v>290</v>
      </c>
    </row>
    <row r="618" customFormat="false" ht="15" hidden="false" customHeight="false" outlineLevel="0" collapsed="false">
      <c r="A618" s="0" t="s">
        <v>331</v>
      </c>
      <c r="B618" s="2" t="s">
        <v>332</v>
      </c>
    </row>
    <row r="619" customFormat="false" ht="15" hidden="false" customHeight="false" outlineLevel="0" collapsed="false">
      <c r="A619" s="0" t="s">
        <v>391</v>
      </c>
      <c r="B619" s="2" t="s">
        <v>392</v>
      </c>
    </row>
    <row r="620" customFormat="false" ht="15" hidden="false" customHeight="false" outlineLevel="0" collapsed="false">
      <c r="A620" s="0" t="s">
        <v>585</v>
      </c>
      <c r="B620" s="2" t="s">
        <v>586</v>
      </c>
    </row>
    <row r="621" customFormat="false" ht="15" hidden="false" customHeight="false" outlineLevel="0" collapsed="false">
      <c r="A621" s="0" t="s">
        <v>1207</v>
      </c>
      <c r="B621" s="2" t="s">
        <v>1208</v>
      </c>
    </row>
    <row r="622" customFormat="false" ht="15" hidden="false" customHeight="false" outlineLevel="0" collapsed="false">
      <c r="A622" s="0" t="s">
        <v>283</v>
      </c>
      <c r="B622" s="2" t="s">
        <v>284</v>
      </c>
    </row>
    <row r="623" customFormat="false" ht="15" hidden="false" customHeight="false" outlineLevel="0" collapsed="false">
      <c r="A623" s="0" t="s">
        <v>521</v>
      </c>
      <c r="B623" s="2" t="s">
        <v>522</v>
      </c>
    </row>
    <row r="624" customFormat="false" ht="15" hidden="false" customHeight="false" outlineLevel="0" collapsed="false">
      <c r="A624" s="0" t="s">
        <v>1038</v>
      </c>
      <c r="B624" s="2" t="s">
        <v>1039</v>
      </c>
    </row>
    <row r="625" customFormat="false" ht="15" hidden="false" customHeight="false" outlineLevel="0" collapsed="false">
      <c r="A625" s="0" t="s">
        <v>762</v>
      </c>
      <c r="B625" s="2" t="s">
        <v>763</v>
      </c>
    </row>
    <row r="626" customFormat="false" ht="15" hidden="false" customHeight="false" outlineLevel="0" collapsed="false">
      <c r="A626" s="0" t="s">
        <v>98</v>
      </c>
      <c r="B626" s="2" t="s">
        <v>99</v>
      </c>
    </row>
    <row r="627" customFormat="false" ht="15" hidden="false" customHeight="false" outlineLevel="0" collapsed="false">
      <c r="A627" s="0" t="s">
        <v>319</v>
      </c>
      <c r="B627" s="2" t="s">
        <v>320</v>
      </c>
    </row>
    <row r="628" customFormat="false" ht="15" hidden="false" customHeight="false" outlineLevel="0" collapsed="false">
      <c r="A628" s="0" t="s">
        <v>1271</v>
      </c>
      <c r="B628" s="2" t="s">
        <v>1272</v>
      </c>
    </row>
    <row r="629" customFormat="false" ht="15" hidden="false" customHeight="false" outlineLevel="0" collapsed="false">
      <c r="A629" s="0" t="s">
        <v>2379</v>
      </c>
      <c r="B629" s="2" t="s">
        <v>2380</v>
      </c>
    </row>
    <row r="630" customFormat="false" ht="15" hidden="false" customHeight="false" outlineLevel="0" collapsed="false">
      <c r="A630" s="0" t="s">
        <v>1187</v>
      </c>
      <c r="B630" s="2" t="s">
        <v>1188</v>
      </c>
    </row>
    <row r="631" customFormat="false" ht="15" hidden="false" customHeight="false" outlineLevel="0" collapsed="false">
      <c r="A631" s="0" t="s">
        <v>1284</v>
      </c>
      <c r="B631" s="2" t="s">
        <v>1188</v>
      </c>
    </row>
    <row r="632" customFormat="false" ht="15" hidden="false" customHeight="false" outlineLevel="0" collapsed="false">
      <c r="A632" s="0" t="s">
        <v>907</v>
      </c>
      <c r="B632" s="2" t="s">
        <v>908</v>
      </c>
    </row>
    <row r="633" customFormat="false" ht="15" hidden="false" customHeight="false" outlineLevel="0" collapsed="false">
      <c r="A633" s="0" t="s">
        <v>712</v>
      </c>
      <c r="B633" s="2" t="s">
        <v>713</v>
      </c>
    </row>
    <row r="634" customFormat="false" ht="15" hidden="false" customHeight="false" outlineLevel="0" collapsed="false">
      <c r="A634" s="0" t="s">
        <v>1233</v>
      </c>
      <c r="B634" s="2" t="s">
        <v>1234</v>
      </c>
    </row>
    <row r="635" customFormat="false" ht="15" hidden="false" customHeight="false" outlineLevel="0" collapsed="false">
      <c r="B635" s="2"/>
    </row>
    <row r="636" customFormat="false" ht="15" hidden="false" customHeight="false" outlineLevel="0" collapsed="false">
      <c r="B636" s="2"/>
    </row>
    <row r="637" customFormat="false" ht="15" hidden="false" customHeight="false" outlineLevel="0" collapsed="false">
      <c r="B637" s="2"/>
    </row>
    <row r="638" customFormat="false" ht="15" hidden="false" customHeight="false" outlineLevel="0" collapsed="false">
      <c r="B638" s="2"/>
    </row>
    <row r="639" customFormat="false" ht="15" hidden="false" customHeight="false" outlineLevel="0" collapsed="false">
      <c r="B639" s="2"/>
    </row>
    <row r="640" customFormat="false" ht="15" hidden="false" customHeight="false" outlineLevel="0" collapsed="false">
      <c r="B640" s="2"/>
    </row>
    <row r="641" customFormat="false" ht="15" hidden="false" customHeight="false" outlineLevel="0" collapsed="false">
      <c r="B641" s="2"/>
    </row>
    <row r="642" customFormat="false" ht="15" hidden="false" customHeight="false" outlineLevel="0" collapsed="false">
      <c r="B642" s="2"/>
    </row>
    <row r="643" customFormat="false" ht="15" hidden="false" customHeight="false" outlineLevel="0" collapsed="false">
      <c r="B643" s="2"/>
    </row>
    <row r="644" customFormat="false" ht="15" hidden="false" customHeight="false" outlineLevel="0" collapsed="false">
      <c r="B644" s="2"/>
    </row>
    <row r="645" customFormat="false" ht="15" hidden="false" customHeight="false" outlineLevel="0" collapsed="false">
      <c r="B645" s="2"/>
    </row>
    <row r="646" customFormat="false" ht="15" hidden="false" customHeight="false" outlineLevel="0" collapsed="false">
      <c r="B646" s="2"/>
    </row>
    <row r="647" customFormat="false" ht="15" hidden="false" customHeight="false" outlineLevel="0" collapsed="false">
      <c r="B647" s="2"/>
    </row>
    <row r="648" customFormat="false" ht="15" hidden="false" customHeight="false" outlineLevel="0" collapsed="false">
      <c r="B648" s="2"/>
    </row>
    <row r="649" customFormat="false" ht="15" hidden="false" customHeight="false" outlineLevel="0" collapsed="false">
      <c r="B649" s="2"/>
    </row>
    <row r="650" customFormat="false" ht="15" hidden="false" customHeight="false" outlineLevel="0" collapsed="false">
      <c r="B650" s="2"/>
    </row>
    <row r="651" customFormat="false" ht="15" hidden="false" customHeight="false" outlineLevel="0" collapsed="false">
      <c r="B651" s="2"/>
    </row>
    <row r="652" customFormat="false" ht="15" hidden="false" customHeight="false" outlineLevel="0" collapsed="false">
      <c r="B652" s="2"/>
    </row>
    <row r="653" customFormat="false" ht="15" hidden="false" customHeight="false" outlineLevel="0" collapsed="false">
      <c r="B653" s="2"/>
    </row>
    <row r="654" customFormat="false" ht="15" hidden="false" customHeight="false" outlineLevel="0" collapsed="false">
      <c r="B654" s="2"/>
    </row>
    <row r="655" customFormat="false" ht="15" hidden="false" customHeight="false" outlineLevel="0" collapsed="false">
      <c r="B655" s="2"/>
    </row>
    <row r="656" customFormat="false" ht="15" hidden="false" customHeight="false" outlineLevel="0" collapsed="false">
      <c r="B656" s="2"/>
    </row>
    <row r="657" customFormat="false" ht="15" hidden="false" customHeight="false" outlineLevel="0" collapsed="false">
      <c r="B657" s="2"/>
    </row>
    <row r="658" customFormat="false" ht="15" hidden="false" customHeight="false" outlineLevel="0" collapsed="false">
      <c r="B658" s="2"/>
    </row>
    <row r="659" customFormat="false" ht="15" hidden="false" customHeight="false" outlineLevel="0" collapsed="false">
      <c r="B659" s="2"/>
    </row>
    <row r="660" customFormat="false" ht="15" hidden="false" customHeight="false" outlineLevel="0" collapsed="false">
      <c r="B660" s="2"/>
    </row>
    <row r="661" customFormat="false" ht="15" hidden="false" customHeight="false" outlineLevel="0" collapsed="false">
      <c r="B661" s="2"/>
    </row>
    <row r="662" customFormat="false" ht="15" hidden="false" customHeight="false" outlineLevel="0" collapsed="false">
      <c r="B662" s="2"/>
    </row>
    <row r="663" customFormat="false" ht="15" hidden="false" customHeight="false" outlineLevel="0" collapsed="false">
      <c r="B663" s="2"/>
    </row>
    <row r="664" customFormat="false" ht="15" hidden="false" customHeight="false" outlineLevel="0" collapsed="false">
      <c r="B664" s="2"/>
    </row>
    <row r="665" customFormat="false" ht="15" hidden="false" customHeight="false" outlineLevel="0" collapsed="false">
      <c r="B665" s="2"/>
    </row>
    <row r="666" customFormat="false" ht="15" hidden="false" customHeight="false" outlineLevel="0" collapsed="false">
      <c r="B666" s="2"/>
    </row>
    <row r="667" customFormat="false" ht="15" hidden="false" customHeight="false" outlineLevel="0" collapsed="false">
      <c r="B667" s="2"/>
    </row>
    <row r="668" customFormat="false" ht="15" hidden="false" customHeight="false" outlineLevel="0" collapsed="false">
      <c r="B668" s="2"/>
    </row>
    <row r="669" customFormat="false" ht="15" hidden="false" customHeight="false" outlineLevel="0" collapsed="false">
      <c r="B669" s="2"/>
    </row>
    <row r="670" customFormat="false" ht="15" hidden="false" customHeight="false" outlineLevel="0" collapsed="false">
      <c r="B670" s="2"/>
    </row>
    <row r="671" customFormat="false" ht="15" hidden="false" customHeight="false" outlineLevel="0" collapsed="false">
      <c r="B671" s="2"/>
    </row>
    <row r="672" customFormat="false" ht="15" hidden="false" customHeight="false" outlineLevel="0" collapsed="false">
      <c r="B672" s="2"/>
    </row>
    <row r="673" customFormat="false" ht="15" hidden="false" customHeight="false" outlineLevel="0" collapsed="false">
      <c r="B673" s="2"/>
    </row>
    <row r="674" customFormat="false" ht="15" hidden="false" customHeight="false" outlineLevel="0" collapsed="false">
      <c r="B674" s="2"/>
    </row>
    <row r="675" customFormat="false" ht="15" hidden="false" customHeight="false" outlineLevel="0" collapsed="false">
      <c r="B675" s="2"/>
    </row>
    <row r="676" customFormat="false" ht="15" hidden="false" customHeight="false" outlineLevel="0" collapsed="false">
      <c r="B676" s="2"/>
    </row>
    <row r="677" customFormat="false" ht="15" hidden="false" customHeight="false" outlineLevel="0" collapsed="false">
      <c r="B677" s="2"/>
    </row>
    <row r="678" customFormat="false" ht="15" hidden="false" customHeight="false" outlineLevel="0" collapsed="false">
      <c r="B678" s="2"/>
    </row>
    <row r="679" customFormat="false" ht="15" hidden="false" customHeight="false" outlineLevel="0" collapsed="false">
      <c r="B679" s="2"/>
    </row>
    <row r="680" customFormat="false" ht="15" hidden="false" customHeight="false" outlineLevel="0" collapsed="false">
      <c r="B680" s="2"/>
    </row>
    <row r="681" customFormat="false" ht="15" hidden="false" customHeight="false" outlineLevel="0" collapsed="false">
      <c r="B681" s="2"/>
    </row>
    <row r="682" customFormat="false" ht="15" hidden="false" customHeight="false" outlineLevel="0" collapsed="false">
      <c r="B682" s="2"/>
    </row>
    <row r="683" customFormat="false" ht="15" hidden="false" customHeight="false" outlineLevel="0" collapsed="false">
      <c r="B683" s="2"/>
    </row>
    <row r="684" customFormat="false" ht="15" hidden="false" customHeight="false" outlineLevel="0" collapsed="false">
      <c r="B684" s="2"/>
    </row>
    <row r="685" customFormat="false" ht="15" hidden="false" customHeight="false" outlineLevel="0" collapsed="false">
      <c r="B685" s="2"/>
    </row>
    <row r="686" customFormat="false" ht="15" hidden="false" customHeight="false" outlineLevel="0" collapsed="false">
      <c r="B686" s="2"/>
    </row>
    <row r="687" customFormat="false" ht="15" hidden="false" customHeight="false" outlineLevel="0" collapsed="false">
      <c r="B687" s="2"/>
    </row>
    <row r="688" customFormat="false" ht="15" hidden="false" customHeight="false" outlineLevel="0" collapsed="false">
      <c r="B688" s="2"/>
    </row>
    <row r="689" customFormat="false" ht="15" hidden="false" customHeight="false" outlineLevel="0" collapsed="false">
      <c r="B689" s="2"/>
    </row>
    <row r="690" customFormat="false" ht="15" hidden="false" customHeight="false" outlineLevel="0" collapsed="false">
      <c r="B690" s="2"/>
    </row>
    <row r="691" customFormat="false" ht="15" hidden="false" customHeight="false" outlineLevel="0" collapsed="false">
      <c r="B691" s="2"/>
    </row>
    <row r="692" customFormat="false" ht="15" hidden="false" customHeight="false" outlineLevel="0" collapsed="false">
      <c r="B692" s="2"/>
    </row>
    <row r="693" customFormat="false" ht="15" hidden="false" customHeight="false" outlineLevel="0" collapsed="false">
      <c r="B693" s="2"/>
    </row>
    <row r="694" customFormat="false" ht="15" hidden="false" customHeight="false" outlineLevel="0" collapsed="false">
      <c r="B694" s="2"/>
    </row>
    <row r="695" customFormat="false" ht="15" hidden="false" customHeight="false" outlineLevel="0" collapsed="false">
      <c r="B695" s="2"/>
    </row>
    <row r="696" customFormat="false" ht="15" hidden="false" customHeight="false" outlineLevel="0" collapsed="false">
      <c r="B696" s="2"/>
    </row>
    <row r="697" customFormat="false" ht="15" hidden="false" customHeight="false" outlineLevel="0" collapsed="false">
      <c r="B697" s="2"/>
    </row>
    <row r="698" customFormat="false" ht="15" hidden="false" customHeight="false" outlineLevel="0" collapsed="false">
      <c r="B698" s="2"/>
    </row>
    <row r="699" customFormat="false" ht="15" hidden="false" customHeight="false" outlineLevel="0" collapsed="false">
      <c r="B699" s="2"/>
    </row>
    <row r="700" customFormat="false" ht="15" hidden="false" customHeight="false" outlineLevel="0" collapsed="false">
      <c r="B700" s="2"/>
    </row>
    <row r="701" customFormat="false" ht="15" hidden="false" customHeight="false" outlineLevel="0" collapsed="false">
      <c r="B701" s="2"/>
    </row>
    <row r="702" customFormat="false" ht="15" hidden="false" customHeight="false" outlineLevel="0" collapsed="false">
      <c r="B702" s="2"/>
    </row>
    <row r="703" customFormat="false" ht="15" hidden="false" customHeight="false" outlineLevel="0" collapsed="false">
      <c r="B703" s="2"/>
    </row>
    <row r="704" customFormat="false" ht="15" hidden="false" customHeight="false" outlineLevel="0" collapsed="false">
      <c r="B704" s="2"/>
    </row>
    <row r="705" customFormat="false" ht="15" hidden="false" customHeight="false" outlineLevel="0" collapsed="false">
      <c r="B705" s="2"/>
    </row>
    <row r="706" customFormat="false" ht="15" hidden="false" customHeight="false" outlineLevel="0" collapsed="false">
      <c r="B706" s="2"/>
    </row>
    <row r="707" customFormat="false" ht="15" hidden="false" customHeight="false" outlineLevel="0" collapsed="false">
      <c r="B707" s="2"/>
    </row>
    <row r="708" customFormat="false" ht="15" hidden="false" customHeight="false" outlineLevel="0" collapsed="false">
      <c r="B708" s="2"/>
    </row>
    <row r="709" customFormat="false" ht="15" hidden="false" customHeight="false" outlineLevel="0" collapsed="false">
      <c r="B709" s="2"/>
    </row>
    <row r="710" customFormat="false" ht="15" hidden="false" customHeight="false" outlineLevel="0" collapsed="false">
      <c r="B710" s="2"/>
    </row>
    <row r="711" customFormat="false" ht="15" hidden="false" customHeight="false" outlineLevel="0" collapsed="false">
      <c r="B711" s="2"/>
    </row>
    <row r="712" customFormat="false" ht="15" hidden="false" customHeight="false" outlineLevel="0" collapsed="false">
      <c r="B712" s="2"/>
    </row>
    <row r="713" customFormat="false" ht="15" hidden="false" customHeight="false" outlineLevel="0" collapsed="false">
      <c r="B713" s="2"/>
    </row>
    <row r="714" customFormat="false" ht="15" hidden="false" customHeight="false" outlineLevel="0" collapsed="false">
      <c r="B714" s="2"/>
    </row>
    <row r="715" customFormat="false" ht="15" hidden="false" customHeight="false" outlineLevel="0" collapsed="false">
      <c r="B715" s="2"/>
    </row>
    <row r="716" customFormat="false" ht="15" hidden="false" customHeight="false" outlineLevel="0" collapsed="false">
      <c r="B716" s="2"/>
    </row>
    <row r="717" customFormat="false" ht="15" hidden="false" customHeight="false" outlineLevel="0" collapsed="false">
      <c r="B717" s="2"/>
    </row>
    <row r="718" customFormat="false" ht="15" hidden="false" customHeight="false" outlineLevel="0" collapsed="false">
      <c r="B718" s="2"/>
    </row>
    <row r="719" customFormat="false" ht="15" hidden="false" customHeight="false" outlineLevel="0" collapsed="false">
      <c r="B719" s="2"/>
    </row>
    <row r="720" customFormat="false" ht="15" hidden="false" customHeight="false" outlineLevel="0" collapsed="false">
      <c r="B720" s="2"/>
    </row>
    <row r="721" customFormat="false" ht="15" hidden="false" customHeight="false" outlineLevel="0" collapsed="false">
      <c r="B721" s="2"/>
    </row>
    <row r="722" customFormat="false" ht="15" hidden="false" customHeight="false" outlineLevel="0" collapsed="false">
      <c r="B722" s="2"/>
    </row>
    <row r="723" customFormat="false" ht="15" hidden="false" customHeight="false" outlineLevel="0" collapsed="false">
      <c r="B723" s="2"/>
    </row>
    <row r="724" customFormat="false" ht="15" hidden="false" customHeight="false" outlineLevel="0" collapsed="false">
      <c r="B724" s="2"/>
    </row>
    <row r="725" customFormat="false" ht="15" hidden="false" customHeight="false" outlineLevel="0" collapsed="false">
      <c r="B725" s="2"/>
    </row>
    <row r="726" customFormat="false" ht="15" hidden="false" customHeight="false" outlineLevel="0" collapsed="false">
      <c r="B726" s="2"/>
    </row>
    <row r="727" customFormat="false" ht="15" hidden="false" customHeight="false" outlineLevel="0" collapsed="false">
      <c r="B727" s="2"/>
    </row>
    <row r="728" customFormat="false" ht="15" hidden="false" customHeight="false" outlineLevel="0" collapsed="false">
      <c r="B728" s="2"/>
    </row>
    <row r="729" customFormat="false" ht="15" hidden="false" customHeight="false" outlineLevel="0" collapsed="false">
      <c r="B729" s="2"/>
    </row>
    <row r="730" customFormat="false" ht="15" hidden="false" customHeight="false" outlineLevel="0" collapsed="false">
      <c r="B730" s="2"/>
    </row>
    <row r="731" customFormat="false" ht="15" hidden="false" customHeight="false" outlineLevel="0" collapsed="false">
      <c r="B731" s="2"/>
    </row>
    <row r="732" customFormat="false" ht="15" hidden="false" customHeight="false" outlineLevel="0" collapsed="false">
      <c r="B732" s="2"/>
    </row>
    <row r="733" customFormat="false" ht="15" hidden="false" customHeight="false" outlineLevel="0" collapsed="false">
      <c r="B733" s="2"/>
    </row>
    <row r="734" customFormat="false" ht="15" hidden="false" customHeight="false" outlineLevel="0" collapsed="false">
      <c r="B734" s="2"/>
    </row>
    <row r="735" customFormat="false" ht="15" hidden="false" customHeight="false" outlineLevel="0" collapsed="false">
      <c r="B735" s="2"/>
    </row>
    <row r="736" customFormat="false" ht="15" hidden="false" customHeight="false" outlineLevel="0" collapsed="false">
      <c r="B736" s="2"/>
    </row>
    <row r="737" customFormat="false" ht="15" hidden="false" customHeight="false" outlineLevel="0" collapsed="false">
      <c r="B737" s="2"/>
    </row>
    <row r="738" customFormat="false" ht="15" hidden="false" customHeight="false" outlineLevel="0" collapsed="false">
      <c r="B738" s="2"/>
    </row>
    <row r="739" customFormat="false" ht="15" hidden="false" customHeight="false" outlineLevel="0" collapsed="false">
      <c r="B739" s="2"/>
    </row>
    <row r="740" customFormat="false" ht="15" hidden="false" customHeight="false" outlineLevel="0" collapsed="false">
      <c r="B740" s="2"/>
    </row>
    <row r="741" customFormat="false" ht="15" hidden="false" customHeight="false" outlineLevel="0" collapsed="false">
      <c r="B741" s="2"/>
    </row>
    <row r="742" customFormat="false" ht="15" hidden="false" customHeight="false" outlineLevel="0" collapsed="false">
      <c r="B742" s="2"/>
    </row>
    <row r="743" customFormat="false" ht="15" hidden="false" customHeight="false" outlineLevel="0" collapsed="false">
      <c r="B743" s="2"/>
    </row>
    <row r="744" customFormat="false" ht="15" hidden="false" customHeight="false" outlineLevel="0" collapsed="false">
      <c r="B744" s="2"/>
    </row>
    <row r="745" customFormat="false" ht="15" hidden="false" customHeight="false" outlineLevel="0" collapsed="false">
      <c r="B745" s="2"/>
    </row>
    <row r="746" customFormat="false" ht="15" hidden="false" customHeight="false" outlineLevel="0" collapsed="false">
      <c r="B746" s="2"/>
    </row>
    <row r="747" customFormat="false" ht="15" hidden="false" customHeight="false" outlineLevel="0" collapsed="false">
      <c r="B747" s="2"/>
    </row>
    <row r="748" customFormat="false" ht="15" hidden="false" customHeight="false" outlineLevel="0" collapsed="false">
      <c r="B748" s="2"/>
    </row>
    <row r="749" customFormat="false" ht="15" hidden="false" customHeight="false" outlineLevel="0" collapsed="false">
      <c r="B749" s="2"/>
    </row>
    <row r="750" customFormat="false" ht="15" hidden="false" customHeight="false" outlineLevel="0" collapsed="false">
      <c r="B750" s="2"/>
    </row>
    <row r="751" customFormat="false" ht="15" hidden="false" customHeight="false" outlineLevel="0" collapsed="false">
      <c r="B751" s="2"/>
    </row>
    <row r="752" customFormat="false" ht="15" hidden="false" customHeight="false" outlineLevel="0" collapsed="false">
      <c r="B752" s="2"/>
    </row>
    <row r="753" customFormat="false" ht="15" hidden="false" customHeight="false" outlineLevel="0" collapsed="false">
      <c r="B753" s="2"/>
    </row>
    <row r="754" customFormat="false" ht="15" hidden="false" customHeight="false" outlineLevel="0" collapsed="false">
      <c r="B754" s="2"/>
    </row>
    <row r="755" customFormat="false" ht="15" hidden="false" customHeight="false" outlineLevel="0" collapsed="false">
      <c r="B755" s="2"/>
    </row>
    <row r="756" customFormat="false" ht="15" hidden="false" customHeight="false" outlineLevel="0" collapsed="false">
      <c r="B756" s="2"/>
    </row>
    <row r="757" customFormat="false" ht="15" hidden="false" customHeight="false" outlineLevel="0" collapsed="false">
      <c r="B757" s="2"/>
    </row>
    <row r="758" customFormat="false" ht="15" hidden="false" customHeight="false" outlineLevel="0" collapsed="false">
      <c r="B758" s="2"/>
    </row>
    <row r="759" customFormat="false" ht="15" hidden="false" customHeight="false" outlineLevel="0" collapsed="false">
      <c r="B759" s="2"/>
    </row>
    <row r="760" customFormat="false" ht="15" hidden="false" customHeight="false" outlineLevel="0" collapsed="false">
      <c r="B760" s="2"/>
    </row>
    <row r="761" customFormat="false" ht="15" hidden="false" customHeight="false" outlineLevel="0" collapsed="false">
      <c r="B761" s="2"/>
    </row>
    <row r="762" customFormat="false" ht="15" hidden="false" customHeight="false" outlineLevel="0" collapsed="false">
      <c r="B762" s="2"/>
    </row>
    <row r="763" customFormat="false" ht="15" hidden="false" customHeight="false" outlineLevel="0" collapsed="false">
      <c r="B763" s="2"/>
    </row>
    <row r="764" customFormat="false" ht="15" hidden="false" customHeight="false" outlineLevel="0" collapsed="false">
      <c r="B764" s="2"/>
    </row>
    <row r="765" customFormat="false" ht="15" hidden="false" customHeight="false" outlineLevel="0" collapsed="false">
      <c r="B765" s="2"/>
    </row>
    <row r="766" customFormat="false" ht="15" hidden="false" customHeight="false" outlineLevel="0" collapsed="false">
      <c r="B766" s="2"/>
    </row>
    <row r="767" customFormat="false" ht="15" hidden="false" customHeight="false" outlineLevel="0" collapsed="false">
      <c r="B767" s="2"/>
    </row>
    <row r="768" customFormat="false" ht="15" hidden="false" customHeight="false" outlineLevel="0" collapsed="false">
      <c r="B768" s="2"/>
    </row>
    <row r="769" customFormat="false" ht="15" hidden="false" customHeight="false" outlineLevel="0" collapsed="false">
      <c r="B769" s="2"/>
    </row>
    <row r="770" customFormat="false" ht="15" hidden="false" customHeight="false" outlineLevel="0" collapsed="false">
      <c r="B770" s="2"/>
    </row>
    <row r="771" customFormat="false" ht="15" hidden="false" customHeight="false" outlineLevel="0" collapsed="false">
      <c r="B771" s="2"/>
    </row>
    <row r="772" customFormat="false" ht="15" hidden="false" customHeight="false" outlineLevel="0" collapsed="false">
      <c r="B772" s="2"/>
    </row>
    <row r="773" customFormat="false" ht="15" hidden="false" customHeight="false" outlineLevel="0" collapsed="false">
      <c r="B773" s="2"/>
    </row>
    <row r="774" customFormat="false" ht="15" hidden="false" customHeight="false" outlineLevel="0" collapsed="false">
      <c r="B774" s="2"/>
    </row>
    <row r="775" customFormat="false" ht="15" hidden="false" customHeight="false" outlineLevel="0" collapsed="false">
      <c r="B775" s="2"/>
    </row>
    <row r="776" customFormat="false" ht="15" hidden="false" customHeight="false" outlineLevel="0" collapsed="false">
      <c r="B776" s="2"/>
    </row>
    <row r="777" customFormat="false" ht="15" hidden="false" customHeight="false" outlineLevel="0" collapsed="false">
      <c r="B777" s="2"/>
    </row>
    <row r="778" customFormat="false" ht="15" hidden="false" customHeight="false" outlineLevel="0" collapsed="false">
      <c r="B778" s="2"/>
    </row>
    <row r="779" customFormat="false" ht="15" hidden="false" customHeight="false" outlineLevel="0" collapsed="false">
      <c r="B779" s="2"/>
    </row>
    <row r="780" customFormat="false" ht="15" hidden="false" customHeight="false" outlineLevel="0" collapsed="false">
      <c r="B780" s="2"/>
    </row>
    <row r="781" customFormat="false" ht="15" hidden="false" customHeight="false" outlineLevel="0" collapsed="false">
      <c r="B781" s="2"/>
    </row>
    <row r="782" customFormat="false" ht="15" hidden="false" customHeight="false" outlineLevel="0" collapsed="false">
      <c r="B782" s="2"/>
    </row>
    <row r="783" customFormat="false" ht="15" hidden="false" customHeight="false" outlineLevel="0" collapsed="false">
      <c r="B783" s="2"/>
    </row>
    <row r="784" customFormat="false" ht="15" hidden="false" customHeight="false" outlineLevel="0" collapsed="false">
      <c r="B784" s="2"/>
    </row>
    <row r="785" customFormat="false" ht="15" hidden="false" customHeight="false" outlineLevel="0" collapsed="false">
      <c r="B785" s="2"/>
    </row>
    <row r="786" customFormat="false" ht="15" hidden="false" customHeight="false" outlineLevel="0" collapsed="false">
      <c r="B786" s="2"/>
    </row>
    <row r="787" customFormat="false" ht="15" hidden="false" customHeight="false" outlineLevel="0" collapsed="false">
      <c r="B787" s="2"/>
    </row>
    <row r="788" customFormat="false" ht="15" hidden="false" customHeight="false" outlineLevel="0" collapsed="false">
      <c r="B788" s="2"/>
    </row>
    <row r="789" customFormat="false" ht="15" hidden="false" customHeight="false" outlineLevel="0" collapsed="false">
      <c r="B789" s="2"/>
    </row>
    <row r="790" customFormat="false" ht="15" hidden="false" customHeight="false" outlineLevel="0" collapsed="false">
      <c r="B790" s="2"/>
    </row>
    <row r="791" customFormat="false" ht="15" hidden="false" customHeight="false" outlineLevel="0" collapsed="false">
      <c r="B791" s="2"/>
    </row>
    <row r="792" customFormat="false" ht="15" hidden="false" customHeight="false" outlineLevel="0" collapsed="false">
      <c r="B792" s="2"/>
    </row>
    <row r="793" customFormat="false" ht="15" hidden="false" customHeight="false" outlineLevel="0" collapsed="false">
      <c r="B793" s="2"/>
    </row>
    <row r="794" customFormat="false" ht="15" hidden="false" customHeight="false" outlineLevel="0" collapsed="false">
      <c r="B794" s="2"/>
    </row>
    <row r="795" customFormat="false" ht="15" hidden="false" customHeight="false" outlineLevel="0" collapsed="false">
      <c r="B795" s="2"/>
    </row>
    <row r="796" customFormat="false" ht="15" hidden="false" customHeight="false" outlineLevel="0" collapsed="false">
      <c r="B796" s="2"/>
    </row>
    <row r="797" customFormat="false" ht="15" hidden="false" customHeight="false" outlineLevel="0" collapsed="false">
      <c r="B797" s="2"/>
    </row>
    <row r="798" customFormat="false" ht="15" hidden="false" customHeight="false" outlineLevel="0" collapsed="false">
      <c r="B798" s="2"/>
    </row>
    <row r="799" customFormat="false" ht="15" hidden="false" customHeight="false" outlineLevel="0" collapsed="false">
      <c r="B799" s="2"/>
    </row>
    <row r="800" customFormat="false" ht="15" hidden="false" customHeight="false" outlineLevel="0" collapsed="false">
      <c r="B800" s="2"/>
    </row>
    <row r="801" customFormat="false" ht="15" hidden="false" customHeight="false" outlineLevel="0" collapsed="false">
      <c r="B801" s="2"/>
    </row>
    <row r="802" customFormat="false" ht="15" hidden="false" customHeight="false" outlineLevel="0" collapsed="false">
      <c r="B802" s="2"/>
    </row>
    <row r="803" customFormat="false" ht="15" hidden="false" customHeight="false" outlineLevel="0" collapsed="false">
      <c r="B803" s="2"/>
    </row>
    <row r="804" customFormat="false" ht="15" hidden="false" customHeight="false" outlineLevel="0" collapsed="false">
      <c r="B804" s="2"/>
    </row>
    <row r="805" customFormat="false" ht="15" hidden="false" customHeight="false" outlineLevel="0" collapsed="false">
      <c r="B805" s="2"/>
    </row>
    <row r="806" customFormat="false" ht="15" hidden="false" customHeight="false" outlineLevel="0" collapsed="false">
      <c r="B806" s="2"/>
    </row>
    <row r="807" customFormat="false" ht="15" hidden="false" customHeight="false" outlineLevel="0" collapsed="false">
      <c r="B807" s="2"/>
    </row>
    <row r="808" customFormat="false" ht="15" hidden="false" customHeight="false" outlineLevel="0" collapsed="false">
      <c r="B808" s="2"/>
    </row>
    <row r="809" customFormat="false" ht="15" hidden="false" customHeight="false" outlineLevel="0" collapsed="false">
      <c r="B809" s="2"/>
    </row>
    <row r="810" customFormat="false" ht="15" hidden="false" customHeight="false" outlineLevel="0" collapsed="false">
      <c r="B810" s="2"/>
    </row>
    <row r="811" customFormat="false" ht="15" hidden="false" customHeight="false" outlineLevel="0" collapsed="false">
      <c r="B811" s="2"/>
    </row>
    <row r="812" customFormat="false" ht="15" hidden="false" customHeight="false" outlineLevel="0" collapsed="false">
      <c r="B812" s="2"/>
    </row>
    <row r="813" customFormat="false" ht="15" hidden="false" customHeight="false" outlineLevel="0" collapsed="false">
      <c r="B813" s="2"/>
    </row>
    <row r="814" customFormat="false" ht="15" hidden="false" customHeight="false" outlineLevel="0" collapsed="false">
      <c r="B814" s="2"/>
    </row>
    <row r="815" customFormat="false" ht="15" hidden="false" customHeight="false" outlineLevel="0" collapsed="false">
      <c r="B815" s="2"/>
    </row>
    <row r="816" customFormat="false" ht="15" hidden="false" customHeight="false" outlineLevel="0" collapsed="false">
      <c r="B816" s="2"/>
    </row>
    <row r="817" customFormat="false" ht="15" hidden="false" customHeight="false" outlineLevel="0" collapsed="false">
      <c r="B817" s="2"/>
    </row>
    <row r="818" customFormat="false" ht="15" hidden="false" customHeight="false" outlineLevel="0" collapsed="false">
      <c r="B818" s="2"/>
    </row>
    <row r="819" customFormat="false" ht="15" hidden="false" customHeight="false" outlineLevel="0" collapsed="false">
      <c r="B819" s="2"/>
    </row>
    <row r="820" customFormat="false" ht="15" hidden="false" customHeight="false" outlineLevel="0" collapsed="false">
      <c r="B820" s="2"/>
    </row>
    <row r="821" customFormat="false" ht="15" hidden="false" customHeight="false" outlineLevel="0" collapsed="false">
      <c r="B821" s="2"/>
    </row>
    <row r="822" customFormat="false" ht="15" hidden="false" customHeight="false" outlineLevel="0" collapsed="false">
      <c r="B822" s="2"/>
    </row>
    <row r="823" customFormat="false" ht="15" hidden="false" customHeight="false" outlineLevel="0" collapsed="false">
      <c r="B823" s="2"/>
    </row>
    <row r="824" customFormat="false" ht="15" hidden="false" customHeight="false" outlineLevel="0" collapsed="false">
      <c r="B824" s="2"/>
    </row>
    <row r="825" customFormat="false" ht="15" hidden="false" customHeight="false" outlineLevel="0" collapsed="false">
      <c r="B825" s="2"/>
    </row>
    <row r="826" customFormat="false" ht="15" hidden="false" customHeight="false" outlineLevel="0" collapsed="false">
      <c r="B826" s="2"/>
    </row>
    <row r="827" customFormat="false" ht="15" hidden="false" customHeight="false" outlineLevel="0" collapsed="false">
      <c r="B827" s="2"/>
    </row>
    <row r="828" customFormat="false" ht="15" hidden="false" customHeight="false" outlineLevel="0" collapsed="false">
      <c r="B828" s="2"/>
    </row>
    <row r="829" customFormat="false" ht="15" hidden="false" customHeight="false" outlineLevel="0" collapsed="false">
      <c r="B829" s="2"/>
    </row>
    <row r="830" customFormat="false" ht="15" hidden="false" customHeight="false" outlineLevel="0" collapsed="false">
      <c r="B830" s="2"/>
    </row>
    <row r="831" customFormat="false" ht="15" hidden="false" customHeight="false" outlineLevel="0" collapsed="false">
      <c r="B831" s="2"/>
    </row>
    <row r="832" customFormat="false" ht="15" hidden="false" customHeight="false" outlineLevel="0" collapsed="false">
      <c r="B832" s="2"/>
    </row>
    <row r="833" customFormat="false" ht="15" hidden="false" customHeight="false" outlineLevel="0" collapsed="false">
      <c r="B833" s="2"/>
    </row>
    <row r="834" customFormat="false" ht="15" hidden="false" customHeight="false" outlineLevel="0" collapsed="false">
      <c r="B834" s="2"/>
    </row>
    <row r="835" customFormat="false" ht="15" hidden="false" customHeight="false" outlineLevel="0" collapsed="false">
      <c r="B835" s="2"/>
    </row>
    <row r="836" customFormat="false" ht="15" hidden="false" customHeight="false" outlineLevel="0" collapsed="false">
      <c r="B836" s="2"/>
    </row>
    <row r="837" customFormat="false" ht="15" hidden="false" customHeight="false" outlineLevel="0" collapsed="false">
      <c r="B837" s="2"/>
    </row>
    <row r="838" customFormat="false" ht="15" hidden="false" customHeight="false" outlineLevel="0" collapsed="false">
      <c r="B838" s="2"/>
    </row>
    <row r="839" customFormat="false" ht="15" hidden="false" customHeight="false" outlineLevel="0" collapsed="false">
      <c r="B839" s="2"/>
    </row>
    <row r="840" customFormat="false" ht="15" hidden="false" customHeight="false" outlineLevel="0" collapsed="false">
      <c r="B840" s="2"/>
    </row>
    <row r="841" customFormat="false" ht="15" hidden="false" customHeight="false" outlineLevel="0" collapsed="false">
      <c r="B841" s="2"/>
    </row>
    <row r="842" customFormat="false" ht="15" hidden="false" customHeight="false" outlineLevel="0" collapsed="false">
      <c r="B842" s="2"/>
    </row>
    <row r="843" customFormat="false" ht="15" hidden="false" customHeight="false" outlineLevel="0" collapsed="false">
      <c r="B843" s="2"/>
    </row>
    <row r="844" customFormat="false" ht="15" hidden="false" customHeight="false" outlineLevel="0" collapsed="false">
      <c r="B844" s="2"/>
    </row>
    <row r="845" customFormat="false" ht="15" hidden="false" customHeight="false" outlineLevel="0" collapsed="false">
      <c r="B845" s="2"/>
    </row>
    <row r="846" customFormat="false" ht="15" hidden="false" customHeight="false" outlineLevel="0" collapsed="false">
      <c r="B846" s="2"/>
    </row>
    <row r="847" customFormat="false" ht="15" hidden="false" customHeight="false" outlineLevel="0" collapsed="false">
      <c r="B847" s="2"/>
    </row>
    <row r="848" customFormat="false" ht="15" hidden="false" customHeight="false" outlineLevel="0" collapsed="false">
      <c r="B848" s="2"/>
    </row>
    <row r="849" customFormat="false" ht="15" hidden="false" customHeight="false" outlineLevel="0" collapsed="false">
      <c r="B849" s="2"/>
    </row>
    <row r="850" customFormat="false" ht="15" hidden="false" customHeight="false" outlineLevel="0" collapsed="false">
      <c r="B850" s="2"/>
    </row>
    <row r="851" customFormat="false" ht="15" hidden="false" customHeight="false" outlineLevel="0" collapsed="false">
      <c r="B851" s="2"/>
    </row>
    <row r="852" customFormat="false" ht="15" hidden="false" customHeight="false" outlineLevel="0" collapsed="false">
      <c r="B852" s="2"/>
    </row>
    <row r="853" customFormat="false" ht="15" hidden="false" customHeight="false" outlineLevel="0" collapsed="false">
      <c r="B853" s="2"/>
    </row>
    <row r="854" customFormat="false" ht="15" hidden="false" customHeight="false" outlineLevel="0" collapsed="false">
      <c r="B854" s="2"/>
    </row>
    <row r="855" customFormat="false" ht="15" hidden="false" customHeight="false" outlineLevel="0" collapsed="false">
      <c r="B855" s="2"/>
    </row>
    <row r="856" customFormat="false" ht="15" hidden="false" customHeight="false" outlineLevel="0" collapsed="false">
      <c r="B856" s="2"/>
    </row>
    <row r="857" customFormat="false" ht="15" hidden="false" customHeight="false" outlineLevel="0" collapsed="false">
      <c r="B857" s="2"/>
    </row>
    <row r="858" customFormat="false" ht="15" hidden="false" customHeight="false" outlineLevel="0" collapsed="false">
      <c r="B858" s="2"/>
    </row>
    <row r="859" customFormat="false" ht="15" hidden="false" customHeight="false" outlineLevel="0" collapsed="false">
      <c r="B859" s="2"/>
    </row>
    <row r="860" customFormat="false" ht="15" hidden="false" customHeight="false" outlineLevel="0" collapsed="false">
      <c r="B860" s="2"/>
    </row>
    <row r="861" customFormat="false" ht="15" hidden="false" customHeight="false" outlineLevel="0" collapsed="false">
      <c r="B861" s="2"/>
    </row>
    <row r="862" customFormat="false" ht="15" hidden="false" customHeight="false" outlineLevel="0" collapsed="false">
      <c r="B862" s="2"/>
    </row>
    <row r="863" customFormat="false" ht="15" hidden="false" customHeight="false" outlineLevel="0" collapsed="false">
      <c r="B863" s="2"/>
    </row>
    <row r="864" customFormat="false" ht="15" hidden="false" customHeight="false" outlineLevel="0" collapsed="false">
      <c r="B864" s="2"/>
    </row>
    <row r="865" customFormat="false" ht="15" hidden="false" customHeight="false" outlineLevel="0" collapsed="false">
      <c r="B865" s="2"/>
    </row>
    <row r="866" customFormat="false" ht="15" hidden="false" customHeight="false" outlineLevel="0" collapsed="false">
      <c r="B866" s="2"/>
    </row>
    <row r="867" customFormat="false" ht="15" hidden="false" customHeight="false" outlineLevel="0" collapsed="false">
      <c r="B867" s="2"/>
    </row>
    <row r="868" customFormat="false" ht="15" hidden="false" customHeight="false" outlineLevel="0" collapsed="false">
      <c r="B868" s="2"/>
    </row>
    <row r="869" customFormat="false" ht="15" hidden="false" customHeight="false" outlineLevel="0" collapsed="false">
      <c r="B869" s="2"/>
    </row>
    <row r="870" customFormat="false" ht="15" hidden="false" customHeight="false" outlineLevel="0" collapsed="false">
      <c r="B870" s="2"/>
    </row>
    <row r="871" customFormat="false" ht="15" hidden="false" customHeight="false" outlineLevel="0" collapsed="false">
      <c r="B871" s="2"/>
    </row>
    <row r="872" customFormat="false" ht="15" hidden="false" customHeight="false" outlineLevel="0" collapsed="false">
      <c r="B872" s="2"/>
    </row>
    <row r="873" customFormat="false" ht="15" hidden="false" customHeight="false" outlineLevel="0" collapsed="false">
      <c r="B873" s="2"/>
    </row>
    <row r="874" customFormat="false" ht="15" hidden="false" customHeight="false" outlineLevel="0" collapsed="false">
      <c r="B874" s="2"/>
    </row>
    <row r="875" customFormat="false" ht="15" hidden="false" customHeight="false" outlineLevel="0" collapsed="false">
      <c r="B875" s="2"/>
    </row>
    <row r="876" customFormat="false" ht="15" hidden="false" customHeight="false" outlineLevel="0" collapsed="false">
      <c r="B876" s="2"/>
    </row>
    <row r="877" customFormat="false" ht="15" hidden="false" customHeight="false" outlineLevel="0" collapsed="false">
      <c r="B877" s="2"/>
    </row>
    <row r="878" customFormat="false" ht="15" hidden="false" customHeight="false" outlineLevel="0" collapsed="false">
      <c r="B878" s="2"/>
    </row>
    <row r="879" customFormat="false" ht="15" hidden="false" customHeight="false" outlineLevel="0" collapsed="false">
      <c r="B879" s="2"/>
    </row>
    <row r="880" customFormat="false" ht="15" hidden="false" customHeight="false" outlineLevel="0" collapsed="false">
      <c r="B880" s="2"/>
    </row>
    <row r="881" customFormat="false" ht="15" hidden="false" customHeight="false" outlineLevel="0" collapsed="false">
      <c r="B881" s="2"/>
    </row>
    <row r="882" customFormat="false" ht="15" hidden="false" customHeight="false" outlineLevel="0" collapsed="false">
      <c r="B882" s="2"/>
    </row>
    <row r="883" customFormat="false" ht="15" hidden="false" customHeight="false" outlineLevel="0" collapsed="false">
      <c r="B883" s="2"/>
    </row>
    <row r="884" customFormat="false" ht="15" hidden="false" customHeight="false" outlineLevel="0" collapsed="false">
      <c r="B884" s="2"/>
    </row>
    <row r="885" customFormat="false" ht="15" hidden="false" customHeight="false" outlineLevel="0" collapsed="false">
      <c r="B885" s="2"/>
    </row>
    <row r="886" customFormat="false" ht="15" hidden="false" customHeight="false" outlineLevel="0" collapsed="false">
      <c r="B886" s="2"/>
    </row>
    <row r="887" customFormat="false" ht="15" hidden="false" customHeight="false" outlineLevel="0" collapsed="false">
      <c r="B887" s="2"/>
    </row>
    <row r="888" customFormat="false" ht="15" hidden="false" customHeight="false" outlineLevel="0" collapsed="false">
      <c r="B888" s="2"/>
    </row>
    <row r="889" customFormat="false" ht="15" hidden="false" customHeight="false" outlineLevel="0" collapsed="false">
      <c r="B889" s="2"/>
    </row>
    <row r="890" customFormat="false" ht="15" hidden="false" customHeight="false" outlineLevel="0" collapsed="false">
      <c r="B890" s="2"/>
    </row>
    <row r="891" customFormat="false" ht="15" hidden="false" customHeight="false" outlineLevel="0" collapsed="false">
      <c r="B891" s="2"/>
    </row>
    <row r="892" customFormat="false" ht="15" hidden="false" customHeight="false" outlineLevel="0" collapsed="false">
      <c r="B892" s="2"/>
    </row>
    <row r="893" customFormat="false" ht="15" hidden="false" customHeight="false" outlineLevel="0" collapsed="false">
      <c r="B893" s="2"/>
    </row>
    <row r="894" customFormat="false" ht="15" hidden="false" customHeight="false" outlineLevel="0" collapsed="false">
      <c r="B894" s="2"/>
    </row>
    <row r="895" customFormat="false" ht="15" hidden="false" customHeight="false" outlineLevel="0" collapsed="false">
      <c r="B895" s="2"/>
    </row>
    <row r="896" customFormat="false" ht="15" hidden="false" customHeight="false" outlineLevel="0" collapsed="false">
      <c r="B896" s="2"/>
    </row>
    <row r="897" customFormat="false" ht="15" hidden="false" customHeight="false" outlineLevel="0" collapsed="false">
      <c r="B897" s="2"/>
    </row>
    <row r="898" customFormat="false" ht="15" hidden="false" customHeight="false" outlineLevel="0" collapsed="false">
      <c r="B898" s="2"/>
    </row>
    <row r="899" customFormat="false" ht="15" hidden="false" customHeight="false" outlineLevel="0" collapsed="false">
      <c r="B899" s="2"/>
    </row>
    <row r="900" customFormat="false" ht="15" hidden="false" customHeight="false" outlineLevel="0" collapsed="false">
      <c r="B900" s="2"/>
    </row>
    <row r="901" customFormat="false" ht="15" hidden="false" customHeight="false" outlineLevel="0" collapsed="false">
      <c r="B901" s="2"/>
    </row>
    <row r="902" customFormat="false" ht="15" hidden="false" customHeight="false" outlineLevel="0" collapsed="false">
      <c r="B902" s="2"/>
    </row>
    <row r="903" customFormat="false" ht="15" hidden="false" customHeight="false" outlineLevel="0" collapsed="false">
      <c r="B903" s="2"/>
    </row>
    <row r="904" customFormat="false" ht="15" hidden="false" customHeight="false" outlineLevel="0" collapsed="false">
      <c r="B904" s="2"/>
    </row>
    <row r="905" customFormat="false" ht="15" hidden="false" customHeight="false" outlineLevel="0" collapsed="false">
      <c r="B905" s="2"/>
    </row>
    <row r="906" customFormat="false" ht="15" hidden="false" customHeight="false" outlineLevel="0" collapsed="false">
      <c r="B906" s="2"/>
    </row>
    <row r="907" customFormat="false" ht="15" hidden="false" customHeight="false" outlineLevel="0" collapsed="false">
      <c r="B907" s="2"/>
    </row>
    <row r="908" customFormat="false" ht="15" hidden="false" customHeight="false" outlineLevel="0" collapsed="false">
      <c r="B908" s="2"/>
    </row>
    <row r="909" customFormat="false" ht="15" hidden="false" customHeight="false" outlineLevel="0" collapsed="false">
      <c r="B909" s="2"/>
    </row>
    <row r="910" customFormat="false" ht="15" hidden="false" customHeight="false" outlineLevel="0" collapsed="false">
      <c r="B910" s="2"/>
    </row>
    <row r="911" customFormat="false" ht="15" hidden="false" customHeight="false" outlineLevel="0" collapsed="false">
      <c r="B911" s="2"/>
    </row>
    <row r="912" customFormat="false" ht="15" hidden="false" customHeight="false" outlineLevel="0" collapsed="false">
      <c r="B912" s="2"/>
    </row>
    <row r="913" customFormat="false" ht="15" hidden="false" customHeight="false" outlineLevel="0" collapsed="false">
      <c r="B913" s="2"/>
    </row>
    <row r="914" customFormat="false" ht="15" hidden="false" customHeight="false" outlineLevel="0" collapsed="false">
      <c r="B914" s="2"/>
    </row>
    <row r="915" customFormat="false" ht="15" hidden="false" customHeight="false" outlineLevel="0" collapsed="false">
      <c r="B915" s="2"/>
    </row>
    <row r="916" customFormat="false" ht="15" hidden="false" customHeight="false" outlineLevel="0" collapsed="false">
      <c r="B916" s="2"/>
    </row>
    <row r="917" customFormat="false" ht="15" hidden="false" customHeight="false" outlineLevel="0" collapsed="false">
      <c r="B917" s="2"/>
    </row>
    <row r="918" customFormat="false" ht="15" hidden="false" customHeight="false" outlineLevel="0" collapsed="false">
      <c r="B918" s="2"/>
    </row>
    <row r="919" customFormat="false" ht="15" hidden="false" customHeight="false" outlineLevel="0" collapsed="false">
      <c r="B919" s="2"/>
    </row>
    <row r="920" customFormat="false" ht="15" hidden="false" customHeight="false" outlineLevel="0" collapsed="false">
      <c r="B920" s="2"/>
    </row>
    <row r="921" customFormat="false" ht="15" hidden="false" customHeight="false" outlineLevel="0" collapsed="false">
      <c r="B921" s="2"/>
    </row>
    <row r="922" customFormat="false" ht="15" hidden="false" customHeight="false" outlineLevel="0" collapsed="false">
      <c r="B922" s="2"/>
    </row>
    <row r="923" customFormat="false" ht="15" hidden="false" customHeight="false" outlineLevel="0" collapsed="false">
      <c r="B923" s="2"/>
    </row>
    <row r="924" customFormat="false" ht="15" hidden="false" customHeight="false" outlineLevel="0" collapsed="false">
      <c r="B924" s="2"/>
    </row>
    <row r="925" customFormat="false" ht="15" hidden="false" customHeight="false" outlineLevel="0" collapsed="false">
      <c r="B925" s="2"/>
    </row>
    <row r="926" customFormat="false" ht="15" hidden="false" customHeight="false" outlineLevel="0" collapsed="false">
      <c r="B926" s="2"/>
    </row>
    <row r="927" customFormat="false" ht="15" hidden="false" customHeight="false" outlineLevel="0" collapsed="false">
      <c r="B927" s="2"/>
    </row>
    <row r="928" customFormat="false" ht="15" hidden="false" customHeight="false" outlineLevel="0" collapsed="false">
      <c r="B928" s="2"/>
    </row>
    <row r="929" customFormat="false" ht="15" hidden="false" customHeight="false" outlineLevel="0" collapsed="false">
      <c r="B929" s="2"/>
    </row>
    <row r="930" customFormat="false" ht="15" hidden="false" customHeight="false" outlineLevel="0" collapsed="false">
      <c r="B930" s="2"/>
    </row>
    <row r="931" customFormat="false" ht="15" hidden="false" customHeight="false" outlineLevel="0" collapsed="false">
      <c r="B931" s="2"/>
    </row>
    <row r="932" customFormat="false" ht="15" hidden="false" customHeight="false" outlineLevel="0" collapsed="false">
      <c r="B932" s="2"/>
    </row>
    <row r="933" customFormat="false" ht="15" hidden="false" customHeight="false" outlineLevel="0" collapsed="false">
      <c r="B933" s="2"/>
    </row>
    <row r="934" customFormat="false" ht="15" hidden="false" customHeight="false" outlineLevel="0" collapsed="false">
      <c r="B934" s="2"/>
    </row>
    <row r="935" customFormat="false" ht="15" hidden="false" customHeight="false" outlineLevel="0" collapsed="false">
      <c r="B935" s="2"/>
    </row>
    <row r="936" customFormat="false" ht="15" hidden="false" customHeight="false" outlineLevel="0" collapsed="false">
      <c r="B936" s="2"/>
    </row>
    <row r="937" customFormat="false" ht="15" hidden="false" customHeight="false" outlineLevel="0" collapsed="false">
      <c r="B937" s="2"/>
    </row>
    <row r="938" customFormat="false" ht="15" hidden="false" customHeight="false" outlineLevel="0" collapsed="false">
      <c r="B938" s="2"/>
    </row>
    <row r="939" customFormat="false" ht="15" hidden="false" customHeight="false" outlineLevel="0" collapsed="false">
      <c r="B939" s="2"/>
    </row>
    <row r="940" customFormat="false" ht="15" hidden="false" customHeight="false" outlineLevel="0" collapsed="false">
      <c r="B940" s="2"/>
    </row>
    <row r="941" customFormat="false" ht="15" hidden="false" customHeight="false" outlineLevel="0" collapsed="false">
      <c r="B941" s="2"/>
    </row>
    <row r="942" customFormat="false" ht="15" hidden="false" customHeight="false" outlineLevel="0" collapsed="false">
      <c r="B942" s="2"/>
    </row>
    <row r="943" customFormat="false" ht="15" hidden="false" customHeight="false" outlineLevel="0" collapsed="false">
      <c r="B943" s="2"/>
    </row>
    <row r="944" customFormat="false" ht="15" hidden="false" customHeight="false" outlineLevel="0" collapsed="false">
      <c r="B944" s="2"/>
    </row>
    <row r="945" customFormat="false" ht="15" hidden="false" customHeight="false" outlineLevel="0" collapsed="false">
      <c r="B945" s="2"/>
    </row>
    <row r="946" customFormat="false" ht="15" hidden="false" customHeight="false" outlineLevel="0" collapsed="false">
      <c r="B946" s="2"/>
    </row>
    <row r="947" customFormat="false" ht="15" hidden="false" customHeight="false" outlineLevel="0" collapsed="false">
      <c r="B947" s="2"/>
    </row>
    <row r="948" customFormat="false" ht="15" hidden="false" customHeight="false" outlineLevel="0" collapsed="false">
      <c r="B948" s="2"/>
    </row>
    <row r="949" customFormat="false" ht="15" hidden="false" customHeight="false" outlineLevel="0" collapsed="false">
      <c r="B949" s="2"/>
    </row>
    <row r="950" customFormat="false" ht="15" hidden="false" customHeight="false" outlineLevel="0" collapsed="false">
      <c r="B950" s="2"/>
    </row>
    <row r="951" customFormat="false" ht="15" hidden="false" customHeight="false" outlineLevel="0" collapsed="false">
      <c r="B951" s="2"/>
    </row>
    <row r="952" customFormat="false" ht="15" hidden="false" customHeight="false" outlineLevel="0" collapsed="false">
      <c r="B952" s="2"/>
    </row>
    <row r="953" customFormat="false" ht="15" hidden="false" customHeight="false" outlineLevel="0" collapsed="false">
      <c r="B953" s="2"/>
    </row>
    <row r="954" customFormat="false" ht="15" hidden="false" customHeight="false" outlineLevel="0" collapsed="false">
      <c r="B954" s="2"/>
    </row>
    <row r="955" customFormat="false" ht="15" hidden="false" customHeight="false" outlineLevel="0" collapsed="false">
      <c r="B955" s="2"/>
    </row>
    <row r="956" customFormat="false" ht="15" hidden="false" customHeight="false" outlineLevel="0" collapsed="false">
      <c r="B956" s="2"/>
    </row>
    <row r="957" customFormat="false" ht="15" hidden="false" customHeight="false" outlineLevel="0" collapsed="false">
      <c r="B957" s="2"/>
    </row>
    <row r="958" customFormat="false" ht="15" hidden="false" customHeight="false" outlineLevel="0" collapsed="false">
      <c r="B958" s="2"/>
    </row>
    <row r="959" customFormat="false" ht="15" hidden="false" customHeight="false" outlineLevel="0" collapsed="false">
      <c r="B959" s="2"/>
    </row>
    <row r="960" customFormat="false" ht="15" hidden="false" customHeight="false" outlineLevel="0" collapsed="false">
      <c r="B960" s="2"/>
    </row>
    <row r="961" customFormat="false" ht="15" hidden="false" customHeight="false" outlineLevel="0" collapsed="false">
      <c r="B961" s="2"/>
    </row>
    <row r="962" customFormat="false" ht="15" hidden="false" customHeight="false" outlineLevel="0" collapsed="false">
      <c r="B962" s="2"/>
    </row>
    <row r="963" customFormat="false" ht="15" hidden="false" customHeight="false" outlineLevel="0" collapsed="false">
      <c r="B963" s="2"/>
    </row>
    <row r="964" customFormat="false" ht="15" hidden="false" customHeight="false" outlineLevel="0" collapsed="false">
      <c r="B964" s="2"/>
    </row>
    <row r="965" customFormat="false" ht="15" hidden="false" customHeight="false" outlineLevel="0" collapsed="false">
      <c r="B965" s="2"/>
    </row>
    <row r="966" customFormat="false" ht="15" hidden="false" customHeight="false" outlineLevel="0" collapsed="false">
      <c r="B966" s="2"/>
    </row>
    <row r="967" customFormat="false" ht="15" hidden="false" customHeight="false" outlineLevel="0" collapsed="false">
      <c r="B967" s="2"/>
    </row>
    <row r="968" customFormat="false" ht="15" hidden="false" customHeight="false" outlineLevel="0" collapsed="false">
      <c r="B968" s="2"/>
    </row>
    <row r="969" customFormat="false" ht="15" hidden="false" customHeight="false" outlineLevel="0" collapsed="false">
      <c r="B969" s="2"/>
    </row>
    <row r="970" customFormat="false" ht="15" hidden="false" customHeight="false" outlineLevel="0" collapsed="false">
      <c r="B970" s="2"/>
    </row>
    <row r="971" customFormat="false" ht="15" hidden="false" customHeight="false" outlineLevel="0" collapsed="false">
      <c r="B971" s="2"/>
    </row>
    <row r="972" customFormat="false" ht="15" hidden="false" customHeight="false" outlineLevel="0" collapsed="false">
      <c r="B972" s="2"/>
    </row>
    <row r="973" customFormat="false" ht="15" hidden="false" customHeight="false" outlineLevel="0" collapsed="false">
      <c r="B973" s="2"/>
    </row>
    <row r="974" customFormat="false" ht="15" hidden="false" customHeight="false" outlineLevel="0" collapsed="false">
      <c r="B974" s="2"/>
    </row>
    <row r="975" customFormat="false" ht="15" hidden="false" customHeight="false" outlineLevel="0" collapsed="false">
      <c r="B975" s="2"/>
    </row>
    <row r="976" customFormat="false" ht="15" hidden="false" customHeight="false" outlineLevel="0" collapsed="false">
      <c r="B976" s="2"/>
    </row>
    <row r="977" customFormat="false" ht="15" hidden="false" customHeight="false" outlineLevel="0" collapsed="false">
      <c r="B977" s="2"/>
    </row>
    <row r="978" customFormat="false" ht="15" hidden="false" customHeight="false" outlineLevel="0" collapsed="false">
      <c r="B978" s="2"/>
    </row>
    <row r="979" customFormat="false" ht="15" hidden="false" customHeight="false" outlineLevel="0" collapsed="false">
      <c r="B979" s="2"/>
    </row>
    <row r="980" customFormat="false" ht="15" hidden="false" customHeight="false" outlineLevel="0" collapsed="false">
      <c r="B980" s="2"/>
    </row>
    <row r="981" customFormat="false" ht="15" hidden="false" customHeight="false" outlineLevel="0" collapsed="false">
      <c r="B981" s="2"/>
    </row>
    <row r="982" customFormat="false" ht="15" hidden="false" customHeight="false" outlineLevel="0" collapsed="false">
      <c r="B982" s="2"/>
    </row>
    <row r="983" customFormat="false" ht="15" hidden="false" customHeight="false" outlineLevel="0" collapsed="false">
      <c r="B983" s="2"/>
    </row>
    <row r="984" customFormat="false" ht="15" hidden="false" customHeight="false" outlineLevel="0" collapsed="false">
      <c r="B984" s="2"/>
    </row>
    <row r="985" customFormat="false" ht="15" hidden="false" customHeight="false" outlineLevel="0" collapsed="false">
      <c r="B985" s="2"/>
    </row>
    <row r="986" customFormat="false" ht="15" hidden="false" customHeight="false" outlineLevel="0" collapsed="false">
      <c r="B986" s="2"/>
    </row>
    <row r="987" customFormat="false" ht="15" hidden="false" customHeight="false" outlineLevel="0" collapsed="false">
      <c r="B987" s="2"/>
    </row>
    <row r="988" customFormat="false" ht="15" hidden="false" customHeight="false" outlineLevel="0" collapsed="false">
      <c r="B988" s="2"/>
    </row>
    <row r="989" customFormat="false" ht="15" hidden="false" customHeight="false" outlineLevel="0" collapsed="false">
      <c r="B989" s="2"/>
    </row>
    <row r="990" customFormat="false" ht="15" hidden="false" customHeight="false" outlineLevel="0" collapsed="false">
      <c r="B990" s="2"/>
    </row>
    <row r="991" customFormat="false" ht="15" hidden="false" customHeight="false" outlineLevel="0" collapsed="false">
      <c r="B991" s="2"/>
    </row>
    <row r="992" customFormat="false" ht="15" hidden="false" customHeight="false" outlineLevel="0" collapsed="false">
      <c r="B992" s="2"/>
    </row>
    <row r="993" customFormat="false" ht="15" hidden="false" customHeight="false" outlineLevel="0" collapsed="false">
      <c r="B993" s="2"/>
    </row>
    <row r="994" customFormat="false" ht="15" hidden="false" customHeight="false" outlineLevel="0" collapsed="false">
      <c r="B994" s="2"/>
    </row>
    <row r="995" customFormat="false" ht="15" hidden="false" customHeight="false" outlineLevel="0" collapsed="false">
      <c r="B995" s="2"/>
    </row>
    <row r="996" customFormat="false" ht="15" hidden="false" customHeight="false" outlineLevel="0" collapsed="false">
      <c r="B996" s="2"/>
    </row>
    <row r="997" customFormat="false" ht="15" hidden="false" customHeight="false" outlineLevel="0" collapsed="false">
      <c r="B997" s="2"/>
    </row>
    <row r="998" customFormat="false" ht="15" hidden="false" customHeight="false" outlineLevel="0" collapsed="false">
      <c r="B998" s="2"/>
    </row>
    <row r="999" customFormat="false" ht="15" hidden="false" customHeight="false" outlineLevel="0" collapsed="false">
      <c r="B999" s="2"/>
    </row>
    <row r="1000" customFormat="false" ht="15" hidden="false" customHeight="false" outlineLevel="0" collapsed="false">
      <c r="B1000" s="2"/>
    </row>
    <row r="1001" customFormat="false" ht="15" hidden="false" customHeight="false" outlineLevel="0" collapsed="false">
      <c r="B1001" s="2"/>
    </row>
    <row r="1002" customFormat="false" ht="15" hidden="false" customHeight="false" outlineLevel="0" collapsed="false">
      <c r="B1002" s="2"/>
    </row>
    <row r="1003" customFormat="false" ht="15" hidden="false" customHeight="false" outlineLevel="0" collapsed="false">
      <c r="B1003" s="2"/>
    </row>
    <row r="1004" customFormat="false" ht="15" hidden="false" customHeight="false" outlineLevel="0" collapsed="false">
      <c r="B1004" s="2"/>
    </row>
    <row r="1005" customFormat="false" ht="15" hidden="false" customHeight="false" outlineLevel="0" collapsed="false">
      <c r="B1005" s="2"/>
    </row>
    <row r="1006" customFormat="false" ht="15" hidden="false" customHeight="false" outlineLevel="0" collapsed="false">
      <c r="B1006" s="2"/>
    </row>
    <row r="1007" customFormat="false" ht="15" hidden="false" customHeight="false" outlineLevel="0" collapsed="false">
      <c r="B1007" s="2"/>
    </row>
    <row r="1008" customFormat="false" ht="15" hidden="false" customHeight="false" outlineLevel="0" collapsed="false">
      <c r="B1008" s="2"/>
    </row>
    <row r="1009" customFormat="false" ht="15" hidden="false" customHeight="false" outlineLevel="0" collapsed="false">
      <c r="B1009" s="2"/>
    </row>
    <row r="1010" customFormat="false" ht="15" hidden="false" customHeight="false" outlineLevel="0" collapsed="false">
      <c r="B1010" s="2"/>
    </row>
    <row r="1011" customFormat="false" ht="15" hidden="false" customHeight="false" outlineLevel="0" collapsed="false">
      <c r="B1011" s="2"/>
    </row>
    <row r="1012" customFormat="false" ht="15" hidden="false" customHeight="false" outlineLevel="0" collapsed="false">
      <c r="B1012" s="2"/>
    </row>
    <row r="1013" customFormat="false" ht="15" hidden="false" customHeight="false" outlineLevel="0" collapsed="false">
      <c r="B1013" s="2"/>
    </row>
    <row r="1014" customFormat="false" ht="15" hidden="false" customHeight="false" outlineLevel="0" collapsed="false">
      <c r="B1014" s="2"/>
    </row>
    <row r="1015" customFormat="false" ht="15" hidden="false" customHeight="false" outlineLevel="0" collapsed="false">
      <c r="B1015" s="2"/>
    </row>
    <row r="1016" customFormat="false" ht="15" hidden="false" customHeight="false" outlineLevel="0" collapsed="false">
      <c r="B1016" s="2"/>
    </row>
    <row r="1017" customFormat="false" ht="15" hidden="false" customHeight="false" outlineLevel="0" collapsed="false">
      <c r="B1017" s="2"/>
    </row>
    <row r="1018" customFormat="false" ht="15" hidden="false" customHeight="false" outlineLevel="0" collapsed="false">
      <c r="B1018" s="2"/>
    </row>
    <row r="1019" customFormat="false" ht="15" hidden="false" customHeight="false" outlineLevel="0" collapsed="false">
      <c r="B1019" s="2"/>
    </row>
    <row r="1020" customFormat="false" ht="15" hidden="false" customHeight="false" outlineLevel="0" collapsed="false">
      <c r="B1020" s="2"/>
    </row>
    <row r="1021" customFormat="false" ht="15" hidden="false" customHeight="false" outlineLevel="0" collapsed="false">
      <c r="B1021" s="2"/>
    </row>
    <row r="1022" customFormat="false" ht="15" hidden="false" customHeight="false" outlineLevel="0" collapsed="false">
      <c r="B1022" s="2"/>
    </row>
    <row r="1023" customFormat="false" ht="15" hidden="false" customHeight="false" outlineLevel="0" collapsed="false">
      <c r="B1023" s="2"/>
    </row>
    <row r="1024" customFormat="false" ht="15" hidden="false" customHeight="false" outlineLevel="0" collapsed="false">
      <c r="B1024" s="2"/>
    </row>
    <row r="1025" customFormat="false" ht="15" hidden="false" customHeight="false" outlineLevel="0" collapsed="false">
      <c r="B1025" s="2"/>
    </row>
    <row r="1026" customFormat="false" ht="15" hidden="false" customHeight="false" outlineLevel="0" collapsed="false">
      <c r="B1026" s="2"/>
    </row>
    <row r="1027" customFormat="false" ht="15" hidden="false" customHeight="false" outlineLevel="0" collapsed="false">
      <c r="B1027" s="2"/>
    </row>
    <row r="1028" customFormat="false" ht="15" hidden="false" customHeight="false" outlineLevel="0" collapsed="false">
      <c r="B1028" s="2"/>
    </row>
    <row r="1029" customFormat="false" ht="15" hidden="false" customHeight="false" outlineLevel="0" collapsed="false">
      <c r="B1029" s="2"/>
    </row>
    <row r="1030" customFormat="false" ht="15" hidden="false" customHeight="false" outlineLevel="0" collapsed="false">
      <c r="B1030" s="2"/>
    </row>
    <row r="1031" customFormat="false" ht="15" hidden="false" customHeight="false" outlineLevel="0" collapsed="false">
      <c r="B1031" s="2"/>
    </row>
    <row r="1032" customFormat="false" ht="15" hidden="false" customHeight="false" outlineLevel="0" collapsed="false">
      <c r="B1032" s="2"/>
    </row>
    <row r="1033" customFormat="false" ht="15" hidden="false" customHeight="false" outlineLevel="0" collapsed="false">
      <c r="B1033" s="2"/>
    </row>
    <row r="1034" customFormat="false" ht="15" hidden="false" customHeight="false" outlineLevel="0" collapsed="false">
      <c r="B1034" s="2"/>
    </row>
    <row r="1035" customFormat="false" ht="15" hidden="false" customHeight="false" outlineLevel="0" collapsed="false">
      <c r="B1035" s="2"/>
    </row>
    <row r="1036" customFormat="false" ht="15" hidden="false" customHeight="false" outlineLevel="0" collapsed="false">
      <c r="B1036" s="2"/>
    </row>
    <row r="1037" customFormat="false" ht="15" hidden="false" customHeight="false" outlineLevel="0" collapsed="false">
      <c r="B1037" s="2"/>
    </row>
    <row r="1038" customFormat="false" ht="15" hidden="false" customHeight="false" outlineLevel="0" collapsed="false">
      <c r="B1038" s="2"/>
    </row>
    <row r="1039" customFormat="false" ht="15" hidden="false" customHeight="false" outlineLevel="0" collapsed="false">
      <c r="B1039" s="2"/>
    </row>
    <row r="1040" customFormat="false" ht="15" hidden="false" customHeight="false" outlineLevel="0" collapsed="false">
      <c r="B1040" s="2"/>
    </row>
    <row r="1041" customFormat="false" ht="15" hidden="false" customHeight="false" outlineLevel="0" collapsed="false">
      <c r="B1041" s="2"/>
    </row>
    <row r="1042" customFormat="false" ht="15" hidden="false" customHeight="false" outlineLevel="0" collapsed="false">
      <c r="B1042" s="2"/>
    </row>
    <row r="1043" customFormat="false" ht="15" hidden="false" customHeight="false" outlineLevel="0" collapsed="false">
      <c r="B1043" s="2"/>
    </row>
    <row r="1044" customFormat="false" ht="15" hidden="false" customHeight="false" outlineLevel="0" collapsed="false">
      <c r="B1044" s="2"/>
    </row>
    <row r="1045" customFormat="false" ht="15" hidden="false" customHeight="false" outlineLevel="0" collapsed="false">
      <c r="B1045" s="2"/>
    </row>
    <row r="1046" customFormat="false" ht="15" hidden="false" customHeight="false" outlineLevel="0" collapsed="false">
      <c r="B1046" s="2"/>
    </row>
    <row r="1047" customFormat="false" ht="15" hidden="false" customHeight="false" outlineLevel="0" collapsed="false">
      <c r="B1047" s="2"/>
    </row>
    <row r="1048" customFormat="false" ht="15" hidden="false" customHeight="false" outlineLevel="0" collapsed="false">
      <c r="B1048" s="2"/>
    </row>
    <row r="1049" customFormat="false" ht="15" hidden="false" customHeight="false" outlineLevel="0" collapsed="false">
      <c r="B1049" s="2"/>
    </row>
    <row r="1050" customFormat="false" ht="15" hidden="false" customHeight="false" outlineLevel="0" collapsed="false">
      <c r="B1050" s="2"/>
    </row>
    <row r="1051" customFormat="false" ht="15" hidden="false" customHeight="false" outlineLevel="0" collapsed="false">
      <c r="B1051" s="2"/>
    </row>
    <row r="1052" customFormat="false" ht="15" hidden="false" customHeight="false" outlineLevel="0" collapsed="false">
      <c r="B1052" s="2"/>
    </row>
    <row r="1053" customFormat="false" ht="15" hidden="false" customHeight="false" outlineLevel="0" collapsed="false">
      <c r="B1053" s="2"/>
    </row>
    <row r="1054" customFormat="false" ht="15" hidden="false" customHeight="false" outlineLevel="0" collapsed="false">
      <c r="B1054" s="2"/>
    </row>
    <row r="1055" customFormat="false" ht="15" hidden="false" customHeight="false" outlineLevel="0" collapsed="false">
      <c r="B1055" s="2"/>
    </row>
    <row r="1056" customFormat="false" ht="15" hidden="false" customHeight="false" outlineLevel="0" collapsed="false">
      <c r="B1056" s="2"/>
    </row>
    <row r="1057" customFormat="false" ht="15" hidden="false" customHeight="false" outlineLevel="0" collapsed="false">
      <c r="B1057" s="2"/>
    </row>
    <row r="1058" customFormat="false" ht="15" hidden="false" customHeight="false" outlineLevel="0" collapsed="false">
      <c r="B1058" s="2"/>
    </row>
    <row r="1059" customFormat="false" ht="15" hidden="false" customHeight="false" outlineLevel="0" collapsed="false">
      <c r="B1059" s="2"/>
    </row>
    <row r="1060" customFormat="false" ht="15" hidden="false" customHeight="false" outlineLevel="0" collapsed="false">
      <c r="B1060" s="2"/>
    </row>
    <row r="1061" customFormat="false" ht="15" hidden="false" customHeight="false" outlineLevel="0" collapsed="false">
      <c r="B1061" s="2"/>
    </row>
    <row r="1062" customFormat="false" ht="15" hidden="false" customHeight="false" outlineLevel="0" collapsed="false">
      <c r="B1062" s="2"/>
    </row>
    <row r="1063" customFormat="false" ht="15" hidden="false" customHeight="false" outlineLevel="0" collapsed="false">
      <c r="B1063" s="2"/>
    </row>
    <row r="1064" customFormat="false" ht="15" hidden="false" customHeight="false" outlineLevel="0" collapsed="false">
      <c r="B1064" s="2"/>
    </row>
    <row r="1065" customFormat="false" ht="15" hidden="false" customHeight="false" outlineLevel="0" collapsed="false">
      <c r="B1065" s="2"/>
    </row>
    <row r="1066" customFormat="false" ht="15" hidden="false" customHeight="false" outlineLevel="0" collapsed="false">
      <c r="B1066" s="2"/>
    </row>
    <row r="1067" customFormat="false" ht="15" hidden="false" customHeight="false" outlineLevel="0" collapsed="false">
      <c r="B1067" s="2"/>
    </row>
    <row r="1068" customFormat="false" ht="15" hidden="false" customHeight="false" outlineLevel="0" collapsed="false">
      <c r="B1068" s="2"/>
    </row>
    <row r="1069" customFormat="false" ht="15" hidden="false" customHeight="false" outlineLevel="0" collapsed="false">
      <c r="B1069" s="2"/>
    </row>
    <row r="1070" customFormat="false" ht="15" hidden="false" customHeight="false" outlineLevel="0" collapsed="false">
      <c r="B1070" s="2"/>
    </row>
    <row r="1071" customFormat="false" ht="15" hidden="false" customHeight="false" outlineLevel="0" collapsed="false">
      <c r="B1071" s="2"/>
    </row>
    <row r="1072" customFormat="false" ht="15" hidden="false" customHeight="false" outlineLevel="0" collapsed="false">
      <c r="B1072" s="2"/>
    </row>
    <row r="1073" customFormat="false" ht="15" hidden="false" customHeight="false" outlineLevel="0" collapsed="false">
      <c r="B1073" s="2"/>
    </row>
    <row r="1074" customFormat="false" ht="15" hidden="false" customHeight="false" outlineLevel="0" collapsed="false">
      <c r="B1074" s="2"/>
    </row>
    <row r="1075" customFormat="false" ht="15" hidden="false" customHeight="false" outlineLevel="0" collapsed="false">
      <c r="B1075" s="2"/>
    </row>
    <row r="1076" customFormat="false" ht="15" hidden="false" customHeight="false" outlineLevel="0" collapsed="false">
      <c r="B1076" s="2"/>
    </row>
    <row r="1077" customFormat="false" ht="15" hidden="false" customHeight="false" outlineLevel="0" collapsed="false">
      <c r="B1077" s="2"/>
    </row>
    <row r="1078" customFormat="false" ht="15" hidden="false" customHeight="false" outlineLevel="0" collapsed="false">
      <c r="B1078" s="2"/>
    </row>
    <row r="1079" customFormat="false" ht="15" hidden="false" customHeight="false" outlineLevel="0" collapsed="false">
      <c r="B1079" s="2"/>
    </row>
    <row r="1080" customFormat="false" ht="15" hidden="false" customHeight="false" outlineLevel="0" collapsed="false">
      <c r="B1080" s="2"/>
    </row>
    <row r="1081" customFormat="false" ht="15" hidden="false" customHeight="false" outlineLevel="0" collapsed="false">
      <c r="B1081" s="2"/>
    </row>
    <row r="1082" customFormat="false" ht="15" hidden="false" customHeight="false" outlineLevel="0" collapsed="false">
      <c r="B1082" s="2"/>
    </row>
    <row r="1083" customFormat="false" ht="15" hidden="false" customHeight="false" outlineLevel="0" collapsed="false">
      <c r="B1083" s="2"/>
    </row>
    <row r="1084" customFormat="false" ht="15" hidden="false" customHeight="false" outlineLevel="0" collapsed="false">
      <c r="B1084" s="2"/>
    </row>
    <row r="1085" customFormat="false" ht="15" hidden="false" customHeight="false" outlineLevel="0" collapsed="false">
      <c r="B1085" s="2"/>
    </row>
    <row r="1086" customFormat="false" ht="15" hidden="false" customHeight="false" outlineLevel="0" collapsed="false">
      <c r="B1086" s="2"/>
    </row>
    <row r="1087" customFormat="false" ht="15" hidden="false" customHeight="false" outlineLevel="0" collapsed="false">
      <c r="B1087" s="2"/>
    </row>
    <row r="1088" customFormat="false" ht="15" hidden="false" customHeight="false" outlineLevel="0" collapsed="false">
      <c r="B1088" s="2"/>
    </row>
    <row r="1089" customFormat="false" ht="15" hidden="false" customHeight="false" outlineLevel="0" collapsed="false">
      <c r="B1089" s="2"/>
    </row>
    <row r="1090" customFormat="false" ht="15" hidden="false" customHeight="false" outlineLevel="0" collapsed="false">
      <c r="B1090" s="2"/>
    </row>
    <row r="1091" customFormat="false" ht="15" hidden="false" customHeight="false" outlineLevel="0" collapsed="false">
      <c r="B1091" s="2"/>
    </row>
    <row r="1092" customFormat="false" ht="15" hidden="false" customHeight="false" outlineLevel="0" collapsed="false">
      <c r="B1092" s="2"/>
    </row>
    <row r="1093" customFormat="false" ht="15" hidden="false" customHeight="false" outlineLevel="0" collapsed="false">
      <c r="B1093" s="2"/>
    </row>
    <row r="1094" customFormat="false" ht="15" hidden="false" customHeight="false" outlineLevel="0" collapsed="false">
      <c r="B1094" s="2"/>
    </row>
    <row r="1095" customFormat="false" ht="15" hidden="false" customHeight="false" outlineLevel="0" collapsed="false">
      <c r="B1095" s="2"/>
    </row>
    <row r="1096" customFormat="false" ht="15" hidden="false" customHeight="false" outlineLevel="0" collapsed="false">
      <c r="B1096" s="2"/>
    </row>
    <row r="1097" customFormat="false" ht="15" hidden="false" customHeight="false" outlineLevel="0" collapsed="false">
      <c r="B1097" s="2"/>
    </row>
    <row r="1098" customFormat="false" ht="15" hidden="false" customHeight="false" outlineLevel="0" collapsed="false">
      <c r="B1098" s="2"/>
    </row>
    <row r="1099" customFormat="false" ht="15" hidden="false" customHeight="false" outlineLevel="0" collapsed="false">
      <c r="B1099" s="2"/>
    </row>
    <row r="1100" customFormat="false" ht="15" hidden="false" customHeight="false" outlineLevel="0" collapsed="false">
      <c r="B1100" s="2"/>
    </row>
    <row r="1101" customFormat="false" ht="15" hidden="false" customHeight="false" outlineLevel="0" collapsed="false">
      <c r="B1101" s="2"/>
    </row>
    <row r="1102" customFormat="false" ht="15" hidden="false" customHeight="false" outlineLevel="0" collapsed="false">
      <c r="B1102" s="2"/>
    </row>
    <row r="1103" customFormat="false" ht="15" hidden="false" customHeight="false" outlineLevel="0" collapsed="false">
      <c r="B1103" s="2"/>
    </row>
    <row r="1104" customFormat="false" ht="15" hidden="false" customHeight="false" outlineLevel="0" collapsed="false">
      <c r="B1104" s="2"/>
    </row>
    <row r="1105" customFormat="false" ht="15" hidden="false" customHeight="false" outlineLevel="0" collapsed="false">
      <c r="B1105" s="2"/>
    </row>
    <row r="1106" customFormat="false" ht="15" hidden="false" customHeight="false" outlineLevel="0" collapsed="false">
      <c r="B1106" s="2"/>
    </row>
    <row r="1107" customFormat="false" ht="15" hidden="false" customHeight="false" outlineLevel="0" collapsed="false">
      <c r="B1107" s="2"/>
    </row>
    <row r="1108" customFormat="false" ht="15" hidden="false" customHeight="false" outlineLevel="0" collapsed="false">
      <c r="B1108" s="2"/>
    </row>
    <row r="1109" customFormat="false" ht="15" hidden="false" customHeight="false" outlineLevel="0" collapsed="false">
      <c r="B1109" s="2"/>
    </row>
    <row r="1110" customFormat="false" ht="15" hidden="false" customHeight="false" outlineLevel="0" collapsed="false">
      <c r="B1110" s="2"/>
    </row>
    <row r="1111" customFormat="false" ht="15" hidden="false" customHeight="false" outlineLevel="0" collapsed="false">
      <c r="B1111" s="2"/>
    </row>
    <row r="1112" customFormat="false" ht="15" hidden="false" customHeight="false" outlineLevel="0" collapsed="false">
      <c r="B1112" s="2"/>
    </row>
    <row r="1113" customFormat="false" ht="15" hidden="false" customHeight="false" outlineLevel="0" collapsed="false">
      <c r="B1113" s="2"/>
    </row>
    <row r="1114" customFormat="false" ht="15" hidden="false" customHeight="false" outlineLevel="0" collapsed="false">
      <c r="B1114" s="2"/>
    </row>
    <row r="1115" customFormat="false" ht="15" hidden="false" customHeight="false" outlineLevel="0" collapsed="false">
      <c r="B1115" s="2"/>
    </row>
    <row r="1116" customFormat="false" ht="15" hidden="false" customHeight="false" outlineLevel="0" collapsed="false">
      <c r="B1116" s="2"/>
    </row>
    <row r="1117" customFormat="false" ht="15" hidden="false" customHeight="false" outlineLevel="0" collapsed="false">
      <c r="B1117" s="2"/>
    </row>
    <row r="1118" customFormat="false" ht="15" hidden="false" customHeight="false" outlineLevel="0" collapsed="false">
      <c r="B1118" s="2"/>
    </row>
    <row r="1119" customFormat="false" ht="15" hidden="false" customHeight="false" outlineLevel="0" collapsed="false">
      <c r="B1119" s="2"/>
    </row>
    <row r="1120" customFormat="false" ht="15" hidden="false" customHeight="false" outlineLevel="0" collapsed="false">
      <c r="B1120" s="2"/>
    </row>
    <row r="1121" customFormat="false" ht="15" hidden="false" customHeight="false" outlineLevel="0" collapsed="false">
      <c r="B1121" s="2"/>
    </row>
    <row r="1122" customFormat="false" ht="15" hidden="false" customHeight="false" outlineLevel="0" collapsed="false">
      <c r="B1122" s="2"/>
    </row>
    <row r="1123" customFormat="false" ht="15" hidden="false" customHeight="false" outlineLevel="0" collapsed="false">
      <c r="B1123" s="2"/>
    </row>
    <row r="1124" customFormat="false" ht="15" hidden="false" customHeight="false" outlineLevel="0" collapsed="false">
      <c r="B1124" s="2"/>
    </row>
    <row r="1125" customFormat="false" ht="15" hidden="false" customHeight="false" outlineLevel="0" collapsed="false">
      <c r="B1125" s="2"/>
    </row>
    <row r="1126" customFormat="false" ht="15" hidden="false" customHeight="false" outlineLevel="0" collapsed="false">
      <c r="B1126" s="2"/>
    </row>
    <row r="1127" customFormat="false" ht="15" hidden="false" customHeight="false" outlineLevel="0" collapsed="false">
      <c r="B1127" s="2"/>
    </row>
    <row r="1128" customFormat="false" ht="15" hidden="false" customHeight="false" outlineLevel="0" collapsed="false">
      <c r="B1128" s="2"/>
    </row>
    <row r="1129" customFormat="false" ht="15" hidden="false" customHeight="false" outlineLevel="0" collapsed="false">
      <c r="B1129" s="2"/>
    </row>
    <row r="1130" customFormat="false" ht="15" hidden="false" customHeight="false" outlineLevel="0" collapsed="false">
      <c r="B1130" s="2"/>
    </row>
    <row r="1131" customFormat="false" ht="15" hidden="false" customHeight="false" outlineLevel="0" collapsed="false">
      <c r="B1131" s="2"/>
    </row>
    <row r="1132" customFormat="false" ht="15" hidden="false" customHeight="false" outlineLevel="0" collapsed="false">
      <c r="B1132" s="2"/>
    </row>
    <row r="1133" customFormat="false" ht="15" hidden="false" customHeight="false" outlineLevel="0" collapsed="false">
      <c r="B1133" s="2"/>
    </row>
    <row r="1134" customFormat="false" ht="15" hidden="false" customHeight="false" outlineLevel="0" collapsed="false">
      <c r="B1134" s="2"/>
    </row>
    <row r="1135" customFormat="false" ht="15" hidden="false" customHeight="false" outlineLevel="0" collapsed="false">
      <c r="B1135" s="2"/>
    </row>
    <row r="1136" customFormat="false" ht="15" hidden="false" customHeight="false" outlineLevel="0" collapsed="false">
      <c r="B1136" s="2"/>
    </row>
    <row r="1137" customFormat="false" ht="15" hidden="false" customHeight="false" outlineLevel="0" collapsed="false">
      <c r="B1137" s="2"/>
    </row>
    <row r="1138" customFormat="false" ht="15" hidden="false" customHeight="false" outlineLevel="0" collapsed="false">
      <c r="B1138" s="2"/>
    </row>
    <row r="1139" customFormat="false" ht="15" hidden="false" customHeight="false" outlineLevel="0" collapsed="false">
      <c r="B1139" s="2"/>
    </row>
    <row r="1140" customFormat="false" ht="15" hidden="false" customHeight="false" outlineLevel="0" collapsed="false">
      <c r="B1140" s="2"/>
    </row>
    <row r="1141" customFormat="false" ht="15" hidden="false" customHeight="false" outlineLevel="0" collapsed="false">
      <c r="B1141" s="2"/>
    </row>
    <row r="1142" customFormat="false" ht="15" hidden="false" customHeight="false" outlineLevel="0" collapsed="false">
      <c r="B1142" s="2"/>
    </row>
    <row r="1143" customFormat="false" ht="15" hidden="false" customHeight="false" outlineLevel="0" collapsed="false">
      <c r="B1143" s="2"/>
    </row>
    <row r="1144" customFormat="false" ht="15" hidden="false" customHeight="false" outlineLevel="0" collapsed="false">
      <c r="B1144" s="2"/>
    </row>
    <row r="1145" customFormat="false" ht="15" hidden="false" customHeight="false" outlineLevel="0" collapsed="false">
      <c r="B1145" s="2"/>
    </row>
    <row r="1146" customFormat="false" ht="15" hidden="false" customHeight="false" outlineLevel="0" collapsed="false">
      <c r="B1146" s="2"/>
    </row>
    <row r="1147" customFormat="false" ht="15" hidden="false" customHeight="false" outlineLevel="0" collapsed="false">
      <c r="B1147" s="2"/>
    </row>
    <row r="1148" customFormat="false" ht="15" hidden="false" customHeight="false" outlineLevel="0" collapsed="false">
      <c r="B1148" s="2"/>
    </row>
    <row r="1149" customFormat="false" ht="15" hidden="false" customHeight="false" outlineLevel="0" collapsed="false">
      <c r="B1149" s="2"/>
    </row>
    <row r="1150" customFormat="false" ht="15" hidden="false" customHeight="false" outlineLevel="0" collapsed="false">
      <c r="B1150" s="2"/>
    </row>
    <row r="1151" customFormat="false" ht="15" hidden="false" customHeight="false" outlineLevel="0" collapsed="false">
      <c r="B1151" s="2"/>
    </row>
    <row r="1152" customFormat="false" ht="15" hidden="false" customHeight="false" outlineLevel="0" collapsed="false">
      <c r="B1152" s="2"/>
    </row>
    <row r="1153" customFormat="false" ht="15" hidden="false" customHeight="false" outlineLevel="0" collapsed="false">
      <c r="B1153" s="2"/>
    </row>
    <row r="1154" customFormat="false" ht="15" hidden="false" customHeight="false" outlineLevel="0" collapsed="false">
      <c r="B1154" s="2"/>
    </row>
    <row r="1155" customFormat="false" ht="15" hidden="false" customHeight="false" outlineLevel="0" collapsed="false">
      <c r="B1155" s="2"/>
    </row>
    <row r="1156" customFormat="false" ht="15" hidden="false" customHeight="false" outlineLevel="0" collapsed="false">
      <c r="B1156" s="2"/>
    </row>
    <row r="1157" customFormat="false" ht="15" hidden="false" customHeight="false" outlineLevel="0" collapsed="false">
      <c r="B1157" s="2"/>
    </row>
    <row r="1158" customFormat="false" ht="15" hidden="false" customHeight="false" outlineLevel="0" collapsed="false">
      <c r="B1158" s="2"/>
    </row>
    <row r="1159" customFormat="false" ht="15" hidden="false" customHeight="false" outlineLevel="0" collapsed="false">
      <c r="B1159" s="2"/>
    </row>
    <row r="1160" customFormat="false" ht="15" hidden="false" customHeight="false" outlineLevel="0" collapsed="false">
      <c r="B1160" s="2"/>
    </row>
    <row r="1161" customFormat="false" ht="15" hidden="false" customHeight="false" outlineLevel="0" collapsed="false">
      <c r="B1161" s="2"/>
    </row>
    <row r="1162" customFormat="false" ht="15" hidden="false" customHeight="false" outlineLevel="0" collapsed="false">
      <c r="B1162" s="2"/>
    </row>
    <row r="1163" customFormat="false" ht="15" hidden="false" customHeight="false" outlineLevel="0" collapsed="false">
      <c r="B1163" s="2"/>
    </row>
    <row r="1164" customFormat="false" ht="15" hidden="false" customHeight="false" outlineLevel="0" collapsed="false">
      <c r="B1164" s="2"/>
    </row>
    <row r="1165" customFormat="false" ht="15" hidden="false" customHeight="false" outlineLevel="0" collapsed="false">
      <c r="B1165" s="2"/>
    </row>
    <row r="1166" customFormat="false" ht="15" hidden="false" customHeight="false" outlineLevel="0" collapsed="false">
      <c r="B1166" s="2"/>
    </row>
    <row r="1167" customFormat="false" ht="15" hidden="false" customHeight="false" outlineLevel="0" collapsed="false">
      <c r="B1167" s="2"/>
    </row>
    <row r="1168" customFormat="false" ht="15" hidden="false" customHeight="false" outlineLevel="0" collapsed="false">
      <c r="B1168" s="2"/>
    </row>
    <row r="1169" customFormat="false" ht="15" hidden="false" customHeight="false" outlineLevel="0" collapsed="false">
      <c r="B1169" s="2"/>
    </row>
    <row r="1170" customFormat="false" ht="15" hidden="false" customHeight="false" outlineLevel="0" collapsed="false">
      <c r="B1170" s="2"/>
    </row>
    <row r="1171" customFormat="false" ht="15" hidden="false" customHeight="false" outlineLevel="0" collapsed="false">
      <c r="B1171" s="2"/>
    </row>
    <row r="1172" customFormat="false" ht="15" hidden="false" customHeight="false" outlineLevel="0" collapsed="false">
      <c r="B1172" s="2"/>
    </row>
    <row r="1173" customFormat="false" ht="15" hidden="false" customHeight="false" outlineLevel="0" collapsed="false">
      <c r="B1173" s="2"/>
    </row>
    <row r="1174" customFormat="false" ht="15" hidden="false" customHeight="false" outlineLevel="0" collapsed="false">
      <c r="B1174" s="2"/>
    </row>
    <row r="1175" customFormat="false" ht="15" hidden="false" customHeight="false" outlineLevel="0" collapsed="false">
      <c r="B1175" s="2"/>
    </row>
    <row r="1176" customFormat="false" ht="15" hidden="false" customHeight="false" outlineLevel="0" collapsed="false">
      <c r="B1176" s="2"/>
    </row>
    <row r="1177" customFormat="false" ht="15" hidden="false" customHeight="false" outlineLevel="0" collapsed="false">
      <c r="B1177" s="2"/>
    </row>
    <row r="1178" customFormat="false" ht="15" hidden="false" customHeight="false" outlineLevel="0" collapsed="false">
      <c r="B1178" s="2"/>
    </row>
    <row r="1179" customFormat="false" ht="15" hidden="false" customHeight="false" outlineLevel="0" collapsed="false">
      <c r="B1179" s="2"/>
    </row>
    <row r="1180" customFormat="false" ht="15" hidden="false" customHeight="false" outlineLevel="0" collapsed="false">
      <c r="B1180" s="2"/>
    </row>
    <row r="1181" customFormat="false" ht="15" hidden="false" customHeight="false" outlineLevel="0" collapsed="false">
      <c r="B1181" s="2"/>
    </row>
    <row r="1182" customFormat="false" ht="15" hidden="false" customHeight="false" outlineLevel="0" collapsed="false">
      <c r="B1182" s="2"/>
    </row>
    <row r="1183" customFormat="false" ht="15" hidden="false" customHeight="false" outlineLevel="0" collapsed="false">
      <c r="B1183" s="2"/>
    </row>
    <row r="1184" customFormat="false" ht="15" hidden="false" customHeight="false" outlineLevel="0" collapsed="false">
      <c r="B1184" s="2"/>
    </row>
    <row r="1185" customFormat="false" ht="15" hidden="false" customHeight="false" outlineLevel="0" collapsed="false">
      <c r="B1185" s="2"/>
    </row>
    <row r="1186" customFormat="false" ht="15" hidden="false" customHeight="false" outlineLevel="0" collapsed="false">
      <c r="B1186" s="2"/>
    </row>
    <row r="1187" customFormat="false" ht="15" hidden="false" customHeight="false" outlineLevel="0" collapsed="false">
      <c r="B1187" s="2"/>
    </row>
    <row r="1188" customFormat="false" ht="15" hidden="false" customHeight="false" outlineLevel="0" collapsed="false">
      <c r="B1188" s="2"/>
    </row>
    <row r="1189" customFormat="false" ht="15" hidden="false" customHeight="false" outlineLevel="0" collapsed="false">
      <c r="B1189" s="2"/>
    </row>
    <row r="1190" customFormat="false" ht="15" hidden="false" customHeight="false" outlineLevel="0" collapsed="false">
      <c r="B1190" s="2"/>
    </row>
    <row r="1191" customFormat="false" ht="15" hidden="false" customHeight="false" outlineLevel="0" collapsed="false">
      <c r="B1191" s="2"/>
    </row>
    <row r="1192" customFormat="false" ht="15" hidden="false" customHeight="false" outlineLevel="0" collapsed="false">
      <c r="B1192" s="2"/>
    </row>
    <row r="1193" customFormat="false" ht="15" hidden="false" customHeight="false" outlineLevel="0" collapsed="false">
      <c r="B1193" s="2"/>
    </row>
    <row r="1194" customFormat="false" ht="15" hidden="false" customHeight="false" outlineLevel="0" collapsed="false">
      <c r="B1194" s="2"/>
    </row>
    <row r="1195" customFormat="false" ht="15" hidden="false" customHeight="false" outlineLevel="0" collapsed="false">
      <c r="B1195" s="2"/>
    </row>
    <row r="1196" customFormat="false" ht="15" hidden="false" customHeight="false" outlineLevel="0" collapsed="false">
      <c r="B1196" s="2"/>
    </row>
    <row r="1197" customFormat="false" ht="15" hidden="false" customHeight="false" outlineLevel="0" collapsed="false">
      <c r="B1197" s="2"/>
    </row>
    <row r="1198" customFormat="false" ht="15" hidden="false" customHeight="false" outlineLevel="0" collapsed="false">
      <c r="B1198" s="2"/>
    </row>
    <row r="1199" customFormat="false" ht="15" hidden="false" customHeight="false" outlineLevel="0" collapsed="false">
      <c r="B1199" s="2"/>
    </row>
    <row r="1200" customFormat="false" ht="15" hidden="false" customHeight="false" outlineLevel="0" collapsed="false">
      <c r="B1200" s="2"/>
    </row>
    <row r="1201" customFormat="false" ht="15" hidden="false" customHeight="false" outlineLevel="0" collapsed="false">
      <c r="B1201" s="2"/>
    </row>
    <row r="1202" customFormat="false" ht="15" hidden="false" customHeight="false" outlineLevel="0" collapsed="false">
      <c r="B1202" s="2"/>
    </row>
    <row r="1203" customFormat="false" ht="15" hidden="false" customHeight="false" outlineLevel="0" collapsed="false">
      <c r="B1203" s="2"/>
    </row>
    <row r="1204" customFormat="false" ht="15" hidden="false" customHeight="false" outlineLevel="0" collapsed="false">
      <c r="B1204" s="2"/>
    </row>
    <row r="1205" customFormat="false" ht="15" hidden="false" customHeight="false" outlineLevel="0" collapsed="false">
      <c r="B1205" s="2"/>
    </row>
    <row r="1206" customFormat="false" ht="15" hidden="false" customHeight="false" outlineLevel="0" collapsed="false">
      <c r="B1206" s="2"/>
    </row>
    <row r="1207" customFormat="false" ht="15" hidden="false" customHeight="false" outlineLevel="0" collapsed="false">
      <c r="B1207" s="2"/>
    </row>
    <row r="1208" customFormat="false" ht="15" hidden="false" customHeight="false" outlineLevel="0" collapsed="false">
      <c r="B1208" s="2"/>
    </row>
    <row r="1209" customFormat="false" ht="15" hidden="false" customHeight="false" outlineLevel="0" collapsed="false">
      <c r="B1209" s="2"/>
    </row>
    <row r="1210" customFormat="false" ht="15" hidden="false" customHeight="false" outlineLevel="0" collapsed="false">
      <c r="B1210" s="2"/>
    </row>
    <row r="1211" customFormat="false" ht="15" hidden="false" customHeight="false" outlineLevel="0" collapsed="false">
      <c r="B1211" s="2"/>
    </row>
    <row r="1212" customFormat="false" ht="15" hidden="false" customHeight="false" outlineLevel="0" collapsed="false">
      <c r="B1212" s="2"/>
    </row>
    <row r="1213" customFormat="false" ht="15" hidden="false" customHeight="false" outlineLevel="0" collapsed="false">
      <c r="B1213" s="2"/>
    </row>
    <row r="1214" customFormat="false" ht="15" hidden="false" customHeight="false" outlineLevel="0" collapsed="false">
      <c r="B1214" s="2"/>
    </row>
    <row r="1215" customFormat="false" ht="15" hidden="false" customHeight="false" outlineLevel="0" collapsed="false">
      <c r="B1215" s="2"/>
    </row>
    <row r="1216" customFormat="false" ht="15" hidden="false" customHeight="false" outlineLevel="0" collapsed="false">
      <c r="B1216" s="2"/>
    </row>
    <row r="1217" customFormat="false" ht="15" hidden="false" customHeight="false" outlineLevel="0" collapsed="false">
      <c r="B1217" s="2"/>
    </row>
    <row r="1218" customFormat="false" ht="15" hidden="false" customHeight="false" outlineLevel="0" collapsed="false">
      <c r="B1218" s="2"/>
    </row>
    <row r="1219" customFormat="false" ht="15" hidden="false" customHeight="false" outlineLevel="0" collapsed="false">
      <c r="B1219" s="2"/>
    </row>
    <row r="1220" customFormat="false" ht="15" hidden="false" customHeight="false" outlineLevel="0" collapsed="false">
      <c r="B1220" s="2"/>
    </row>
    <row r="1221" customFormat="false" ht="15" hidden="false" customHeight="false" outlineLevel="0" collapsed="false">
      <c r="B1221" s="2"/>
    </row>
    <row r="1222" customFormat="false" ht="15" hidden="false" customHeight="false" outlineLevel="0" collapsed="false">
      <c r="B1222" s="2"/>
    </row>
    <row r="1223" customFormat="false" ht="15" hidden="false" customHeight="false" outlineLevel="0" collapsed="false">
      <c r="B1223" s="2"/>
    </row>
    <row r="1224" customFormat="false" ht="15" hidden="false" customHeight="false" outlineLevel="0" collapsed="false">
      <c r="B1224" s="2"/>
    </row>
    <row r="1225" customFormat="false" ht="15" hidden="false" customHeight="false" outlineLevel="0" collapsed="false">
      <c r="B1225" s="2"/>
    </row>
    <row r="1226" customFormat="false" ht="15" hidden="false" customHeight="false" outlineLevel="0" collapsed="false">
      <c r="B1226" s="2"/>
    </row>
    <row r="1227" customFormat="false" ht="15" hidden="false" customHeight="false" outlineLevel="0" collapsed="false">
      <c r="B1227" s="2"/>
    </row>
    <row r="1228" customFormat="false" ht="15" hidden="false" customHeight="false" outlineLevel="0" collapsed="false">
      <c r="B1228" s="2"/>
    </row>
    <row r="1229" customFormat="false" ht="15" hidden="false" customHeight="false" outlineLevel="0" collapsed="false">
      <c r="B1229" s="2"/>
    </row>
    <row r="1230" customFormat="false" ht="15" hidden="false" customHeight="false" outlineLevel="0" collapsed="false">
      <c r="B1230" s="2"/>
    </row>
    <row r="1231" customFormat="false" ht="15" hidden="false" customHeight="false" outlineLevel="0" collapsed="false">
      <c r="B1231" s="2"/>
    </row>
    <row r="1232" customFormat="false" ht="15" hidden="false" customHeight="false" outlineLevel="0" collapsed="false">
      <c r="B1232" s="2"/>
    </row>
    <row r="1233" customFormat="false" ht="15" hidden="false" customHeight="false" outlineLevel="0" collapsed="false">
      <c r="B1233" s="2"/>
    </row>
    <row r="1234" customFormat="false" ht="15" hidden="false" customHeight="false" outlineLevel="0" collapsed="false">
      <c r="B1234" s="2"/>
    </row>
    <row r="1235" customFormat="false" ht="15" hidden="false" customHeight="false" outlineLevel="0" collapsed="false">
      <c r="B1235" s="2"/>
    </row>
    <row r="1236" customFormat="false" ht="15" hidden="false" customHeight="false" outlineLevel="0" collapsed="false">
      <c r="B1236" s="2"/>
    </row>
    <row r="1237" customFormat="false" ht="15" hidden="false" customHeight="false" outlineLevel="0" collapsed="false">
      <c r="B1237" s="2"/>
    </row>
    <row r="1238" customFormat="false" ht="15" hidden="false" customHeight="false" outlineLevel="0" collapsed="false">
      <c r="B1238" s="2"/>
    </row>
    <row r="1239" customFormat="false" ht="15" hidden="false" customHeight="false" outlineLevel="0" collapsed="false">
      <c r="B1239" s="2"/>
    </row>
    <row r="1240" customFormat="false" ht="15" hidden="false" customHeight="false" outlineLevel="0" collapsed="false">
      <c r="B1240" s="2"/>
    </row>
    <row r="1241" customFormat="false" ht="15" hidden="false" customHeight="false" outlineLevel="0" collapsed="false">
      <c r="B1241" s="2"/>
    </row>
    <row r="1242" customFormat="false" ht="15" hidden="false" customHeight="false" outlineLevel="0" collapsed="false">
      <c r="B1242" s="2"/>
    </row>
    <row r="1243" customFormat="false" ht="15" hidden="false" customHeight="false" outlineLevel="0" collapsed="false">
      <c r="B1243" s="2"/>
    </row>
    <row r="1244" customFormat="false" ht="15" hidden="false" customHeight="false" outlineLevel="0" collapsed="false">
      <c r="B1244" s="2"/>
    </row>
    <row r="1245" customFormat="false" ht="15" hidden="false" customHeight="false" outlineLevel="0" collapsed="false">
      <c r="B1245" s="2"/>
    </row>
    <row r="1246" customFormat="false" ht="15" hidden="false" customHeight="false" outlineLevel="0" collapsed="false">
      <c r="B1246" s="2"/>
    </row>
    <row r="1247" customFormat="false" ht="15" hidden="false" customHeight="false" outlineLevel="0" collapsed="false">
      <c r="B1247" s="2"/>
    </row>
    <row r="1248" customFormat="false" ht="15" hidden="false" customHeight="false" outlineLevel="0" collapsed="false">
      <c r="B1248" s="2"/>
    </row>
    <row r="1249" customFormat="false" ht="15" hidden="false" customHeight="false" outlineLevel="0" collapsed="false">
      <c r="B1249" s="2"/>
    </row>
    <row r="1250" customFormat="false" ht="15" hidden="false" customHeight="false" outlineLevel="0" collapsed="false">
      <c r="B1250" s="2"/>
    </row>
    <row r="1251" customFormat="false" ht="15" hidden="false" customHeight="false" outlineLevel="0" collapsed="false">
      <c r="B1251" s="2"/>
    </row>
    <row r="1252" customFormat="false" ht="15" hidden="false" customHeight="false" outlineLevel="0" collapsed="false">
      <c r="B1252" s="2"/>
    </row>
    <row r="1253" customFormat="false" ht="15" hidden="false" customHeight="false" outlineLevel="0" collapsed="false">
      <c r="B1253" s="2"/>
    </row>
    <row r="1254" customFormat="false" ht="15" hidden="false" customHeight="false" outlineLevel="0" collapsed="false">
      <c r="B1254" s="2"/>
    </row>
    <row r="1255" customFormat="false" ht="15" hidden="false" customHeight="false" outlineLevel="0" collapsed="false">
      <c r="B1255" s="2"/>
    </row>
    <row r="1256" customFormat="false" ht="15" hidden="false" customHeight="false" outlineLevel="0" collapsed="false">
      <c r="B1256" s="2"/>
    </row>
    <row r="1257" customFormat="false" ht="15" hidden="false" customHeight="false" outlineLevel="0" collapsed="false">
      <c r="B1257" s="2"/>
    </row>
    <row r="1258" customFormat="false" ht="15" hidden="false" customHeight="false" outlineLevel="0" collapsed="false">
      <c r="B1258" s="2"/>
    </row>
    <row r="1259" customFormat="false" ht="15" hidden="false" customHeight="false" outlineLevel="0" collapsed="false">
      <c r="B1259" s="2"/>
    </row>
    <row r="1260" customFormat="false" ht="15" hidden="false" customHeight="false" outlineLevel="0" collapsed="false">
      <c r="B1260" s="2"/>
    </row>
    <row r="1261" customFormat="false" ht="15" hidden="false" customHeight="false" outlineLevel="0" collapsed="false">
      <c r="B1261" s="2"/>
    </row>
    <row r="1262" customFormat="false" ht="15" hidden="false" customHeight="false" outlineLevel="0" collapsed="false">
      <c r="B1262" s="2"/>
    </row>
    <row r="1263" customFormat="false" ht="15" hidden="false" customHeight="false" outlineLevel="0" collapsed="false">
      <c r="B1263" s="2"/>
    </row>
    <row r="1264" customFormat="false" ht="15" hidden="false" customHeight="false" outlineLevel="0" collapsed="false">
      <c r="B1264" s="2"/>
    </row>
    <row r="1265" customFormat="false" ht="15" hidden="false" customHeight="false" outlineLevel="0" collapsed="false">
      <c r="B1265" s="2"/>
    </row>
    <row r="1266" customFormat="false" ht="15" hidden="false" customHeight="false" outlineLevel="0" collapsed="false">
      <c r="B1266" s="2"/>
    </row>
    <row r="1267" customFormat="false" ht="15" hidden="false" customHeight="false" outlineLevel="0" collapsed="false">
      <c r="B1267" s="2"/>
    </row>
    <row r="1268" customFormat="false" ht="15" hidden="false" customHeight="false" outlineLevel="0" collapsed="false">
      <c r="B1268" s="2"/>
    </row>
    <row r="1269" customFormat="false" ht="15" hidden="false" customHeight="false" outlineLevel="0" collapsed="false">
      <c r="B1269" s="2"/>
    </row>
    <row r="1270" customFormat="false" ht="15" hidden="false" customHeight="false" outlineLevel="0" collapsed="false">
      <c r="B1270" s="2"/>
    </row>
    <row r="1271" customFormat="false" ht="15" hidden="false" customHeight="false" outlineLevel="0" collapsed="false">
      <c r="B1271" s="2"/>
    </row>
    <row r="1272" customFormat="false" ht="15" hidden="false" customHeight="false" outlineLevel="0" collapsed="false">
      <c r="B1272" s="2"/>
    </row>
    <row r="1273" customFormat="false" ht="15" hidden="false" customHeight="false" outlineLevel="0" collapsed="false">
      <c r="B1273" s="2"/>
    </row>
    <row r="1274" customFormat="false" ht="15" hidden="false" customHeight="false" outlineLevel="0" collapsed="false">
      <c r="B1274" s="2"/>
    </row>
    <row r="1275" customFormat="false" ht="15" hidden="false" customHeight="false" outlineLevel="0" collapsed="false">
      <c r="B1275" s="2"/>
    </row>
    <row r="1276" customFormat="false" ht="15" hidden="false" customHeight="false" outlineLevel="0" collapsed="false">
      <c r="B1276" s="2"/>
    </row>
    <row r="1277" customFormat="false" ht="15" hidden="false" customHeight="false" outlineLevel="0" collapsed="false">
      <c r="B1277" s="2"/>
    </row>
    <row r="1278" customFormat="false" ht="15" hidden="false" customHeight="false" outlineLevel="0" collapsed="false">
      <c r="B1278" s="2"/>
    </row>
    <row r="1279" customFormat="false" ht="15" hidden="false" customHeight="false" outlineLevel="0" collapsed="false">
      <c r="B1279" s="2"/>
    </row>
    <row r="1280" customFormat="false" ht="15" hidden="false" customHeight="false" outlineLevel="0" collapsed="false">
      <c r="B1280" s="2"/>
    </row>
    <row r="1281" customFormat="false" ht="15" hidden="false" customHeight="false" outlineLevel="0" collapsed="false">
      <c r="B1281" s="2"/>
    </row>
    <row r="1282" customFormat="false" ht="15" hidden="false" customHeight="false" outlineLevel="0" collapsed="false">
      <c r="B1282" s="2"/>
    </row>
    <row r="1283" customFormat="false" ht="15" hidden="false" customHeight="false" outlineLevel="0" collapsed="false">
      <c r="B1283" s="2"/>
    </row>
    <row r="1284" customFormat="false" ht="15" hidden="false" customHeight="false" outlineLevel="0" collapsed="false">
      <c r="B1284" s="2"/>
    </row>
    <row r="1285" customFormat="false" ht="15" hidden="false" customHeight="false" outlineLevel="0" collapsed="false">
      <c r="B1285" s="2"/>
    </row>
    <row r="1286" customFormat="false" ht="15" hidden="false" customHeight="false" outlineLevel="0" collapsed="false">
      <c r="B1286" s="2"/>
    </row>
    <row r="1287" customFormat="false" ht="15" hidden="false" customHeight="false" outlineLevel="0" collapsed="false">
      <c r="B1287" s="2"/>
    </row>
    <row r="1288" customFormat="false" ht="15" hidden="false" customHeight="false" outlineLevel="0" collapsed="false">
      <c r="B1288" s="2"/>
    </row>
    <row r="1289" customFormat="false" ht="15" hidden="false" customHeight="false" outlineLevel="0" collapsed="false">
      <c r="B1289" s="2"/>
    </row>
    <row r="1290" customFormat="false" ht="15" hidden="false" customHeight="false" outlineLevel="0" collapsed="false">
      <c r="B1290" s="2"/>
    </row>
    <row r="1291" customFormat="false" ht="15" hidden="false" customHeight="false" outlineLevel="0" collapsed="false">
      <c r="B1291" s="2"/>
    </row>
    <row r="1292" customFormat="false" ht="15" hidden="false" customHeight="false" outlineLevel="0" collapsed="false">
      <c r="B1292" s="2"/>
    </row>
    <row r="1293" customFormat="false" ht="15" hidden="false" customHeight="false" outlineLevel="0" collapsed="false">
      <c r="B1293" s="2"/>
    </row>
    <row r="1294" customFormat="false" ht="15" hidden="false" customHeight="false" outlineLevel="0" collapsed="false">
      <c r="B1294" s="2"/>
    </row>
    <row r="1295" customFormat="false" ht="15" hidden="false" customHeight="false" outlineLevel="0" collapsed="false">
      <c r="B1295" s="2"/>
    </row>
    <row r="1296" customFormat="false" ht="15" hidden="false" customHeight="false" outlineLevel="0" collapsed="false">
      <c r="B1296" s="2"/>
    </row>
    <row r="1297" customFormat="false" ht="15" hidden="false" customHeight="false" outlineLevel="0" collapsed="false">
      <c r="B1297" s="2"/>
    </row>
    <row r="1298" customFormat="false" ht="15" hidden="false" customHeight="false" outlineLevel="0" collapsed="false">
      <c r="B1298" s="2"/>
    </row>
    <row r="1299" customFormat="false" ht="15" hidden="false" customHeight="false" outlineLevel="0" collapsed="false">
      <c r="B1299" s="2"/>
    </row>
    <row r="1300" customFormat="false" ht="15" hidden="false" customHeight="false" outlineLevel="0" collapsed="false">
      <c r="B1300" s="2"/>
    </row>
    <row r="1301" customFormat="false" ht="15" hidden="false" customHeight="false" outlineLevel="0" collapsed="false">
      <c r="B1301" s="2"/>
    </row>
    <row r="1302" customFormat="false" ht="15" hidden="false" customHeight="false" outlineLevel="0" collapsed="false">
      <c r="B1302" s="2"/>
    </row>
    <row r="1303" customFormat="false" ht="15" hidden="false" customHeight="false" outlineLevel="0" collapsed="false">
      <c r="B1303" s="2"/>
    </row>
    <row r="1304" customFormat="false" ht="15" hidden="false" customHeight="false" outlineLevel="0" collapsed="false">
      <c r="B1304" s="2"/>
    </row>
    <row r="1305" customFormat="false" ht="15" hidden="false" customHeight="false" outlineLevel="0" collapsed="false">
      <c r="B1305" s="2"/>
    </row>
    <row r="1306" customFormat="false" ht="15" hidden="false" customHeight="false" outlineLevel="0" collapsed="false">
      <c r="B1306" s="2"/>
    </row>
    <row r="1307" customFormat="false" ht="15" hidden="false" customHeight="false" outlineLevel="0" collapsed="false">
      <c r="B1307" s="2"/>
    </row>
    <row r="1308" customFormat="false" ht="15" hidden="false" customHeight="false" outlineLevel="0" collapsed="false">
      <c r="B1308" s="2"/>
    </row>
    <row r="1309" customFormat="false" ht="15" hidden="false" customHeight="false" outlineLevel="0" collapsed="false">
      <c r="B1309" s="2"/>
    </row>
    <row r="1310" customFormat="false" ht="15" hidden="false" customHeight="false" outlineLevel="0" collapsed="false">
      <c r="B1310" s="2"/>
    </row>
    <row r="1311" customFormat="false" ht="15" hidden="false" customHeight="false" outlineLevel="0" collapsed="false">
      <c r="B1311" s="2"/>
    </row>
    <row r="1312" customFormat="false" ht="15" hidden="false" customHeight="false" outlineLevel="0" collapsed="false">
      <c r="B1312" s="2"/>
    </row>
    <row r="1313" customFormat="false" ht="15" hidden="false" customHeight="false" outlineLevel="0" collapsed="false">
      <c r="B1313" s="2"/>
    </row>
    <row r="1314" customFormat="false" ht="15" hidden="false" customHeight="false" outlineLevel="0" collapsed="false">
      <c r="B1314" s="2"/>
    </row>
    <row r="1315" customFormat="false" ht="15" hidden="false" customHeight="false" outlineLevel="0" collapsed="false">
      <c r="B1315" s="2"/>
    </row>
    <row r="1316" customFormat="false" ht="15" hidden="false" customHeight="false" outlineLevel="0" collapsed="false">
      <c r="B1316" s="2"/>
    </row>
    <row r="1317" customFormat="false" ht="15" hidden="false" customHeight="false" outlineLevel="0" collapsed="false">
      <c r="B1317" s="2"/>
    </row>
    <row r="1318" customFormat="false" ht="15" hidden="false" customHeight="false" outlineLevel="0" collapsed="false">
      <c r="B1318" s="2"/>
    </row>
    <row r="1319" customFormat="false" ht="15" hidden="false" customHeight="false" outlineLevel="0" collapsed="false">
      <c r="B1319" s="2"/>
    </row>
    <row r="1320" customFormat="false" ht="15" hidden="false" customHeight="false" outlineLevel="0" collapsed="false">
      <c r="B1320" s="2"/>
    </row>
    <row r="1321" customFormat="false" ht="15" hidden="false" customHeight="false" outlineLevel="0" collapsed="false">
      <c r="B1321" s="2"/>
    </row>
    <row r="1322" customFormat="false" ht="15" hidden="false" customHeight="false" outlineLevel="0" collapsed="false">
      <c r="B1322" s="2"/>
    </row>
    <row r="1323" customFormat="false" ht="15" hidden="false" customHeight="false" outlineLevel="0" collapsed="false">
      <c r="B1323" s="2"/>
    </row>
    <row r="1324" customFormat="false" ht="15" hidden="false" customHeight="false" outlineLevel="0" collapsed="false">
      <c r="B1324" s="2"/>
    </row>
    <row r="1325" customFormat="false" ht="15" hidden="false" customHeight="false" outlineLevel="0" collapsed="false">
      <c r="B1325" s="2"/>
    </row>
    <row r="1326" customFormat="false" ht="15" hidden="false" customHeight="false" outlineLevel="0" collapsed="false">
      <c r="B1326" s="2"/>
    </row>
    <row r="1327" customFormat="false" ht="15" hidden="false" customHeight="false" outlineLevel="0" collapsed="false">
      <c r="B1327" s="2"/>
    </row>
    <row r="1328" customFormat="false" ht="15" hidden="false" customHeight="false" outlineLevel="0" collapsed="false">
      <c r="B1328" s="2"/>
    </row>
    <row r="1329" customFormat="false" ht="15" hidden="false" customHeight="false" outlineLevel="0" collapsed="false">
      <c r="B1329" s="2"/>
    </row>
    <row r="1330" customFormat="false" ht="15" hidden="false" customHeight="false" outlineLevel="0" collapsed="false">
      <c r="B1330" s="2"/>
    </row>
    <row r="1331" customFormat="false" ht="15" hidden="false" customHeight="false" outlineLevel="0" collapsed="false">
      <c r="B1331" s="2"/>
    </row>
    <row r="1332" customFormat="false" ht="15" hidden="false" customHeight="false" outlineLevel="0" collapsed="false">
      <c r="B1332" s="2"/>
    </row>
    <row r="1333" customFormat="false" ht="15" hidden="false" customHeight="false" outlineLevel="0" collapsed="false">
      <c r="B1333" s="2"/>
    </row>
    <row r="1334" customFormat="false" ht="15" hidden="false" customHeight="false" outlineLevel="0" collapsed="false">
      <c r="B1334" s="2"/>
    </row>
    <row r="1335" customFormat="false" ht="15" hidden="false" customHeight="false" outlineLevel="0" collapsed="false">
      <c r="B1335" s="2"/>
    </row>
    <row r="1336" customFormat="false" ht="15" hidden="false" customHeight="false" outlineLevel="0" collapsed="false">
      <c r="B1336" s="2"/>
    </row>
    <row r="1337" customFormat="false" ht="15" hidden="false" customHeight="false" outlineLevel="0" collapsed="false">
      <c r="B1337" s="2"/>
    </row>
    <row r="1338" customFormat="false" ht="15" hidden="false" customHeight="false" outlineLevel="0" collapsed="false">
      <c r="B1338" s="2"/>
    </row>
    <row r="1339" customFormat="false" ht="15" hidden="false" customHeight="false" outlineLevel="0" collapsed="false">
      <c r="B1339" s="2"/>
    </row>
    <row r="1340" customFormat="false" ht="15" hidden="false" customHeight="false" outlineLevel="0" collapsed="false">
      <c r="B1340" s="2"/>
    </row>
    <row r="1341" customFormat="false" ht="15" hidden="false" customHeight="false" outlineLevel="0" collapsed="false">
      <c r="B1341" s="2"/>
    </row>
    <row r="1342" customFormat="false" ht="15" hidden="false" customHeight="false" outlineLevel="0" collapsed="false">
      <c r="B1342" s="2"/>
    </row>
    <row r="1343" customFormat="false" ht="15" hidden="false" customHeight="false" outlineLevel="0" collapsed="false">
      <c r="B1343" s="2"/>
    </row>
    <row r="1344" customFormat="false" ht="15" hidden="false" customHeight="false" outlineLevel="0" collapsed="false">
      <c r="B1344" s="2"/>
    </row>
    <row r="1345" customFormat="false" ht="15" hidden="false" customHeight="false" outlineLevel="0" collapsed="false">
      <c r="B1345" s="2"/>
    </row>
    <row r="1346" customFormat="false" ht="15" hidden="false" customHeight="false" outlineLevel="0" collapsed="false">
      <c r="B1346" s="2"/>
    </row>
    <row r="1347" customFormat="false" ht="15" hidden="false" customHeight="false" outlineLevel="0" collapsed="false">
      <c r="B1347" s="2"/>
    </row>
    <row r="1348" customFormat="false" ht="15" hidden="false" customHeight="false" outlineLevel="0" collapsed="false">
      <c r="B1348" s="2"/>
    </row>
    <row r="1349" customFormat="false" ht="15" hidden="false" customHeight="false" outlineLevel="0" collapsed="false">
      <c r="B1349" s="2"/>
    </row>
    <row r="1350" customFormat="false" ht="15" hidden="false" customHeight="false" outlineLevel="0" collapsed="false">
      <c r="B1350" s="2"/>
    </row>
    <row r="1351" customFormat="false" ht="15" hidden="false" customHeight="false" outlineLevel="0" collapsed="false">
      <c r="B1351" s="2"/>
    </row>
    <row r="1352" customFormat="false" ht="15" hidden="false" customHeight="false" outlineLevel="0" collapsed="false">
      <c r="B1352" s="2"/>
    </row>
    <row r="1353" customFormat="false" ht="15" hidden="false" customHeight="false" outlineLevel="0" collapsed="false">
      <c r="B1353" s="2"/>
    </row>
    <row r="1354" customFormat="false" ht="15" hidden="false" customHeight="false" outlineLevel="0" collapsed="false">
      <c r="B1354" s="2"/>
    </row>
    <row r="1355" customFormat="false" ht="15" hidden="false" customHeight="false" outlineLevel="0" collapsed="false">
      <c r="B1355" s="2"/>
    </row>
    <row r="1356" customFormat="false" ht="15" hidden="false" customHeight="false" outlineLevel="0" collapsed="false">
      <c r="B1356" s="2"/>
    </row>
    <row r="1357" customFormat="false" ht="15" hidden="false" customHeight="false" outlineLevel="0" collapsed="false">
      <c r="B1357" s="2"/>
    </row>
    <row r="1358" customFormat="false" ht="15" hidden="false" customHeight="false" outlineLevel="0" collapsed="false">
      <c r="B1358" s="2"/>
    </row>
    <row r="1359" customFormat="false" ht="15" hidden="false" customHeight="false" outlineLevel="0" collapsed="false">
      <c r="B1359" s="2"/>
    </row>
    <row r="1360" customFormat="false" ht="15" hidden="false" customHeight="false" outlineLevel="0" collapsed="false">
      <c r="B1360" s="2"/>
    </row>
    <row r="1361" customFormat="false" ht="15" hidden="false" customHeight="false" outlineLevel="0" collapsed="false">
      <c r="B1361" s="2"/>
    </row>
    <row r="1362" customFormat="false" ht="15" hidden="false" customHeight="false" outlineLevel="0" collapsed="false">
      <c r="B1362" s="2"/>
    </row>
    <row r="1363" customFormat="false" ht="15" hidden="false" customHeight="false" outlineLevel="0" collapsed="false">
      <c r="B1363" s="2"/>
    </row>
    <row r="1364" customFormat="false" ht="15" hidden="false" customHeight="false" outlineLevel="0" collapsed="false">
      <c r="B1364" s="2"/>
    </row>
    <row r="1365" customFormat="false" ht="15" hidden="false" customHeight="false" outlineLevel="0" collapsed="false">
      <c r="B1365" s="2"/>
    </row>
    <row r="1366" customFormat="false" ht="15" hidden="false" customHeight="false" outlineLevel="0" collapsed="false">
      <c r="B1366" s="2"/>
    </row>
    <row r="1367" customFormat="false" ht="15" hidden="false" customHeight="false" outlineLevel="0" collapsed="false">
      <c r="B1367" s="2"/>
    </row>
    <row r="1368" customFormat="false" ht="15" hidden="false" customHeight="false" outlineLevel="0" collapsed="false">
      <c r="B1368" s="2"/>
    </row>
    <row r="1369" customFormat="false" ht="15" hidden="false" customHeight="false" outlineLevel="0" collapsed="false">
      <c r="B1369" s="2"/>
    </row>
    <row r="1370" customFormat="false" ht="15" hidden="false" customHeight="false" outlineLevel="0" collapsed="false">
      <c r="B1370" s="2"/>
    </row>
    <row r="1371" customFormat="false" ht="15" hidden="false" customHeight="false" outlineLevel="0" collapsed="false">
      <c r="B1371" s="2"/>
    </row>
    <row r="1372" customFormat="false" ht="15" hidden="false" customHeight="false" outlineLevel="0" collapsed="false">
      <c r="B1372" s="2"/>
    </row>
    <row r="1373" customFormat="false" ht="15" hidden="false" customHeight="false" outlineLevel="0" collapsed="false">
      <c r="B1373" s="2"/>
    </row>
    <row r="1374" customFormat="false" ht="15" hidden="false" customHeight="false" outlineLevel="0" collapsed="false">
      <c r="B1374" s="2"/>
    </row>
    <row r="1375" customFormat="false" ht="15" hidden="false" customHeight="false" outlineLevel="0" collapsed="false">
      <c r="B1375" s="2"/>
    </row>
    <row r="1376" customFormat="false" ht="15" hidden="false" customHeight="false" outlineLevel="0" collapsed="false">
      <c r="B1376" s="2"/>
    </row>
    <row r="1377" customFormat="false" ht="15" hidden="false" customHeight="false" outlineLevel="0" collapsed="false">
      <c r="B1377" s="2"/>
    </row>
    <row r="1378" customFormat="false" ht="15" hidden="false" customHeight="false" outlineLevel="0" collapsed="false">
      <c r="B1378" s="2"/>
    </row>
    <row r="1379" customFormat="false" ht="15" hidden="false" customHeight="false" outlineLevel="0" collapsed="false">
      <c r="B1379" s="2"/>
    </row>
    <row r="1380" customFormat="false" ht="15" hidden="false" customHeight="false" outlineLevel="0" collapsed="false">
      <c r="B1380" s="2"/>
    </row>
    <row r="1381" customFormat="false" ht="15" hidden="false" customHeight="false" outlineLevel="0" collapsed="false">
      <c r="B1381" s="2"/>
    </row>
    <row r="1382" customFormat="false" ht="15" hidden="false" customHeight="false" outlineLevel="0" collapsed="false">
      <c r="B1382" s="2"/>
    </row>
    <row r="1383" customFormat="false" ht="15" hidden="false" customHeight="false" outlineLevel="0" collapsed="false">
      <c r="B1383" s="2"/>
    </row>
    <row r="1384" customFormat="false" ht="15" hidden="false" customHeight="false" outlineLevel="0" collapsed="false">
      <c r="B1384" s="2"/>
    </row>
    <row r="1385" customFormat="false" ht="15" hidden="false" customHeight="false" outlineLevel="0" collapsed="false">
      <c r="B1385" s="2"/>
    </row>
    <row r="1386" customFormat="false" ht="15" hidden="false" customHeight="false" outlineLevel="0" collapsed="false">
      <c r="B1386" s="2"/>
    </row>
    <row r="1387" customFormat="false" ht="15" hidden="false" customHeight="false" outlineLevel="0" collapsed="false">
      <c r="B1387" s="2"/>
    </row>
    <row r="1388" customFormat="false" ht="15" hidden="false" customHeight="false" outlineLevel="0" collapsed="false">
      <c r="B1388" s="2"/>
    </row>
    <row r="1389" customFormat="false" ht="15" hidden="false" customHeight="false" outlineLevel="0" collapsed="false">
      <c r="B1389" s="2"/>
    </row>
    <row r="1390" customFormat="false" ht="15" hidden="false" customHeight="false" outlineLevel="0" collapsed="false">
      <c r="B1390" s="2"/>
    </row>
    <row r="1391" customFormat="false" ht="15" hidden="false" customHeight="false" outlineLevel="0" collapsed="false">
      <c r="B1391" s="2"/>
    </row>
    <row r="1392" customFormat="false" ht="15" hidden="false" customHeight="false" outlineLevel="0" collapsed="false">
      <c r="B1392" s="2"/>
    </row>
    <row r="1393" customFormat="false" ht="15" hidden="false" customHeight="false" outlineLevel="0" collapsed="false">
      <c r="B1393" s="2"/>
    </row>
    <row r="1394" customFormat="false" ht="15" hidden="false" customHeight="false" outlineLevel="0" collapsed="false">
      <c r="B1394" s="2"/>
    </row>
    <row r="1395" customFormat="false" ht="15" hidden="false" customHeight="false" outlineLevel="0" collapsed="false">
      <c r="B1395" s="2"/>
    </row>
    <row r="1396" customFormat="false" ht="15" hidden="false" customHeight="false" outlineLevel="0" collapsed="false">
      <c r="B1396" s="2"/>
    </row>
    <row r="1397" customFormat="false" ht="15" hidden="false" customHeight="false" outlineLevel="0" collapsed="false">
      <c r="B1397" s="2"/>
    </row>
    <row r="1398" customFormat="false" ht="15" hidden="false" customHeight="false" outlineLevel="0" collapsed="false">
      <c r="B1398" s="2"/>
    </row>
    <row r="1399" customFormat="false" ht="15" hidden="false" customHeight="false" outlineLevel="0" collapsed="false">
      <c r="B1399" s="2"/>
    </row>
    <row r="1400" customFormat="false" ht="15" hidden="false" customHeight="false" outlineLevel="0" collapsed="false">
      <c r="B1400" s="2"/>
    </row>
    <row r="1401" customFormat="false" ht="15" hidden="false" customHeight="false" outlineLevel="0" collapsed="false">
      <c r="B1401" s="2"/>
    </row>
    <row r="1402" customFormat="false" ht="15" hidden="false" customHeight="false" outlineLevel="0" collapsed="false">
      <c r="B1402" s="2"/>
    </row>
    <row r="1403" customFormat="false" ht="15" hidden="false" customHeight="false" outlineLevel="0" collapsed="false">
      <c r="B1403" s="2"/>
    </row>
    <row r="1404" customFormat="false" ht="15" hidden="false" customHeight="false" outlineLevel="0" collapsed="false">
      <c r="B1404" s="2"/>
    </row>
    <row r="1405" customFormat="false" ht="15" hidden="false" customHeight="false" outlineLevel="0" collapsed="false">
      <c r="B1405" s="2"/>
    </row>
    <row r="1406" customFormat="false" ht="15" hidden="false" customHeight="false" outlineLevel="0" collapsed="false">
      <c r="B1406" s="2"/>
    </row>
    <row r="1407" customFormat="false" ht="15" hidden="false" customHeight="false" outlineLevel="0" collapsed="false">
      <c r="B1407" s="2"/>
    </row>
    <row r="1408" customFormat="false" ht="15" hidden="false" customHeight="false" outlineLevel="0" collapsed="false">
      <c r="B1408" s="2"/>
    </row>
    <row r="1409" customFormat="false" ht="15" hidden="false" customHeight="false" outlineLevel="0" collapsed="false">
      <c r="B1409" s="2"/>
    </row>
    <row r="1410" customFormat="false" ht="15" hidden="false" customHeight="false" outlineLevel="0" collapsed="false">
      <c r="B1410" s="2"/>
    </row>
    <row r="1411" customFormat="false" ht="15" hidden="false" customHeight="false" outlineLevel="0" collapsed="false">
      <c r="B1411" s="2"/>
    </row>
    <row r="1412" customFormat="false" ht="15" hidden="false" customHeight="false" outlineLevel="0" collapsed="false">
      <c r="B1412" s="2"/>
    </row>
    <row r="1413" customFormat="false" ht="15" hidden="false" customHeight="false" outlineLevel="0" collapsed="false">
      <c r="B1413" s="2"/>
    </row>
    <row r="1414" customFormat="false" ht="15" hidden="false" customHeight="false" outlineLevel="0" collapsed="false">
      <c r="B1414" s="2"/>
    </row>
    <row r="1415" customFormat="false" ht="15" hidden="false" customHeight="false" outlineLevel="0" collapsed="false">
      <c r="B1415" s="2"/>
    </row>
    <row r="1416" customFormat="false" ht="15" hidden="false" customHeight="false" outlineLevel="0" collapsed="false">
      <c r="B1416" s="2"/>
    </row>
    <row r="1417" customFormat="false" ht="15" hidden="false" customHeight="false" outlineLevel="0" collapsed="false">
      <c r="B1417" s="2"/>
    </row>
    <row r="1418" customFormat="false" ht="15" hidden="false" customHeight="false" outlineLevel="0" collapsed="false">
      <c r="B1418" s="2"/>
    </row>
    <row r="1419" customFormat="false" ht="15" hidden="false" customHeight="false" outlineLevel="0" collapsed="false">
      <c r="B1419" s="2"/>
    </row>
    <row r="1420" customFormat="false" ht="15" hidden="false" customHeight="false" outlineLevel="0" collapsed="false">
      <c r="B1420" s="2"/>
    </row>
    <row r="1421" customFormat="false" ht="15" hidden="false" customHeight="false" outlineLevel="0" collapsed="false">
      <c r="B1421" s="2"/>
    </row>
    <row r="1422" customFormat="false" ht="15" hidden="false" customHeight="false" outlineLevel="0" collapsed="false">
      <c r="B1422" s="2"/>
    </row>
    <row r="1423" customFormat="false" ht="15" hidden="false" customHeight="false" outlineLevel="0" collapsed="false">
      <c r="B1423" s="2"/>
    </row>
    <row r="1424" customFormat="false" ht="15" hidden="false" customHeight="false" outlineLevel="0" collapsed="false">
      <c r="B1424" s="2"/>
    </row>
    <row r="1425" customFormat="false" ht="15" hidden="false" customHeight="false" outlineLevel="0" collapsed="false">
      <c r="B1425" s="2"/>
    </row>
    <row r="1426" customFormat="false" ht="15" hidden="false" customHeight="false" outlineLevel="0" collapsed="false">
      <c r="B1426" s="2"/>
    </row>
    <row r="1427" customFormat="false" ht="15" hidden="false" customHeight="false" outlineLevel="0" collapsed="false">
      <c r="B1427" s="2"/>
    </row>
    <row r="1428" customFormat="false" ht="15" hidden="false" customHeight="false" outlineLevel="0" collapsed="false">
      <c r="B1428" s="2"/>
    </row>
    <row r="1429" customFormat="false" ht="15" hidden="false" customHeight="false" outlineLevel="0" collapsed="false">
      <c r="B1429" s="2"/>
    </row>
    <row r="1430" customFormat="false" ht="15" hidden="false" customHeight="false" outlineLevel="0" collapsed="false">
      <c r="B1430" s="2"/>
    </row>
    <row r="1431" customFormat="false" ht="15" hidden="false" customHeight="false" outlineLevel="0" collapsed="false">
      <c r="B1431" s="2"/>
    </row>
    <row r="1432" customFormat="false" ht="15" hidden="false" customHeight="false" outlineLevel="0" collapsed="false">
      <c r="B1432" s="2"/>
    </row>
    <row r="1433" customFormat="false" ht="15" hidden="false" customHeight="false" outlineLevel="0" collapsed="false">
      <c r="B1433" s="2"/>
    </row>
    <row r="1434" customFormat="false" ht="15" hidden="false" customHeight="false" outlineLevel="0" collapsed="false">
      <c r="B1434" s="2"/>
    </row>
    <row r="1435" customFormat="false" ht="15" hidden="false" customHeight="false" outlineLevel="0" collapsed="false">
      <c r="B1435" s="2"/>
    </row>
    <row r="1436" customFormat="false" ht="15" hidden="false" customHeight="false" outlineLevel="0" collapsed="false">
      <c r="B1436" s="2"/>
    </row>
    <row r="1437" customFormat="false" ht="15" hidden="false" customHeight="false" outlineLevel="0" collapsed="false">
      <c r="B1437" s="2"/>
    </row>
    <row r="1438" customFormat="false" ht="15" hidden="false" customHeight="false" outlineLevel="0" collapsed="false">
      <c r="B1438" s="2"/>
    </row>
    <row r="1439" customFormat="false" ht="15" hidden="false" customHeight="false" outlineLevel="0" collapsed="false">
      <c r="B1439" s="2"/>
    </row>
    <row r="1440" customFormat="false" ht="15" hidden="false" customHeight="false" outlineLevel="0" collapsed="false">
      <c r="B1440" s="2"/>
    </row>
    <row r="1441" customFormat="false" ht="15" hidden="false" customHeight="false" outlineLevel="0" collapsed="false">
      <c r="B1441" s="2"/>
    </row>
    <row r="1442" customFormat="false" ht="15" hidden="false" customHeight="false" outlineLevel="0" collapsed="false">
      <c r="B1442" s="2"/>
    </row>
    <row r="1443" customFormat="false" ht="15" hidden="false" customHeight="false" outlineLevel="0" collapsed="false">
      <c r="B1443" s="2"/>
    </row>
    <row r="1444" customFormat="false" ht="15" hidden="false" customHeight="false" outlineLevel="0" collapsed="false">
      <c r="B1444" s="2"/>
    </row>
    <row r="1445" customFormat="false" ht="15" hidden="false" customHeight="false" outlineLevel="0" collapsed="false">
      <c r="B1445" s="2"/>
    </row>
    <row r="1446" customFormat="false" ht="15" hidden="false" customHeight="false" outlineLevel="0" collapsed="false">
      <c r="B1446" s="2"/>
    </row>
    <row r="1447" customFormat="false" ht="15" hidden="false" customHeight="false" outlineLevel="0" collapsed="false">
      <c r="B1447" s="2"/>
    </row>
    <row r="1448" customFormat="false" ht="15" hidden="false" customHeight="false" outlineLevel="0" collapsed="false">
      <c r="B1448" s="2"/>
    </row>
    <row r="1449" customFormat="false" ht="15" hidden="false" customHeight="false" outlineLevel="0" collapsed="false">
      <c r="B1449" s="2"/>
    </row>
    <row r="1450" customFormat="false" ht="15" hidden="false" customHeight="false" outlineLevel="0" collapsed="false">
      <c r="B1450" s="2"/>
    </row>
    <row r="1451" customFormat="false" ht="15" hidden="false" customHeight="false" outlineLevel="0" collapsed="false">
      <c r="B1451" s="2"/>
    </row>
    <row r="1452" customFormat="false" ht="15" hidden="false" customHeight="false" outlineLevel="0" collapsed="false">
      <c r="B1452" s="2"/>
    </row>
    <row r="1453" customFormat="false" ht="15" hidden="false" customHeight="false" outlineLevel="0" collapsed="false">
      <c r="B1453" s="2"/>
    </row>
    <row r="1454" customFormat="false" ht="15" hidden="false" customHeight="false" outlineLevel="0" collapsed="false">
      <c r="B1454" s="2"/>
    </row>
    <row r="1455" customFormat="false" ht="15" hidden="false" customHeight="false" outlineLevel="0" collapsed="false">
      <c r="B1455" s="2"/>
    </row>
    <row r="1456" customFormat="false" ht="15" hidden="false" customHeight="false" outlineLevel="0" collapsed="false">
      <c r="B1456" s="2"/>
    </row>
    <row r="1457" customFormat="false" ht="15" hidden="false" customHeight="false" outlineLevel="0" collapsed="false">
      <c r="B1457" s="2"/>
    </row>
    <row r="1458" customFormat="false" ht="15" hidden="false" customHeight="false" outlineLevel="0" collapsed="false">
      <c r="B1458" s="2"/>
    </row>
    <row r="1459" customFormat="false" ht="15" hidden="false" customHeight="false" outlineLevel="0" collapsed="false">
      <c r="B1459" s="2"/>
    </row>
    <row r="1460" customFormat="false" ht="15" hidden="false" customHeight="false" outlineLevel="0" collapsed="false">
      <c r="B1460" s="2"/>
    </row>
    <row r="1461" customFormat="false" ht="15" hidden="false" customHeight="false" outlineLevel="0" collapsed="false">
      <c r="B1461" s="2"/>
    </row>
    <row r="1462" customFormat="false" ht="15" hidden="false" customHeight="false" outlineLevel="0" collapsed="false">
      <c r="B1462" s="2"/>
    </row>
    <row r="1463" customFormat="false" ht="15" hidden="false" customHeight="false" outlineLevel="0" collapsed="false">
      <c r="B1463" s="2"/>
    </row>
    <row r="1464" customFormat="false" ht="15" hidden="false" customHeight="false" outlineLevel="0" collapsed="false">
      <c r="B1464" s="2"/>
    </row>
    <row r="1465" customFormat="false" ht="15" hidden="false" customHeight="false" outlineLevel="0" collapsed="false">
      <c r="B1465" s="2"/>
    </row>
    <row r="1466" customFormat="false" ht="15" hidden="false" customHeight="false" outlineLevel="0" collapsed="false">
      <c r="B1466" s="2"/>
    </row>
    <row r="1467" customFormat="false" ht="15" hidden="false" customHeight="false" outlineLevel="0" collapsed="false">
      <c r="B1467" s="2"/>
    </row>
    <row r="1468" customFormat="false" ht="15" hidden="false" customHeight="false" outlineLevel="0" collapsed="false">
      <c r="B1468" s="2"/>
    </row>
    <row r="1469" customFormat="false" ht="15" hidden="false" customHeight="false" outlineLevel="0" collapsed="false">
      <c r="B1469" s="2"/>
    </row>
    <row r="1470" customFormat="false" ht="15" hidden="false" customHeight="false" outlineLevel="0" collapsed="false">
      <c r="B1470" s="2"/>
    </row>
    <row r="1471" customFormat="false" ht="15" hidden="false" customHeight="false" outlineLevel="0" collapsed="false">
      <c r="B1471" s="2"/>
    </row>
    <row r="1472" customFormat="false" ht="15" hidden="false" customHeight="false" outlineLevel="0" collapsed="false">
      <c r="B1472" s="2"/>
    </row>
    <row r="1473" customFormat="false" ht="15" hidden="false" customHeight="false" outlineLevel="0" collapsed="false">
      <c r="B1473" s="2"/>
    </row>
    <row r="1474" customFormat="false" ht="15" hidden="false" customHeight="false" outlineLevel="0" collapsed="false">
      <c r="B1474" s="2"/>
    </row>
    <row r="1475" customFormat="false" ht="15" hidden="false" customHeight="false" outlineLevel="0" collapsed="false">
      <c r="B1475" s="2"/>
    </row>
    <row r="1476" customFormat="false" ht="15" hidden="false" customHeight="false" outlineLevel="0" collapsed="false">
      <c r="B1476" s="2"/>
    </row>
    <row r="1477" customFormat="false" ht="15" hidden="false" customHeight="false" outlineLevel="0" collapsed="false">
      <c r="B1477" s="2"/>
    </row>
    <row r="1478" customFormat="false" ht="15" hidden="false" customHeight="false" outlineLevel="0" collapsed="false">
      <c r="B1478" s="2"/>
    </row>
    <row r="1479" customFormat="false" ht="15" hidden="false" customHeight="false" outlineLevel="0" collapsed="false">
      <c r="B1479" s="2"/>
    </row>
    <row r="1480" customFormat="false" ht="15" hidden="false" customHeight="false" outlineLevel="0" collapsed="false">
      <c r="B1480" s="2"/>
    </row>
    <row r="1481" customFormat="false" ht="15" hidden="false" customHeight="false" outlineLevel="0" collapsed="false">
      <c r="B1481" s="2"/>
    </row>
    <row r="1482" customFormat="false" ht="15" hidden="false" customHeight="false" outlineLevel="0" collapsed="false">
      <c r="B1482" s="2"/>
    </row>
    <row r="1483" customFormat="false" ht="15" hidden="false" customHeight="false" outlineLevel="0" collapsed="false">
      <c r="B1483" s="2"/>
    </row>
    <row r="1484" customFormat="false" ht="15" hidden="false" customHeight="false" outlineLevel="0" collapsed="false">
      <c r="B1484" s="2"/>
    </row>
    <row r="1485" customFormat="false" ht="15" hidden="false" customHeight="false" outlineLevel="0" collapsed="false">
      <c r="B1485" s="2"/>
    </row>
    <row r="1486" customFormat="false" ht="15" hidden="false" customHeight="false" outlineLevel="0" collapsed="false">
      <c r="B1486" s="2"/>
    </row>
    <row r="1487" customFormat="false" ht="15" hidden="false" customHeight="false" outlineLevel="0" collapsed="false">
      <c r="B1487" s="2"/>
    </row>
    <row r="1488" customFormat="false" ht="15" hidden="false" customHeight="false" outlineLevel="0" collapsed="false">
      <c r="B1488" s="2"/>
    </row>
    <row r="1489" customFormat="false" ht="15" hidden="false" customHeight="false" outlineLevel="0" collapsed="false">
      <c r="B1489" s="2"/>
    </row>
    <row r="1490" customFormat="false" ht="15" hidden="false" customHeight="false" outlineLevel="0" collapsed="false">
      <c r="B1490" s="2"/>
    </row>
    <row r="1491" customFormat="false" ht="15" hidden="false" customHeight="false" outlineLevel="0" collapsed="false">
      <c r="B1491" s="2"/>
    </row>
    <row r="1492" customFormat="false" ht="15" hidden="false" customHeight="false" outlineLevel="0" collapsed="false">
      <c r="B1492" s="2"/>
    </row>
    <row r="1493" customFormat="false" ht="15" hidden="false" customHeight="false" outlineLevel="0" collapsed="false">
      <c r="B1493" s="2"/>
    </row>
    <row r="1494" customFormat="false" ht="15" hidden="false" customHeight="false" outlineLevel="0" collapsed="false">
      <c r="B1494" s="2"/>
    </row>
    <row r="1495" customFormat="false" ht="15" hidden="false" customHeight="false" outlineLevel="0" collapsed="false">
      <c r="B1495" s="2"/>
    </row>
    <row r="1496" customFormat="false" ht="15" hidden="false" customHeight="false" outlineLevel="0" collapsed="false">
      <c r="B1496" s="2"/>
    </row>
    <row r="1497" customFormat="false" ht="15" hidden="false" customHeight="false" outlineLevel="0" collapsed="false">
      <c r="B1497" s="2"/>
    </row>
    <row r="1498" customFormat="false" ht="15" hidden="false" customHeight="false" outlineLevel="0" collapsed="false">
      <c r="B1498" s="2"/>
    </row>
    <row r="1499" customFormat="false" ht="15" hidden="false" customHeight="false" outlineLevel="0" collapsed="false">
      <c r="B1499" s="2"/>
    </row>
    <row r="1500" customFormat="false" ht="15" hidden="false" customHeight="false" outlineLevel="0" collapsed="false">
      <c r="B1500" s="2"/>
    </row>
    <row r="1501" customFormat="false" ht="15" hidden="false" customHeight="false" outlineLevel="0" collapsed="false">
      <c r="B1501" s="2"/>
    </row>
    <row r="1502" customFormat="false" ht="15" hidden="false" customHeight="false" outlineLevel="0" collapsed="false">
      <c r="B1502" s="2"/>
    </row>
    <row r="1503" customFormat="false" ht="15" hidden="false" customHeight="false" outlineLevel="0" collapsed="false">
      <c r="B1503" s="2"/>
    </row>
    <row r="1504" customFormat="false" ht="15" hidden="false" customHeight="false" outlineLevel="0" collapsed="false">
      <c r="B1504" s="2"/>
    </row>
    <row r="1505" customFormat="false" ht="15" hidden="false" customHeight="false" outlineLevel="0" collapsed="false">
      <c r="B1505" s="2"/>
    </row>
    <row r="1506" customFormat="false" ht="15" hidden="false" customHeight="false" outlineLevel="0" collapsed="false">
      <c r="B1506" s="2"/>
    </row>
    <row r="1507" customFormat="false" ht="15" hidden="false" customHeight="false" outlineLevel="0" collapsed="false">
      <c r="B1507" s="2"/>
    </row>
    <row r="1508" customFormat="false" ht="15" hidden="false" customHeight="false" outlineLevel="0" collapsed="false">
      <c r="B1508" s="2"/>
    </row>
    <row r="1509" customFormat="false" ht="15" hidden="false" customHeight="false" outlineLevel="0" collapsed="false">
      <c r="B1509" s="2"/>
    </row>
    <row r="1510" customFormat="false" ht="15" hidden="false" customHeight="false" outlineLevel="0" collapsed="false">
      <c r="B1510" s="2"/>
    </row>
    <row r="1511" customFormat="false" ht="15" hidden="false" customHeight="false" outlineLevel="0" collapsed="false">
      <c r="B1511" s="2"/>
    </row>
    <row r="1512" customFormat="false" ht="15" hidden="false" customHeight="false" outlineLevel="0" collapsed="false">
      <c r="B1512" s="2"/>
    </row>
    <row r="1513" customFormat="false" ht="15" hidden="false" customHeight="false" outlineLevel="0" collapsed="false">
      <c r="B1513" s="2"/>
    </row>
    <row r="1514" customFormat="false" ht="15" hidden="false" customHeight="false" outlineLevel="0" collapsed="false">
      <c r="B1514" s="2"/>
    </row>
    <row r="1515" customFormat="false" ht="15" hidden="false" customHeight="false" outlineLevel="0" collapsed="false">
      <c r="B1515" s="2"/>
    </row>
    <row r="1516" customFormat="false" ht="15" hidden="false" customHeight="false" outlineLevel="0" collapsed="false">
      <c r="B1516" s="2"/>
    </row>
    <row r="1517" customFormat="false" ht="15" hidden="false" customHeight="false" outlineLevel="0" collapsed="false">
      <c r="B1517" s="2"/>
    </row>
    <row r="1518" customFormat="false" ht="15" hidden="false" customHeight="false" outlineLevel="0" collapsed="false">
      <c r="B1518" s="2"/>
    </row>
    <row r="1519" customFormat="false" ht="15" hidden="false" customHeight="false" outlineLevel="0" collapsed="false">
      <c r="B1519" s="2"/>
    </row>
    <row r="1520" customFormat="false" ht="15" hidden="false" customHeight="false" outlineLevel="0" collapsed="false">
      <c r="B1520" s="2"/>
    </row>
    <row r="1521" customFormat="false" ht="15" hidden="false" customHeight="false" outlineLevel="0" collapsed="false">
      <c r="B1521" s="2"/>
    </row>
    <row r="1522" customFormat="false" ht="15" hidden="false" customHeight="false" outlineLevel="0" collapsed="false">
      <c r="B1522" s="2"/>
    </row>
    <row r="1523" customFormat="false" ht="15" hidden="false" customHeight="false" outlineLevel="0" collapsed="false">
      <c r="B1523" s="2"/>
    </row>
    <row r="1524" customFormat="false" ht="15" hidden="false" customHeight="false" outlineLevel="0" collapsed="false">
      <c r="B1524" s="2"/>
    </row>
    <row r="1525" customFormat="false" ht="15" hidden="false" customHeight="false" outlineLevel="0" collapsed="false">
      <c r="B1525" s="2"/>
    </row>
    <row r="1526" customFormat="false" ht="15" hidden="false" customHeight="false" outlineLevel="0" collapsed="false">
      <c r="B1526" s="2"/>
    </row>
    <row r="1527" customFormat="false" ht="15" hidden="false" customHeight="false" outlineLevel="0" collapsed="false">
      <c r="B1527" s="2"/>
    </row>
    <row r="1528" customFormat="false" ht="15" hidden="false" customHeight="false" outlineLevel="0" collapsed="false">
      <c r="B1528" s="2"/>
    </row>
    <row r="1529" customFormat="false" ht="15" hidden="false" customHeight="false" outlineLevel="0" collapsed="false">
      <c r="B1529" s="2"/>
    </row>
    <row r="1530" customFormat="false" ht="15" hidden="false" customHeight="false" outlineLevel="0" collapsed="false">
      <c r="B1530" s="2"/>
    </row>
    <row r="1531" customFormat="false" ht="15" hidden="false" customHeight="false" outlineLevel="0" collapsed="false">
      <c r="B1531" s="2"/>
    </row>
    <row r="1532" customFormat="false" ht="15" hidden="false" customHeight="false" outlineLevel="0" collapsed="false">
      <c r="B1532" s="2"/>
    </row>
    <row r="1533" customFormat="false" ht="15" hidden="false" customHeight="false" outlineLevel="0" collapsed="false">
      <c r="B1533" s="2"/>
    </row>
    <row r="1534" customFormat="false" ht="15" hidden="false" customHeight="false" outlineLevel="0" collapsed="false">
      <c r="B1534" s="2"/>
    </row>
    <row r="1535" customFormat="false" ht="15" hidden="false" customHeight="false" outlineLevel="0" collapsed="false">
      <c r="B1535" s="2"/>
    </row>
    <row r="1536" customFormat="false" ht="15" hidden="false" customHeight="false" outlineLevel="0" collapsed="false">
      <c r="B1536" s="2"/>
    </row>
    <row r="1537" customFormat="false" ht="15" hidden="false" customHeight="false" outlineLevel="0" collapsed="false">
      <c r="B1537" s="2"/>
    </row>
    <row r="1538" customFormat="false" ht="15" hidden="false" customHeight="false" outlineLevel="0" collapsed="false">
      <c r="B1538" s="2"/>
    </row>
    <row r="1539" customFormat="false" ht="15" hidden="false" customHeight="false" outlineLevel="0" collapsed="false">
      <c r="B1539" s="2"/>
    </row>
    <row r="1540" customFormat="false" ht="15" hidden="false" customHeight="false" outlineLevel="0" collapsed="false">
      <c r="B1540" s="2"/>
    </row>
    <row r="1541" customFormat="false" ht="15" hidden="false" customHeight="false" outlineLevel="0" collapsed="false">
      <c r="B1541" s="2"/>
    </row>
    <row r="1542" customFormat="false" ht="15" hidden="false" customHeight="false" outlineLevel="0" collapsed="false">
      <c r="B1542" s="2"/>
    </row>
    <row r="1543" customFormat="false" ht="15" hidden="false" customHeight="false" outlineLevel="0" collapsed="false">
      <c r="B1543" s="2"/>
    </row>
    <row r="1544" customFormat="false" ht="15" hidden="false" customHeight="false" outlineLevel="0" collapsed="false">
      <c r="B1544" s="2"/>
    </row>
    <row r="1545" customFormat="false" ht="15" hidden="false" customHeight="false" outlineLevel="0" collapsed="false">
      <c r="B1545" s="2"/>
    </row>
    <row r="1546" customFormat="false" ht="15" hidden="false" customHeight="false" outlineLevel="0" collapsed="false">
      <c r="B1546" s="2"/>
    </row>
    <row r="1547" customFormat="false" ht="15" hidden="false" customHeight="false" outlineLevel="0" collapsed="false">
      <c r="B1547" s="2"/>
    </row>
    <row r="1548" customFormat="false" ht="15" hidden="false" customHeight="false" outlineLevel="0" collapsed="false">
      <c r="B1548" s="2"/>
    </row>
    <row r="1549" customFormat="false" ht="15" hidden="false" customHeight="false" outlineLevel="0" collapsed="false">
      <c r="B1549" s="2"/>
    </row>
    <row r="1550" customFormat="false" ht="15" hidden="false" customHeight="false" outlineLevel="0" collapsed="false">
      <c r="B1550" s="2"/>
    </row>
    <row r="1551" customFormat="false" ht="15" hidden="false" customHeight="false" outlineLevel="0" collapsed="false">
      <c r="B1551" s="2"/>
    </row>
    <row r="1552" customFormat="false" ht="15" hidden="false" customHeight="false" outlineLevel="0" collapsed="false">
      <c r="B1552" s="2"/>
    </row>
    <row r="1553" customFormat="false" ht="15" hidden="false" customHeight="false" outlineLevel="0" collapsed="false">
      <c r="B1553" s="2"/>
    </row>
    <row r="1554" customFormat="false" ht="15" hidden="false" customHeight="false" outlineLevel="0" collapsed="false">
      <c r="B1554" s="2"/>
    </row>
    <row r="1555" customFormat="false" ht="15" hidden="false" customHeight="false" outlineLevel="0" collapsed="false">
      <c r="B1555" s="2"/>
    </row>
    <row r="1556" customFormat="false" ht="15" hidden="false" customHeight="false" outlineLevel="0" collapsed="false">
      <c r="B1556" s="2"/>
    </row>
    <row r="1557" customFormat="false" ht="15" hidden="false" customHeight="false" outlineLevel="0" collapsed="false">
      <c r="B1557" s="2"/>
    </row>
    <row r="1558" customFormat="false" ht="15" hidden="false" customHeight="false" outlineLevel="0" collapsed="false">
      <c r="B1558" s="2"/>
    </row>
    <row r="1559" customFormat="false" ht="15" hidden="false" customHeight="false" outlineLevel="0" collapsed="false">
      <c r="B1559" s="2"/>
    </row>
    <row r="1560" customFormat="false" ht="15" hidden="false" customHeight="false" outlineLevel="0" collapsed="false">
      <c r="B1560" s="2"/>
    </row>
    <row r="1561" customFormat="false" ht="15" hidden="false" customHeight="false" outlineLevel="0" collapsed="false">
      <c r="B1561" s="2"/>
    </row>
    <row r="1562" customFormat="false" ht="15" hidden="false" customHeight="false" outlineLevel="0" collapsed="false">
      <c r="B1562" s="2"/>
    </row>
    <row r="1563" customFormat="false" ht="15" hidden="false" customHeight="false" outlineLevel="0" collapsed="false">
      <c r="B1563" s="2"/>
    </row>
    <row r="1564" customFormat="false" ht="15" hidden="false" customHeight="false" outlineLevel="0" collapsed="false">
      <c r="B1564" s="2"/>
    </row>
    <row r="1565" customFormat="false" ht="15" hidden="false" customHeight="false" outlineLevel="0" collapsed="false">
      <c r="B1565" s="2"/>
    </row>
    <row r="1566" customFormat="false" ht="15" hidden="false" customHeight="false" outlineLevel="0" collapsed="false">
      <c r="B1566" s="2"/>
    </row>
    <row r="1567" customFormat="false" ht="15" hidden="false" customHeight="false" outlineLevel="0" collapsed="false">
      <c r="B1567" s="2"/>
    </row>
    <row r="1568" customFormat="false" ht="15" hidden="false" customHeight="false" outlineLevel="0" collapsed="false">
      <c r="B1568" s="2"/>
    </row>
    <row r="1569" customFormat="false" ht="15" hidden="false" customHeight="false" outlineLevel="0" collapsed="false">
      <c r="B1569" s="2"/>
    </row>
    <row r="1570" customFormat="false" ht="15" hidden="false" customHeight="false" outlineLevel="0" collapsed="false">
      <c r="B1570" s="2"/>
    </row>
    <row r="1571" customFormat="false" ht="15" hidden="false" customHeight="false" outlineLevel="0" collapsed="false">
      <c r="B1571" s="2"/>
    </row>
    <row r="1572" customFormat="false" ht="15" hidden="false" customHeight="false" outlineLevel="0" collapsed="false">
      <c r="B1572" s="2"/>
    </row>
    <row r="1573" customFormat="false" ht="15" hidden="false" customHeight="false" outlineLevel="0" collapsed="false">
      <c r="B1573" s="2"/>
    </row>
    <row r="1574" customFormat="false" ht="15" hidden="false" customHeight="false" outlineLevel="0" collapsed="false">
      <c r="B1574" s="2"/>
    </row>
    <row r="1575" customFormat="false" ht="15" hidden="false" customHeight="false" outlineLevel="0" collapsed="false">
      <c r="B1575" s="2"/>
    </row>
    <row r="1576" customFormat="false" ht="15" hidden="false" customHeight="false" outlineLevel="0" collapsed="false">
      <c r="B1576" s="2"/>
    </row>
    <row r="1577" customFormat="false" ht="15" hidden="false" customHeight="false" outlineLevel="0" collapsed="false">
      <c r="B1577" s="2"/>
    </row>
    <row r="1578" customFormat="false" ht="15" hidden="false" customHeight="false" outlineLevel="0" collapsed="false">
      <c r="B1578" s="2"/>
    </row>
    <row r="1579" customFormat="false" ht="15" hidden="false" customHeight="false" outlineLevel="0" collapsed="false">
      <c r="B1579" s="2"/>
    </row>
    <row r="1580" customFormat="false" ht="15" hidden="false" customHeight="false" outlineLevel="0" collapsed="false">
      <c r="B1580" s="2"/>
    </row>
    <row r="1581" customFormat="false" ht="15" hidden="false" customHeight="false" outlineLevel="0" collapsed="false">
      <c r="B1581" s="2"/>
    </row>
    <row r="1582" customFormat="false" ht="15" hidden="false" customHeight="false" outlineLevel="0" collapsed="false">
      <c r="B1582" s="2"/>
    </row>
    <row r="1583" customFormat="false" ht="15" hidden="false" customHeight="false" outlineLevel="0" collapsed="false">
      <c r="B1583" s="2"/>
    </row>
    <row r="1584" customFormat="false" ht="15" hidden="false" customHeight="false" outlineLevel="0" collapsed="false">
      <c r="B1584" s="2"/>
    </row>
    <row r="1585" customFormat="false" ht="15" hidden="false" customHeight="false" outlineLevel="0" collapsed="false">
      <c r="B1585" s="2"/>
    </row>
    <row r="1586" customFormat="false" ht="15" hidden="false" customHeight="false" outlineLevel="0" collapsed="false">
      <c r="B1586" s="2"/>
    </row>
    <row r="1587" customFormat="false" ht="15" hidden="false" customHeight="false" outlineLevel="0" collapsed="false">
      <c r="B1587" s="2"/>
    </row>
    <row r="1588" customFormat="false" ht="15" hidden="false" customHeight="false" outlineLevel="0" collapsed="false">
      <c r="B1588" s="2"/>
    </row>
    <row r="1589" customFormat="false" ht="15" hidden="false" customHeight="false" outlineLevel="0" collapsed="false">
      <c r="B1589" s="2"/>
    </row>
    <row r="1590" customFormat="false" ht="15" hidden="false" customHeight="false" outlineLevel="0" collapsed="false">
      <c r="B1590" s="2"/>
    </row>
    <row r="1591" customFormat="false" ht="15" hidden="false" customHeight="false" outlineLevel="0" collapsed="false">
      <c r="B1591" s="2"/>
    </row>
    <row r="1592" customFormat="false" ht="15" hidden="false" customHeight="false" outlineLevel="0" collapsed="false">
      <c r="B1592" s="2"/>
    </row>
    <row r="1593" customFormat="false" ht="15" hidden="false" customHeight="false" outlineLevel="0" collapsed="false">
      <c r="B1593" s="2"/>
    </row>
    <row r="1594" customFormat="false" ht="15" hidden="false" customHeight="false" outlineLevel="0" collapsed="false">
      <c r="B1594" s="2"/>
    </row>
    <row r="1595" customFormat="false" ht="15" hidden="false" customHeight="false" outlineLevel="0" collapsed="false">
      <c r="B1595" s="2"/>
    </row>
    <row r="1596" customFormat="false" ht="15" hidden="false" customHeight="false" outlineLevel="0" collapsed="false">
      <c r="B1596" s="2"/>
    </row>
    <row r="1597" customFormat="false" ht="15" hidden="false" customHeight="false" outlineLevel="0" collapsed="false">
      <c r="B1597" s="2"/>
    </row>
    <row r="1598" customFormat="false" ht="15" hidden="false" customHeight="false" outlineLevel="0" collapsed="false">
      <c r="B1598" s="2"/>
    </row>
    <row r="1599" customFormat="false" ht="15" hidden="false" customHeight="false" outlineLevel="0" collapsed="false">
      <c r="B1599" s="2"/>
    </row>
    <row r="1600" customFormat="false" ht="15" hidden="false" customHeight="false" outlineLevel="0" collapsed="false">
      <c r="B1600" s="2"/>
    </row>
    <row r="1601" customFormat="false" ht="15" hidden="false" customHeight="false" outlineLevel="0" collapsed="false">
      <c r="B1601" s="2"/>
    </row>
    <row r="1602" customFormat="false" ht="15" hidden="false" customHeight="false" outlineLevel="0" collapsed="false">
      <c r="B1602" s="2"/>
    </row>
    <row r="1603" customFormat="false" ht="15" hidden="false" customHeight="false" outlineLevel="0" collapsed="false">
      <c r="B1603" s="2"/>
    </row>
    <row r="1604" customFormat="false" ht="15" hidden="false" customHeight="false" outlineLevel="0" collapsed="false">
      <c r="B1604" s="2"/>
    </row>
    <row r="1605" customFormat="false" ht="15" hidden="false" customHeight="false" outlineLevel="0" collapsed="false">
      <c r="B1605" s="2"/>
    </row>
    <row r="1606" customFormat="false" ht="15" hidden="false" customHeight="false" outlineLevel="0" collapsed="false">
      <c r="B1606" s="2"/>
    </row>
    <row r="1607" customFormat="false" ht="15" hidden="false" customHeight="false" outlineLevel="0" collapsed="false">
      <c r="B1607" s="2"/>
    </row>
    <row r="1608" customFormat="false" ht="15" hidden="false" customHeight="false" outlineLevel="0" collapsed="false">
      <c r="B1608" s="2"/>
    </row>
    <row r="1609" customFormat="false" ht="15" hidden="false" customHeight="false" outlineLevel="0" collapsed="false">
      <c r="B1609" s="2"/>
    </row>
    <row r="1610" customFormat="false" ht="15" hidden="false" customHeight="false" outlineLevel="0" collapsed="false">
      <c r="B1610" s="2"/>
    </row>
    <row r="1611" customFormat="false" ht="15" hidden="false" customHeight="false" outlineLevel="0" collapsed="false">
      <c r="B1611" s="2"/>
    </row>
    <row r="1612" customFormat="false" ht="15" hidden="false" customHeight="false" outlineLevel="0" collapsed="false">
      <c r="B1612" s="2"/>
    </row>
    <row r="1613" customFormat="false" ht="15" hidden="false" customHeight="false" outlineLevel="0" collapsed="false">
      <c r="B1613" s="2"/>
    </row>
    <row r="1614" customFormat="false" ht="15" hidden="false" customHeight="false" outlineLevel="0" collapsed="false">
      <c r="B1614" s="2"/>
    </row>
    <row r="1615" customFormat="false" ht="15" hidden="false" customHeight="false" outlineLevel="0" collapsed="false">
      <c r="B1615" s="2"/>
    </row>
    <row r="1616" customFormat="false" ht="15" hidden="false" customHeight="false" outlineLevel="0" collapsed="false">
      <c r="B1616" s="2"/>
    </row>
    <row r="1617" customFormat="false" ht="15" hidden="false" customHeight="false" outlineLevel="0" collapsed="false">
      <c r="B1617" s="2"/>
    </row>
    <row r="1618" customFormat="false" ht="15" hidden="false" customHeight="false" outlineLevel="0" collapsed="false">
      <c r="B1618" s="2"/>
    </row>
    <row r="1619" customFormat="false" ht="15" hidden="false" customHeight="false" outlineLevel="0" collapsed="false">
      <c r="B1619" s="2"/>
    </row>
    <row r="1620" customFormat="false" ht="15" hidden="false" customHeight="false" outlineLevel="0" collapsed="false">
      <c r="B1620" s="2"/>
    </row>
    <row r="1621" customFormat="false" ht="15" hidden="false" customHeight="false" outlineLevel="0" collapsed="false">
      <c r="B1621" s="2"/>
    </row>
    <row r="1622" customFormat="false" ht="15" hidden="false" customHeight="false" outlineLevel="0" collapsed="false">
      <c r="B1622" s="2"/>
    </row>
    <row r="1623" customFormat="false" ht="15" hidden="false" customHeight="false" outlineLevel="0" collapsed="false">
      <c r="B1623" s="2"/>
    </row>
    <row r="1624" customFormat="false" ht="15" hidden="false" customHeight="false" outlineLevel="0" collapsed="false">
      <c r="B1624" s="2"/>
    </row>
    <row r="1625" customFormat="false" ht="15" hidden="false" customHeight="false" outlineLevel="0" collapsed="false">
      <c r="B1625" s="2"/>
    </row>
    <row r="1626" customFormat="false" ht="15" hidden="false" customHeight="false" outlineLevel="0" collapsed="false">
      <c r="B1626" s="2"/>
    </row>
    <row r="1627" customFormat="false" ht="15" hidden="false" customHeight="false" outlineLevel="0" collapsed="false">
      <c r="B1627" s="2"/>
    </row>
    <row r="1628" customFormat="false" ht="15" hidden="false" customHeight="false" outlineLevel="0" collapsed="false">
      <c r="B1628" s="2"/>
    </row>
    <row r="1629" customFormat="false" ht="15" hidden="false" customHeight="false" outlineLevel="0" collapsed="false">
      <c r="B1629" s="2"/>
    </row>
    <row r="1630" customFormat="false" ht="15" hidden="false" customHeight="false" outlineLevel="0" collapsed="false">
      <c r="B1630" s="2"/>
    </row>
    <row r="1631" customFormat="false" ht="15" hidden="false" customHeight="false" outlineLevel="0" collapsed="false">
      <c r="B1631" s="2"/>
    </row>
    <row r="1632" customFormat="false" ht="15" hidden="false" customHeight="false" outlineLevel="0" collapsed="false">
      <c r="B1632" s="2"/>
    </row>
    <row r="1633" customFormat="false" ht="15" hidden="false" customHeight="false" outlineLevel="0" collapsed="false">
      <c r="B1633" s="2"/>
    </row>
    <row r="1634" customFormat="false" ht="15" hidden="false" customHeight="false" outlineLevel="0" collapsed="false">
      <c r="B1634" s="2"/>
    </row>
  </sheetData>
  <conditionalFormatting sqref="B1:B65536">
    <cfRule type="expression" priority="2" aboveAverage="0" equalAverage="0" bottom="0" percent="0" rank="0" text="" dxfId="3">
      <formula>AND(COUNTIF($B:$B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10:29:24Z</dcterms:created>
  <dc:creator>Marta.Sobalska</dc:creator>
  <dc:description/>
  <dc:language>en-US</dc:language>
  <cp:lastModifiedBy>mratajewski</cp:lastModifiedBy>
  <dcterms:modified xsi:type="dcterms:W3CDTF">2019-03-20T12:52:37Z</dcterms:modified>
  <cp:revision>0</cp:revision>
  <dc:subject/>
  <dc:title/>
</cp:coreProperties>
</file>