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Sup Tab 1. Tx Schedu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Supplemental Table 1.  Detailed Treatment schedule.</t>
  </si>
  <si>
    <t xml:space="preserve">EBRT (n =558)</t>
  </si>
  <si>
    <t xml:space="preserve">BT ± EBRT (n = 855)</t>
  </si>
  <si>
    <t xml:space="preserve">Prescribed dose</t>
  </si>
  <si>
    <t xml:space="preserve">PT No.</t>
  </si>
  <si>
    <t xml:space="preserve">(%)</t>
  </si>
  <si>
    <r>
      <rPr>
        <sz val="11"/>
        <rFont val="Times New Roman"/>
        <family val="1"/>
      </rPr>
      <t xml:space="preserve">70Gy/ 35fr</t>
    </r>
    <r>
      <rPr>
        <vertAlign val="superscript"/>
        <sz val="11"/>
        <rFont val="Times New Roman"/>
        <family val="1"/>
      </rPr>
      <t xml:space="preserve">#1</t>
    </r>
  </si>
  <si>
    <t xml:space="preserve">HDR 18 Gy/ 2 fr +
EBRT 39 Gy /13 fr (n = 88) or 51 Gy/ 17fr (n = 82) or 48 Gy/ 16fr (n = 1)</t>
  </si>
  <si>
    <r>
      <rPr>
        <sz val="11"/>
        <rFont val="Times New Roman"/>
        <family val="1"/>
      </rPr>
      <t xml:space="preserve">72Gy/ 36fr</t>
    </r>
    <r>
      <rPr>
        <vertAlign val="superscript"/>
        <sz val="11"/>
        <rFont val="Times New Roman"/>
        <family val="1"/>
      </rPr>
      <t xml:space="preserve">#2</t>
    </r>
  </si>
  <si>
    <t xml:space="preserve">HDR20 Gy/ 2fr + EBRT*46Gy / 23fr (n = 7) or EBRT*30Gy/ 15fr (n = 1)</t>
  </si>
  <si>
    <t xml:space="preserve">62Gy/ 20fr*</t>
  </si>
  <si>
    <t xml:space="preserve">HDR10.5Gy/ 1fr + 51Gy/ 17fr </t>
  </si>
  <si>
    <t xml:space="preserve">65Gy/ 26fr*</t>
  </si>
  <si>
    <t xml:space="preserve">HDR11Gy/ 1fr + 51Gy/ 17fr</t>
  </si>
  <si>
    <t xml:space="preserve">67.5Gy/ 27fr*</t>
  </si>
  <si>
    <t xml:space="preserve">HDR21 Gy/ 2 fr (n = 18) + EBRT 45 G / 15fr 
21Gy/ 3fr (n = 6) +  EBRT 51 Gy/ 17 fr</t>
  </si>
  <si>
    <t xml:space="preserve">76Gy/ 40fr*</t>
  </si>
  <si>
    <t xml:space="preserve">HDR31.5 Gy/ 5fr + EBRT 30 Gy/ 10fr</t>
  </si>
  <si>
    <t xml:space="preserve">74 Gy/ 37fr*</t>
  </si>
  <si>
    <t xml:space="preserve">HDR25 Gy/ 5fr +EBRT 51Gy/ 17fr</t>
  </si>
  <si>
    <r>
      <rPr>
        <sz val="11"/>
        <rFont val="Times New Roman"/>
        <family val="1"/>
      </rPr>
      <t xml:space="preserve">78Gy/ 39fr*</t>
    </r>
    <r>
      <rPr>
        <vertAlign val="superscript"/>
        <sz val="11"/>
        <rFont val="Times New Roman"/>
        <family val="1"/>
      </rPr>
      <t xml:space="preserve">#3</t>
    </r>
  </si>
  <si>
    <t xml:space="preserve">LDR 110Gy + EBRT 40Gy/ 20fr</t>
  </si>
  <si>
    <t xml:space="preserve">74.8Gy/ 34fr*</t>
  </si>
  <si>
    <t xml:space="preserve">LDR 145Gy</t>
  </si>
  <si>
    <t xml:space="preserve">80Gy/ 40fr*</t>
  </si>
  <si>
    <t xml:space="preserve">70Gy/ 28fr*</t>
  </si>
  <si>
    <t xml:space="preserve">BT = brachytherapy, HDR = high dose rate brachytherapy, LDR = low dose rate brchytherapy, EBRT = external beam radiotherapy</t>
  </si>
  <si>
    <t xml:space="preserve">*IMRT</t>
  </si>
  <si>
    <t xml:space="preserve">#1 =  3DCRT n = 52, IMRT n =1</t>
  </si>
  <si>
    <t xml:space="preserve">#2 = 2D+3DCRT n =91, 3DCRT n = 82, IMRT n=43, 3DCRT+IMRT n = 22,  included whole pelvis RT 40Gy/20 fr n=93 (2D+3DCRT n=89, 3DCRT n = 4),  included whole pelvis RT 46Gy/ 23fr  n=38 (2D+3DCRT n = 7, IMRT n = 9, 3DCRT+IMRT n =22)</t>
  </si>
  <si>
    <t xml:space="preserve">#3 = included whole pelvics RT 46Gy n=22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(0%\)"/>
    <numFmt numFmtId="166" formatCode="\(0.0%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4.15" zeroHeight="false" outlineLevelRow="0" outlineLevelCol="0"/>
  <cols>
    <col collapsed="false" customWidth="true" hidden="false" outlineLevel="0" max="1" min="1" style="1" width="27.22"/>
    <col collapsed="false" customWidth="true" hidden="false" outlineLevel="0" max="3" min="2" style="1" width="11.45"/>
    <col collapsed="false" customWidth="true" hidden="false" outlineLevel="0" max="4" min="4" style="1" width="67.75"/>
    <col collapsed="false" customWidth="true" hidden="false" outlineLevel="0" max="6" min="5" style="1" width="10.07"/>
    <col collapsed="false" customWidth="false" hidden="false" outlineLevel="0" max="257" min="7" style="1" width="8.99"/>
  </cols>
  <sheetData>
    <row r="1" customFormat="false" ht="36.45" hidden="false" customHeight="true" outlineLevel="0" collapsed="false">
      <c r="A1" s="2" t="s">
        <v>0</v>
      </c>
      <c r="B1" s="3"/>
      <c r="C1" s="4"/>
      <c r="D1" s="4"/>
      <c r="E1" s="4"/>
      <c r="F1" s="4"/>
    </row>
    <row r="2" customFormat="false" ht="29.15" hidden="false" customHeight="true" outlineLevel="0" collapsed="false">
      <c r="A2" s="5" t="s">
        <v>1</v>
      </c>
      <c r="B2" s="5"/>
      <c r="C2" s="5"/>
      <c r="D2" s="4" t="s">
        <v>2</v>
      </c>
      <c r="E2" s="4"/>
      <c r="F2" s="4"/>
    </row>
    <row r="3" customFormat="false" ht="42.75" hidden="false" customHeight="true" outlineLevel="0" collapsed="false">
      <c r="A3" s="4" t="s">
        <v>3</v>
      </c>
      <c r="B3" s="6" t="s">
        <v>4</v>
      </c>
      <c r="C3" s="4" t="s">
        <v>5</v>
      </c>
      <c r="D3" s="4" t="s">
        <v>3</v>
      </c>
      <c r="E3" s="6" t="s">
        <v>4</v>
      </c>
      <c r="F3" s="4" t="s">
        <v>5</v>
      </c>
    </row>
    <row r="4" customFormat="false" ht="44.15" hidden="false" customHeight="true" outlineLevel="0" collapsed="false">
      <c r="A4" s="1" t="s">
        <v>6</v>
      </c>
      <c r="B4" s="1" t="n">
        <v>53</v>
      </c>
      <c r="C4" s="7" t="n">
        <f aca="false">B4/558</f>
        <v>0.0949820788530466</v>
      </c>
      <c r="D4" s="8" t="s">
        <v>7</v>
      </c>
      <c r="E4" s="1" t="n">
        <v>171</v>
      </c>
      <c r="F4" s="7" t="n">
        <f aca="false">E4/855</f>
        <v>0.2</v>
      </c>
    </row>
    <row r="5" customFormat="false" ht="24.65" hidden="false" customHeight="true" outlineLevel="0" collapsed="false">
      <c r="A5" s="1" t="s">
        <v>8</v>
      </c>
      <c r="B5" s="1" t="n">
        <v>244</v>
      </c>
      <c r="C5" s="7" t="n">
        <f aca="false">B5/558</f>
        <v>0.437275985663082</v>
      </c>
      <c r="D5" s="9" t="s">
        <v>9</v>
      </c>
      <c r="E5" s="1" t="n">
        <v>8</v>
      </c>
      <c r="F5" s="7" t="n">
        <f aca="false">E5/855</f>
        <v>0.00935672514619883</v>
      </c>
    </row>
    <row r="6" customFormat="false" ht="24.65" hidden="false" customHeight="true" outlineLevel="0" collapsed="false">
      <c r="A6" s="1" t="s">
        <v>10</v>
      </c>
      <c r="B6" s="1" t="n">
        <v>1</v>
      </c>
      <c r="C6" s="10" t="n">
        <f aca="false">B6/558</f>
        <v>0.0017921146953405</v>
      </c>
      <c r="D6" s="9" t="s">
        <v>11</v>
      </c>
      <c r="E6" s="1" t="n">
        <v>1</v>
      </c>
      <c r="F6" s="10" t="n">
        <f aca="false">E6/855</f>
        <v>0.00116959064327485</v>
      </c>
    </row>
    <row r="7" customFormat="false" ht="24.65" hidden="false" customHeight="true" outlineLevel="0" collapsed="false">
      <c r="A7" s="1" t="s">
        <v>12</v>
      </c>
      <c r="B7" s="1" t="n">
        <v>2</v>
      </c>
      <c r="C7" s="10" t="n">
        <f aca="false">B7/558</f>
        <v>0.003584229390681</v>
      </c>
      <c r="D7" s="9" t="s">
        <v>13</v>
      </c>
      <c r="E7" s="1" t="n">
        <v>97</v>
      </c>
      <c r="F7" s="7" t="n">
        <f aca="false">E7/855</f>
        <v>0.113450292397661</v>
      </c>
    </row>
    <row r="8" customFormat="false" ht="34.85" hidden="false" customHeight="true" outlineLevel="0" collapsed="false">
      <c r="A8" s="1" t="s">
        <v>14</v>
      </c>
      <c r="B8" s="1" t="n">
        <v>1</v>
      </c>
      <c r="C8" s="10" t="n">
        <f aca="false">B8/558</f>
        <v>0.0017921146953405</v>
      </c>
      <c r="D8" s="11" t="s">
        <v>15</v>
      </c>
      <c r="E8" s="3" t="n">
        <v>24</v>
      </c>
      <c r="F8" s="7" t="n">
        <f aca="false">E8/855</f>
        <v>0.0280701754385965</v>
      </c>
    </row>
    <row r="9" customFormat="false" ht="24.65" hidden="false" customHeight="true" outlineLevel="0" collapsed="false">
      <c r="A9" s="1" t="s">
        <v>16</v>
      </c>
      <c r="B9" s="1" t="n">
        <v>1</v>
      </c>
      <c r="C9" s="10" t="n">
        <f aca="false">B9/558</f>
        <v>0.0017921146953405</v>
      </c>
      <c r="D9" s="11" t="s">
        <v>17</v>
      </c>
      <c r="E9" s="3" t="n">
        <v>518</v>
      </c>
      <c r="F9" s="7" t="n">
        <f aca="false">E9/855</f>
        <v>0.605847953216374</v>
      </c>
    </row>
    <row r="10" customFormat="false" ht="24.65" hidden="false" customHeight="true" outlineLevel="0" collapsed="false">
      <c r="A10" s="1" t="s">
        <v>18</v>
      </c>
      <c r="B10" s="1" t="n">
        <v>79</v>
      </c>
      <c r="C10" s="7" t="n">
        <f aca="false">B10/558</f>
        <v>0.1415770609319</v>
      </c>
      <c r="D10" s="3" t="s">
        <v>19</v>
      </c>
      <c r="E10" s="3" t="n">
        <v>3</v>
      </c>
      <c r="F10" s="10" t="n">
        <f aca="false">E10/855</f>
        <v>0.00350877192982456</v>
      </c>
    </row>
    <row r="11" customFormat="false" ht="24.65" hidden="false" customHeight="true" outlineLevel="0" collapsed="false">
      <c r="A11" s="1" t="s">
        <v>20</v>
      </c>
      <c r="B11" s="1" t="n">
        <v>46</v>
      </c>
      <c r="C11" s="7" t="n">
        <f aca="false">B11/558</f>
        <v>0.0824372759856631</v>
      </c>
      <c r="D11" s="3" t="s">
        <v>21</v>
      </c>
      <c r="E11" s="3" t="n">
        <v>31</v>
      </c>
      <c r="F11" s="7" t="n">
        <f aca="false">E11/855</f>
        <v>0.0362573099415205</v>
      </c>
    </row>
    <row r="12" customFormat="false" ht="24.65" hidden="false" customHeight="true" outlineLevel="0" collapsed="false">
      <c r="A12" s="1" t="s">
        <v>22</v>
      </c>
      <c r="B12" s="1" t="n">
        <v>62</v>
      </c>
      <c r="C12" s="7" t="n">
        <f aca="false">B12/558</f>
        <v>0.111111111111111</v>
      </c>
      <c r="D12" s="3" t="s">
        <v>23</v>
      </c>
      <c r="E12" s="3" t="n">
        <v>2</v>
      </c>
      <c r="F12" s="12" t="n">
        <f aca="false">E12/855</f>
        <v>0.00233918128654971</v>
      </c>
    </row>
    <row r="13" customFormat="false" ht="24.65" hidden="false" customHeight="true" outlineLevel="0" collapsed="false">
      <c r="A13" s="1" t="s">
        <v>24</v>
      </c>
      <c r="B13" s="1" t="n">
        <v>30</v>
      </c>
      <c r="C13" s="7" t="n">
        <f aca="false">B13/558</f>
        <v>0.0537634408602151</v>
      </c>
      <c r="D13" s="3"/>
      <c r="E13" s="3"/>
      <c r="F13" s="13"/>
    </row>
    <row r="14" customFormat="false" ht="24.65" hidden="false" customHeight="true" outlineLevel="0" collapsed="false">
      <c r="A14" s="4" t="s">
        <v>25</v>
      </c>
      <c r="B14" s="4" t="n">
        <v>39</v>
      </c>
      <c r="C14" s="14" t="n">
        <f aca="false">B14/558</f>
        <v>0.0698924731182796</v>
      </c>
      <c r="D14" s="15"/>
      <c r="E14" s="4"/>
      <c r="F14" s="4"/>
    </row>
    <row r="15" customFormat="false" ht="14.15" hidden="false" customHeight="false" outlineLevel="0" collapsed="false">
      <c r="A15" s="16" t="s">
        <v>26</v>
      </c>
    </row>
    <row r="16" customFormat="false" ht="14.15" hidden="false" customHeight="false" outlineLevel="0" collapsed="false">
      <c r="A16" s="17" t="s">
        <v>27</v>
      </c>
    </row>
    <row r="17" customFormat="false" ht="14.15" hidden="false" customHeight="false" outlineLevel="0" collapsed="false">
      <c r="A17" s="16" t="s">
        <v>28</v>
      </c>
    </row>
    <row r="18" customFormat="false" ht="31.1" hidden="false" customHeight="true" outlineLevel="0" collapsed="false">
      <c r="A18" s="18" t="s">
        <v>29</v>
      </c>
      <c r="B18" s="18"/>
      <c r="C18" s="18"/>
      <c r="D18" s="18"/>
      <c r="E18" s="18"/>
      <c r="F18" s="18"/>
    </row>
    <row r="19" customFormat="false" ht="14.15" hidden="false" customHeight="false" outlineLevel="0" collapsed="false">
      <c r="A19" s="16" t="s">
        <v>30</v>
      </c>
      <c r="D19" s="16"/>
    </row>
  </sheetData>
  <mergeCells count="3">
    <mergeCell ref="A2:C2"/>
    <mergeCell ref="D2:F2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2T07:29:11Z</dcterms:created>
  <dc:creator>吉田</dc:creator>
  <dc:description/>
  <dc:language>en-US</dc:language>
  <cp:lastModifiedBy>Hewlett-Packard Company</cp:lastModifiedBy>
  <cp:lastPrinted>2021-04-11T06:05:33Z</cp:lastPrinted>
  <dcterms:modified xsi:type="dcterms:W3CDTF">2021-06-28T01:27:34Z</dcterms:modified>
  <cp:revision>0</cp:revision>
  <dc:subject/>
  <dc:title/>
</cp:coreProperties>
</file>