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er 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specify 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5</xdr:colOff>
                <xdr:row>3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all ALL-IC trial patients recruited to l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</xdr:row>
                <xdr:rowOff>12</xdr:rowOff>
              </xdr:from>
              <xdr:to>
                <xdr:col>1</xdr:col>
                <xdr:colOff>40</xdr:colOff>
                <xdr:row>4</xdr:row>
                <xdr:rowOff>2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patients where BM day 15 MRD-assay was tried - includes those with a MRD result and those where no risk vote is po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</xdr:row>
                <xdr:rowOff>5</xdr:rowOff>
              </xdr:from>
              <xdr:to>
                <xdr:col>2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was not analyzed at 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</xdr:row>
                <xdr:rowOff>12</xdr:rowOff>
              </xdr:from>
              <xdr:to>
                <xdr:col>1</xdr:col>
                <xdr:colOff>40</xdr:colOff>
                <xdr:row>7</xdr:row>
                <xdr:rowOff>1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how many (number) of the analyzed day 15 BM samples were controlled by the AIEOP-BFM twinning partner: as part of the maturation process as well as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4</xdr:row>
                <xdr:rowOff>11</xdr:rowOff>
              </xdr:from>
              <xdr:to>
                <xdr:col>1</xdr:col>
                <xdr:colOff>117</xdr:colOff>
                <xdr:row>8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in how many cases had the center's results to be revised according to the vote of the AIEOP-BFM part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5</xdr:row>
                <xdr:rowOff>10</xdr:rowOff>
              </xdr:from>
              <xdr:to>
                <xdr:col>1</xdr:col>
                <xdr:colOff>99</xdr:colOff>
                <xdr:row>9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MRD &lt;0.1% (including negative) of BM day15 samples analy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7</xdr:row>
                <xdr:rowOff>6</xdr:rowOff>
              </xdr:from>
              <xdr:to>
                <xdr:col>1</xdr:col>
                <xdr:colOff>40</xdr:colOff>
                <xdr:row>10</xdr:row>
                <xdr:rowOff>1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final result esteemed negative of BM day 15 samples analy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2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Among cases tested by FLOW: could not be given a MRD result, e.g. normoblast count &lt;2% or other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1</xdr:row>
                <xdr:rowOff>5</xdr:rowOff>
              </xdr:from>
              <xdr:to>
                <xdr:col>1</xdr:col>
                <xdr:colOff>126</xdr:colOff>
                <xdr:row>14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patients where BM day 33 MRD-assay was tr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18</xdr:row>
                <xdr:rowOff>9</xdr:rowOff>
              </xdr:from>
              <xdr:to>
                <xdr:col>1</xdr:col>
                <xdr:colOff>112</xdr:colOff>
                <xdr:row>20</xdr:row>
                <xdr:rowOff>20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since last query - continue the series where you ended las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0</xdr:row>
                <xdr:rowOff>12</xdr:rowOff>
              </xdr:from>
              <xdr:to>
                <xdr:col>2</xdr:col>
                <xdr:colOff>67</xdr:colOff>
                <xdr:row>3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total series of patients since start of program and diagnosed until Dec 31,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2</xdr:rowOff>
              </xdr:from>
              <xdr:to>
                <xdr:col>3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since last query - continue the series where you ended las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2</xdr:rowOff>
              </xdr:from>
              <xdr:to>
                <xdr:col>5</xdr:col>
                <xdr:colOff>23</xdr:colOff>
                <xdr:row>3</xdr:row>
                <xdr:rowOff>2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michael.dworzak:
</t>
        </r>
        <r>
          <rPr>
            <sz val="8"/>
            <color rgb="FF000000"/>
            <rFont val="Tahoma"/>
            <family val="2"/>
          </rPr>
          <t xml:space="preserve">total series of patients since start of program and diagnosed until Dec 31,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22</xdr:rowOff>
              </xdr:from>
              <xdr:to>
                <xdr:col>6</xdr:col>
                <xdr:colOff>21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Center</t>
  </si>
  <si>
    <t xml:space="preserve">data frozen per </t>
  </si>
  <si>
    <t xml:space="preserve">day 15 data</t>
  </si>
  <si>
    <t xml:space="preserve">period pB-ALL</t>
  </si>
  <si>
    <t xml:space="preserve">total pB-ALL</t>
  </si>
  <si>
    <t xml:space="preserve">period T-ALL</t>
  </si>
  <si>
    <t xml:space="preserve">total T-ALL</t>
  </si>
  <si>
    <t xml:space="preserve">recruited</t>
  </si>
  <si>
    <t xml:space="preserve">please fill the painted fields, including specification of period and center name</t>
  </si>
  <si>
    <t xml:space="preserve">analyzed</t>
  </si>
  <si>
    <t xml:space="preserve">emphasis lies on performance in period, not on the fact to be on-study of the clinical protocol</t>
  </si>
  <si>
    <t xml:space="preserve">not done</t>
  </si>
  <si>
    <t xml:space="preserve">left column = recruited last year</t>
  </si>
  <si>
    <t xml:space="preserve">controlled by partner</t>
  </si>
  <si>
    <t xml:space="preserve">right column = all samples since start of twinning period and continued thereafter until end of last year</t>
  </si>
  <si>
    <r>
      <rPr>
        <b val="true"/>
        <sz val="8"/>
        <rFont val="Arial"/>
        <family val="2"/>
      </rPr>
      <t xml:space="preserve">total </t>
    </r>
    <r>
      <rPr>
        <b val="true"/>
        <sz val="12"/>
        <rFont val="Arial"/>
        <family val="2"/>
      </rPr>
      <t xml:space="preserve">FLR</t>
    </r>
  </si>
  <si>
    <t xml:space="preserve">includes all FLR samples with blasts &lt;0.1%, i.e. really negative and low positives</t>
  </si>
  <si>
    <t xml:space="preserve">FMR</t>
  </si>
  <si>
    <t xml:space="preserve">FHR</t>
  </si>
  <si>
    <r>
      <rPr>
        <b val="true"/>
        <sz val="8"/>
        <rFont val="Arial"/>
        <family val="2"/>
      </rPr>
      <t xml:space="preserve">FLR which are really </t>
    </r>
    <r>
      <rPr>
        <b val="true"/>
        <sz val="12"/>
        <rFont val="Arial"/>
        <family val="2"/>
      </rPr>
      <t xml:space="preserve">negative</t>
    </r>
  </si>
  <si>
    <t xml:space="preserve">includes only samples which are really negative - these are a subgroup of FLR (blasts &lt;0.1%)</t>
  </si>
  <si>
    <t xml:space="preserve">NO risk vote possible</t>
  </si>
  <si>
    <t xml:space="preserve">samples with erythroblasts below 2% AND blasts below 10% (i.e. FHR excluded!), so called "poor quality"</t>
  </si>
  <si>
    <t xml:space="preserve">FLR %</t>
  </si>
  <si>
    <t xml:space="preserve">FMR %</t>
  </si>
  <si>
    <t xml:space="preserve">FHR %</t>
  </si>
  <si>
    <t xml:space="preserve">negatives %</t>
  </si>
  <si>
    <t xml:space="preserve">poor quality %</t>
  </si>
  <si>
    <t xml:space="preserve">n= analyzed day33</t>
  </si>
  <si>
    <t xml:space="preserve">n= blast ≥0.1% day33</t>
  </si>
  <si>
    <t xml:space="preserve">% blast ≥0.1% day33</t>
  </si>
  <si>
    <t xml:space="preserve">control</t>
  </si>
  <si>
    <t xml:space="preserve">start of MRD testing per ALL IC collaboration</t>
  </si>
  <si>
    <t xml:space="preserve">start of twinning</t>
  </si>
  <si>
    <t xml:space="preserve">13.13.2013</t>
  </si>
  <si>
    <t xml:space="preserve">maturation B</t>
  </si>
  <si>
    <t xml:space="preserve">no</t>
  </si>
  <si>
    <t xml:space="preserve">maturation T</t>
  </si>
  <si>
    <t xml:space="preserve">date of national official start of ALL IC 2009 protocol</t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/yyyy;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color rgb="FFFF0000"/>
      <name val="Arial"/>
      <family val="2"/>
    </font>
    <font>
      <b val="true"/>
      <sz val="16"/>
      <color rgb="FF000000"/>
      <name val="Arial"/>
      <family val="2"/>
    </font>
    <font>
      <sz val="12.25"/>
      <color rgb="FF000000"/>
      <name val="Arial"/>
      <family val="2"/>
    </font>
    <font>
      <sz val="14"/>
      <color rgb="FF000000"/>
      <name val="Arial"/>
      <family val="2"/>
    </font>
    <font>
      <sz val="12.8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2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0000"/>
                </a:solidFill>
                <a:latin typeface="Arial"/>
              </a:defRPr>
            </a:pPr>
            <a:r>
              <a:rPr b="1" sz="1600" spc="-1" strike="noStrike">
                <a:solidFill>
                  <a:srgbClr val="ff0000"/>
                </a:solidFill>
                <a:latin typeface="Arial"/>
              </a:rPr>
              <a:t>ALL IC-BFM 2009: FLOW-MRD   center:  </a:t>
            </a:r>
          </a:p>
        </c:rich>
      </c:tx>
      <c:layout>
        <c:manualLayout>
          <c:xMode val="edge"/>
          <c:yMode val="edge"/>
          <c:x val="0.0474389975818861"/>
          <c:y val="0.069537004559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218509562541"/>
          <c:y val="0.172307962118555"/>
          <c:w val="0.905869421850956"/>
          <c:h val="0.827692037881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er X'!$B$2</c:f>
              <c:strCache>
                <c:ptCount val="1"/>
                <c:pt idx="0">
                  <c:v>period pB-AL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er X'!$A$3:$A$21</c:f>
              <c:strCache>
                <c:ptCount val="19"/>
                <c:pt idx="0">
                  <c:v>recruited</c:v>
                </c:pt>
                <c:pt idx="1">
                  <c:v>analyzed</c:v>
                </c:pt>
                <c:pt idx="2">
                  <c:v>not done</c:v>
                </c:pt>
                <c:pt idx="3">
                  <c:v>controlled by partner</c:v>
                </c:pt>
                <c:pt idx="4">
                  <c:v/>
                </c:pt>
                <c:pt idx="5">
                  <c:v>total FLR</c:v>
                </c:pt>
                <c:pt idx="6">
                  <c:v>FMR</c:v>
                </c:pt>
                <c:pt idx="7">
                  <c:v>FHR</c:v>
                </c:pt>
                <c:pt idx="8">
                  <c:v>FLR which are really negative</c:v>
                </c:pt>
                <c:pt idx="9">
                  <c:v>NO risk vote possible</c:v>
                </c:pt>
                <c:pt idx="10">
                  <c:v>FLR %</c:v>
                </c:pt>
                <c:pt idx="11">
                  <c:v>FMR %</c:v>
                </c:pt>
                <c:pt idx="12">
                  <c:v>FHR %</c:v>
                </c:pt>
                <c:pt idx="13">
                  <c:v>negatives %</c:v>
                </c:pt>
                <c:pt idx="14">
                  <c:v>poor quality %</c:v>
                </c:pt>
                <c:pt idx="15">
                  <c:v/>
                </c:pt>
                <c:pt idx="16">
                  <c:v>n= analyzed day33</c:v>
                </c:pt>
                <c:pt idx="17">
                  <c:v>n= blast ≥0.1% day33</c:v>
                </c:pt>
                <c:pt idx="18">
                  <c:v>% blast ≥0.1% day33</c:v>
                </c:pt>
              </c:strCache>
            </c:strRef>
          </c:cat>
          <c:val>
            <c:numRef>
              <c:f>'Center X'!$B$3:$B$21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tx>
            <c:strRef>
              <c:f>'Center X'!$C$2</c:f>
              <c:strCache>
                <c:ptCount val="1"/>
                <c:pt idx="0">
                  <c:v>total pB-AL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er X'!$A$3:$A$21</c:f>
              <c:strCache>
                <c:ptCount val="19"/>
                <c:pt idx="0">
                  <c:v>recruited</c:v>
                </c:pt>
                <c:pt idx="1">
                  <c:v>analyzed</c:v>
                </c:pt>
                <c:pt idx="2">
                  <c:v>not done</c:v>
                </c:pt>
                <c:pt idx="3">
                  <c:v>controlled by partner</c:v>
                </c:pt>
                <c:pt idx="4">
                  <c:v/>
                </c:pt>
                <c:pt idx="5">
                  <c:v>total FLR</c:v>
                </c:pt>
                <c:pt idx="6">
                  <c:v>FMR</c:v>
                </c:pt>
                <c:pt idx="7">
                  <c:v>FHR</c:v>
                </c:pt>
                <c:pt idx="8">
                  <c:v>FLR which are really negative</c:v>
                </c:pt>
                <c:pt idx="9">
                  <c:v>NO risk vote possible</c:v>
                </c:pt>
                <c:pt idx="10">
                  <c:v>FLR %</c:v>
                </c:pt>
                <c:pt idx="11">
                  <c:v>FMR %</c:v>
                </c:pt>
                <c:pt idx="12">
                  <c:v>FHR %</c:v>
                </c:pt>
                <c:pt idx="13">
                  <c:v>negatives %</c:v>
                </c:pt>
                <c:pt idx="14">
                  <c:v>poor quality %</c:v>
                </c:pt>
                <c:pt idx="15">
                  <c:v/>
                </c:pt>
                <c:pt idx="16">
                  <c:v>n= analyzed day33</c:v>
                </c:pt>
                <c:pt idx="17">
                  <c:v>n= blast ≥0.1% day33</c:v>
                </c:pt>
                <c:pt idx="18">
                  <c:v>% blast ≥0.1% day33</c:v>
                </c:pt>
              </c:strCache>
            </c:strRef>
          </c:cat>
          <c:val>
            <c:numRef>
              <c:f>'Center X'!$C$3:$C$21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882102"/>
        <c:axId val="13327526"/>
      </c:barChart>
      <c:catAx>
        <c:axId val="7888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526"/>
        <c:crossesAt val="0"/>
        <c:auto val="1"/>
        <c:lblAlgn val="ctr"/>
        <c:lblOffset val="100"/>
        <c:noMultiLvlLbl val="0"/>
      </c:catAx>
      <c:valAx>
        <c:axId val="133275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= patients</a:t>
                </a:r>
              </a:p>
            </c:rich>
          </c:tx>
          <c:layout>
            <c:manualLayout>
              <c:xMode val="edge"/>
              <c:yMode val="edge"/>
              <c:x val="0.010991426687184"/>
              <c:y val="-0.0160470010522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102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872059793361"/>
          <c:y val="0.0468256752016836"/>
          <c:w val="0.231083754671356"/>
          <c:h val="0.139249386180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2000</xdr:colOff>
      <xdr:row>13</xdr:row>
      <xdr:rowOff>85680</xdr:rowOff>
    </xdr:from>
    <xdr:to>
      <xdr:col>17</xdr:col>
      <xdr:colOff>312840</xdr:colOff>
      <xdr:row>34</xdr:row>
      <xdr:rowOff>142920</xdr:rowOff>
    </xdr:to>
    <xdr:graphicFrame>
      <xdr:nvGraphicFramePr>
        <xdr:cNvPr id="0" name="Chart 5"/>
        <xdr:cNvGraphicFramePr/>
      </xdr:nvGraphicFramePr>
      <xdr:xfrm>
        <a:off x="9197640" y="2676600"/>
        <a:ext cx="81878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7.56"/>
    <col collapsed="false" customWidth="true" hidden="false" outlineLevel="0" max="3" min="3" style="1" width="17.28"/>
    <col collapsed="false" customWidth="true" hidden="false" outlineLevel="0" max="5" min="4" style="2" width="17.28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9" min="9" style="0" width="13.85"/>
  </cols>
  <sheetData>
    <row r="1" customFormat="false" ht="24" hidden="false" customHeight="true" outlineLevel="0" collapsed="false">
      <c r="A1" s="3" t="s">
        <v>0</v>
      </c>
      <c r="B1" s="4" t="str">
        <f aca="false">$A$1</f>
        <v>Center</v>
      </c>
      <c r="C1" s="4" t="str">
        <f aca="false">$A$1</f>
        <v>Center</v>
      </c>
      <c r="D1" s="4" t="str">
        <f aca="false">$A$1</f>
        <v>Center</v>
      </c>
      <c r="E1" s="4" t="str">
        <f aca="false">$A$1</f>
        <v>Center</v>
      </c>
      <c r="F1" s="5" t="s">
        <v>1</v>
      </c>
      <c r="G1" s="6"/>
    </row>
    <row r="2" customFormat="false" ht="16.5" hidden="false" customHeight="fals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</row>
    <row r="3" customFormat="false" ht="15.75" hidden="false" customHeight="false" outlineLevel="0" collapsed="false">
      <c r="A3" s="10" t="s">
        <v>7</v>
      </c>
      <c r="B3" s="11"/>
      <c r="C3" s="12"/>
      <c r="D3" s="11"/>
      <c r="E3" s="12"/>
      <c r="G3" s="13" t="s">
        <v>8</v>
      </c>
      <c r="H3" s="14"/>
      <c r="I3" s="14"/>
      <c r="J3" s="14"/>
      <c r="K3" s="14"/>
      <c r="L3" s="14"/>
      <c r="M3" s="14"/>
      <c r="N3" s="15"/>
    </row>
    <row r="4" customFormat="false" ht="15.75" hidden="false" customHeight="false" outlineLevel="0" collapsed="false">
      <c r="A4" s="10" t="s">
        <v>9</v>
      </c>
      <c r="B4" s="16"/>
      <c r="C4" s="17"/>
      <c r="D4" s="16"/>
      <c r="E4" s="17"/>
      <c r="G4" s="18" t="s">
        <v>10</v>
      </c>
      <c r="H4" s="18"/>
      <c r="I4" s="19"/>
      <c r="J4" s="19"/>
      <c r="K4" s="18"/>
      <c r="L4" s="18"/>
      <c r="M4" s="18"/>
      <c r="N4" s="18"/>
      <c r="O4" s="20"/>
    </row>
    <row r="5" customFormat="false" ht="16.5" hidden="false" customHeight="false" outlineLevel="0" collapsed="false">
      <c r="A5" s="21" t="s">
        <v>11</v>
      </c>
      <c r="B5" s="22"/>
      <c r="C5" s="23"/>
      <c r="D5" s="22"/>
      <c r="E5" s="23"/>
      <c r="G5" s="24" t="s">
        <v>12</v>
      </c>
      <c r="H5" s="24"/>
      <c r="I5" s="25"/>
      <c r="J5" s="25"/>
    </row>
    <row r="6" customFormat="false" ht="15.75" hidden="false" customHeight="false" outlineLevel="0" collapsed="false">
      <c r="A6" s="26" t="s">
        <v>13</v>
      </c>
      <c r="B6" s="11"/>
      <c r="C6" s="12"/>
      <c r="D6" s="11"/>
      <c r="E6" s="12"/>
      <c r="G6" s="27" t="s">
        <v>14</v>
      </c>
      <c r="H6" s="27"/>
      <c r="I6" s="28"/>
      <c r="J6" s="28"/>
      <c r="K6" s="27"/>
      <c r="L6" s="27"/>
      <c r="M6" s="27"/>
      <c r="N6" s="27"/>
      <c r="O6" s="27"/>
      <c r="P6" s="27"/>
    </row>
    <row r="7" s="32" customFormat="true" ht="3" hidden="false" customHeight="true" outlineLevel="0" collapsed="false">
      <c r="A7" s="29"/>
      <c r="B7" s="30"/>
      <c r="C7" s="31"/>
      <c r="D7" s="30"/>
      <c r="E7" s="31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15.75" hidden="false" customHeight="false" outlineLevel="0" collapsed="false">
      <c r="A8" s="35" t="s">
        <v>15</v>
      </c>
      <c r="B8" s="11"/>
      <c r="C8" s="12"/>
      <c r="D8" s="11"/>
      <c r="E8" s="12"/>
      <c r="F8" s="36" t="s">
        <v>16</v>
      </c>
      <c r="G8" s="37"/>
      <c r="H8" s="37"/>
      <c r="I8" s="37"/>
      <c r="J8" s="37"/>
      <c r="K8" s="37"/>
      <c r="L8" s="37"/>
      <c r="M8" s="37"/>
    </row>
    <row r="9" customFormat="false" ht="15.75" hidden="false" customHeight="false" outlineLevel="0" collapsed="false">
      <c r="A9" s="38" t="s">
        <v>17</v>
      </c>
      <c r="B9" s="16"/>
      <c r="C9" s="17"/>
      <c r="D9" s="16"/>
      <c r="E9" s="17"/>
    </row>
    <row r="10" customFormat="false" ht="16.5" hidden="false" customHeight="false" outlineLevel="0" collapsed="false">
      <c r="A10" s="38" t="s">
        <v>18</v>
      </c>
      <c r="B10" s="16"/>
      <c r="C10" s="17"/>
      <c r="D10" s="16"/>
      <c r="E10" s="17"/>
    </row>
    <row r="11" customFormat="false" ht="15.75" hidden="false" customHeight="false" outlineLevel="0" collapsed="false">
      <c r="A11" s="39" t="s">
        <v>19</v>
      </c>
      <c r="B11" s="16"/>
      <c r="C11" s="17"/>
      <c r="D11" s="16"/>
      <c r="E11" s="17"/>
      <c r="F11" s="36" t="s">
        <v>20</v>
      </c>
      <c r="G11" s="40"/>
      <c r="H11" s="40"/>
      <c r="I11" s="40"/>
      <c r="J11" s="40"/>
      <c r="K11" s="37"/>
      <c r="L11" s="37"/>
      <c r="M11" s="37"/>
    </row>
    <row r="12" customFormat="false" ht="16.5" hidden="false" customHeight="false" outlineLevel="0" collapsed="false">
      <c r="A12" s="41" t="s">
        <v>21</v>
      </c>
      <c r="B12" s="16"/>
      <c r="C12" s="17"/>
      <c r="D12" s="16"/>
      <c r="E12" s="17"/>
      <c r="F12" s="42" t="s">
        <v>22</v>
      </c>
      <c r="G12" s="43"/>
      <c r="H12" s="43"/>
      <c r="I12" s="43"/>
      <c r="J12" s="43"/>
      <c r="K12" s="43"/>
      <c r="L12" s="43"/>
      <c r="M12" s="43"/>
      <c r="N12" s="43"/>
    </row>
    <row r="13" customFormat="false" ht="16.5" hidden="false" customHeight="false" outlineLevel="0" collapsed="false">
      <c r="A13" s="44" t="s">
        <v>23</v>
      </c>
      <c r="B13" s="45" t="e">
        <f aca="false">B8/(B$8+B$9+B$10)*100</f>
        <v>#DIV/0!</v>
      </c>
      <c r="C13" s="45" t="e">
        <f aca="false">C8/(C$8+C$9+C$10)*100</f>
        <v>#DIV/0!</v>
      </c>
      <c r="D13" s="45" t="e">
        <f aca="false">D8/(D$8+D$9+D$10)*100</f>
        <v>#DIV/0!</v>
      </c>
      <c r="E13" s="45" t="e">
        <f aca="false">E8/(E$8+E$9+E$10)*100</f>
        <v>#DIV/0!</v>
      </c>
    </row>
    <row r="14" customFormat="false" ht="16.5" hidden="false" customHeight="false" outlineLevel="0" collapsed="false">
      <c r="A14" s="46" t="s">
        <v>24</v>
      </c>
      <c r="B14" s="45" t="e">
        <f aca="false">B9/(B$8+B$9+B$10)*100</f>
        <v>#DIV/0!</v>
      </c>
      <c r="C14" s="45" t="e">
        <f aca="false">C9/(C$8+C$9+C$10)*100</f>
        <v>#DIV/0!</v>
      </c>
      <c r="D14" s="45" t="e">
        <f aca="false">D9/(D$8+D$9+D$10)*100</f>
        <v>#DIV/0!</v>
      </c>
      <c r="E14" s="45" t="e">
        <f aca="false">E9/(E$8+E$9+E$10)*100</f>
        <v>#DIV/0!</v>
      </c>
    </row>
    <row r="15" customFormat="false" ht="16.5" hidden="false" customHeight="false" outlineLevel="0" collapsed="false">
      <c r="A15" s="47" t="s">
        <v>25</v>
      </c>
      <c r="B15" s="45" t="e">
        <f aca="false">B10/(B$8+B$9+B$10)*100</f>
        <v>#DIV/0!</v>
      </c>
      <c r="C15" s="45" t="e">
        <f aca="false">C10/(C$8+C$9+C$10)*100</f>
        <v>#DIV/0!</v>
      </c>
      <c r="D15" s="45" t="e">
        <f aca="false">D10/(D$8+D$9+D$10)*100</f>
        <v>#DIV/0!</v>
      </c>
      <c r="E15" s="45" t="e">
        <f aca="false">E10/(E$8+E$9+E$10)*100</f>
        <v>#DIV/0!</v>
      </c>
    </row>
    <row r="16" customFormat="false" ht="16.5" hidden="false" customHeight="false" outlineLevel="0" collapsed="false">
      <c r="A16" s="48" t="s">
        <v>26</v>
      </c>
      <c r="B16" s="45" t="e">
        <f aca="false">B11/(B$8+B$9+B$10)*100</f>
        <v>#DIV/0!</v>
      </c>
      <c r="C16" s="45" t="e">
        <f aca="false">C11/(C$8+C$9+C$10)*100</f>
        <v>#DIV/0!</v>
      </c>
      <c r="D16" s="45" t="e">
        <f aca="false">D11/(D$8+D$9+D$10)*100</f>
        <v>#DIV/0!</v>
      </c>
      <c r="E16" s="45" t="e">
        <f aca="false">E11/(E$8+E$9+E$10)*100</f>
        <v>#DIV/0!</v>
      </c>
    </row>
    <row r="17" customFormat="false" ht="16.5" hidden="false" customHeight="false" outlineLevel="0" collapsed="false">
      <c r="A17" s="48" t="s">
        <v>27</v>
      </c>
      <c r="B17" s="45" t="e">
        <f aca="false">B12/B$4*100</f>
        <v>#DIV/0!</v>
      </c>
      <c r="C17" s="45" t="e">
        <f aca="false">C12/C$4*100</f>
        <v>#DIV/0!</v>
      </c>
      <c r="D17" s="45" t="e">
        <f aca="false">D12/D$4*100</f>
        <v>#DIV/0!</v>
      </c>
      <c r="E17" s="45" t="e">
        <f aca="false">E12/E$4*100</f>
        <v>#DIV/0!</v>
      </c>
    </row>
    <row r="18" s="32" customFormat="true" ht="4.5" hidden="false" customHeight="true" outlineLevel="0" collapsed="false">
      <c r="A18" s="49"/>
      <c r="B18" s="50"/>
      <c r="C18" s="51"/>
      <c r="D18" s="50"/>
      <c r="E18" s="51"/>
    </row>
    <row r="19" customFormat="false" ht="15.75" hidden="false" customHeight="false" outlineLevel="0" collapsed="false">
      <c r="A19" s="52" t="s">
        <v>28</v>
      </c>
      <c r="B19" s="11"/>
      <c r="C19" s="12"/>
      <c r="D19" s="11"/>
      <c r="E19" s="12"/>
    </row>
    <row r="20" customFormat="false" ht="15.75" hidden="false" customHeight="false" outlineLevel="0" collapsed="false">
      <c r="A20" s="53" t="s">
        <v>29</v>
      </c>
      <c r="B20" s="16"/>
      <c r="C20" s="17"/>
      <c r="D20" s="16"/>
      <c r="E20" s="17"/>
    </row>
    <row r="21" customFormat="false" ht="16.5" hidden="false" customHeight="false" outlineLevel="0" collapsed="false">
      <c r="A21" s="53" t="s">
        <v>30</v>
      </c>
      <c r="B21" s="54" t="e">
        <f aca="false">B20/B$19*100</f>
        <v>#DIV/0!</v>
      </c>
      <c r="C21" s="54" t="e">
        <f aca="false">C20/C$19*100</f>
        <v>#DIV/0!</v>
      </c>
      <c r="D21" s="54" t="e">
        <f aca="false">D20/D$19*100</f>
        <v>#DIV/0!</v>
      </c>
      <c r="E21" s="54" t="e">
        <f aca="false">E20/E$19*100</f>
        <v>#DIV/0!</v>
      </c>
    </row>
    <row r="22" customFormat="false" ht="15" hidden="false" customHeight="false" outlineLevel="0" collapsed="false">
      <c r="A22" s="55" t="s">
        <v>31</v>
      </c>
      <c r="B22" s="56" t="n">
        <f aca="false">SUM(B8:B10,B12)</f>
        <v>0</v>
      </c>
      <c r="C22" s="56" t="n">
        <f aca="false">SUM(C8:C10,C12)</f>
        <v>0</v>
      </c>
      <c r="D22" s="56" t="n">
        <f aca="false">SUM(D8:D10,D12)</f>
        <v>0</v>
      </c>
      <c r="E22" s="56" t="n">
        <f aca="false">SUM(E8:E10,E12)</f>
        <v>0</v>
      </c>
    </row>
    <row r="24" customFormat="false" ht="15.75" hidden="false" customHeight="false" outlineLevel="0" collapsed="false"/>
    <row r="25" customFormat="false" ht="15.75" hidden="false" customHeight="false" outlineLevel="0" collapsed="false">
      <c r="A25" s="57" t="s">
        <v>32</v>
      </c>
      <c r="B25" s="57"/>
      <c r="C25" s="57"/>
      <c r="D25" s="57"/>
      <c r="E25" s="57"/>
      <c r="F25" s="57"/>
      <c r="G25" s="58" t="n">
        <v>41255</v>
      </c>
    </row>
    <row r="26" customFormat="false" ht="15.75" hidden="false" customHeight="false" outlineLevel="0" collapsed="false">
      <c r="A26" s="59" t="s">
        <v>33</v>
      </c>
      <c r="B26" s="59"/>
      <c r="C26" s="59"/>
      <c r="D26" s="59"/>
      <c r="E26" s="59"/>
      <c r="F26" s="59"/>
      <c r="G26" s="60" t="s">
        <v>34</v>
      </c>
    </row>
    <row r="27" customFormat="false" ht="15.75" hidden="false" customHeight="false" outlineLevel="0" collapsed="false">
      <c r="A27" s="59" t="s">
        <v>35</v>
      </c>
      <c r="B27" s="59"/>
      <c r="C27" s="59"/>
      <c r="D27" s="59"/>
      <c r="E27" s="59"/>
      <c r="F27" s="59"/>
      <c r="G27" s="61" t="s">
        <v>36</v>
      </c>
    </row>
    <row r="28" customFormat="false" ht="15.75" hidden="false" customHeight="false" outlineLevel="0" collapsed="false">
      <c r="A28" s="59" t="s">
        <v>37</v>
      </c>
      <c r="B28" s="59"/>
      <c r="C28" s="59"/>
      <c r="D28" s="59"/>
      <c r="E28" s="59"/>
      <c r="F28" s="59"/>
      <c r="G28" s="62" t="s">
        <v>36</v>
      </c>
    </row>
    <row r="29" customFormat="false" ht="16.5" hidden="false" customHeight="false" outlineLevel="0" collapsed="false">
      <c r="A29" s="63" t="s">
        <v>38</v>
      </c>
      <c r="B29" s="63"/>
      <c r="C29" s="63"/>
      <c r="D29" s="63"/>
      <c r="E29" s="63"/>
      <c r="F29" s="63"/>
      <c r="G29" s="64" t="s">
        <v>39</v>
      </c>
    </row>
    <row r="33" customFormat="false" ht="15" hidden="false" customHeight="false" outlineLevel="0" collapsed="false">
      <c r="C33" s="65"/>
    </row>
    <row r="34" customFormat="false" ht="15" hidden="false" customHeight="false" outlineLevel="0" collapsed="false">
      <c r="B34" s="66"/>
    </row>
    <row r="35" customFormat="false" ht="15" hidden="false" customHeight="false" outlineLevel="0" collapsed="false">
      <c r="B35" s="66"/>
    </row>
    <row r="36" customFormat="false" ht="15" hidden="false" customHeight="false" outlineLevel="0" collapsed="false">
      <c r="B36" s="66"/>
    </row>
    <row r="37" customFormat="false" ht="15" hidden="false" customHeight="false" outlineLevel="0" collapsed="false">
      <c r="B37" s="66"/>
    </row>
    <row r="38" customFormat="false" ht="15" hidden="false" customHeight="false" outlineLevel="0" collapsed="false">
      <c r="B38" s="66"/>
    </row>
    <row r="39" customFormat="false" ht="15" hidden="false" customHeight="false" outlineLevel="0" collapsed="false">
      <c r="C39" s="67"/>
    </row>
  </sheetData>
  <mergeCells count="5">
    <mergeCell ref="A25:F25"/>
    <mergeCell ref="A26:F26"/>
    <mergeCell ref="A27:F27"/>
    <mergeCell ref="A28:F28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9:59:39Z</dcterms:created>
  <dc:creator>michael.dworzak</dc:creator>
  <dc:description/>
  <dc:language>en-US</dc:language>
  <cp:lastModifiedBy>Dworzak Michael</cp:lastModifiedBy>
  <cp:lastPrinted>2004-04-28T19:36:56Z</cp:lastPrinted>
  <dcterms:modified xsi:type="dcterms:W3CDTF">2015-02-17T16:44:01Z</dcterms:modified>
  <cp:revision>0</cp:revision>
  <dc:subject/>
  <dc:title/>
</cp:coreProperties>
</file>