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374">
  <si>
    <t xml:space="preserve">Supplementary Table S5. Methylation patterns variables established in comparison of healthy donors with joint group including patients with prostate tumors (targeted BS-seq) and their occurrence in normal and the cancer group WGBS samples comparison</t>
  </si>
  <si>
    <t xml:space="preserve">P-valuex3x1167</t>
  </si>
  <si>
    <t xml:space="preserve">Averages,%</t>
  </si>
  <si>
    <t xml:space="preserve">Sensitivityfor100%specificity,%</t>
  </si>
  <si>
    <t xml:space="preserve">Specificityfor100%sensitivity,%</t>
  </si>
  <si>
    <t xml:space="preserve">Cutoff,%(Ratio)</t>
  </si>
  <si>
    <t xml:space="preserve">CVaccuracy,%</t>
  </si>
  <si>
    <t xml:space="preserve">CVsensitivity,%</t>
  </si>
  <si>
    <t xml:space="preserve">CVspecificity,%</t>
  </si>
  <si>
    <t xml:space="preserve">CVAUC,%</t>
  </si>
  <si>
    <t xml:space="preserve">P-value x561, WGBS</t>
  </si>
  <si>
    <t xml:space="preserve">Positive in normal group, WGBS</t>
  </si>
  <si>
    <t xml:space="preserve">Positive in cancer group, WGBS</t>
  </si>
  <si>
    <t xml:space="preserve">GSTP1.T3.T13</t>
  </si>
  <si>
    <t xml:space="preserve">99.5/88.5</t>
  </si>
  <si>
    <t xml:space="preserve">99.3(1.00)</t>
  </si>
  <si>
    <t xml:space="preserve">GSTP1.T8.T13</t>
  </si>
  <si>
    <t xml:space="preserve">99.6/91.7</t>
  </si>
  <si>
    <t xml:space="preserve">94.1(86.1,100)</t>
  </si>
  <si>
    <t xml:space="preserve">GSTP1.T9.T13</t>
  </si>
  <si>
    <t xml:space="preserve">99.6/90.5</t>
  </si>
  <si>
    <t xml:space="preserve">97.6(94.3,100)</t>
  </si>
  <si>
    <t xml:space="preserve">GSTP1.T6.T13</t>
  </si>
  <si>
    <t xml:space="preserve">99.5/91.9</t>
  </si>
  <si>
    <t xml:space="preserve">97.7(94.8,100)</t>
  </si>
  <si>
    <t xml:space="preserve">GSTP1.C13</t>
  </si>
  <si>
    <t xml:space="preserve">.260/7.48</t>
  </si>
  <si>
    <t xml:space="preserve">96.8(93.2,100)</t>
  </si>
  <si>
    <t xml:space="preserve">GSTP1.T1.C13</t>
  </si>
  <si>
    <t xml:space="preserve">.238/5.09</t>
  </si>
  <si>
    <t xml:space="preserve">96.4(92.4,100)</t>
  </si>
  <si>
    <t xml:space="preserve">NA</t>
  </si>
  <si>
    <t xml:space="preserve">GSTP1.T1.C6</t>
  </si>
  <si>
    <t xml:space="preserve">.188/.780</t>
  </si>
  <si>
    <t xml:space="preserve">95.5(89.8,100)</t>
  </si>
  <si>
    <t xml:space="preserve">GSTP1.C13.T17</t>
  </si>
  <si>
    <t xml:space="preserve">.241/5.15</t>
  </si>
  <si>
    <t xml:space="preserve">96.7(92.7,100)</t>
  </si>
  <si>
    <t xml:space="preserve">GSTP1.T3.T6</t>
  </si>
  <si>
    <t xml:space="preserve">99.5/92.8</t>
  </si>
  <si>
    <t xml:space="preserve">97.0(91.7,100)</t>
  </si>
  <si>
    <t xml:space="preserve">GSTP1.C3</t>
  </si>
  <si>
    <t xml:space="preserve">.287/6.55</t>
  </si>
  <si>
    <t xml:space="preserve">95.0(88.4,100)</t>
  </si>
  <si>
    <t xml:space="preserve">GSTP1.T6.T9</t>
  </si>
  <si>
    <t xml:space="preserve">99.6/94.8</t>
  </si>
  <si>
    <t xml:space="preserve">97.1(93.2,100)</t>
  </si>
  <si>
    <t xml:space="preserve">GSTP1.T2.C13</t>
  </si>
  <si>
    <t xml:space="preserve">.238/4.97</t>
  </si>
  <si>
    <t xml:space="preserve">96.1(91.8,100)</t>
  </si>
  <si>
    <t xml:space="preserve">GSTP1.T4.C13</t>
  </si>
  <si>
    <t xml:space="preserve">.239/4.97</t>
  </si>
  <si>
    <t xml:space="preserve">95.0(90.0,100)</t>
  </si>
  <si>
    <t xml:space="preserve">GSTP1.T10.T13</t>
  </si>
  <si>
    <t xml:space="preserve">99.5/91.0</t>
  </si>
  <si>
    <t xml:space="preserve">88.9(79.0,98.8)</t>
  </si>
  <si>
    <t xml:space="preserve">GSTP1.C6.T7</t>
  </si>
  <si>
    <t xml:space="preserve">.184/.629</t>
  </si>
  <si>
    <t xml:space="preserve">94.3(87.2,100)</t>
  </si>
  <si>
    <t xml:space="preserve">GSTP1.T3.T9</t>
  </si>
  <si>
    <t xml:space="preserve">99.6/93.2</t>
  </si>
  <si>
    <t xml:space="preserve">96.7(91.6,100)</t>
  </si>
  <si>
    <t xml:space="preserve">GSTP1.C3.T7</t>
  </si>
  <si>
    <t xml:space="preserve">.261/3.41</t>
  </si>
  <si>
    <t xml:space="preserve">95.6(90.6,100)</t>
  </si>
  <si>
    <t xml:space="preserve">GSTP1.T3.C13</t>
  </si>
  <si>
    <t xml:space="preserve">.244/4.92</t>
  </si>
  <si>
    <t xml:space="preserve">95.2(90.2,100)</t>
  </si>
  <si>
    <t xml:space="preserve">GSTP1.T5.C13</t>
  </si>
  <si>
    <t xml:space="preserve">.243/4.96</t>
  </si>
  <si>
    <t xml:space="preserve">GSTP1.C3.T11</t>
  </si>
  <si>
    <t xml:space="preserve">.270/3.98</t>
  </si>
  <si>
    <t xml:space="preserve">94.9(89.5,100)</t>
  </si>
  <si>
    <t xml:space="preserve">GSTP1.T2.C6</t>
  </si>
  <si>
    <t xml:space="preserve">.187/.666</t>
  </si>
  <si>
    <t xml:space="preserve">94.7(88.8,100)</t>
  </si>
  <si>
    <t xml:space="preserve">GSTP1.T3.T8</t>
  </si>
  <si>
    <t xml:space="preserve">99.5/92.6</t>
  </si>
  <si>
    <t xml:space="preserve">94.7(87.6,100)</t>
  </si>
  <si>
    <t xml:space="preserve">GSTP1.C3.T16</t>
  </si>
  <si>
    <t xml:space="preserve">.271/3.70</t>
  </si>
  <si>
    <t xml:space="preserve">95.0(89.1,100)</t>
  </si>
  <si>
    <t xml:space="preserve">GSTP1.C3.T6</t>
  </si>
  <si>
    <t xml:space="preserve">.270/4.05</t>
  </si>
  <si>
    <t xml:space="preserve">95.2(89.7,100)</t>
  </si>
  <si>
    <t xml:space="preserve">GSTP1.C3.T10</t>
  </si>
  <si>
    <t xml:space="preserve">.271/3.51</t>
  </si>
  <si>
    <t xml:space="preserve">95.0(89.2,100)</t>
  </si>
  <si>
    <t xml:space="preserve">GSTP1.C3.T8</t>
  </si>
  <si>
    <t xml:space="preserve">.271/3.98</t>
  </si>
  <si>
    <t xml:space="preserve">95.0(89.7,100)</t>
  </si>
  <si>
    <t xml:space="preserve">GSTP1.C3.T15</t>
  </si>
  <si>
    <t xml:space="preserve">.264/3.13</t>
  </si>
  <si>
    <t xml:space="preserve">94.7(89.0,100)</t>
  </si>
  <si>
    <t xml:space="preserve">GSTP1.T4.C6</t>
  </si>
  <si>
    <t xml:space="preserve">.189/.640</t>
  </si>
  <si>
    <t xml:space="preserve">93.7(86.8,100)</t>
  </si>
  <si>
    <t xml:space="preserve">GSTP1.T11.T13</t>
  </si>
  <si>
    <t xml:space="preserve">99.3/92.1</t>
  </si>
  <si>
    <t xml:space="preserve">91.4(81.2,100)</t>
  </si>
  <si>
    <t xml:space="preserve">GSTP1.T5.T13</t>
  </si>
  <si>
    <t xml:space="preserve">98.5/90.8</t>
  </si>
  <si>
    <t xml:space="preserve">85.4(73.3,97.6)</t>
  </si>
  <si>
    <t xml:space="preserve">GSTP1.C3.T17</t>
  </si>
  <si>
    <t xml:space="preserve">.273/4.18</t>
  </si>
  <si>
    <t xml:space="preserve">94.9(88.7,100)</t>
  </si>
  <si>
    <t xml:space="preserve">GSTP1.C3.T14</t>
  </si>
  <si>
    <t xml:space="preserve">.272/3.85</t>
  </si>
  <si>
    <t xml:space="preserve">94.6(88.2,100)</t>
  </si>
  <si>
    <t xml:space="preserve">GSTP1.T6.C13</t>
  </si>
  <si>
    <t xml:space="preserve">.241/4.98</t>
  </si>
  <si>
    <t xml:space="preserve">95.3(90.3,100)</t>
  </si>
  <si>
    <t xml:space="preserve">GSTP1.C6</t>
  </si>
  <si>
    <t xml:space="preserve">.214/3.11</t>
  </si>
  <si>
    <t xml:space="preserve">95.3(90.0,100)</t>
  </si>
  <si>
    <t xml:space="preserve">GSTP1.C6.T14</t>
  </si>
  <si>
    <t xml:space="preserve">.196/.755</t>
  </si>
  <si>
    <t xml:space="preserve">94.7(88.4,100)</t>
  </si>
  <si>
    <t xml:space="preserve">GSTP1.T3.T11</t>
  </si>
  <si>
    <t xml:space="preserve">99.3/91.5</t>
  </si>
  <si>
    <t xml:space="preserve">91.0(80.5,100)</t>
  </si>
  <si>
    <t xml:space="preserve">GSTP1.T3.T17</t>
  </si>
  <si>
    <t xml:space="preserve">99.3/93.2</t>
  </si>
  <si>
    <t xml:space="preserve">91.2(80.0,100)</t>
  </si>
  <si>
    <t xml:space="preserve">GSTP1.T13.T14</t>
  </si>
  <si>
    <t xml:space="preserve">99.1/89.7</t>
  </si>
  <si>
    <t xml:space="preserve">91.6(84.6,98.6)</t>
  </si>
  <si>
    <t xml:space="preserve">GSTP1.T9.T11</t>
  </si>
  <si>
    <t xml:space="preserve">99.4/93.5</t>
  </si>
  <si>
    <t xml:space="preserve">87.2(75.9,98.6)</t>
  </si>
  <si>
    <t xml:space="preserve">GSTP1.T12.T13</t>
  </si>
  <si>
    <t xml:space="preserve">95.2/89.1</t>
  </si>
  <si>
    <t xml:space="preserve">77.5(63.5,91.4)</t>
  </si>
  <si>
    <t xml:space="preserve">RNF219.C13.C14</t>
  </si>
  <si>
    <t xml:space="preserve">.190/.0463</t>
  </si>
  <si>
    <t xml:space="preserve">89.6(81.7,97.6)</t>
  </si>
  <si>
    <t xml:space="preserve">GSTP1.C6.T10</t>
  </si>
  <si>
    <t xml:space="preserve">.196/.714</t>
  </si>
  <si>
    <t xml:space="preserve">94.4(87.7,100)</t>
  </si>
  <si>
    <t xml:space="preserve">GSTP1.T3.T14</t>
  </si>
  <si>
    <t xml:space="preserve">99.1/90.9</t>
  </si>
  <si>
    <t xml:space="preserve">91.4(84.0,98.9)</t>
  </si>
  <si>
    <t xml:space="preserve">GSTP1.T13.T17</t>
  </si>
  <si>
    <t xml:space="preserve">99.4/92.2</t>
  </si>
  <si>
    <t xml:space="preserve">87.2(75.4,99.1)</t>
  </si>
  <si>
    <t xml:space="preserve">GSTP1.T9.T14</t>
  </si>
  <si>
    <t xml:space="preserve">99.2/92.6</t>
  </si>
  <si>
    <t xml:space="preserve">90.4(82.8,98.0)</t>
  </si>
  <si>
    <t xml:space="preserve">GSTP1.T1.C3</t>
  </si>
  <si>
    <t xml:space="preserve">.265/4.08</t>
  </si>
  <si>
    <t xml:space="preserve">95.0(88.6,100)</t>
  </si>
  <si>
    <t xml:space="preserve">GSTP1.C6.T17</t>
  </si>
  <si>
    <t xml:space="preserve">.197/.850</t>
  </si>
  <si>
    <t xml:space="preserve">95.6(89.6,100)</t>
  </si>
  <si>
    <t xml:space="preserve">GSTP1.T3.T10</t>
  </si>
  <si>
    <t xml:space="preserve">99.5/92.5</t>
  </si>
  <si>
    <t xml:space="preserve">91.4(81.9,100)</t>
  </si>
  <si>
    <t xml:space="preserve">GSTP1.T7.C12</t>
  </si>
  <si>
    <t xml:space="preserve">.302/4.59</t>
  </si>
  <si>
    <t xml:space="preserve">90.1(81.9,98.3)</t>
  </si>
  <si>
    <t xml:space="preserve">GSTP1.C3.C15</t>
  </si>
  <si>
    <t xml:space="preserve">.0230/3.42</t>
  </si>
  <si>
    <t xml:space="preserve">85.3(75.3,95.3)</t>
  </si>
  <si>
    <t xml:space="preserve">RNF219.C14.C16</t>
  </si>
  <si>
    <t xml:space="preserve">.162/.0442</t>
  </si>
  <si>
    <t xml:space="preserve">89.5(81.5,97.4)</t>
  </si>
  <si>
    <t xml:space="preserve">RNF219.C10.C14</t>
  </si>
  <si>
    <t xml:space="preserve">.166/.0454</t>
  </si>
  <si>
    <t xml:space="preserve">88.3(79.8,96.8)</t>
  </si>
  <si>
    <t xml:space="preserve">RNF219.C2.C3</t>
  </si>
  <si>
    <t xml:space="preserve">.128/.0398</t>
  </si>
  <si>
    <t xml:space="preserve">86.1(76.7,95.4)</t>
  </si>
  <si>
    <t xml:space="preserve">GSTP1.T6.T8</t>
  </si>
  <si>
    <t xml:space="preserve">99.6/96.0</t>
  </si>
  <si>
    <t xml:space="preserve">95.9(91.2,100)</t>
  </si>
  <si>
    <t xml:space="preserve">GSTP1.T7.C13</t>
  </si>
  <si>
    <t xml:space="preserve">.232/4.92</t>
  </si>
  <si>
    <t xml:space="preserve">93.7(87.8,99.6)</t>
  </si>
  <si>
    <t xml:space="preserve">GSTP1.T5.C6</t>
  </si>
  <si>
    <t xml:space="preserve">.195/.641</t>
  </si>
  <si>
    <t xml:space="preserve">93.2(85.9,100)</t>
  </si>
  <si>
    <t xml:space="preserve">GSTP1.T9.T10</t>
  </si>
  <si>
    <t xml:space="preserve">99.6/93.9</t>
  </si>
  <si>
    <t xml:space="preserve">86.7(74.5,98.9)</t>
  </si>
  <si>
    <t xml:space="preserve">GSTP1.C3.C7</t>
  </si>
  <si>
    <t xml:space="preserve">.0257/3.14</t>
  </si>
  <si>
    <t xml:space="preserve">84.5(74.0,95.1)</t>
  </si>
  <si>
    <t xml:space="preserve">RNF219.C6.C8</t>
  </si>
  <si>
    <t xml:space="preserve">.146/.0456</t>
  </si>
  <si>
    <t xml:space="preserve">89.2(81.2,97.2)</t>
  </si>
  <si>
    <t xml:space="preserve">RNF219.C5.C14</t>
  </si>
  <si>
    <t xml:space="preserve">.124/.0407</t>
  </si>
  <si>
    <t xml:space="preserve">85.6(76.1,95.2)</t>
  </si>
  <si>
    <t xml:space="preserve">GSTP1.T8.T9</t>
  </si>
  <si>
    <t xml:space="preserve">99.6/94.6</t>
  </si>
  <si>
    <t xml:space="preserve">94.7(88.6,100)</t>
  </si>
  <si>
    <t xml:space="preserve">GSTP1.T10.C13</t>
  </si>
  <si>
    <t xml:space="preserve">.241/5.01</t>
  </si>
  <si>
    <t xml:space="preserve">93.4(87.1,99.6)</t>
  </si>
  <si>
    <t xml:space="preserve">GSTP1.T8.C13</t>
  </si>
  <si>
    <t xml:space="preserve">.240/4.90</t>
  </si>
  <si>
    <t xml:space="preserve">92.9(86.5,99.4)</t>
  </si>
  <si>
    <t xml:space="preserve">GSTP1.T9.C13</t>
  </si>
  <si>
    <t xml:space="preserve">92.8(86.3,99.3)</t>
  </si>
  <si>
    <t xml:space="preserve">GSTP1.C13.T14</t>
  </si>
  <si>
    <t xml:space="preserve">.240/5.06</t>
  </si>
  <si>
    <t xml:space="preserve">91.7(84.4,99.1)</t>
  </si>
  <si>
    <t xml:space="preserve">GSTP1.C13.T16</t>
  </si>
  <si>
    <t xml:space="preserve">.241/5.12</t>
  </si>
  <si>
    <t xml:space="preserve">92.2(85.0,99.3)</t>
  </si>
  <si>
    <t xml:space="preserve">GSTP1.T12.C13</t>
  </si>
  <si>
    <t xml:space="preserve">.232/3.43</t>
  </si>
  <si>
    <t xml:space="preserve">91.6(84.3,98.8)</t>
  </si>
  <si>
    <t xml:space="preserve">GSTP1.C3.T9</t>
  </si>
  <si>
    <t xml:space="preserve">.228/2.20</t>
  </si>
  <si>
    <t xml:space="preserve">90.4(82.7,98.1)</t>
  </si>
  <si>
    <t xml:space="preserve">GSTP1.T11.C13</t>
  </si>
  <si>
    <t xml:space="preserve">.237/3.36</t>
  </si>
  <si>
    <t xml:space="preserve">90.4(82.6,98.2)</t>
  </si>
  <si>
    <t xml:space="preserve">RNF219.C7.C8</t>
  </si>
  <si>
    <t xml:space="preserve">.133/.0420</t>
  </si>
  <si>
    <t xml:space="preserve">87.6(78.8,96.4)</t>
  </si>
  <si>
    <t xml:space="preserve">RNF219.C8.C10</t>
  </si>
  <si>
    <t xml:space="preserve">.163/.0504</t>
  </si>
  <si>
    <t xml:space="preserve">87.6(78.9,96.4)</t>
  </si>
  <si>
    <t xml:space="preserve">GSTP1.C6.T16</t>
  </si>
  <si>
    <t xml:space="preserve">.197/.819</t>
  </si>
  <si>
    <t xml:space="preserve">94.3(87.6,100)</t>
  </si>
  <si>
    <t xml:space="preserve">GSTP1.C3.T12</t>
  </si>
  <si>
    <t xml:space="preserve">.250/3.99</t>
  </si>
  <si>
    <t xml:space="preserve">92.6(85.1,100)</t>
  </si>
  <si>
    <t xml:space="preserve">GSTP1.C13.T15</t>
  </si>
  <si>
    <t xml:space="preserve">.237/4.89</t>
  </si>
  <si>
    <t xml:space="preserve">89.6(81.2,98.1)</t>
  </si>
  <si>
    <t xml:space="preserve">GSTP1.C3.C5</t>
  </si>
  <si>
    <t xml:space="preserve">.0407/3.36</t>
  </si>
  <si>
    <t xml:space="preserve">89.9(80.7,99.2)</t>
  </si>
  <si>
    <t xml:space="preserve">GSTP1.C12.C13</t>
  </si>
  <si>
    <t xml:space="preserve">.0278/4.05</t>
  </si>
  <si>
    <t xml:space="preserve">86.6(76.7,96.5)</t>
  </si>
  <si>
    <t xml:space="preserve">psa</t>
  </si>
  <si>
    <t xml:space="preserve">97.3(92.0,100)</t>
  </si>
  <si>
    <t xml:space="preserve">RNF219.C1.C14</t>
  </si>
  <si>
    <t xml:space="preserve">.0960/.0411</t>
  </si>
  <si>
    <t xml:space="preserve">86.6(77.4,95.8)</t>
  </si>
  <si>
    <t xml:space="preserve">RNF219.C4.C8</t>
  </si>
  <si>
    <t xml:space="preserve">.145/.0491</t>
  </si>
  <si>
    <t xml:space="preserve">87.2(78.0,96.4)</t>
  </si>
  <si>
    <t xml:space="preserve">RNF219.C8.C17</t>
  </si>
  <si>
    <t xml:space="preserve">.0932/.0417</t>
  </si>
  <si>
    <t xml:space="preserve">86.2(76.9,95.6)</t>
  </si>
  <si>
    <t xml:space="preserve">GSTP1.C3.T13</t>
  </si>
  <si>
    <t xml:space="preserve">.271/3.99</t>
  </si>
  <si>
    <t xml:space="preserve">GSTP1.T6.T10</t>
  </si>
  <si>
    <t xml:space="preserve">99.6/95.3</t>
  </si>
  <si>
    <t xml:space="preserve">88.7(77.0,100)</t>
  </si>
  <si>
    <t xml:space="preserve">GSTP1.C3.C4</t>
  </si>
  <si>
    <t xml:space="preserve">.0443/3.67</t>
  </si>
  <si>
    <t xml:space="preserve">88.9(79.5,98.2)</t>
  </si>
  <si>
    <t xml:space="preserve">GSTP1.T3.T16</t>
  </si>
  <si>
    <t xml:space="preserve">99.2/91.4</t>
  </si>
  <si>
    <t xml:space="preserve">88.4(77.4,99.4)</t>
  </si>
  <si>
    <t xml:space="preserve">GSTP1.C3.C16</t>
  </si>
  <si>
    <t xml:space="preserve">.0155/2.85</t>
  </si>
  <si>
    <t xml:space="preserve">88.7(80.0,97.5)</t>
  </si>
  <si>
    <t xml:space="preserve">GSTP1.T1.C12</t>
  </si>
  <si>
    <t xml:space="preserve">.466/4.87</t>
  </si>
  <si>
    <t xml:space="preserve">86.5(76.7,96.3)</t>
  </si>
  <si>
    <t xml:space="preserve">GSTP1.C11.C13</t>
  </si>
  <si>
    <t xml:space="preserve">.0228/4.13</t>
  </si>
  <si>
    <t xml:space="preserve">88.4(79.5,97.4)</t>
  </si>
  <si>
    <t xml:space="preserve">GSTP1.T13.T16</t>
  </si>
  <si>
    <t xml:space="preserve">99.2/89.9</t>
  </si>
  <si>
    <t xml:space="preserve">86.0(74.7,97.4)</t>
  </si>
  <si>
    <t xml:space="preserve">GSTP1.C3.C10</t>
  </si>
  <si>
    <t xml:space="preserve">.0153/3.04</t>
  </si>
  <si>
    <t xml:space="preserve">87.1(77.6,96.6)</t>
  </si>
  <si>
    <t xml:space="preserve">GSTP1.C11.T17</t>
  </si>
  <si>
    <t xml:space="preserve">.225/2.19</t>
  </si>
  <si>
    <t xml:space="preserve">85.9(75.2,96.6)</t>
  </si>
  <si>
    <t xml:space="preserve">GSTP1.C10.C16</t>
  </si>
  <si>
    <t xml:space="preserve">.0174/2.83</t>
  </si>
  <si>
    <t xml:space="preserve">85.3(74.9,95.7)</t>
  </si>
  <si>
    <t xml:space="preserve">GSTP1.T6.T11</t>
  </si>
  <si>
    <t xml:space="preserve">99.3/94.8</t>
  </si>
  <si>
    <t xml:space="preserve">84.1(71.6,96.6)</t>
  </si>
  <si>
    <t xml:space="preserve">GSTP1.C7.C10</t>
  </si>
  <si>
    <t xml:space="preserve">.0258/3.11</t>
  </si>
  <si>
    <t xml:space="preserve">81.7(70.1,93.3)</t>
  </si>
  <si>
    <t xml:space="preserve">GSTP1.C6.T15</t>
  </si>
  <si>
    <t xml:space="preserve">.194/.607</t>
  </si>
  <si>
    <t xml:space="preserve">91.9(83.8,99.9)</t>
  </si>
  <si>
    <t xml:space="preserve">GSTP1.C3.C14</t>
  </si>
  <si>
    <t xml:space="preserve">.0149/2.69</t>
  </si>
  <si>
    <t xml:space="preserve">89.5(80.9,98.0)</t>
  </si>
  <si>
    <t xml:space="preserve">GSTP1.T1.C8</t>
  </si>
  <si>
    <t xml:space="preserve">.179/1.04</t>
  </si>
  <si>
    <t xml:space="preserve">GSTP1.C8.T14</t>
  </si>
  <si>
    <t xml:space="preserve">.181/1.01</t>
  </si>
  <si>
    <t xml:space="preserve">86.0(76.3,95.8)</t>
  </si>
  <si>
    <t xml:space="preserve">GSTP1.C3.C13</t>
  </si>
  <si>
    <t xml:space="preserve">.0162/2.56</t>
  </si>
  <si>
    <t xml:space="preserve">87.1(77.7,96.5)</t>
  </si>
  <si>
    <t xml:space="preserve">GSTP1.C10.C15</t>
  </si>
  <si>
    <t xml:space="preserve">.0196/3.08</t>
  </si>
  <si>
    <t xml:space="preserve">85.3(75.1,95.5)</t>
  </si>
  <si>
    <t xml:space="preserve">RNF219.C4.C14</t>
  </si>
  <si>
    <t xml:space="preserve">.108/.0417</t>
  </si>
  <si>
    <t xml:space="preserve">89.5(81.2,97.8)</t>
  </si>
  <si>
    <t xml:space="preserve">GSTP1.T2.C3</t>
  </si>
  <si>
    <t xml:space="preserve">.264/3.28</t>
  </si>
  <si>
    <t xml:space="preserve">92.8(85.8,99.8)</t>
  </si>
  <si>
    <t xml:space="preserve">GSTP1.C2.C3</t>
  </si>
  <si>
    <t xml:space="preserve">.0229/3.27</t>
  </si>
  <si>
    <t xml:space="preserve">87.5(78.0,97.1)</t>
  </si>
  <si>
    <t xml:space="preserve">GSTP1.C8</t>
  </si>
  <si>
    <t xml:space="preserve">.200/3.43</t>
  </si>
  <si>
    <t xml:space="preserve">87.2(77.8,96.6)</t>
  </si>
  <si>
    <t xml:space="preserve">GSTP1.C8.T17</t>
  </si>
  <si>
    <t xml:space="preserve">.181/1.09</t>
  </si>
  <si>
    <t xml:space="preserve">87.8(78.8,96.9)</t>
  </si>
  <si>
    <t xml:space="preserve">GSTP1.C8.T16</t>
  </si>
  <si>
    <t xml:space="preserve">.181/1.06</t>
  </si>
  <si>
    <t xml:space="preserve">87.5(78.4,96.7)</t>
  </si>
  <si>
    <t xml:space="preserve">GSTP1.T2.C8</t>
  </si>
  <si>
    <t xml:space="preserve">.178/.916</t>
  </si>
  <si>
    <t xml:space="preserve">86.3(76.8,95.9)</t>
  </si>
  <si>
    <t xml:space="preserve">RNF219.C8.C16</t>
  </si>
  <si>
    <t xml:space="preserve">.0960/.0461</t>
  </si>
  <si>
    <t xml:space="preserve">86.9(77.6,96.2)</t>
  </si>
  <si>
    <t xml:space="preserve">GSTP1.C6.T12</t>
  </si>
  <si>
    <t xml:space="preserve">.186/.676</t>
  </si>
  <si>
    <t xml:space="preserve">93.1(85.3,100)</t>
  </si>
  <si>
    <t xml:space="preserve">GSTP1.T3.C6</t>
  </si>
  <si>
    <t xml:space="preserve">.197/.614</t>
  </si>
  <si>
    <t xml:space="preserve">90.1(81.5,98.7)</t>
  </si>
  <si>
    <t xml:space="preserve">GSTP1.T6.C8</t>
  </si>
  <si>
    <t xml:space="preserve">.181/.919</t>
  </si>
  <si>
    <t xml:space="preserve">86.5(77.0,96.0)</t>
  </si>
  <si>
    <t xml:space="preserve">KIAA1539.C1.C2</t>
  </si>
  <si>
    <t xml:space="preserve">.0183/.00614</t>
  </si>
  <si>
    <t xml:space="preserve">90.8(82.3,99.2)</t>
  </si>
  <si>
    <t xml:space="preserve">GSTP1.C3.T5</t>
  </si>
  <si>
    <t xml:space="preserve">.246/3.19</t>
  </si>
  <si>
    <t xml:space="preserve">89.9(81.6,98.2)</t>
  </si>
  <si>
    <t xml:space="preserve">GSTP1.C6.T11</t>
  </si>
  <si>
    <t xml:space="preserve">.193/.599</t>
  </si>
  <si>
    <t xml:space="preserve">90.7(82.0,99.4)</t>
  </si>
  <si>
    <t xml:space="preserve">GSTP1.C6.T8</t>
  </si>
  <si>
    <t xml:space="preserve">.195/.606</t>
  </si>
  <si>
    <t xml:space="preserve">90.1(81.3,98.9)</t>
  </si>
  <si>
    <t xml:space="preserve">GSTP1.C3.T4</t>
  </si>
  <si>
    <t xml:space="preserve">.242/2.88</t>
  </si>
  <si>
    <t xml:space="preserve">GSTP1.C6.T13</t>
  </si>
  <si>
    <t xml:space="preserve">.195/.610</t>
  </si>
  <si>
    <t xml:space="preserve">87.4(77.7,97.0)</t>
  </si>
  <si>
    <t xml:space="preserve">KIAA1539.C4.C5</t>
  </si>
  <si>
    <t xml:space="preserve">.0177/.0101</t>
  </si>
  <si>
    <t xml:space="preserve">84.2(71.7,96.7)</t>
  </si>
  <si>
    <t xml:space="preserve">KIAA1539.C2.C3</t>
  </si>
  <si>
    <t xml:space="preserve">.0154/.00872</t>
  </si>
  <si>
    <t xml:space="preserve">87.1(77.6,96.5)</t>
  </si>
  <si>
    <t xml:space="preserve">GSTP1.C6.T9</t>
  </si>
  <si>
    <t xml:space="preserve">.195/.599</t>
  </si>
  <si>
    <t xml:space="preserve">87.4(77.5,97.2)</t>
  </si>
  <si>
    <t xml:space="preserve">KIAA1539.C3.C4</t>
  </si>
  <si>
    <t xml:space="preserve">.0169/.00970</t>
  </si>
  <si>
    <t xml:space="preserve">83.9(71.4,96.5)</t>
  </si>
  <si>
    <t xml:space="preserve">KIAA1539.C1.C4</t>
  </si>
  <si>
    <t xml:space="preserve">.0158/.00598</t>
  </si>
  <si>
    <t xml:space="preserve">86.2(76.4,96.0)</t>
  </si>
  <si>
    <t xml:space="preserve">KIAA1539.C2.C5</t>
  </si>
  <si>
    <t xml:space="preserve">.0157/.0153</t>
  </si>
  <si>
    <t xml:space="preserve">68.7(50.4,87.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147_Olga/Downloads/Compariso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set1"/>
      <sheetName val="dataset2"/>
      <sheetName val="alltogether"/>
      <sheetName val="CTR_vs_others"/>
      <sheetName val="PCA"/>
      <sheetName val="United_dataset"/>
      <sheetName val="United_data_corr"/>
    </sheetNames>
    <sheetDataSet>
      <sheetData sheetId="0"/>
      <sheetData sheetId="1"/>
      <sheetData sheetId="2"/>
      <sheetData sheetId="3"/>
      <sheetData sheetId="4"/>
      <sheetData sheetId="5"/>
      <sheetData sheetId="6">
        <row r="1">
          <cell r="B1" t="str">
            <v>P-vlue x561</v>
          </cell>
          <cell r="C1" t="str">
            <v>Positive in normal group</v>
          </cell>
          <cell r="D1" t="str">
            <v>Positive in cancer group</v>
          </cell>
        </row>
        <row r="2">
          <cell r="A2" t="str">
            <v>GSTP1.T3.T13</v>
          </cell>
          <cell r="B2">
            <v>0.03</v>
          </cell>
          <cell r="C2" t="str">
            <v>62.5% (10 of 16)</v>
          </cell>
          <cell r="D2" t="str">
            <v>11.4% (8 of 70)</v>
          </cell>
        </row>
        <row r="3">
          <cell r="A3" t="str">
            <v>GSTP1.T8.T13</v>
          </cell>
          <cell r="B3">
            <v>5.2E-009</v>
          </cell>
          <cell r="C3" t="str">
            <v>54.8% (23 of 42)</v>
          </cell>
          <cell r="D3" t="str">
            <v>7.8% (12 of 154)</v>
          </cell>
        </row>
        <row r="4">
          <cell r="A4" t="str">
            <v>GSTP1.T9.T13</v>
          </cell>
          <cell r="B4">
            <v>1.8E-010</v>
          </cell>
          <cell r="C4" t="str">
            <v>52.3% (23 of 44)</v>
          </cell>
          <cell r="D4" t="str">
            <v>6.6% (12 of 182)</v>
          </cell>
        </row>
        <row r="5">
          <cell r="A5" t="str">
            <v>GSTP1.T6.T9</v>
          </cell>
          <cell r="B5">
            <v>0.00059</v>
          </cell>
          <cell r="C5" t="str">
            <v>57.9% (22 of 38)</v>
          </cell>
          <cell r="D5" t="str">
            <v>18.3% (32 of 175)</v>
          </cell>
        </row>
        <row r="6">
          <cell r="A6" t="str">
            <v>GSTP1.T6.T13</v>
          </cell>
          <cell r="B6">
            <v>8.8E-008</v>
          </cell>
          <cell r="C6" t="str">
            <v>69.2% (18 of 26)</v>
          </cell>
          <cell r="D6" t="str">
            <v>8.1% (10 of 123)</v>
          </cell>
        </row>
        <row r="7">
          <cell r="A7" t="str">
            <v>GSTP1.C13</v>
          </cell>
          <cell r="B7">
            <v>1.8E-005</v>
          </cell>
          <cell r="C7" t="str">
            <v>50.0% (28 of 56)</v>
          </cell>
          <cell r="D7" t="str">
            <v>84.9% (203 of 239)</v>
          </cell>
        </row>
        <row r="8">
          <cell r="A8" t="str">
            <v>GSTP1.T10.T13</v>
          </cell>
          <cell r="B8">
            <v>1E-009</v>
          </cell>
          <cell r="C8" t="str">
            <v>49.0% (24 of 49)</v>
          </cell>
          <cell r="D8" t="str">
            <v>6.8% (13 of 190)</v>
          </cell>
        </row>
        <row r="9">
          <cell r="A9" t="str">
            <v>GSTP1.C6</v>
          </cell>
          <cell r="B9">
            <v>0.022</v>
          </cell>
          <cell r="C9" t="str">
            <v>44.4% (20 of 45)</v>
          </cell>
          <cell r="D9" t="str">
            <v>76.2% (176 of 231)</v>
          </cell>
        </row>
        <row r="10">
          <cell r="A10" t="str">
            <v>GSTP1.T6.T8</v>
          </cell>
          <cell r="B10">
            <v>0.00032</v>
          </cell>
          <cell r="C10" t="str">
            <v>56.1% (23 of 41)</v>
          </cell>
          <cell r="D10" t="str">
            <v>17.6% (33 of 188)</v>
          </cell>
        </row>
        <row r="11">
          <cell r="A11" t="str">
            <v>GSTP1.T8.T9</v>
          </cell>
          <cell r="B11">
            <v>0.0002</v>
          </cell>
          <cell r="C11" t="str">
            <v>50.0% (27 of 54)</v>
          </cell>
          <cell r="D11" t="str">
            <v>16.0% (33 of 206)</v>
          </cell>
        </row>
        <row r="12">
          <cell r="A12" t="str">
            <v>GSTP1.T6.T10</v>
          </cell>
          <cell r="B12">
            <v>0.00047</v>
          </cell>
          <cell r="C12" t="str">
            <v>56.8% (21 of 37)</v>
          </cell>
          <cell r="D12" t="str">
            <v>17.0% (29 of 171)</v>
          </cell>
        </row>
        <row r="13">
          <cell r="A13" t="str">
            <v>GSTP1.T11.T13</v>
          </cell>
          <cell r="B13">
            <v>1.6E-013</v>
          </cell>
          <cell r="C13" t="str">
            <v>49.0% (25 of 51)</v>
          </cell>
          <cell r="D13" t="str">
            <v>4.9% (11 of 223)</v>
          </cell>
        </row>
        <row r="14">
          <cell r="A14" t="str">
            <v>GSTP1.T9.T10</v>
          </cell>
          <cell r="B14">
            <v>5.4E-005</v>
          </cell>
          <cell r="C14" t="str">
            <v>47.3% (26 of 55)</v>
          </cell>
          <cell r="D14" t="str">
            <v>13.9% (32 of 230)</v>
          </cell>
        </row>
        <row r="15">
          <cell r="A15" t="str">
            <v>GSTP1.T13.T14</v>
          </cell>
          <cell r="B15">
            <v>2.9E-010</v>
          </cell>
          <cell r="C15" t="str">
            <v>46.7% (21 of 45)</v>
          </cell>
          <cell r="D15" t="str">
            <v>3.8% (6 of 158)</v>
          </cell>
        </row>
        <row r="16">
          <cell r="A16" t="str">
            <v>GSTP1.T13.T17</v>
          </cell>
          <cell r="B16">
            <v>7E-007</v>
          </cell>
          <cell r="C16" t="str">
            <v>43.9% (18 of 41)</v>
          </cell>
          <cell r="D16" t="str">
            <v>4.1% (5 of 122)</v>
          </cell>
        </row>
        <row r="17">
          <cell r="A17" t="str">
            <v>GSTP1.T9.T14</v>
          </cell>
          <cell r="B17">
            <v>3.7E-007</v>
          </cell>
          <cell r="C17" t="str">
            <v>48.5% (16 of 33)</v>
          </cell>
          <cell r="D17" t="str">
            <v>2.0% (2 of 101)</v>
          </cell>
        </row>
        <row r="18">
          <cell r="A18" t="str">
            <v>GSTP1.T9.T11</v>
          </cell>
          <cell r="B18">
            <v>8.6E-010</v>
          </cell>
          <cell r="C18" t="str">
            <v>50.0% (23 of 46)</v>
          </cell>
          <cell r="D18" t="str">
            <v>7.3% (15 of 205)</v>
          </cell>
        </row>
        <row r="19">
          <cell r="A19" t="str">
            <v>GSTP1.C12.C13</v>
          </cell>
          <cell r="B19">
            <v>0.0055</v>
          </cell>
          <cell r="C19" t="str">
            <v>50.9% (28 of 55)</v>
          </cell>
          <cell r="D19" t="str">
            <v>80.8% (185 of 229)</v>
          </cell>
        </row>
        <row r="20">
          <cell r="A20" t="str">
            <v>GSTP1.C8</v>
          </cell>
          <cell r="B20">
            <v>0.00045</v>
          </cell>
          <cell r="C20" t="str">
            <v>50.9% (29 of 57)</v>
          </cell>
          <cell r="D20" t="str">
            <v>83.1% (182 of 219)</v>
          </cell>
        </row>
        <row r="21">
          <cell r="A21" t="str">
            <v>GSTP1.C11.C13</v>
          </cell>
          <cell r="B21">
            <v>0.00086</v>
          </cell>
          <cell r="C21" t="str">
            <v>51.0% (26 of 51)</v>
          </cell>
          <cell r="D21" t="str">
            <v>83.4% (186 of 223)</v>
          </cell>
        </row>
        <row r="22">
          <cell r="A22" t="str">
            <v>GSTP1.T13.T16</v>
          </cell>
          <cell r="B22">
            <v>2.3E-009</v>
          </cell>
          <cell r="C22" t="str">
            <v>44.2% (19 of 43)</v>
          </cell>
          <cell r="D22" t="str">
            <v>1.6% (2 of 122)</v>
          </cell>
        </row>
        <row r="23">
          <cell r="A23" t="str">
            <v>GSTP1.T12.T13</v>
          </cell>
          <cell r="B23">
            <v>1.7E-014</v>
          </cell>
          <cell r="C23" t="str">
            <v>49.1% (27 of 55)</v>
          </cell>
          <cell r="D23" t="str">
            <v>4.8% (11 of 229)</v>
          </cell>
        </row>
        <row r="24">
          <cell r="A24" t="str">
            <v>GSTP1.T5.T13</v>
          </cell>
          <cell r="B24">
            <v>4.4E-005</v>
          </cell>
          <cell r="C24" t="str">
            <v>66.7% (14 of 21)</v>
          </cell>
          <cell r="D24" t="str">
            <v>9.1% (9 of 99)</v>
          </cell>
        </row>
        <row r="25">
          <cell r="A25" t="str">
            <v>GSTP1.T6.T11</v>
          </cell>
          <cell r="B25">
            <v>7.9E-008</v>
          </cell>
          <cell r="C25" t="str">
            <v>64.3% (18 of 28)</v>
          </cell>
          <cell r="D25" t="str">
            <v>10.3% (15 of 146)</v>
          </cell>
        </row>
        <row r="26">
          <cell r="A26" t="str">
            <v>GSTP1.T16.T17</v>
          </cell>
          <cell r="B26">
            <v>2.4E-016</v>
          </cell>
          <cell r="C26" t="str">
            <v>54.0% (27 of 50)</v>
          </cell>
          <cell r="D26" t="str">
            <v>4.6% (10 of 219)</v>
          </cell>
        </row>
        <row r="27">
          <cell r="A27" t="str">
            <v>GSTP1.T14.T15</v>
          </cell>
          <cell r="B27">
            <v>1.4E-015</v>
          </cell>
          <cell r="C27" t="str">
            <v>50.0% (24 of 48)</v>
          </cell>
          <cell r="D27" t="str">
            <v>3.6% (8 of 220)</v>
          </cell>
        </row>
        <row r="28">
          <cell r="A28" t="str">
            <v>GSTP1.T14.T16</v>
          </cell>
          <cell r="B28">
            <v>1.6E-014</v>
          </cell>
          <cell r="C28" t="str">
            <v>47.8% (22 of 46)</v>
          </cell>
          <cell r="D28" t="str">
            <v>2.6% (5 of 193)</v>
          </cell>
        </row>
        <row r="29">
          <cell r="A29" t="str">
            <v>GSTP1.C16</v>
          </cell>
          <cell r="B29">
            <v>6.5E-014</v>
          </cell>
          <cell r="C29" t="str">
            <v>46.2% (24 of 52)</v>
          </cell>
          <cell r="D29" t="str">
            <v>93.6% (205 of 219)</v>
          </cell>
        </row>
        <row r="30">
          <cell r="A30" t="str">
            <v>GSTP1.T15.T16</v>
          </cell>
          <cell r="B30">
            <v>9.3E-014</v>
          </cell>
          <cell r="C30" t="str">
            <v>48.9% (23 of 47)</v>
          </cell>
          <cell r="D30" t="str">
            <v>3.6% (7 of 196)</v>
          </cell>
        </row>
        <row r="31">
          <cell r="A31" t="str">
            <v>GSTP1.T14.T17</v>
          </cell>
          <cell r="B31">
            <v>2.2E-013</v>
          </cell>
          <cell r="C31" t="str">
            <v>47.7% (21 of 44)</v>
          </cell>
          <cell r="D31" t="str">
            <v>3.1% (6 of 193)</v>
          </cell>
        </row>
        <row r="32">
          <cell r="A32" t="str">
            <v>GSTP1.T11.T12</v>
          </cell>
          <cell r="B32">
            <v>4.8E-013</v>
          </cell>
          <cell r="C32" t="str">
            <v>49.0% (25 of 51)</v>
          </cell>
          <cell r="D32" t="str">
            <v>5.6% (13 of 234)</v>
          </cell>
        </row>
        <row r="33">
          <cell r="A33" t="str">
            <v>GSTP1.T12.T14</v>
          </cell>
          <cell r="B33">
            <v>3.6E-012</v>
          </cell>
          <cell r="C33" t="str">
            <v>45.5% (20 of 44)</v>
          </cell>
          <cell r="D33" t="str">
            <v>1.4% (2 of 148)</v>
          </cell>
        </row>
        <row r="34">
          <cell r="A34" t="str">
            <v>GSTP1.T13.T15</v>
          </cell>
          <cell r="B34">
            <v>4.7E-011</v>
          </cell>
          <cell r="C34" t="str">
            <v>46.7% (21 of 45)</v>
          </cell>
          <cell r="D34" t="str">
            <v>2.7% (4 of 149)</v>
          </cell>
        </row>
        <row r="35">
          <cell r="A35" t="str">
            <v>GSTP1.C11</v>
          </cell>
          <cell r="B35">
            <v>5.3E-010</v>
          </cell>
          <cell r="C35" t="str">
            <v>52.8% (28 of 53)</v>
          </cell>
          <cell r="D35" t="str">
            <v>92.3% (227 of 246)</v>
          </cell>
        </row>
        <row r="36">
          <cell r="A36" t="str">
            <v>GSTP1.T7.T13</v>
          </cell>
          <cell r="B36">
            <v>1.2E-009</v>
          </cell>
          <cell r="C36" t="str">
            <v>56.1% (23 of 41)</v>
          </cell>
          <cell r="D36" t="str">
            <v>7.3% (11 of 151)</v>
          </cell>
        </row>
        <row r="37">
          <cell r="A37" t="str">
            <v>GSTP1.T10.T11</v>
          </cell>
          <cell r="B37">
            <v>1.3E-009</v>
          </cell>
          <cell r="C37" t="str">
            <v>47.1% (24 of 51)</v>
          </cell>
          <cell r="D37" t="str">
            <v>7.0% (15 of 213)</v>
          </cell>
        </row>
        <row r="38">
          <cell r="A38" t="str">
            <v>GSTP1.C12</v>
          </cell>
          <cell r="B38">
            <v>1.7E-009</v>
          </cell>
          <cell r="C38" t="str">
            <v>50.9% (28 of 55)</v>
          </cell>
          <cell r="D38" t="str">
            <v>90.8% (218 of 240)</v>
          </cell>
        </row>
        <row r="39">
          <cell r="A39" t="str">
            <v>GSTP1.T11.T14</v>
          </cell>
          <cell r="B39">
            <v>2.9E-009</v>
          </cell>
          <cell r="C39" t="str">
            <v>45.0% (18 of 40)</v>
          </cell>
          <cell r="D39" t="str">
            <v>1.4% (2 of 142)</v>
          </cell>
        </row>
        <row r="40">
          <cell r="A40" t="str">
            <v>GSTP1.T9.T12</v>
          </cell>
          <cell r="B40">
            <v>3.5E-009</v>
          </cell>
          <cell r="C40" t="str">
            <v>52.3% (23 of 44)</v>
          </cell>
          <cell r="D40" t="str">
            <v>8.3% (16 of 193)</v>
          </cell>
        </row>
        <row r="41">
          <cell r="A41" t="str">
            <v>GSTP1.T10.T12</v>
          </cell>
          <cell r="B41">
            <v>5.6E-009</v>
          </cell>
          <cell r="C41" t="str">
            <v>49.0% (24 of 49)</v>
          </cell>
          <cell r="D41" t="str">
            <v>8.0% (16 of 201)</v>
          </cell>
        </row>
        <row r="42">
          <cell r="A42" t="str">
            <v>GSTP1.T11.T15</v>
          </cell>
          <cell r="B42">
            <v>7.5E-009</v>
          </cell>
          <cell r="C42" t="str">
            <v>45.0% (18 of 40)</v>
          </cell>
          <cell r="D42" t="str">
            <v>1.5% (2 of 133)</v>
          </cell>
        </row>
        <row r="43">
          <cell r="A43" t="str">
            <v>GSTP1.C14</v>
          </cell>
          <cell r="B43">
            <v>2E-008</v>
          </cell>
          <cell r="C43" t="str">
            <v>50.0% (24 of 48)</v>
          </cell>
          <cell r="D43" t="str">
            <v>90.4% (207 of 229)</v>
          </cell>
        </row>
        <row r="44">
          <cell r="A44" t="str">
            <v>GSTP1.T12.T15</v>
          </cell>
          <cell r="B44">
            <v>2.9E-008</v>
          </cell>
          <cell r="C44" t="str">
            <v>45.5% (20 of 44)</v>
          </cell>
          <cell r="D44" t="str">
            <v>4.3% (6 of 139)</v>
          </cell>
        </row>
        <row r="45">
          <cell r="A45" t="str">
            <v>GSTP1.T7.T11</v>
          </cell>
          <cell r="B45">
            <v>3.2E-008</v>
          </cell>
          <cell r="C45" t="str">
            <v>53.5% (23 of 43)</v>
          </cell>
          <cell r="D45" t="str">
            <v>9.2% (16 of 174)</v>
          </cell>
        </row>
        <row r="46">
          <cell r="A46" t="str">
            <v>GSTP1.T7.T12</v>
          </cell>
          <cell r="B46">
            <v>4.8E-008</v>
          </cell>
          <cell r="C46" t="str">
            <v>56.1% (23 of 41)</v>
          </cell>
          <cell r="D46" t="str">
            <v>9.9% (16 of 162)</v>
          </cell>
        </row>
        <row r="47">
          <cell r="A47" t="str">
            <v>GSTP1.T12.T16</v>
          </cell>
          <cell r="B47">
            <v>5E-008</v>
          </cell>
          <cell r="C47" t="str">
            <v>42.9% (18 of 42)</v>
          </cell>
          <cell r="D47" t="str">
            <v>1.8% (2 of 112)</v>
          </cell>
        </row>
        <row r="48">
          <cell r="A48" t="str">
            <v>GSTP1.C11.C12</v>
          </cell>
          <cell r="B48">
            <v>6.6E-008</v>
          </cell>
          <cell r="C48" t="str">
            <v>51.0% (26 of 51)</v>
          </cell>
          <cell r="D48" t="str">
            <v>89.7% (210 of 234)</v>
          </cell>
        </row>
        <row r="49">
          <cell r="A49" t="str">
            <v>GSTP1.T6.T12</v>
          </cell>
          <cell r="B49">
            <v>2E-007</v>
          </cell>
          <cell r="C49" t="str">
            <v>69.2% (18 of 26)</v>
          </cell>
          <cell r="D49" t="str">
            <v>11.9% (16 of 134)</v>
          </cell>
        </row>
        <row r="50">
          <cell r="A50" t="str">
            <v>GSTP1.T8.T11</v>
          </cell>
          <cell r="B50">
            <v>2.9E-007</v>
          </cell>
          <cell r="C50" t="str">
            <v>52.3% (23 of 44)</v>
          </cell>
          <cell r="D50" t="str">
            <v>10.2% (18 of 177)</v>
          </cell>
        </row>
        <row r="51">
          <cell r="A51" t="str">
            <v>GSTP1.T8.T12</v>
          </cell>
          <cell r="B51">
            <v>4.4E-007</v>
          </cell>
          <cell r="C51" t="str">
            <v>54.8% (23 of 42)</v>
          </cell>
          <cell r="D51" t="str">
            <v>10.9% (18 of 165)</v>
          </cell>
        </row>
        <row r="52">
          <cell r="A52" t="str">
            <v>GSTP1.C14.C16</v>
          </cell>
          <cell r="B52">
            <v>7.4E-007</v>
          </cell>
          <cell r="C52" t="str">
            <v>52.2% (24 of 46)</v>
          </cell>
          <cell r="D52" t="str">
            <v>90.7% (175 of 193)</v>
          </cell>
        </row>
        <row r="53">
          <cell r="A53" t="str">
            <v>GSTP1.T11.T16</v>
          </cell>
          <cell r="B53">
            <v>1.9E-006</v>
          </cell>
          <cell r="C53" t="str">
            <v>42.1% (16 of 38)</v>
          </cell>
          <cell r="D53" t="str">
            <v>1.9% (2 of 106)</v>
          </cell>
        </row>
        <row r="54">
          <cell r="A54" t="str">
            <v>GSTP1.C11.C14</v>
          </cell>
          <cell r="B54">
            <v>3.2E-006</v>
          </cell>
          <cell r="C54" t="str">
            <v>55.0% (22 of 40)</v>
          </cell>
          <cell r="D54" t="str">
            <v>93.7% (133 of 142)</v>
          </cell>
        </row>
        <row r="55">
          <cell r="A55" t="str">
            <v>GSTP1.T6.T14</v>
          </cell>
          <cell r="B55">
            <v>4.2E-006</v>
          </cell>
          <cell r="C55" t="str">
            <v>73.3% (11 of 15)</v>
          </cell>
          <cell r="D55" t="str">
            <v>0% (0 of 42)</v>
          </cell>
        </row>
        <row r="56">
          <cell r="A56" t="str">
            <v>GSTP1.T11.T17</v>
          </cell>
          <cell r="B56">
            <v>4.4E-006</v>
          </cell>
          <cell r="C56" t="str">
            <v>41.7% (15 of 36)</v>
          </cell>
          <cell r="D56" t="str">
            <v>1.9% (2 of 106)</v>
          </cell>
        </row>
        <row r="57">
          <cell r="A57" t="str">
            <v>GSTP1.T8.T14</v>
          </cell>
          <cell r="B57">
            <v>5.2E-006</v>
          </cell>
          <cell r="C57" t="str">
            <v>51.6% (16 of 31)</v>
          </cell>
          <cell r="D57" t="str">
            <v>2.7% (2 of 73)</v>
          </cell>
        </row>
        <row r="58">
          <cell r="A58" t="str">
            <v>GSTP1.T7.T14</v>
          </cell>
          <cell r="B58">
            <v>5.4E-006</v>
          </cell>
          <cell r="C58" t="str">
            <v>53.3% (16 of 30)</v>
          </cell>
          <cell r="D58" t="str">
            <v>2.9% (2 of 70)</v>
          </cell>
        </row>
        <row r="59">
          <cell r="A59" t="str">
            <v>GSTP1.T10.T14</v>
          </cell>
          <cell r="B59">
            <v>6.3E-006</v>
          </cell>
          <cell r="C59" t="str">
            <v>44.7% (17 of 38)</v>
          </cell>
          <cell r="D59" t="str">
            <v>4.6% (5 of 109)</v>
          </cell>
        </row>
        <row r="60">
          <cell r="A60" t="str">
            <v>GSTP1.T15.T17</v>
          </cell>
          <cell r="B60">
            <v>7.4E-006</v>
          </cell>
          <cell r="C60" t="str">
            <v>48.9% (22 of 45)</v>
          </cell>
          <cell r="D60" t="str">
            <v>11.2% (22 of 196)</v>
          </cell>
        </row>
        <row r="61">
          <cell r="A61" t="str">
            <v>GSTP1.C11.C16</v>
          </cell>
          <cell r="B61">
            <v>1.3E-005</v>
          </cell>
          <cell r="C61" t="str">
            <v>57.9% (22 of 38)</v>
          </cell>
          <cell r="D61" t="str">
            <v>96.2% (102 of 106)</v>
          </cell>
        </row>
        <row r="62">
          <cell r="A62" t="str">
            <v>GSTP1.T7.T8</v>
          </cell>
          <cell r="B62">
            <v>2.4E-005</v>
          </cell>
          <cell r="C62" t="str">
            <v>50.0% (28 of 56)</v>
          </cell>
          <cell r="D62" t="str">
            <v>14.8% (32 of 216)</v>
          </cell>
        </row>
        <row r="63">
          <cell r="A63" t="str">
            <v>GSTP1.C13.C14</v>
          </cell>
          <cell r="B63">
            <v>4.1E-005</v>
          </cell>
          <cell r="C63" t="str">
            <v>53.3% (24 of 45)</v>
          </cell>
          <cell r="D63" t="str">
            <v>89.9% (142 of 158)</v>
          </cell>
        </row>
        <row r="64">
          <cell r="A64" t="str">
            <v>GSTP1.T12.T17</v>
          </cell>
          <cell r="B64">
            <v>4.4E-005</v>
          </cell>
          <cell r="C64" t="str">
            <v>42.5% (17 of 40)</v>
          </cell>
          <cell r="D64" t="str">
            <v>5.4% (6 of 112)</v>
          </cell>
        </row>
        <row r="65">
          <cell r="A65" t="str">
            <v>GSTP1.T7.T10</v>
          </cell>
          <cell r="B65">
            <v>6.1E-005</v>
          </cell>
          <cell r="C65" t="str">
            <v>50.0% (26 of 52)</v>
          </cell>
          <cell r="D65" t="str">
            <v>14.6% (29 of 199)</v>
          </cell>
        </row>
        <row r="66">
          <cell r="A66" t="str">
            <v>GSTP1.C13.C16</v>
          </cell>
          <cell r="B66">
            <v>6.7E-005</v>
          </cell>
          <cell r="C66" t="str">
            <v>55.8% (24 of 43)</v>
          </cell>
          <cell r="D66" t="str">
            <v>92.6% (113 of 122)</v>
          </cell>
        </row>
        <row r="67">
          <cell r="A67" t="str">
            <v>GSTP1.C12.C16</v>
          </cell>
          <cell r="B67">
            <v>9E-005</v>
          </cell>
          <cell r="C67" t="str">
            <v>57.1% (24 of 42)</v>
          </cell>
          <cell r="D67" t="str">
            <v>93.8% (105 of 112)</v>
          </cell>
        </row>
        <row r="68">
          <cell r="A68" t="str">
            <v>GSTP1.T7.T9</v>
          </cell>
          <cell r="B68">
            <v>9.4E-005</v>
          </cell>
          <cell r="C68" t="str">
            <v>50.9% (27 of 53)</v>
          </cell>
          <cell r="D68" t="str">
            <v>15.8% (32 of 203)</v>
          </cell>
        </row>
        <row r="69">
          <cell r="A69" t="str">
            <v>GSTP1.T10.T15</v>
          </cell>
          <cell r="B69">
            <v>0.00011</v>
          </cell>
          <cell r="C69" t="str">
            <v>44.7% (17 of 38)</v>
          </cell>
          <cell r="D69" t="str">
            <v>6.0% (6 of 100)</v>
          </cell>
        </row>
        <row r="70">
          <cell r="A70" t="str">
            <v>GSTP1.C17</v>
          </cell>
          <cell r="B70">
            <v>0.00013</v>
          </cell>
          <cell r="C70" t="str">
            <v>44.2% (23 of 52)</v>
          </cell>
          <cell r="D70" t="str">
            <v>80.4% (181 of 225)</v>
          </cell>
        </row>
        <row r="71">
          <cell r="A71" t="str">
            <v>GSTP1.C12.C14</v>
          </cell>
          <cell r="B71">
            <v>0.00019</v>
          </cell>
          <cell r="C71" t="str">
            <v>54.5% (24 of 44)</v>
          </cell>
          <cell r="D71" t="str">
            <v>89.9% (133 of 148)</v>
          </cell>
        </row>
        <row r="72">
          <cell r="A72" t="str">
            <v>GSTP1.T5.T12</v>
          </cell>
          <cell r="B72">
            <v>0.00019</v>
          </cell>
          <cell r="C72" t="str">
            <v>66.7% (14 of 21)</v>
          </cell>
          <cell r="D72" t="str">
            <v>11.3% (12 of 106)</v>
          </cell>
        </row>
        <row r="73">
          <cell r="A73" t="str">
            <v>GSTP1.T10.T16</v>
          </cell>
          <cell r="B73">
            <v>0.00034</v>
          </cell>
          <cell r="C73" t="str">
            <v>41.7% (15 of 36)</v>
          </cell>
          <cell r="D73" t="str">
            <v>2.7% (2 of 73)</v>
          </cell>
        </row>
        <row r="74">
          <cell r="A74" t="str">
            <v>GSTP1.T8.T10</v>
          </cell>
          <cell r="B74">
            <v>0.00042</v>
          </cell>
          <cell r="C74" t="str">
            <v>49.1% (26 of 53)</v>
          </cell>
          <cell r="D74" t="str">
            <v>15.8% (32 of 202)</v>
          </cell>
        </row>
        <row r="75">
          <cell r="A75" t="str">
            <v>GSTP1.T9.T16</v>
          </cell>
          <cell r="B75">
            <v>0.00059</v>
          </cell>
          <cell r="C75" t="str">
            <v>45.2% (14 of 31)</v>
          </cell>
          <cell r="D75" t="str">
            <v>3.1% (2 of 65)</v>
          </cell>
        </row>
        <row r="76">
          <cell r="A76" t="str">
            <v>GSTP1.T3.T4</v>
          </cell>
          <cell r="B76">
            <v>0.00073</v>
          </cell>
          <cell r="C76" t="str">
            <v>50.0% (21 of 42)</v>
          </cell>
          <cell r="D76" t="str">
            <v>15.2% (32 of 210)</v>
          </cell>
        </row>
        <row r="77">
          <cell r="A77" t="str">
            <v>GSTP1.T4.T5</v>
          </cell>
          <cell r="B77">
            <v>0.00076</v>
          </cell>
          <cell r="C77" t="str">
            <v>55.0% (22 of 40)</v>
          </cell>
          <cell r="D77" t="str">
            <v>17.6% (34 of 193)</v>
          </cell>
        </row>
        <row r="78">
          <cell r="A78" t="str">
            <v>GSTP1.C5</v>
          </cell>
          <cell r="B78">
            <v>0.00098</v>
          </cell>
          <cell r="C78" t="str">
            <v>44.2% (19 of 43)</v>
          </cell>
          <cell r="D78" t="str">
            <v>80.4% (176 of 219)</v>
          </cell>
        </row>
        <row r="79">
          <cell r="A79" t="str">
            <v>GSTP1.C6.C12</v>
          </cell>
          <cell r="B79">
            <v>0.0012</v>
          </cell>
          <cell r="C79" t="str">
            <v>30.8% (8 of 26)</v>
          </cell>
          <cell r="D79" t="str">
            <v>79.1% (106 of 134)</v>
          </cell>
        </row>
        <row r="80">
          <cell r="A80" t="str">
            <v>GSTP1.C16.C17</v>
          </cell>
          <cell r="B80">
            <v>0.0013</v>
          </cell>
          <cell r="C80" t="str">
            <v>46.0% (23 of 50)</v>
          </cell>
          <cell r="D80" t="str">
            <v>79.9% (175 of 219)</v>
          </cell>
        </row>
        <row r="81">
          <cell r="A81" t="str">
            <v>GSTP1.T5.T8</v>
          </cell>
          <cell r="B81">
            <v>0.0013</v>
          </cell>
          <cell r="C81" t="str">
            <v>52.8% (19 of 36)</v>
          </cell>
          <cell r="D81" t="str">
            <v>15.0% (24 of 160)</v>
          </cell>
        </row>
        <row r="82">
          <cell r="A82" t="str">
            <v>GSTP1.T9.T15</v>
          </cell>
          <cell r="B82">
            <v>0.0013</v>
          </cell>
          <cell r="C82" t="str">
            <v>48.5% (16 of 33)</v>
          </cell>
          <cell r="D82" t="str">
            <v>8.7% (8 of 92)</v>
          </cell>
        </row>
        <row r="83">
          <cell r="A83" t="str">
            <v>GSTP1.T5.T9</v>
          </cell>
          <cell r="B83">
            <v>0.0014</v>
          </cell>
          <cell r="C83" t="str">
            <v>54.5% (18 of 33)</v>
          </cell>
          <cell r="D83" t="str">
            <v>15.0% (22 of 147)</v>
          </cell>
        </row>
        <row r="84">
          <cell r="A84" t="str">
            <v>GSTP1.T5.T11</v>
          </cell>
          <cell r="B84">
            <v>0.0017</v>
          </cell>
          <cell r="C84" t="str">
            <v>60.9% (14 of 23)</v>
          </cell>
          <cell r="D84" t="str">
            <v>12.7% (15 of 118)</v>
          </cell>
        </row>
        <row r="85">
          <cell r="A85" t="str">
            <v>GSTP1.C15</v>
          </cell>
          <cell r="B85">
            <v>0.0019</v>
          </cell>
          <cell r="C85" t="str">
            <v>49.0% (24 of 49)</v>
          </cell>
          <cell r="D85" t="str">
            <v>81.6% (182 of 223)</v>
          </cell>
        </row>
        <row r="86">
          <cell r="A86" t="str">
            <v>GSTP1.T5.T6</v>
          </cell>
          <cell r="B86">
            <v>0.002</v>
          </cell>
          <cell r="C86" t="str">
            <v>52.5% (21 of 40)</v>
          </cell>
          <cell r="D86" t="str">
            <v>17.2% (35 of 203)</v>
          </cell>
        </row>
        <row r="87">
          <cell r="A87" t="str">
            <v>GSTP1.C7.C12</v>
          </cell>
          <cell r="B87">
            <v>0.0025</v>
          </cell>
          <cell r="C87" t="str">
            <v>43.9% (18 of 41)</v>
          </cell>
          <cell r="D87" t="str">
            <v>80.9% (131 of 162)</v>
          </cell>
        </row>
        <row r="88">
          <cell r="A88" t="str">
            <v>GSTP1.C7.C8</v>
          </cell>
          <cell r="B88">
            <v>0.0026</v>
          </cell>
          <cell r="C88" t="str">
            <v>50.0% (28 of 56)</v>
          </cell>
          <cell r="D88" t="str">
            <v>81.0% (175 of 216)</v>
          </cell>
        </row>
        <row r="89">
          <cell r="A89" t="str">
            <v>GSTP1.C8.C12</v>
          </cell>
          <cell r="B89">
            <v>0.0031</v>
          </cell>
          <cell r="C89" t="str">
            <v>45.2% (19 of 42)</v>
          </cell>
          <cell r="D89" t="str">
            <v>81.2% (134 of 165)</v>
          </cell>
        </row>
        <row r="90">
          <cell r="A90" t="str">
            <v>GSTP1.T2.T3</v>
          </cell>
          <cell r="B90">
            <v>0.0034</v>
          </cell>
          <cell r="C90" t="str">
            <v>48.8% (21 of 43)</v>
          </cell>
          <cell r="D90" t="str">
            <v>16.3% (35 of 215)</v>
          </cell>
        </row>
        <row r="91">
          <cell r="A91" t="str">
            <v>GSTP1.T4.T13</v>
          </cell>
          <cell r="B91">
            <v>0.0038</v>
          </cell>
          <cell r="C91" t="str">
            <v>66.7% (12 of 18)</v>
          </cell>
          <cell r="D91" t="str">
            <v>12.0% (9 of 75)</v>
          </cell>
        </row>
        <row r="92">
          <cell r="A92" t="str">
            <v>GSTP1.T2.T4</v>
          </cell>
          <cell r="B92">
            <v>0.004</v>
          </cell>
          <cell r="C92" t="str">
            <v>48.8% (20 of 41)</v>
          </cell>
          <cell r="D92" t="str">
            <v>15.5% (29 of 187)</v>
          </cell>
        </row>
        <row r="93">
          <cell r="A93" t="str">
            <v>GSTP1.T6.T7</v>
          </cell>
          <cell r="B93">
            <v>0.0044</v>
          </cell>
          <cell r="C93" t="str">
            <v>53.5% (23 of 43)</v>
          </cell>
          <cell r="D93" t="str">
            <v>19.6% (42 of 214)</v>
          </cell>
        </row>
        <row r="94">
          <cell r="A94" t="str">
            <v>GSTP1.C6.C8</v>
          </cell>
          <cell r="B94">
            <v>0.0055</v>
          </cell>
          <cell r="C94" t="str">
            <v>43.9% (18 of 41)</v>
          </cell>
          <cell r="D94" t="str">
            <v>79.3% (149 of 188)</v>
          </cell>
        </row>
        <row r="95">
          <cell r="A95" t="str">
            <v>GSTP1.C12.C15</v>
          </cell>
          <cell r="B95">
            <v>0.0056</v>
          </cell>
          <cell r="C95" t="str">
            <v>54.5% (24 of 44)</v>
          </cell>
          <cell r="D95" t="str">
            <v>87.1% (121 of 139)</v>
          </cell>
        </row>
        <row r="96">
          <cell r="A96" t="str">
            <v>GSTP1.C6.C11</v>
          </cell>
          <cell r="B96">
            <v>0.0058</v>
          </cell>
          <cell r="C96" t="str">
            <v>35.7% (10 of 28)</v>
          </cell>
          <cell r="D96" t="str">
            <v>78.8% (115 of 146)</v>
          </cell>
        </row>
        <row r="97">
          <cell r="A97" t="str">
            <v>GSTP1.C8.C11</v>
          </cell>
          <cell r="B97">
            <v>0.0062</v>
          </cell>
          <cell r="C97" t="str">
            <v>47.7% (21 of 44)</v>
          </cell>
          <cell r="D97" t="str">
            <v>81.4% (144 of 177)</v>
          </cell>
        </row>
        <row r="98">
          <cell r="A98" t="str">
            <v>GSTP1.C2</v>
          </cell>
          <cell r="B98">
            <v>0.0062</v>
          </cell>
          <cell r="C98" t="str">
            <v>48.8% (21 of 43)</v>
          </cell>
          <cell r="D98" t="str">
            <v>81.4% (180 of 221)</v>
          </cell>
        </row>
        <row r="99">
          <cell r="A99" t="str">
            <v>GSTP1.C7</v>
          </cell>
          <cell r="B99">
            <v>0.0063</v>
          </cell>
          <cell r="C99" t="str">
            <v>50.0% (29 of 58)</v>
          </cell>
          <cell r="D99" t="str">
            <v>79.3% (192 of 242)</v>
          </cell>
        </row>
        <row r="100">
          <cell r="A100" t="str">
            <v>GSTP1.C10</v>
          </cell>
          <cell r="B100">
            <v>0.0064</v>
          </cell>
          <cell r="C100" t="str">
            <v>53.3% (32 of 60)</v>
          </cell>
          <cell r="D100" t="str">
            <v>81.5% (194 of 238)</v>
          </cell>
        </row>
        <row r="101">
          <cell r="A101" t="str">
            <v>GSTP1.T5.T7</v>
          </cell>
          <cell r="B101">
            <v>0.0064</v>
          </cell>
          <cell r="C101" t="str">
            <v>50.0% (19 of 38)</v>
          </cell>
          <cell r="D101" t="str">
            <v>16.1% (30 of 186)</v>
          </cell>
        </row>
        <row r="102">
          <cell r="A102" t="str">
            <v>GSTP1.T4.T12</v>
          </cell>
          <cell r="B102">
            <v>0.008</v>
          </cell>
          <cell r="C102" t="str">
            <v>66.7% (12 of 18)</v>
          </cell>
          <cell r="D102" t="str">
            <v>13.8% (11 of 80)</v>
          </cell>
        </row>
        <row r="103">
          <cell r="A103" t="str">
            <v>GSTP1.C7.C11</v>
          </cell>
          <cell r="B103">
            <v>0.0081</v>
          </cell>
          <cell r="C103" t="str">
            <v>46.5% (20 of 43)</v>
          </cell>
          <cell r="D103" t="str">
            <v>80.5% (140 of 174)</v>
          </cell>
        </row>
        <row r="104">
          <cell r="A104" t="str">
            <v>GSTP1.T8.T15</v>
          </cell>
          <cell r="B104">
            <v>0.0089</v>
          </cell>
          <cell r="C104" t="str">
            <v>51.6% (16 of 31)</v>
          </cell>
          <cell r="D104" t="str">
            <v>9.4% (6 of 64)</v>
          </cell>
        </row>
        <row r="105">
          <cell r="A105" t="str">
            <v>GSTP1.T5.T10</v>
          </cell>
          <cell r="B105">
            <v>0.011</v>
          </cell>
          <cell r="C105" t="str">
            <v>53.1% (17 of 32)</v>
          </cell>
          <cell r="D105" t="str">
            <v>16.1% (23 of 143)</v>
          </cell>
        </row>
        <row r="106">
          <cell r="A106" t="str">
            <v>GSTP1.C10.C12</v>
          </cell>
          <cell r="B106">
            <v>0.011</v>
          </cell>
          <cell r="C106" t="str">
            <v>49.0% (24 of 49)</v>
          </cell>
          <cell r="D106" t="str">
            <v>80.1% (161 of 201)</v>
          </cell>
        </row>
        <row r="107">
          <cell r="A107" t="str">
            <v>GSTP1.C5.C12</v>
          </cell>
          <cell r="B107">
            <v>0.012</v>
          </cell>
          <cell r="C107" t="str">
            <v>33.3% (7 of 21)</v>
          </cell>
          <cell r="D107" t="str">
            <v>81.1% (86 of 106)</v>
          </cell>
        </row>
        <row r="108">
          <cell r="A108" t="str">
            <v>GSTP1.T5.T14</v>
          </cell>
          <cell r="B108">
            <v>0.013</v>
          </cell>
          <cell r="C108" t="str">
            <v>70.0% (7 of 10)</v>
          </cell>
          <cell r="D108" t="str">
            <v>0% (0 of 24)</v>
          </cell>
        </row>
        <row r="109">
          <cell r="A109" t="str">
            <v>GSTP1.C11.C15</v>
          </cell>
          <cell r="B109">
            <v>0.014</v>
          </cell>
          <cell r="C109" t="str">
            <v>55.0% (22 of 40)</v>
          </cell>
          <cell r="D109" t="str">
            <v>87.2% (116 of 133)</v>
          </cell>
        </row>
        <row r="110">
          <cell r="A110" t="str">
            <v>GSTP1.C6.C9</v>
          </cell>
          <cell r="B110">
            <v>0.015</v>
          </cell>
          <cell r="C110" t="str">
            <v>42.1% (16 of 38)</v>
          </cell>
          <cell r="D110" t="str">
            <v>77.7% (136 of 175)</v>
          </cell>
        </row>
        <row r="111">
          <cell r="A111" t="str">
            <v>GSTP1.T4.T8</v>
          </cell>
          <cell r="B111">
            <v>0.017</v>
          </cell>
          <cell r="C111" t="str">
            <v>51.5% (17 of 33)</v>
          </cell>
          <cell r="D111" t="str">
            <v>15.7% (21 of 134)</v>
          </cell>
        </row>
        <row r="112">
          <cell r="A112" t="str">
            <v>GSTP1.C9</v>
          </cell>
          <cell r="B112">
            <v>0.017</v>
          </cell>
          <cell r="C112" t="str">
            <v>51.8% (29 of 56)</v>
          </cell>
          <cell r="D112" t="str">
            <v>79.9% (187 of 234)</v>
          </cell>
        </row>
        <row r="113">
          <cell r="A113" t="str">
            <v>GSTP1.T3.T5</v>
          </cell>
          <cell r="B113">
            <v>0.02</v>
          </cell>
          <cell r="C113" t="str">
            <v>52.6% (20 of 38)</v>
          </cell>
          <cell r="D113" t="str">
            <v>19.3% (36 of 187)</v>
          </cell>
        </row>
        <row r="114">
          <cell r="A114" t="str">
            <v>GSTP1.T7.T15</v>
          </cell>
          <cell r="B114">
            <v>0.027</v>
          </cell>
          <cell r="C114" t="str">
            <v>53.3% (16 of 30)</v>
          </cell>
          <cell r="D114" t="str">
            <v>11.5% (7 of 61)</v>
          </cell>
        </row>
        <row r="115">
          <cell r="A115" t="str">
            <v>GSTP1.C10.C11</v>
          </cell>
          <cell r="B115">
            <v>0.029</v>
          </cell>
          <cell r="C115" t="str">
            <v>51.0% (26 of 51)</v>
          </cell>
          <cell r="D115" t="str">
            <v>79.8% (170 of 213)</v>
          </cell>
        </row>
        <row r="116">
          <cell r="A116" t="str">
            <v>GSTP1.T6.T15</v>
          </cell>
          <cell r="B116">
            <v>0.03</v>
          </cell>
          <cell r="C116" t="str">
            <v>73.3% (11 of 15)</v>
          </cell>
          <cell r="D116" t="str">
            <v>12.1% (4 of 33)</v>
          </cell>
        </row>
        <row r="117">
          <cell r="A117" t="str">
            <v>GSTP1.T2.T5</v>
          </cell>
          <cell r="B117">
            <v>0.033</v>
          </cell>
          <cell r="C117" t="str">
            <v>51.4% (19 of 37)</v>
          </cell>
          <cell r="D117" t="str">
            <v>18.3% (30 of 164)</v>
          </cell>
        </row>
        <row r="118">
          <cell r="A118" t="str">
            <v>GSTP1.C6.C7</v>
          </cell>
          <cell r="B118">
            <v>0.034</v>
          </cell>
          <cell r="C118" t="str">
            <v>41.9% (18 of 43)</v>
          </cell>
          <cell r="D118" t="str">
            <v>74.3% (159 of 214)</v>
          </cell>
        </row>
        <row r="119">
          <cell r="A119" t="str">
            <v>GSTP1.C9.C12</v>
          </cell>
          <cell r="B119">
            <v>0.036</v>
          </cell>
          <cell r="C119" t="str">
            <v>47.7% (21 of 44)</v>
          </cell>
          <cell r="D119" t="str">
            <v>78.8% (152 of 193)</v>
          </cell>
        </row>
        <row r="120">
          <cell r="A120" t="str">
            <v>GSTP1.C7.C9</v>
          </cell>
          <cell r="B120">
            <v>0.039</v>
          </cell>
          <cell r="C120" t="str">
            <v>49.1% (26 of 53)</v>
          </cell>
          <cell r="D120" t="str">
            <v>77.8% (158 of 203)</v>
          </cell>
        </row>
        <row r="121">
          <cell r="A121" t="str">
            <v>GSTP1.T4.T7</v>
          </cell>
          <cell r="B121">
            <v>0.043</v>
          </cell>
          <cell r="C121" t="str">
            <v>48.6% (17 of 35)</v>
          </cell>
          <cell r="D121" t="str">
            <v>16.2% (26 of 160)</v>
          </cell>
        </row>
        <row r="122">
          <cell r="A122" t="str">
            <v>GSTP1.C8.C9</v>
          </cell>
          <cell r="B122">
            <v>0.045</v>
          </cell>
          <cell r="C122" t="str">
            <v>50.0% (27 of 54)</v>
          </cell>
          <cell r="D122" t="str">
            <v>78.2% (161 of 206)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2.66"/>
    <col collapsed="false" customWidth="true" hidden="false" outlineLevel="0" max="3" min="3" style="0" width="11.66"/>
    <col collapsed="false" customWidth="true" hidden="false" outlineLevel="0" max="6" min="6" style="0" width="13.87"/>
    <col collapsed="false" customWidth="true" hidden="false" outlineLevel="0" max="11" min="11" style="0" width="17.66"/>
    <col collapsed="false" customWidth="true" hidden="false" outlineLevel="0" max="12" min="12" style="0" width="19.87"/>
    <col collapsed="false" customWidth="true" hidden="false" outlineLevel="0" max="13" min="13" style="0" width="19.43"/>
  </cols>
  <sheetData>
    <row r="1" s="1" customFormat="true" ht="14.4" hidden="false" customHeight="false" outlineLevel="0" collapsed="false">
      <c r="A1" s="1" t="s">
        <v>0</v>
      </c>
    </row>
    <row r="3" customFormat="false" ht="14.4" hidden="false" customHeight="false" outlineLevel="0" collapsed="false">
      <c r="A3" s="2"/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0" t="s">
        <v>10</v>
      </c>
      <c r="L3" s="0" t="s">
        <v>11</v>
      </c>
      <c r="M3" s="0" t="s">
        <v>12</v>
      </c>
    </row>
    <row r="4" customFormat="false" ht="14.4" hidden="false" customHeight="false" outlineLevel="0" collapsed="false">
      <c r="A4" s="3" t="s">
        <v>13</v>
      </c>
      <c r="B4" s="2" t="n">
        <v>4.9E-011</v>
      </c>
      <c r="C4" s="2" t="s">
        <v>14</v>
      </c>
      <c r="D4" s="4" t="n">
        <v>100</v>
      </c>
      <c r="E4" s="4" t="n">
        <v>100</v>
      </c>
      <c r="F4" s="2" t="s">
        <v>15</v>
      </c>
      <c r="G4" s="4" t="n">
        <v>100</v>
      </c>
      <c r="H4" s="4" t="n">
        <v>100</v>
      </c>
      <c r="I4" s="4" t="n">
        <v>100</v>
      </c>
      <c r="J4" s="4" t="n">
        <v>100</v>
      </c>
      <c r="K4" s="0" t="n">
        <v>0.03</v>
      </c>
      <c r="L4" s="0" t="str">
        <f aca="false">VLOOKUP(A4,[1]United_data_corr!A$1:D$1048576,3,0)</f>
        <v>62.5% (10 of 16)</v>
      </c>
      <c r="M4" s="0" t="str">
        <f aca="false">VLOOKUP(A4,[1]United_data_corr!A$1:D$1048576,4,0)</f>
        <v>11.4% (8 of 70)</v>
      </c>
    </row>
    <row r="5" customFormat="false" ht="14.4" hidden="false" customHeight="false" outlineLevel="0" collapsed="false">
      <c r="A5" s="3" t="s">
        <v>16</v>
      </c>
      <c r="B5" s="2" t="n">
        <v>1.9E-010</v>
      </c>
      <c r="C5" s="2" t="s">
        <v>17</v>
      </c>
      <c r="D5" s="2" t="n">
        <v>88.9</v>
      </c>
      <c r="E5" s="2" t="n">
        <v>97.3</v>
      </c>
      <c r="F5" s="2" t="n">
        <v>99.4</v>
      </c>
      <c r="G5" s="2" t="n">
        <v>96.4</v>
      </c>
      <c r="H5" s="2" t="n">
        <v>94.4</v>
      </c>
      <c r="I5" s="2" t="n">
        <v>97.3</v>
      </c>
      <c r="J5" s="2" t="s">
        <v>18</v>
      </c>
      <c r="K5" s="0" t="n">
        <v>5.2E-009</v>
      </c>
      <c r="L5" s="0" t="str">
        <f aca="false">VLOOKUP(A5,[1]United_data_corr!A$1:D$1048576,3,0)</f>
        <v>54.8% (23 of 42)</v>
      </c>
      <c r="M5" s="0" t="str">
        <f aca="false">VLOOKUP(A5,[1]United_data_corr!A$1:D$1048576,4,0)</f>
        <v>7.8% (12 of 154)</v>
      </c>
    </row>
    <row r="6" customFormat="false" ht="14.4" hidden="false" customHeight="false" outlineLevel="0" collapsed="false">
      <c r="A6" s="3" t="s">
        <v>19</v>
      </c>
      <c r="B6" s="2" t="n">
        <v>6.8E-009</v>
      </c>
      <c r="C6" s="2" t="s">
        <v>20</v>
      </c>
      <c r="D6" s="2" t="n">
        <v>77.8</v>
      </c>
      <c r="E6" s="2" t="n">
        <v>91.9</v>
      </c>
      <c r="F6" s="2" t="n">
        <v>99.3</v>
      </c>
      <c r="G6" s="2" t="n">
        <v>92.7</v>
      </c>
      <c r="H6" s="2" t="n">
        <v>94.4</v>
      </c>
      <c r="I6" s="2" t="n">
        <v>91.9</v>
      </c>
      <c r="J6" s="2" t="s">
        <v>21</v>
      </c>
      <c r="K6" s="0" t="n">
        <v>1.8E-010</v>
      </c>
      <c r="L6" s="0" t="str">
        <f aca="false">VLOOKUP(A6,[1]United_data_corr!A$1:D$1048576,3,0)</f>
        <v>52.3% (23 of 44)</v>
      </c>
      <c r="M6" s="0" t="str">
        <f aca="false">VLOOKUP(A6,[1]United_data_corr!A$1:D$1048576,4,0)</f>
        <v>6.6% (12 of 182)</v>
      </c>
    </row>
    <row r="7" customFormat="false" ht="14.4" hidden="false" customHeight="false" outlineLevel="0" collapsed="false">
      <c r="A7" s="3" t="s">
        <v>22</v>
      </c>
      <c r="B7" s="2" t="n">
        <v>1.8E-008</v>
      </c>
      <c r="C7" s="2" t="s">
        <v>23</v>
      </c>
      <c r="D7" s="2" t="n">
        <v>77.8</v>
      </c>
      <c r="E7" s="2" t="n">
        <v>89.2</v>
      </c>
      <c r="F7" s="2" t="n">
        <v>99.2</v>
      </c>
      <c r="G7" s="2" t="n">
        <v>90.9</v>
      </c>
      <c r="H7" s="2" t="n">
        <v>94.4</v>
      </c>
      <c r="I7" s="2" t="n">
        <v>89.2</v>
      </c>
      <c r="J7" s="2" t="s">
        <v>24</v>
      </c>
      <c r="K7" s="0" t="n">
        <v>8.8E-008</v>
      </c>
      <c r="L7" s="0" t="str">
        <f aca="false">VLOOKUP(A7,[1]United_data_corr!A$1:D$1048576,3,0)</f>
        <v>69.2% (18 of 26)</v>
      </c>
      <c r="M7" s="0" t="str">
        <f aca="false">VLOOKUP(A7,[1]United_data_corr!A$1:D$1048576,4,0)</f>
        <v>8.1% (10 of 123)</v>
      </c>
    </row>
    <row r="8" customFormat="false" ht="14.4" hidden="false" customHeight="false" outlineLevel="0" collapsed="false">
      <c r="A8" s="3" t="s">
        <v>25</v>
      </c>
      <c r="B8" s="2" t="n">
        <v>1.8E-008</v>
      </c>
      <c r="C8" s="2" t="s">
        <v>26</v>
      </c>
      <c r="D8" s="2" t="n">
        <v>77.8</v>
      </c>
      <c r="E8" s="2" t="n">
        <v>89.2</v>
      </c>
      <c r="F8" s="2" t="n">
        <v>0.506</v>
      </c>
      <c r="G8" s="2" t="n">
        <v>90.9</v>
      </c>
      <c r="H8" s="2" t="n">
        <v>94.4</v>
      </c>
      <c r="I8" s="2" t="n">
        <v>89.2</v>
      </c>
      <c r="J8" s="2" t="s">
        <v>27</v>
      </c>
      <c r="K8" s="0" t="n">
        <v>1.8E-005</v>
      </c>
      <c r="L8" s="0" t="str">
        <f aca="false">VLOOKUP(A8,[1]United_data_corr!A$1:D$1048576,3,0)</f>
        <v>50.0% (28 of 56)</v>
      </c>
      <c r="M8" s="0" t="str">
        <f aca="false">VLOOKUP(A8,[1]United_data_corr!A$1:D$1048576,4,0)</f>
        <v>84.9% (203 of 239)</v>
      </c>
    </row>
    <row r="9" customFormat="false" ht="14.4" hidden="false" customHeight="false" outlineLevel="0" collapsed="false">
      <c r="A9" s="2" t="s">
        <v>28</v>
      </c>
      <c r="B9" s="2" t="n">
        <v>2.5E-008</v>
      </c>
      <c r="C9" s="2" t="s">
        <v>29</v>
      </c>
      <c r="D9" s="2" t="n">
        <v>77.8</v>
      </c>
      <c r="E9" s="2" t="n">
        <v>89.2</v>
      </c>
      <c r="F9" s="2" t="n">
        <v>0.497</v>
      </c>
      <c r="G9" s="2" t="n">
        <v>90.9</v>
      </c>
      <c r="H9" s="2" t="n">
        <v>94.4</v>
      </c>
      <c r="I9" s="2" t="n">
        <v>89.2</v>
      </c>
      <c r="J9" s="2" t="s">
        <v>30</v>
      </c>
      <c r="K9" s="0" t="s">
        <v>31</v>
      </c>
      <c r="L9" s="0" t="s">
        <v>31</v>
      </c>
      <c r="M9" s="0" t="s">
        <v>31</v>
      </c>
    </row>
    <row r="10" customFormat="false" ht="14.4" hidden="false" customHeight="false" outlineLevel="0" collapsed="false">
      <c r="A10" s="2" t="s">
        <v>32</v>
      </c>
      <c r="B10" s="2" t="n">
        <v>7.8E-008</v>
      </c>
      <c r="C10" s="2" t="s">
        <v>33</v>
      </c>
      <c r="D10" s="2" t="n">
        <v>77.8</v>
      </c>
      <c r="E10" s="2" t="n">
        <v>64.9</v>
      </c>
      <c r="F10" s="2" t="n">
        <v>0.242</v>
      </c>
      <c r="G10" s="2" t="n">
        <v>89.1</v>
      </c>
      <c r="H10" s="2" t="n">
        <v>88.9</v>
      </c>
      <c r="I10" s="2" t="n">
        <v>89.2</v>
      </c>
      <c r="J10" s="2" t="s">
        <v>34</v>
      </c>
      <c r="K10" s="0" t="s">
        <v>31</v>
      </c>
      <c r="L10" s="0" t="s">
        <v>31</v>
      </c>
      <c r="M10" s="0" t="s">
        <v>31</v>
      </c>
    </row>
    <row r="11" customFormat="false" ht="14.4" hidden="false" customHeight="false" outlineLevel="0" collapsed="false">
      <c r="A11" s="2" t="s">
        <v>35</v>
      </c>
      <c r="B11" s="2" t="n">
        <v>7.8E-008</v>
      </c>
      <c r="C11" s="2" t="s">
        <v>36</v>
      </c>
      <c r="D11" s="2" t="n">
        <v>77.8</v>
      </c>
      <c r="E11" s="2" t="n">
        <v>83.8</v>
      </c>
      <c r="F11" s="2" t="n">
        <v>0.496</v>
      </c>
      <c r="G11" s="2" t="n">
        <v>87.3</v>
      </c>
      <c r="H11" s="2" t="n">
        <v>94.4</v>
      </c>
      <c r="I11" s="2" t="n">
        <v>83.8</v>
      </c>
      <c r="J11" s="2" t="s">
        <v>37</v>
      </c>
      <c r="K11" s="0" t="s">
        <v>31</v>
      </c>
      <c r="L11" s="0" t="s">
        <v>31</v>
      </c>
      <c r="M11" s="0" t="s">
        <v>31</v>
      </c>
    </row>
    <row r="12" customFormat="false" ht="14.4" hidden="false" customHeight="false" outlineLevel="0" collapsed="false">
      <c r="A12" s="2" t="s">
        <v>38</v>
      </c>
      <c r="B12" s="2" t="n">
        <v>1.5E-009</v>
      </c>
      <c r="C12" s="2" t="s">
        <v>39</v>
      </c>
      <c r="D12" s="2" t="n">
        <v>72.2</v>
      </c>
      <c r="E12" s="2" t="n">
        <v>94.6</v>
      </c>
      <c r="F12" s="2" t="n">
        <v>99.3</v>
      </c>
      <c r="G12" s="2" t="n">
        <v>96.4</v>
      </c>
      <c r="H12" s="4" t="n">
        <v>100</v>
      </c>
      <c r="I12" s="2" t="n">
        <v>94.6</v>
      </c>
      <c r="J12" s="2" t="s">
        <v>40</v>
      </c>
      <c r="K12" s="0" t="s">
        <v>31</v>
      </c>
      <c r="L12" s="0" t="s">
        <v>31</v>
      </c>
      <c r="M12" s="0" t="s">
        <v>31</v>
      </c>
    </row>
    <row r="13" customFormat="false" ht="14.4" hidden="false" customHeight="false" outlineLevel="0" collapsed="false">
      <c r="A13" s="2" t="s">
        <v>41</v>
      </c>
      <c r="B13" s="2" t="n">
        <v>4.7E-009</v>
      </c>
      <c r="C13" s="2" t="s">
        <v>42</v>
      </c>
      <c r="D13" s="2" t="n">
        <v>72.2</v>
      </c>
      <c r="E13" s="2" t="n">
        <v>94.6</v>
      </c>
      <c r="F13" s="2" t="n">
        <v>0.457</v>
      </c>
      <c r="G13" s="2" t="n">
        <v>94.5</v>
      </c>
      <c r="H13" s="4" t="n">
        <v>100</v>
      </c>
      <c r="I13" s="2" t="n">
        <v>91.9</v>
      </c>
      <c r="J13" s="2" t="s">
        <v>43</v>
      </c>
      <c r="K13" s="0" t="s">
        <v>31</v>
      </c>
      <c r="L13" s="0" t="s">
        <v>31</v>
      </c>
      <c r="M13" s="0" t="s">
        <v>31</v>
      </c>
    </row>
    <row r="14" customFormat="false" ht="14.4" hidden="false" customHeight="false" outlineLevel="0" collapsed="false">
      <c r="A14" s="2" t="s">
        <v>44</v>
      </c>
      <c r="B14" s="2" t="n">
        <v>1.3E-008</v>
      </c>
      <c r="C14" s="2" t="s">
        <v>45</v>
      </c>
      <c r="D14" s="2" t="n">
        <v>72.2</v>
      </c>
      <c r="E14" s="2" t="n">
        <v>83.8</v>
      </c>
      <c r="F14" s="2" t="n">
        <v>99.6</v>
      </c>
      <c r="G14" s="2" t="n">
        <v>90.9</v>
      </c>
      <c r="H14" s="2" t="n">
        <v>94.4</v>
      </c>
      <c r="I14" s="2" t="n">
        <v>89.2</v>
      </c>
      <c r="J14" s="2" t="s">
        <v>46</v>
      </c>
      <c r="K14" s="0" t="n">
        <v>0.00059</v>
      </c>
      <c r="L14" s="0" t="str">
        <f aca="false">VLOOKUP(A14,[1]United_data_corr!A$1:D$1048576,3,0)</f>
        <v>57.9% (22 of 38)</v>
      </c>
      <c r="M14" s="0" t="str">
        <f aca="false">VLOOKUP(A14,[1]United_data_corr!A$1:D$1048576,4,0)</f>
        <v>18.3% (32 of 175)</v>
      </c>
    </row>
    <row r="15" customFormat="false" ht="14.4" hidden="false" customHeight="false" outlineLevel="0" collapsed="false">
      <c r="A15" s="2" t="s">
        <v>47</v>
      </c>
      <c r="B15" s="2" t="n">
        <v>3.3E-008</v>
      </c>
      <c r="C15" s="2" t="s">
        <v>48</v>
      </c>
      <c r="D15" s="2" t="n">
        <v>72.2</v>
      </c>
      <c r="E15" s="2" t="n">
        <v>89.2</v>
      </c>
      <c r="F15" s="2" t="n">
        <v>0.489</v>
      </c>
      <c r="G15" s="2" t="n">
        <v>90.9</v>
      </c>
      <c r="H15" s="2" t="n">
        <v>94.4</v>
      </c>
      <c r="I15" s="2" t="n">
        <v>89.2</v>
      </c>
      <c r="J15" s="2" t="s">
        <v>49</v>
      </c>
      <c r="K15" s="0" t="s">
        <v>31</v>
      </c>
      <c r="L15" s="0" t="s">
        <v>31</v>
      </c>
      <c r="M15" s="0" t="s">
        <v>31</v>
      </c>
    </row>
    <row r="16" customFormat="false" ht="14.4" hidden="false" customHeight="false" outlineLevel="0" collapsed="false">
      <c r="A16" s="2" t="s">
        <v>50</v>
      </c>
      <c r="B16" s="2" t="n">
        <v>7.8E-008</v>
      </c>
      <c r="C16" s="2" t="s">
        <v>51</v>
      </c>
      <c r="D16" s="2" t="n">
        <v>72.2</v>
      </c>
      <c r="E16" s="2" t="n">
        <v>89.2</v>
      </c>
      <c r="F16" s="2" t="n">
        <v>0.46</v>
      </c>
      <c r="G16" s="2" t="n">
        <v>90.9</v>
      </c>
      <c r="H16" s="2" t="n">
        <v>94.4</v>
      </c>
      <c r="I16" s="2" t="n">
        <v>89.2</v>
      </c>
      <c r="J16" s="2" t="s">
        <v>52</v>
      </c>
      <c r="K16" s="0" t="s">
        <v>31</v>
      </c>
      <c r="L16" s="0" t="s">
        <v>31</v>
      </c>
      <c r="M16" s="0" t="s">
        <v>31</v>
      </c>
    </row>
    <row r="17" customFormat="false" ht="14.4" hidden="false" customHeight="false" outlineLevel="0" collapsed="false">
      <c r="A17" s="2" t="s">
        <v>53</v>
      </c>
      <c r="B17" s="2" t="n">
        <v>1.7E-007</v>
      </c>
      <c r="C17" s="2" t="s">
        <v>54</v>
      </c>
      <c r="D17" s="2" t="n">
        <v>72.2</v>
      </c>
      <c r="E17" s="2" t="n">
        <v>78.4</v>
      </c>
      <c r="F17" s="2" t="n">
        <v>99.4</v>
      </c>
      <c r="G17" s="2" t="n">
        <v>85.5</v>
      </c>
      <c r="H17" s="2" t="n">
        <v>94.4</v>
      </c>
      <c r="I17" s="2" t="n">
        <v>81.1</v>
      </c>
      <c r="J17" s="2" t="s">
        <v>55</v>
      </c>
      <c r="K17" s="0" t="n">
        <v>1E-009</v>
      </c>
      <c r="L17" s="0" t="str">
        <f aca="false">VLOOKUP(A17,[1]United_data_corr!A$1:D$1048576,3,0)</f>
        <v>49.0% (24 of 49)</v>
      </c>
      <c r="M17" s="0" t="str">
        <f aca="false">VLOOKUP(A17,[1]United_data_corr!A$1:D$1048576,4,0)</f>
        <v>6.8% (13 of 190)</v>
      </c>
    </row>
    <row r="18" customFormat="false" ht="14.4" hidden="false" customHeight="false" outlineLevel="0" collapsed="false">
      <c r="A18" s="2" t="s">
        <v>56</v>
      </c>
      <c r="B18" s="2" t="n">
        <v>5.6E-007</v>
      </c>
      <c r="C18" s="2" t="s">
        <v>57</v>
      </c>
      <c r="D18" s="2" t="n">
        <v>72.2</v>
      </c>
      <c r="E18" s="2" t="n">
        <v>54.1</v>
      </c>
      <c r="F18" s="2" t="n">
        <v>0.208</v>
      </c>
      <c r="G18" s="2" t="n">
        <v>87.3</v>
      </c>
      <c r="H18" s="2" t="n">
        <v>88.9</v>
      </c>
      <c r="I18" s="2" t="n">
        <v>86.5</v>
      </c>
      <c r="J18" s="2" t="s">
        <v>58</v>
      </c>
      <c r="K18" s="0" t="s">
        <v>31</v>
      </c>
      <c r="L18" s="0" t="s">
        <v>31</v>
      </c>
      <c r="M18" s="0" t="s">
        <v>31</v>
      </c>
    </row>
    <row r="19" customFormat="false" ht="14.4" hidden="false" customHeight="false" outlineLevel="0" collapsed="false">
      <c r="A19" s="2" t="s">
        <v>59</v>
      </c>
      <c r="B19" s="2" t="n">
        <v>6.8E-009</v>
      </c>
      <c r="C19" s="2" t="s">
        <v>60</v>
      </c>
      <c r="D19" s="2" t="n">
        <v>66.7</v>
      </c>
      <c r="E19" s="2" t="n">
        <v>94.6</v>
      </c>
      <c r="F19" s="2" t="n">
        <v>99.4</v>
      </c>
      <c r="G19" s="2" t="n">
        <v>94.5</v>
      </c>
      <c r="H19" s="4" t="n">
        <v>100</v>
      </c>
      <c r="I19" s="2" t="n">
        <v>91.9</v>
      </c>
      <c r="J19" s="2" t="s">
        <v>61</v>
      </c>
      <c r="K19" s="0" t="s">
        <v>31</v>
      </c>
      <c r="L19" s="0" t="s">
        <v>31</v>
      </c>
      <c r="M19" s="0" t="s">
        <v>31</v>
      </c>
    </row>
    <row r="20" customFormat="false" ht="14.4" hidden="false" customHeight="false" outlineLevel="0" collapsed="false">
      <c r="A20" s="2" t="s">
        <v>62</v>
      </c>
      <c r="B20" s="2" t="n">
        <v>2.5E-008</v>
      </c>
      <c r="C20" s="2" t="s">
        <v>63</v>
      </c>
      <c r="D20" s="2" t="n">
        <v>66.7</v>
      </c>
      <c r="E20" s="2" t="n">
        <v>89.2</v>
      </c>
      <c r="F20" s="2" t="n">
        <v>0.436</v>
      </c>
      <c r="G20" s="2" t="n">
        <v>89.1</v>
      </c>
      <c r="H20" s="2" t="n">
        <v>88.9</v>
      </c>
      <c r="I20" s="2" t="n">
        <v>89.2</v>
      </c>
      <c r="J20" s="2" t="s">
        <v>64</v>
      </c>
      <c r="K20" s="0" t="s">
        <v>31</v>
      </c>
      <c r="L20" s="0" t="s">
        <v>31</v>
      </c>
      <c r="M20" s="0" t="s">
        <v>31</v>
      </c>
    </row>
    <row r="21" customFormat="false" ht="14.4" hidden="false" customHeight="false" outlineLevel="0" collapsed="false">
      <c r="A21" s="2" t="s">
        <v>65</v>
      </c>
      <c r="B21" s="2" t="n">
        <v>1E-007</v>
      </c>
      <c r="C21" s="2" t="s">
        <v>66</v>
      </c>
      <c r="D21" s="2" t="n">
        <v>66.7</v>
      </c>
      <c r="E21" s="2" t="n">
        <v>89.2</v>
      </c>
      <c r="F21" s="2" t="n">
        <v>0.481</v>
      </c>
      <c r="G21" s="2" t="n">
        <v>90.9</v>
      </c>
      <c r="H21" s="2" t="n">
        <v>94.4</v>
      </c>
      <c r="I21" s="2" t="n">
        <v>89.2</v>
      </c>
      <c r="J21" s="2" t="s">
        <v>67</v>
      </c>
      <c r="K21" s="0" t="s">
        <v>31</v>
      </c>
      <c r="L21" s="0" t="s">
        <v>31</v>
      </c>
      <c r="M21" s="0" t="s">
        <v>31</v>
      </c>
    </row>
    <row r="22" customFormat="false" ht="14.4" hidden="false" customHeight="false" outlineLevel="0" collapsed="false">
      <c r="A22" s="2" t="s">
        <v>68</v>
      </c>
      <c r="B22" s="2" t="n">
        <v>1E-007</v>
      </c>
      <c r="C22" s="2" t="s">
        <v>69</v>
      </c>
      <c r="D22" s="2" t="n">
        <v>66.7</v>
      </c>
      <c r="E22" s="2" t="n">
        <v>89.2</v>
      </c>
      <c r="F22" s="2" t="n">
        <v>0.467</v>
      </c>
      <c r="G22" s="2" t="n">
        <v>90.9</v>
      </c>
      <c r="H22" s="2" t="n">
        <v>94.4</v>
      </c>
      <c r="I22" s="2" t="n">
        <v>89.2</v>
      </c>
      <c r="J22" s="2" t="s">
        <v>67</v>
      </c>
      <c r="K22" s="0" t="s">
        <v>31</v>
      </c>
      <c r="L22" s="0" t="s">
        <v>31</v>
      </c>
      <c r="M22" s="0" t="s">
        <v>31</v>
      </c>
    </row>
    <row r="23" customFormat="false" ht="14.4" hidden="false" customHeight="false" outlineLevel="0" collapsed="false">
      <c r="A23" s="2" t="s">
        <v>70</v>
      </c>
      <c r="B23" s="2" t="n">
        <v>1.7E-007</v>
      </c>
      <c r="C23" s="2" t="s">
        <v>71</v>
      </c>
      <c r="D23" s="2" t="n">
        <v>66.7</v>
      </c>
      <c r="E23" s="2" t="n">
        <v>86.5</v>
      </c>
      <c r="F23" s="2" t="n">
        <v>0.433</v>
      </c>
      <c r="G23" s="2" t="n">
        <v>87.3</v>
      </c>
      <c r="H23" s="2" t="n">
        <v>88.9</v>
      </c>
      <c r="I23" s="2" t="n">
        <v>86.5</v>
      </c>
      <c r="J23" s="2" t="s">
        <v>72</v>
      </c>
      <c r="K23" s="0" t="s">
        <v>31</v>
      </c>
      <c r="L23" s="0" t="s">
        <v>31</v>
      </c>
      <c r="M23" s="0" t="s">
        <v>31</v>
      </c>
    </row>
    <row r="24" customFormat="false" ht="14.4" hidden="false" customHeight="false" outlineLevel="0" collapsed="false">
      <c r="A24" s="2" t="s">
        <v>73</v>
      </c>
      <c r="B24" s="2" t="n">
        <v>4.5E-007</v>
      </c>
      <c r="C24" s="2" t="s">
        <v>74</v>
      </c>
      <c r="D24" s="2" t="n">
        <v>66.7</v>
      </c>
      <c r="E24" s="2" t="n">
        <v>62.2</v>
      </c>
      <c r="F24" s="2" t="n">
        <v>0.238</v>
      </c>
      <c r="G24" s="2" t="n">
        <v>85.5</v>
      </c>
      <c r="H24" s="2" t="n">
        <v>88.9</v>
      </c>
      <c r="I24" s="2" t="n">
        <v>83.8</v>
      </c>
      <c r="J24" s="2" t="s">
        <v>75</v>
      </c>
      <c r="K24" s="0" t="s">
        <v>31</v>
      </c>
      <c r="L24" s="0" t="s">
        <v>31</v>
      </c>
      <c r="M24" s="0" t="s">
        <v>31</v>
      </c>
    </row>
    <row r="25" customFormat="false" ht="14.4" hidden="false" customHeight="false" outlineLevel="0" collapsed="false">
      <c r="A25" s="2" t="s">
        <v>76</v>
      </c>
      <c r="B25" s="2" t="n">
        <v>2.5E-008</v>
      </c>
      <c r="C25" s="2" t="s">
        <v>77</v>
      </c>
      <c r="D25" s="2" t="n">
        <v>61.1</v>
      </c>
      <c r="E25" s="2" t="n">
        <v>94.6</v>
      </c>
      <c r="F25" s="2" t="n">
        <v>99.3</v>
      </c>
      <c r="G25" s="2" t="n">
        <v>94.5</v>
      </c>
      <c r="H25" s="4" t="n">
        <v>100</v>
      </c>
      <c r="I25" s="2" t="n">
        <v>91.9</v>
      </c>
      <c r="J25" s="2" t="s">
        <v>78</v>
      </c>
      <c r="K25" s="0" t="s">
        <v>31</v>
      </c>
      <c r="L25" s="0" t="s">
        <v>31</v>
      </c>
      <c r="M25" s="0" t="s">
        <v>31</v>
      </c>
    </row>
    <row r="26" customFormat="false" ht="14.4" hidden="false" customHeight="false" outlineLevel="0" collapsed="false">
      <c r="A26" s="2" t="s">
        <v>79</v>
      </c>
      <c r="B26" s="2" t="n">
        <v>3.3E-008</v>
      </c>
      <c r="C26" s="2" t="s">
        <v>80</v>
      </c>
      <c r="D26" s="2" t="n">
        <v>61.1</v>
      </c>
      <c r="E26" s="2" t="n">
        <v>89.2</v>
      </c>
      <c r="F26" s="2" t="n">
        <v>0.45</v>
      </c>
      <c r="G26" s="2" t="n">
        <v>90.9</v>
      </c>
      <c r="H26" s="2" t="n">
        <v>88.9</v>
      </c>
      <c r="I26" s="2" t="n">
        <v>91.9</v>
      </c>
      <c r="J26" s="2" t="s">
        <v>81</v>
      </c>
      <c r="K26" s="0" t="s">
        <v>31</v>
      </c>
      <c r="L26" s="0" t="s">
        <v>31</v>
      </c>
      <c r="M26" s="0" t="s">
        <v>31</v>
      </c>
    </row>
    <row r="27" customFormat="false" ht="14.4" hidden="false" customHeight="false" outlineLevel="0" collapsed="false">
      <c r="A27" s="2" t="s">
        <v>82</v>
      </c>
      <c r="B27" s="2" t="n">
        <v>3.3E-008</v>
      </c>
      <c r="C27" s="2" t="s">
        <v>83</v>
      </c>
      <c r="D27" s="2" t="n">
        <v>61.1</v>
      </c>
      <c r="E27" s="2" t="n">
        <v>89.2</v>
      </c>
      <c r="F27" s="2" t="n">
        <v>0.435</v>
      </c>
      <c r="G27" s="2" t="n">
        <v>89.1</v>
      </c>
      <c r="H27" s="2" t="n">
        <v>88.9</v>
      </c>
      <c r="I27" s="2" t="n">
        <v>89.2</v>
      </c>
      <c r="J27" s="2" t="s">
        <v>84</v>
      </c>
      <c r="K27" s="0" t="s">
        <v>31</v>
      </c>
      <c r="L27" s="0" t="s">
        <v>31</v>
      </c>
      <c r="M27" s="0" t="s">
        <v>31</v>
      </c>
    </row>
    <row r="28" customFormat="false" ht="14.4" hidden="false" customHeight="false" outlineLevel="0" collapsed="false">
      <c r="A28" s="2" t="s">
        <v>85</v>
      </c>
      <c r="B28" s="2" t="n">
        <v>5.9E-008</v>
      </c>
      <c r="C28" s="2" t="s">
        <v>86</v>
      </c>
      <c r="D28" s="2" t="n">
        <v>61.1</v>
      </c>
      <c r="E28" s="2" t="n">
        <v>89.2</v>
      </c>
      <c r="F28" s="2" t="n">
        <v>0.433</v>
      </c>
      <c r="G28" s="2" t="n">
        <v>89.1</v>
      </c>
      <c r="H28" s="2" t="n">
        <v>88.9</v>
      </c>
      <c r="I28" s="2" t="n">
        <v>89.2</v>
      </c>
      <c r="J28" s="2" t="s">
        <v>87</v>
      </c>
      <c r="K28" s="0" t="s">
        <v>31</v>
      </c>
      <c r="L28" s="0" t="s">
        <v>31</v>
      </c>
      <c r="M28" s="0" t="s">
        <v>31</v>
      </c>
    </row>
    <row r="29" customFormat="false" ht="14.4" hidden="false" customHeight="false" outlineLevel="0" collapsed="false">
      <c r="A29" s="2" t="s">
        <v>88</v>
      </c>
      <c r="B29" s="2" t="n">
        <v>1.7E-007</v>
      </c>
      <c r="C29" s="2" t="s">
        <v>89</v>
      </c>
      <c r="D29" s="2" t="n">
        <v>61.1</v>
      </c>
      <c r="E29" s="2" t="n">
        <v>86.5</v>
      </c>
      <c r="F29" s="2" t="n">
        <v>0.433</v>
      </c>
      <c r="G29" s="2" t="n">
        <v>87.3</v>
      </c>
      <c r="H29" s="2" t="n">
        <v>88.9</v>
      </c>
      <c r="I29" s="2" t="n">
        <v>86.5</v>
      </c>
      <c r="J29" s="2" t="s">
        <v>90</v>
      </c>
      <c r="K29" s="0" t="s">
        <v>31</v>
      </c>
      <c r="L29" s="0" t="s">
        <v>31</v>
      </c>
      <c r="M29" s="0" t="s">
        <v>31</v>
      </c>
    </row>
    <row r="30" customFormat="false" ht="14.4" hidden="false" customHeight="false" outlineLevel="0" collapsed="false">
      <c r="A30" s="2" t="s">
        <v>91</v>
      </c>
      <c r="B30" s="2" t="n">
        <v>4.5E-007</v>
      </c>
      <c r="C30" s="2" t="s">
        <v>92</v>
      </c>
      <c r="D30" s="2" t="n">
        <v>61.1</v>
      </c>
      <c r="E30" s="2" t="n">
        <v>75.7</v>
      </c>
      <c r="F30" s="2" t="n">
        <v>0.377</v>
      </c>
      <c r="G30" s="2" t="n">
        <v>85.5</v>
      </c>
      <c r="H30" s="2" t="n">
        <v>88.9</v>
      </c>
      <c r="I30" s="2" t="n">
        <v>83.8</v>
      </c>
      <c r="J30" s="2" t="s">
        <v>93</v>
      </c>
      <c r="K30" s="0" t="s">
        <v>31</v>
      </c>
      <c r="L30" s="0" t="s">
        <v>31</v>
      </c>
      <c r="M30" s="0" t="s">
        <v>31</v>
      </c>
    </row>
    <row r="31" customFormat="false" ht="14.4" hidden="false" customHeight="false" outlineLevel="0" collapsed="false">
      <c r="A31" s="2" t="s">
        <v>94</v>
      </c>
      <c r="B31" s="2" t="n">
        <v>7.1E-007</v>
      </c>
      <c r="C31" s="2" t="s">
        <v>95</v>
      </c>
      <c r="D31" s="2" t="n">
        <v>61.1</v>
      </c>
      <c r="E31" s="2" t="n">
        <v>62.2</v>
      </c>
      <c r="F31" s="2" t="n">
        <v>0.236</v>
      </c>
      <c r="G31" s="2" t="n">
        <v>85.5</v>
      </c>
      <c r="H31" s="2" t="n">
        <v>88.9</v>
      </c>
      <c r="I31" s="2" t="n">
        <v>83.8</v>
      </c>
      <c r="J31" s="2" t="s">
        <v>96</v>
      </c>
      <c r="K31" s="0" t="s">
        <v>31</v>
      </c>
      <c r="L31" s="0" t="s">
        <v>31</v>
      </c>
      <c r="M31" s="0" t="s">
        <v>31</v>
      </c>
    </row>
    <row r="32" customFormat="false" ht="14.4" hidden="false" customHeight="false" outlineLevel="0" collapsed="false">
      <c r="A32" s="2" t="s">
        <v>97</v>
      </c>
      <c r="B32" s="2" t="n">
        <v>1.4E-005</v>
      </c>
      <c r="C32" s="2" t="s">
        <v>98</v>
      </c>
      <c r="D32" s="2" t="n">
        <v>61.1</v>
      </c>
      <c r="E32" s="2" t="n">
        <v>29.7</v>
      </c>
      <c r="F32" s="2" t="n">
        <v>98.8</v>
      </c>
      <c r="G32" s="2" t="n">
        <v>85.5</v>
      </c>
      <c r="H32" s="2" t="n">
        <v>94.4</v>
      </c>
      <c r="I32" s="2" t="n">
        <v>81.1</v>
      </c>
      <c r="J32" s="2" t="s">
        <v>99</v>
      </c>
      <c r="K32" s="0" t="n">
        <v>1.6E-013</v>
      </c>
      <c r="L32" s="0" t="str">
        <f aca="false">VLOOKUP(A32,[1]United_data_corr!A$1:D$1048576,3,0)</f>
        <v>49.0% (25 of 51)</v>
      </c>
      <c r="M32" s="0" t="str">
        <f aca="false">VLOOKUP(A32,[1]United_data_corr!A$1:D$1048576,4,0)</f>
        <v>4.9% (11 of 223)</v>
      </c>
    </row>
    <row r="33" customFormat="false" ht="14.4" hidden="false" customHeight="false" outlineLevel="0" collapsed="false">
      <c r="A33" s="2" t="s">
        <v>100</v>
      </c>
      <c r="B33" s="2" t="n">
        <v>0.0036</v>
      </c>
      <c r="C33" s="2" t="s">
        <v>101</v>
      </c>
      <c r="D33" s="2" t="n">
        <v>61.1</v>
      </c>
      <c r="E33" s="2" t="n">
        <v>18.9</v>
      </c>
      <c r="F33" s="2" t="n">
        <v>99</v>
      </c>
      <c r="G33" s="2" t="n">
        <v>67.3</v>
      </c>
      <c r="H33" s="2" t="n">
        <v>94.4</v>
      </c>
      <c r="I33" s="2" t="n">
        <v>54.1</v>
      </c>
      <c r="J33" s="2" t="s">
        <v>102</v>
      </c>
      <c r="K33" s="0" t="n">
        <v>4.4E-005</v>
      </c>
      <c r="L33" s="0" t="str">
        <f aca="false">VLOOKUP(A33,[1]United_data_corr!A$1:D$1048576,3,0)</f>
        <v>66.7% (14 of 21)</v>
      </c>
      <c r="M33" s="0" t="str">
        <f aca="false">VLOOKUP(A33,[1]United_data_corr!A$1:D$1048576,4,0)</f>
        <v>9.1% (9 of 99)</v>
      </c>
    </row>
    <row r="34" customFormat="false" ht="14.4" hidden="false" customHeight="false" outlineLevel="0" collapsed="false">
      <c r="A34" s="2" t="s">
        <v>103</v>
      </c>
      <c r="B34" s="2" t="n">
        <v>3.3E-008</v>
      </c>
      <c r="C34" s="2" t="s">
        <v>104</v>
      </c>
      <c r="D34" s="2" t="n">
        <v>55.6</v>
      </c>
      <c r="E34" s="2" t="n">
        <v>91.9</v>
      </c>
      <c r="F34" s="2" t="n">
        <v>0.443</v>
      </c>
      <c r="G34" s="2" t="n">
        <v>92.7</v>
      </c>
      <c r="H34" s="2" t="n">
        <v>94.4</v>
      </c>
      <c r="I34" s="2" t="n">
        <v>91.9</v>
      </c>
      <c r="J34" s="2" t="s">
        <v>105</v>
      </c>
      <c r="K34" s="0" t="s">
        <v>31</v>
      </c>
      <c r="L34" s="0" t="s">
        <v>31</v>
      </c>
      <c r="M34" s="0" t="s">
        <v>31</v>
      </c>
    </row>
    <row r="35" customFormat="false" ht="14.4" hidden="false" customHeight="false" outlineLevel="0" collapsed="false">
      <c r="A35" s="2" t="s">
        <v>106</v>
      </c>
      <c r="B35" s="2" t="n">
        <v>4.4E-008</v>
      </c>
      <c r="C35" s="2" t="s">
        <v>107</v>
      </c>
      <c r="D35" s="2" t="n">
        <v>55.6</v>
      </c>
      <c r="E35" s="2" t="n">
        <v>91.9</v>
      </c>
      <c r="F35" s="2" t="n">
        <v>0.43</v>
      </c>
      <c r="G35" s="2" t="n">
        <v>90.9</v>
      </c>
      <c r="H35" s="2" t="n">
        <v>88.9</v>
      </c>
      <c r="I35" s="2" t="n">
        <v>91.9</v>
      </c>
      <c r="J35" s="2" t="s">
        <v>108</v>
      </c>
      <c r="K35" s="0" t="s">
        <v>31</v>
      </c>
      <c r="L35" s="0" t="s">
        <v>31</v>
      </c>
      <c r="M35" s="0" t="s">
        <v>31</v>
      </c>
    </row>
    <row r="36" customFormat="false" ht="14.4" hidden="false" customHeight="false" outlineLevel="0" collapsed="false">
      <c r="A36" s="2" t="s">
        <v>109</v>
      </c>
      <c r="B36" s="2" t="n">
        <v>1.3E-007</v>
      </c>
      <c r="C36" s="2" t="s">
        <v>110</v>
      </c>
      <c r="D36" s="2" t="n">
        <v>55.6</v>
      </c>
      <c r="E36" s="2" t="n">
        <v>86.5</v>
      </c>
      <c r="F36" s="2" t="n">
        <v>0.464</v>
      </c>
      <c r="G36" s="2" t="n">
        <v>89.1</v>
      </c>
      <c r="H36" s="2" t="n">
        <v>94.4</v>
      </c>
      <c r="I36" s="2" t="n">
        <v>86.5</v>
      </c>
      <c r="J36" s="2" t="s">
        <v>111</v>
      </c>
      <c r="K36" s="0" t="s">
        <v>31</v>
      </c>
      <c r="L36" s="0" t="s">
        <v>31</v>
      </c>
      <c r="M36" s="0" t="s">
        <v>31</v>
      </c>
    </row>
    <row r="37" customFormat="false" ht="14.4" hidden="false" customHeight="false" outlineLevel="0" collapsed="false">
      <c r="A37" s="2" t="s">
        <v>112</v>
      </c>
      <c r="B37" s="2" t="n">
        <v>1.7E-007</v>
      </c>
      <c r="C37" s="2" t="s">
        <v>113</v>
      </c>
      <c r="D37" s="2" t="n">
        <v>55.6</v>
      </c>
      <c r="E37" s="2" t="n">
        <v>73</v>
      </c>
      <c r="F37" s="2" t="n">
        <v>0.259</v>
      </c>
      <c r="G37" s="2" t="n">
        <v>87.3</v>
      </c>
      <c r="H37" s="2" t="n">
        <v>94.4</v>
      </c>
      <c r="I37" s="2" t="n">
        <v>83.8</v>
      </c>
      <c r="J37" s="2" t="s">
        <v>114</v>
      </c>
      <c r="K37" s="0" t="n">
        <v>0.022</v>
      </c>
      <c r="L37" s="0" t="str">
        <f aca="false">VLOOKUP(A37,[1]United_data_corr!A$1:D$1048576,3,0)</f>
        <v>44.4% (20 of 45)</v>
      </c>
      <c r="M37" s="0" t="str">
        <f aca="false">VLOOKUP(A37,[1]United_data_corr!A$1:D$1048576,4,0)</f>
        <v>76.2% (176 of 231)</v>
      </c>
    </row>
    <row r="38" customFormat="false" ht="14.4" hidden="false" customHeight="false" outlineLevel="0" collapsed="false">
      <c r="A38" s="2" t="s">
        <v>115</v>
      </c>
      <c r="B38" s="2" t="n">
        <v>7.1E-007</v>
      </c>
      <c r="C38" s="2" t="s">
        <v>116</v>
      </c>
      <c r="D38" s="2" t="n">
        <v>55.6</v>
      </c>
      <c r="E38" s="2" t="n">
        <v>62.2</v>
      </c>
      <c r="F38" s="2" t="n">
        <v>0.24</v>
      </c>
      <c r="G38" s="2" t="n">
        <v>89.1</v>
      </c>
      <c r="H38" s="2" t="n">
        <v>94.4</v>
      </c>
      <c r="I38" s="2" t="n">
        <v>86.5</v>
      </c>
      <c r="J38" s="2" t="s">
        <v>117</v>
      </c>
      <c r="K38" s="0" t="s">
        <v>31</v>
      </c>
      <c r="L38" s="0" t="s">
        <v>31</v>
      </c>
      <c r="M38" s="0" t="s">
        <v>31</v>
      </c>
    </row>
    <row r="39" customFormat="false" ht="14.4" hidden="false" customHeight="false" outlineLevel="0" collapsed="false">
      <c r="A39" s="2" t="s">
        <v>118</v>
      </c>
      <c r="B39" s="2" t="n">
        <v>8.1E-006</v>
      </c>
      <c r="C39" s="2" t="s">
        <v>119</v>
      </c>
      <c r="D39" s="2" t="n">
        <v>55.6</v>
      </c>
      <c r="E39" s="2" t="n">
        <v>43.2</v>
      </c>
      <c r="F39" s="2" t="n">
        <v>98.9</v>
      </c>
      <c r="G39" s="2" t="n">
        <v>83.6</v>
      </c>
      <c r="H39" s="2" t="n">
        <v>94.4</v>
      </c>
      <c r="I39" s="2" t="n">
        <v>78.4</v>
      </c>
      <c r="J39" s="2" t="s">
        <v>120</v>
      </c>
      <c r="K39" s="0" t="s">
        <v>31</v>
      </c>
      <c r="L39" s="0" t="s">
        <v>31</v>
      </c>
      <c r="M39" s="0" t="s">
        <v>31</v>
      </c>
    </row>
    <row r="40" customFormat="false" ht="14.4" hidden="false" customHeight="false" outlineLevel="0" collapsed="false">
      <c r="A40" s="2" t="s">
        <v>121</v>
      </c>
      <c r="B40" s="2" t="n">
        <v>1.2E-005</v>
      </c>
      <c r="C40" s="2" t="s">
        <v>122</v>
      </c>
      <c r="D40" s="2" t="n">
        <v>55.6</v>
      </c>
      <c r="E40" s="2" t="n">
        <v>18.9</v>
      </c>
      <c r="F40" s="2" t="n">
        <v>99.3</v>
      </c>
      <c r="G40" s="2" t="n">
        <v>85.5</v>
      </c>
      <c r="H40" s="2" t="n">
        <v>94.4</v>
      </c>
      <c r="I40" s="2" t="n">
        <v>81.1</v>
      </c>
      <c r="J40" s="2" t="s">
        <v>123</v>
      </c>
      <c r="K40" s="0" t="s">
        <v>31</v>
      </c>
      <c r="L40" s="0" t="s">
        <v>31</v>
      </c>
      <c r="M40" s="0" t="s">
        <v>31</v>
      </c>
    </row>
    <row r="41" customFormat="false" ht="14.4" hidden="false" customHeight="false" outlineLevel="0" collapsed="false">
      <c r="A41" s="2" t="s">
        <v>124</v>
      </c>
      <c r="B41" s="2" t="n">
        <v>6.4E-005</v>
      </c>
      <c r="C41" s="2" t="s">
        <v>125</v>
      </c>
      <c r="D41" s="2" t="n">
        <v>55.6</v>
      </c>
      <c r="E41" s="2" t="n">
        <v>78.4</v>
      </c>
      <c r="F41" s="2" t="n">
        <v>98.1</v>
      </c>
      <c r="G41" s="2" t="n">
        <v>81.8</v>
      </c>
      <c r="H41" s="2" t="n">
        <v>88.9</v>
      </c>
      <c r="I41" s="2" t="n">
        <v>78.4</v>
      </c>
      <c r="J41" s="2" t="s">
        <v>126</v>
      </c>
      <c r="K41" s="0" t="n">
        <v>2.9E-010</v>
      </c>
      <c r="L41" s="0" t="str">
        <f aca="false">VLOOKUP(A41,[1]United_data_corr!A$1:D$1048576,3,0)</f>
        <v>46.7% (21 of 45)</v>
      </c>
      <c r="M41" s="0" t="str">
        <f aca="false">VLOOKUP(A41,[1]United_data_corr!A$1:D$1048576,4,0)</f>
        <v>3.8% (6 of 158)</v>
      </c>
    </row>
    <row r="42" customFormat="false" ht="14.4" hidden="false" customHeight="false" outlineLevel="0" collapsed="false">
      <c r="A42" s="2" t="s">
        <v>127</v>
      </c>
      <c r="B42" s="2" t="n">
        <v>0.00019</v>
      </c>
      <c r="C42" s="2" t="s">
        <v>128</v>
      </c>
      <c r="D42" s="2" t="n">
        <v>55.6</v>
      </c>
      <c r="E42" s="2" t="n">
        <v>24.3</v>
      </c>
      <c r="F42" s="2" t="n">
        <v>99.3</v>
      </c>
      <c r="G42" s="2" t="n">
        <v>74.5</v>
      </c>
      <c r="H42" s="2" t="n">
        <v>94.4</v>
      </c>
      <c r="I42" s="2" t="n">
        <v>64.9</v>
      </c>
      <c r="J42" s="2" t="s">
        <v>129</v>
      </c>
      <c r="K42" s="0" t="n">
        <v>8.6E-010</v>
      </c>
      <c r="L42" s="0" t="str">
        <f aca="false">VLOOKUP(A42,[1]United_data_corr!A$1:D$1048576,3,0)</f>
        <v>50.0% (23 of 46)</v>
      </c>
      <c r="M42" s="0" t="str">
        <f aca="false">VLOOKUP(A42,[1]United_data_corr!A$1:D$1048576,4,0)</f>
        <v>7.3% (15 of 205)</v>
      </c>
    </row>
    <row r="43" customFormat="false" ht="14.4" hidden="false" customHeight="false" outlineLevel="0" collapsed="false">
      <c r="A43" s="2" t="s">
        <v>130</v>
      </c>
      <c r="B43" s="2" t="n">
        <v>0.0036</v>
      </c>
      <c r="C43" s="2" t="s">
        <v>131</v>
      </c>
      <c r="D43" s="2" t="n">
        <v>55.6</v>
      </c>
      <c r="E43" s="2" t="n">
        <v>2.7</v>
      </c>
      <c r="F43" s="2" t="n">
        <v>98</v>
      </c>
      <c r="G43" s="2" t="n">
        <v>54.5</v>
      </c>
      <c r="H43" s="2" t="n">
        <v>94.4</v>
      </c>
      <c r="I43" s="2" t="n">
        <v>35.1</v>
      </c>
      <c r="J43" s="2" t="s">
        <v>132</v>
      </c>
      <c r="K43" s="0" t="n">
        <v>1.7E-014</v>
      </c>
      <c r="L43" s="0" t="str">
        <f aca="false">VLOOKUP(A43,[1]United_data_corr!A$1:D$1048576,3,0)</f>
        <v>49.1% (27 of 55)</v>
      </c>
      <c r="M43" s="0" t="str">
        <f aca="false">VLOOKUP(A43,[1]United_data_corr!A$1:D$1048576,4,0)</f>
        <v>4.8% (11 of 229)</v>
      </c>
    </row>
    <row r="44" customFormat="false" ht="14.4" hidden="false" customHeight="false" outlineLevel="0" collapsed="false">
      <c r="A44" s="2" t="s">
        <v>133</v>
      </c>
      <c r="B44" s="2" t="n">
        <v>0.0002</v>
      </c>
      <c r="C44" s="2" t="s">
        <v>134</v>
      </c>
      <c r="D44" s="2" t="n">
        <v>52.6</v>
      </c>
      <c r="E44" s="2" t="n">
        <v>62.2</v>
      </c>
      <c r="F44" s="2" t="n">
        <v>0.0976</v>
      </c>
      <c r="G44" s="2" t="n">
        <v>78.6</v>
      </c>
      <c r="H44" s="2" t="n">
        <v>73.7</v>
      </c>
      <c r="I44" s="2" t="n">
        <v>81.1</v>
      </c>
      <c r="J44" s="2" t="s">
        <v>135</v>
      </c>
      <c r="K44" s="0" t="s">
        <v>31</v>
      </c>
      <c r="L44" s="0" t="s">
        <v>31</v>
      </c>
      <c r="M44" s="0" t="s">
        <v>31</v>
      </c>
    </row>
    <row r="45" customFormat="false" ht="14.4" hidden="false" customHeight="false" outlineLevel="0" collapsed="false">
      <c r="A45" s="2" t="s">
        <v>136</v>
      </c>
      <c r="B45" s="2" t="n">
        <v>8.8E-007</v>
      </c>
      <c r="C45" s="2" t="s">
        <v>137</v>
      </c>
      <c r="D45" s="2" t="n">
        <v>50</v>
      </c>
      <c r="E45" s="2" t="n">
        <v>62.2</v>
      </c>
      <c r="F45" s="2" t="n">
        <v>0.239</v>
      </c>
      <c r="G45" s="2" t="n">
        <v>89.1</v>
      </c>
      <c r="H45" s="2" t="n">
        <v>88.9</v>
      </c>
      <c r="I45" s="2" t="n">
        <v>89.2</v>
      </c>
      <c r="J45" s="2" t="s">
        <v>138</v>
      </c>
      <c r="K45" s="0" t="s">
        <v>31</v>
      </c>
      <c r="L45" s="0" t="s">
        <v>31</v>
      </c>
      <c r="M45" s="0" t="s">
        <v>31</v>
      </c>
    </row>
    <row r="46" customFormat="false" ht="14.4" hidden="false" customHeight="false" outlineLevel="0" collapsed="false">
      <c r="A46" s="2" t="s">
        <v>139</v>
      </c>
      <c r="B46" s="2" t="n">
        <v>8.1E-006</v>
      </c>
      <c r="C46" s="2" t="s">
        <v>140</v>
      </c>
      <c r="D46" s="2" t="n">
        <v>50</v>
      </c>
      <c r="E46" s="2" t="n">
        <v>81.1</v>
      </c>
      <c r="F46" s="2" t="n">
        <v>98.2</v>
      </c>
      <c r="G46" s="2" t="n">
        <v>81.8</v>
      </c>
      <c r="H46" s="2" t="n">
        <v>83.3</v>
      </c>
      <c r="I46" s="2" t="n">
        <v>81.1</v>
      </c>
      <c r="J46" s="2" t="s">
        <v>141</v>
      </c>
      <c r="K46" s="0" t="s">
        <v>31</v>
      </c>
      <c r="L46" s="0" t="s">
        <v>31</v>
      </c>
      <c r="M46" s="0" t="s">
        <v>31</v>
      </c>
    </row>
    <row r="47" customFormat="false" ht="14.4" hidden="false" customHeight="false" outlineLevel="0" collapsed="false">
      <c r="A47" s="2" t="s">
        <v>142</v>
      </c>
      <c r="B47" s="2" t="n">
        <v>7.5E-005</v>
      </c>
      <c r="C47" s="2" t="s">
        <v>143</v>
      </c>
      <c r="D47" s="2" t="n">
        <v>50</v>
      </c>
      <c r="E47" s="2" t="n">
        <v>27</v>
      </c>
      <c r="F47" s="2" t="n">
        <v>99.4</v>
      </c>
      <c r="G47" s="2" t="n">
        <v>83.6</v>
      </c>
      <c r="H47" s="2" t="n">
        <v>94.4</v>
      </c>
      <c r="I47" s="2" t="n">
        <v>78.4</v>
      </c>
      <c r="J47" s="2" t="s">
        <v>144</v>
      </c>
      <c r="K47" s="0" t="n">
        <v>7E-007</v>
      </c>
      <c r="L47" s="0" t="str">
        <f aca="false">VLOOKUP(A47,[1]United_data_corr!A$1:D$1048576,3,0)</f>
        <v>43.9% (18 of 41)</v>
      </c>
      <c r="M47" s="0" t="str">
        <f aca="false">VLOOKUP(A47,[1]United_data_corr!A$1:D$1048576,4,0)</f>
        <v>4.1% (5 of 122)</v>
      </c>
    </row>
    <row r="48" customFormat="false" ht="14.4" hidden="false" customHeight="false" outlineLevel="0" collapsed="false">
      <c r="A48" s="2" t="s">
        <v>145</v>
      </c>
      <c r="B48" s="2" t="n">
        <v>0.00012</v>
      </c>
      <c r="C48" s="2" t="s">
        <v>146</v>
      </c>
      <c r="D48" s="2" t="n">
        <v>50</v>
      </c>
      <c r="E48" s="2" t="n">
        <v>73</v>
      </c>
      <c r="F48" s="2" t="n">
        <v>98.1</v>
      </c>
      <c r="G48" s="2" t="n">
        <v>83.6</v>
      </c>
      <c r="H48" s="2" t="n">
        <v>88.9</v>
      </c>
      <c r="I48" s="2" t="n">
        <v>81.1</v>
      </c>
      <c r="J48" s="2" t="s">
        <v>147</v>
      </c>
      <c r="K48" s="0" t="n">
        <v>3.7E-007</v>
      </c>
      <c r="L48" s="0" t="str">
        <f aca="false">VLOOKUP(A48,[1]United_data_corr!A$1:D$1048576,3,0)</f>
        <v>48.5% (16 of 33)</v>
      </c>
      <c r="M48" s="0" t="str">
        <f aca="false">VLOOKUP(A48,[1]United_data_corr!A$1:D$1048576,4,0)</f>
        <v>2.0% (2 of 101)</v>
      </c>
    </row>
    <row r="49" customFormat="false" ht="14.4" hidden="false" customHeight="false" outlineLevel="0" collapsed="false">
      <c r="A49" s="2" t="s">
        <v>148</v>
      </c>
      <c r="B49" s="2" t="n">
        <v>4.4E-008</v>
      </c>
      <c r="C49" s="2" t="s">
        <v>149</v>
      </c>
      <c r="D49" s="2" t="n">
        <v>44.4</v>
      </c>
      <c r="E49" s="2" t="n">
        <v>91.9</v>
      </c>
      <c r="F49" s="2" t="n">
        <v>0.436</v>
      </c>
      <c r="G49" s="2" t="n">
        <v>92.7</v>
      </c>
      <c r="H49" s="2" t="n">
        <v>94.4</v>
      </c>
      <c r="I49" s="2" t="n">
        <v>91.9</v>
      </c>
      <c r="J49" s="2" t="s">
        <v>150</v>
      </c>
      <c r="K49" s="0" t="s">
        <v>31</v>
      </c>
      <c r="L49" s="0" t="s">
        <v>31</v>
      </c>
      <c r="M49" s="0" t="s">
        <v>31</v>
      </c>
    </row>
    <row r="50" customFormat="false" ht="14.4" hidden="false" customHeight="false" outlineLevel="0" collapsed="false">
      <c r="A50" s="2" t="s">
        <v>151</v>
      </c>
      <c r="B50" s="2" t="n">
        <v>1E-007</v>
      </c>
      <c r="C50" s="2" t="s">
        <v>152</v>
      </c>
      <c r="D50" s="2" t="n">
        <v>44.4</v>
      </c>
      <c r="E50" s="2" t="n">
        <v>73</v>
      </c>
      <c r="F50" s="2" t="n">
        <v>0.242</v>
      </c>
      <c r="G50" s="2" t="n">
        <v>89.1</v>
      </c>
      <c r="H50" s="2" t="n">
        <v>94.4</v>
      </c>
      <c r="I50" s="2" t="n">
        <v>86.5</v>
      </c>
      <c r="J50" s="2" t="s">
        <v>153</v>
      </c>
      <c r="K50" s="0" t="s">
        <v>31</v>
      </c>
      <c r="L50" s="0" t="s">
        <v>31</v>
      </c>
      <c r="M50" s="0" t="s">
        <v>31</v>
      </c>
    </row>
    <row r="51" customFormat="false" ht="14.4" hidden="false" customHeight="false" outlineLevel="0" collapsed="false">
      <c r="A51" s="2" t="s">
        <v>154</v>
      </c>
      <c r="B51" s="2" t="n">
        <v>1.7E-007</v>
      </c>
      <c r="C51" s="2" t="s">
        <v>155</v>
      </c>
      <c r="D51" s="2" t="n">
        <v>44.4</v>
      </c>
      <c r="E51" s="2" t="n">
        <v>78.4</v>
      </c>
      <c r="F51" s="2" t="n">
        <v>99.4</v>
      </c>
      <c r="G51" s="2" t="n">
        <v>87.3</v>
      </c>
      <c r="H51" s="2" t="n">
        <v>94.4</v>
      </c>
      <c r="I51" s="2" t="n">
        <v>83.8</v>
      </c>
      <c r="J51" s="2" t="s">
        <v>156</v>
      </c>
      <c r="K51" s="0" t="s">
        <v>31</v>
      </c>
      <c r="L51" s="0" t="s">
        <v>31</v>
      </c>
      <c r="M51" s="0" t="s">
        <v>31</v>
      </c>
    </row>
    <row r="52" customFormat="false" ht="14.4" hidden="false" customHeight="false" outlineLevel="0" collapsed="false">
      <c r="A52" s="2" t="s">
        <v>157</v>
      </c>
      <c r="B52" s="2" t="n">
        <v>3.3E-005</v>
      </c>
      <c r="C52" s="2" t="s">
        <v>158</v>
      </c>
      <c r="D52" s="2" t="n">
        <v>44.4</v>
      </c>
      <c r="E52" s="2" t="n">
        <v>73</v>
      </c>
      <c r="F52" s="2" t="n">
        <v>0.505</v>
      </c>
      <c r="G52" s="2" t="n">
        <v>81.8</v>
      </c>
      <c r="H52" s="2" t="n">
        <v>94.4</v>
      </c>
      <c r="I52" s="2" t="n">
        <v>75.7</v>
      </c>
      <c r="J52" s="2" t="s">
        <v>159</v>
      </c>
      <c r="K52" s="0" t="s">
        <v>31</v>
      </c>
      <c r="L52" s="0" t="s">
        <v>31</v>
      </c>
      <c r="M52" s="0" t="s">
        <v>31</v>
      </c>
    </row>
    <row r="53" customFormat="false" ht="14.4" hidden="false" customHeight="false" outlineLevel="0" collapsed="false">
      <c r="A53" s="2" t="s">
        <v>160</v>
      </c>
      <c r="B53" s="2" t="n">
        <v>0.00052</v>
      </c>
      <c r="C53" s="2" t="s">
        <v>161</v>
      </c>
      <c r="D53" s="2" t="n">
        <v>44.4</v>
      </c>
      <c r="E53" s="2" t="n">
        <v>67.6</v>
      </c>
      <c r="F53" s="2" t="n">
        <v>0.127</v>
      </c>
      <c r="G53" s="2" t="n">
        <v>80</v>
      </c>
      <c r="H53" s="2" t="n">
        <v>94.4</v>
      </c>
      <c r="I53" s="2" t="n">
        <v>73</v>
      </c>
      <c r="J53" s="2" t="s">
        <v>162</v>
      </c>
      <c r="K53" s="0" t="s">
        <v>31</v>
      </c>
      <c r="L53" s="0" t="s">
        <v>31</v>
      </c>
      <c r="M53" s="0" t="s">
        <v>31</v>
      </c>
    </row>
    <row r="54" customFormat="false" ht="14.4" hidden="false" customHeight="false" outlineLevel="0" collapsed="false">
      <c r="A54" s="2" t="s">
        <v>163</v>
      </c>
      <c r="B54" s="2" t="n">
        <v>0.00016</v>
      </c>
      <c r="C54" s="2" t="s">
        <v>164</v>
      </c>
      <c r="D54" s="2" t="n">
        <v>42.1</v>
      </c>
      <c r="E54" s="2" t="n">
        <v>67.6</v>
      </c>
      <c r="F54" s="2" t="n">
        <v>0.0691</v>
      </c>
      <c r="G54" s="2" t="n">
        <v>82.1</v>
      </c>
      <c r="H54" s="2" t="n">
        <v>73.7</v>
      </c>
      <c r="I54" s="2" t="n">
        <v>86.5</v>
      </c>
      <c r="J54" s="2" t="s">
        <v>165</v>
      </c>
      <c r="K54" s="0" t="s">
        <v>31</v>
      </c>
      <c r="L54" s="0" t="s">
        <v>31</v>
      </c>
      <c r="M54" s="0" t="s">
        <v>31</v>
      </c>
    </row>
    <row r="55" customFormat="false" ht="14.4" hidden="false" customHeight="false" outlineLevel="0" collapsed="false">
      <c r="A55" s="2" t="s">
        <v>166</v>
      </c>
      <c r="B55" s="2" t="n">
        <v>0.0007</v>
      </c>
      <c r="C55" s="2" t="s">
        <v>167</v>
      </c>
      <c r="D55" s="2" t="n">
        <v>42.1</v>
      </c>
      <c r="E55" s="2" t="n">
        <v>70.3</v>
      </c>
      <c r="F55" s="2" t="n">
        <v>0.0721</v>
      </c>
      <c r="G55" s="2" t="n">
        <v>76.8</v>
      </c>
      <c r="H55" s="2" t="n">
        <v>68.4</v>
      </c>
      <c r="I55" s="2" t="n">
        <v>81.1</v>
      </c>
      <c r="J55" s="2" t="s">
        <v>168</v>
      </c>
      <c r="K55" s="0" t="s">
        <v>31</v>
      </c>
      <c r="L55" s="0" t="s">
        <v>31</v>
      </c>
      <c r="M55" s="0" t="s">
        <v>31</v>
      </c>
    </row>
    <row r="56" customFormat="false" ht="14.4" hidden="false" customHeight="false" outlineLevel="0" collapsed="false">
      <c r="A56" s="2" t="s">
        <v>169</v>
      </c>
      <c r="B56" s="2" t="n">
        <v>0.0023</v>
      </c>
      <c r="C56" s="2" t="s">
        <v>170</v>
      </c>
      <c r="D56" s="2" t="n">
        <v>42.1</v>
      </c>
      <c r="E56" s="2" t="n">
        <v>62.2</v>
      </c>
      <c r="F56" s="2" t="n">
        <v>0.0663</v>
      </c>
      <c r="G56" s="2" t="n">
        <v>73.2</v>
      </c>
      <c r="H56" s="2" t="n">
        <v>68.4</v>
      </c>
      <c r="I56" s="2" t="n">
        <v>75.7</v>
      </c>
      <c r="J56" s="2" t="s">
        <v>171</v>
      </c>
      <c r="K56" s="0" t="s">
        <v>31</v>
      </c>
      <c r="L56" s="0" t="s">
        <v>31</v>
      </c>
      <c r="M56" s="0" t="s">
        <v>31</v>
      </c>
    </row>
    <row r="57" customFormat="false" ht="14.4" hidden="false" customHeight="false" outlineLevel="0" collapsed="false">
      <c r="A57" s="2" t="s">
        <v>172</v>
      </c>
      <c r="B57" s="2" t="n">
        <v>2.8E-007</v>
      </c>
      <c r="C57" s="2" t="s">
        <v>173</v>
      </c>
      <c r="D57" s="2" t="n">
        <v>38.9</v>
      </c>
      <c r="E57" s="2" t="n">
        <v>86.5</v>
      </c>
      <c r="F57" s="2" t="n">
        <v>99.5</v>
      </c>
      <c r="G57" s="2" t="n">
        <v>87.3</v>
      </c>
      <c r="H57" s="2" t="n">
        <v>88.9</v>
      </c>
      <c r="I57" s="2" t="n">
        <v>86.5</v>
      </c>
      <c r="J57" s="2" t="s">
        <v>174</v>
      </c>
      <c r="K57" s="0" t="n">
        <v>0.00032</v>
      </c>
      <c r="L57" s="0" t="str">
        <f aca="false">VLOOKUP(A57,[1]United_data_corr!A$1:D$1048576,3,0)</f>
        <v>56.1% (23 of 41)</v>
      </c>
      <c r="M57" s="0" t="str">
        <f aca="false">VLOOKUP(A57,[1]United_data_corr!A$1:D$1048576,4,0)</f>
        <v>17.6% (33 of 188)</v>
      </c>
    </row>
    <row r="58" customFormat="false" ht="14.4" hidden="false" customHeight="false" outlineLevel="0" collapsed="false">
      <c r="A58" s="2" t="s">
        <v>175</v>
      </c>
      <c r="B58" s="2" t="n">
        <v>1.1E-006</v>
      </c>
      <c r="C58" s="2" t="s">
        <v>176</v>
      </c>
      <c r="D58" s="2" t="n">
        <v>38.9</v>
      </c>
      <c r="E58" s="2" t="n">
        <v>83.8</v>
      </c>
      <c r="F58" s="2" t="n">
        <v>0.495</v>
      </c>
      <c r="G58" s="2" t="n">
        <v>87.3</v>
      </c>
      <c r="H58" s="2" t="n">
        <v>94.4</v>
      </c>
      <c r="I58" s="2" t="n">
        <v>83.8</v>
      </c>
      <c r="J58" s="2" t="s">
        <v>177</v>
      </c>
      <c r="K58" s="0" t="s">
        <v>31</v>
      </c>
      <c r="L58" s="0" t="s">
        <v>31</v>
      </c>
      <c r="M58" s="0" t="s">
        <v>31</v>
      </c>
    </row>
    <row r="59" customFormat="false" ht="14.4" hidden="false" customHeight="false" outlineLevel="0" collapsed="false">
      <c r="A59" s="2" t="s">
        <v>178</v>
      </c>
      <c r="B59" s="2" t="n">
        <v>2.1E-006</v>
      </c>
      <c r="C59" s="2" t="s">
        <v>179</v>
      </c>
      <c r="D59" s="2" t="n">
        <v>38.9</v>
      </c>
      <c r="E59" s="2" t="n">
        <v>62.2</v>
      </c>
      <c r="F59" s="2" t="n">
        <v>0.235</v>
      </c>
      <c r="G59" s="2" t="n">
        <v>87.3</v>
      </c>
      <c r="H59" s="2" t="n">
        <v>94.4</v>
      </c>
      <c r="I59" s="2" t="n">
        <v>83.8</v>
      </c>
      <c r="J59" s="2" t="s">
        <v>180</v>
      </c>
      <c r="K59" s="0" t="s">
        <v>31</v>
      </c>
      <c r="L59" s="0" t="s">
        <v>31</v>
      </c>
      <c r="M59" s="0" t="s">
        <v>31</v>
      </c>
    </row>
    <row r="60" customFormat="false" ht="14.4" hidden="false" customHeight="false" outlineLevel="0" collapsed="false">
      <c r="A60" s="2" t="s">
        <v>181</v>
      </c>
      <c r="B60" s="2" t="n">
        <v>1.4E-005</v>
      </c>
      <c r="C60" s="2" t="s">
        <v>182</v>
      </c>
      <c r="D60" s="2" t="n">
        <v>38.9</v>
      </c>
      <c r="E60" s="2" t="n">
        <v>62.2</v>
      </c>
      <c r="F60" s="2" t="n">
        <v>99.6</v>
      </c>
      <c r="G60" s="2" t="n">
        <v>83.6</v>
      </c>
      <c r="H60" s="2" t="n">
        <v>94.4</v>
      </c>
      <c r="I60" s="2" t="n">
        <v>78.4</v>
      </c>
      <c r="J60" s="2" t="s">
        <v>183</v>
      </c>
      <c r="K60" s="0" t="n">
        <v>5.4E-005</v>
      </c>
      <c r="L60" s="0" t="str">
        <f aca="false">VLOOKUP(A60,[1]United_data_corr!A$1:D$1048576,3,0)</f>
        <v>47.3% (26 of 55)</v>
      </c>
      <c r="M60" s="0" t="str">
        <f aca="false">VLOOKUP(A60,[1]United_data_corr!A$1:D$1048576,4,0)</f>
        <v>13.9% (32 of 230)</v>
      </c>
    </row>
    <row r="61" customFormat="false" ht="14.4" hidden="false" customHeight="false" outlineLevel="0" collapsed="false">
      <c r="A61" s="2" t="s">
        <v>184</v>
      </c>
      <c r="B61" s="2" t="n">
        <v>0.0017</v>
      </c>
      <c r="C61" s="2" t="s">
        <v>185</v>
      </c>
      <c r="D61" s="2" t="n">
        <v>38.9</v>
      </c>
      <c r="E61" s="2" t="n">
        <v>64.9</v>
      </c>
      <c r="F61" s="2" t="n">
        <v>0.0629</v>
      </c>
      <c r="G61" s="2" t="n">
        <v>80</v>
      </c>
      <c r="H61" s="2" t="n">
        <v>94.4</v>
      </c>
      <c r="I61" s="2" t="n">
        <v>73</v>
      </c>
      <c r="J61" s="2" t="s">
        <v>186</v>
      </c>
      <c r="K61" s="0" t="s">
        <v>31</v>
      </c>
      <c r="L61" s="0" t="s">
        <v>31</v>
      </c>
      <c r="M61" s="0" t="s">
        <v>31</v>
      </c>
    </row>
    <row r="62" customFormat="false" ht="14.4" hidden="false" customHeight="false" outlineLevel="0" collapsed="false">
      <c r="A62" s="2" t="s">
        <v>187</v>
      </c>
      <c r="B62" s="2" t="n">
        <v>0.00032</v>
      </c>
      <c r="C62" s="2" t="s">
        <v>188</v>
      </c>
      <c r="D62" s="2" t="n">
        <v>36.8</v>
      </c>
      <c r="E62" s="2" t="n">
        <v>70.3</v>
      </c>
      <c r="F62" s="2" t="n">
        <v>0.0744</v>
      </c>
      <c r="G62" s="2" t="n">
        <v>78.6</v>
      </c>
      <c r="H62" s="2" t="n">
        <v>78.9</v>
      </c>
      <c r="I62" s="2" t="n">
        <v>78.4</v>
      </c>
      <c r="J62" s="2" t="s">
        <v>189</v>
      </c>
      <c r="K62" s="0" t="s">
        <v>31</v>
      </c>
      <c r="L62" s="0" t="s">
        <v>31</v>
      </c>
      <c r="M62" s="0" t="s">
        <v>31</v>
      </c>
    </row>
    <row r="63" customFormat="false" ht="14.4" hidden="false" customHeight="false" outlineLevel="0" collapsed="false">
      <c r="A63" s="2" t="s">
        <v>190</v>
      </c>
      <c r="B63" s="2" t="n">
        <v>0.0042</v>
      </c>
      <c r="C63" s="2" t="s">
        <v>191</v>
      </c>
      <c r="D63" s="2" t="n">
        <v>36.8</v>
      </c>
      <c r="E63" s="2" t="n">
        <v>64.9</v>
      </c>
      <c r="F63" s="2" t="n">
        <v>0.0629</v>
      </c>
      <c r="G63" s="2" t="n">
        <v>75</v>
      </c>
      <c r="H63" s="2" t="n">
        <v>68.4</v>
      </c>
      <c r="I63" s="2" t="n">
        <v>78.4</v>
      </c>
      <c r="J63" s="2" t="s">
        <v>192</v>
      </c>
      <c r="K63" s="0" t="s">
        <v>31</v>
      </c>
      <c r="L63" s="0" t="s">
        <v>31</v>
      </c>
      <c r="M63" s="0" t="s">
        <v>31</v>
      </c>
    </row>
    <row r="64" customFormat="false" ht="14.4" hidden="false" customHeight="false" outlineLevel="0" collapsed="false">
      <c r="A64" s="2" t="s">
        <v>193</v>
      </c>
      <c r="B64" s="2" t="n">
        <v>4.5E-007</v>
      </c>
      <c r="C64" s="2" t="s">
        <v>194</v>
      </c>
      <c r="D64" s="2" t="n">
        <v>33.3</v>
      </c>
      <c r="E64" s="2" t="n">
        <v>89.2</v>
      </c>
      <c r="F64" s="2" t="n">
        <v>99.4</v>
      </c>
      <c r="G64" s="2" t="n">
        <v>90.9</v>
      </c>
      <c r="H64" s="2" t="n">
        <v>94.4</v>
      </c>
      <c r="I64" s="2" t="n">
        <v>89.2</v>
      </c>
      <c r="J64" s="2" t="s">
        <v>195</v>
      </c>
      <c r="K64" s="0" t="n">
        <v>0.0002</v>
      </c>
      <c r="L64" s="0" t="str">
        <f aca="false">VLOOKUP(A64,[1]United_data_corr!A$1:D$1048576,3,0)</f>
        <v>50.0% (27 of 54)</v>
      </c>
      <c r="M64" s="0" t="str">
        <f aca="false">VLOOKUP(A64,[1]United_data_corr!A$1:D$1048576,4,0)</f>
        <v>16.0% (33 of 206)</v>
      </c>
    </row>
    <row r="65" customFormat="false" ht="14.4" hidden="false" customHeight="false" outlineLevel="0" collapsed="false">
      <c r="A65" s="2" t="s">
        <v>196</v>
      </c>
      <c r="B65" s="2" t="n">
        <v>1.4E-006</v>
      </c>
      <c r="C65" s="2" t="s">
        <v>197</v>
      </c>
      <c r="D65" s="2" t="n">
        <v>33.3</v>
      </c>
      <c r="E65" s="2" t="n">
        <v>83.8</v>
      </c>
      <c r="F65" s="2" t="n">
        <v>0.496</v>
      </c>
      <c r="G65" s="2" t="n">
        <v>87.3</v>
      </c>
      <c r="H65" s="2" t="n">
        <v>94.4</v>
      </c>
      <c r="I65" s="2" t="n">
        <v>83.8</v>
      </c>
      <c r="J65" s="2" t="s">
        <v>198</v>
      </c>
      <c r="K65" s="0" t="s">
        <v>31</v>
      </c>
      <c r="L65" s="0" t="s">
        <v>31</v>
      </c>
      <c r="M65" s="0" t="s">
        <v>31</v>
      </c>
    </row>
    <row r="66" customFormat="false" ht="14.4" hidden="false" customHeight="false" outlineLevel="0" collapsed="false">
      <c r="A66" s="2" t="s">
        <v>199</v>
      </c>
      <c r="B66" s="2" t="n">
        <v>2.5E-006</v>
      </c>
      <c r="C66" s="2" t="s">
        <v>200</v>
      </c>
      <c r="D66" s="2" t="n">
        <v>33.3</v>
      </c>
      <c r="E66" s="2" t="n">
        <v>83.8</v>
      </c>
      <c r="F66" s="2" t="n">
        <v>0.495</v>
      </c>
      <c r="G66" s="2" t="n">
        <v>87.3</v>
      </c>
      <c r="H66" s="2" t="n">
        <v>94.4</v>
      </c>
      <c r="I66" s="2" t="n">
        <v>83.8</v>
      </c>
      <c r="J66" s="2" t="s">
        <v>201</v>
      </c>
      <c r="K66" s="0" t="s">
        <v>31</v>
      </c>
      <c r="L66" s="0" t="s">
        <v>31</v>
      </c>
      <c r="M66" s="0" t="s">
        <v>31</v>
      </c>
    </row>
    <row r="67" customFormat="false" ht="14.4" hidden="false" customHeight="false" outlineLevel="0" collapsed="false">
      <c r="A67" s="2" t="s">
        <v>202</v>
      </c>
      <c r="B67" s="2" t="n">
        <v>2.5E-006</v>
      </c>
      <c r="C67" s="2" t="s">
        <v>200</v>
      </c>
      <c r="D67" s="2" t="n">
        <v>33.3</v>
      </c>
      <c r="E67" s="2" t="n">
        <v>83.8</v>
      </c>
      <c r="F67" s="2" t="n">
        <v>0.492</v>
      </c>
      <c r="G67" s="2" t="n">
        <v>87.3</v>
      </c>
      <c r="H67" s="2" t="n">
        <v>94.4</v>
      </c>
      <c r="I67" s="2" t="n">
        <v>83.8</v>
      </c>
      <c r="J67" s="2" t="s">
        <v>203</v>
      </c>
      <c r="K67" s="0" t="s">
        <v>31</v>
      </c>
      <c r="L67" s="0" t="s">
        <v>31</v>
      </c>
      <c r="M67" s="0" t="s">
        <v>31</v>
      </c>
    </row>
    <row r="68" customFormat="false" ht="14.4" hidden="false" customHeight="false" outlineLevel="0" collapsed="false">
      <c r="A68" s="2" t="s">
        <v>204</v>
      </c>
      <c r="B68" s="2" t="n">
        <v>5.6E-006</v>
      </c>
      <c r="C68" s="2" t="s">
        <v>205</v>
      </c>
      <c r="D68" s="2" t="n">
        <v>33.3</v>
      </c>
      <c r="E68" s="2" t="n">
        <v>83.8</v>
      </c>
      <c r="F68" s="2" t="n">
        <v>0.496</v>
      </c>
      <c r="G68" s="2" t="n">
        <v>87.3</v>
      </c>
      <c r="H68" s="2" t="n">
        <v>94.4</v>
      </c>
      <c r="I68" s="2" t="n">
        <v>83.8</v>
      </c>
      <c r="J68" s="2" t="s">
        <v>206</v>
      </c>
      <c r="K68" s="0" t="s">
        <v>31</v>
      </c>
      <c r="L68" s="0" t="s">
        <v>31</v>
      </c>
      <c r="M68" s="0" t="s">
        <v>31</v>
      </c>
    </row>
    <row r="69" customFormat="false" ht="14.4" hidden="false" customHeight="false" outlineLevel="0" collapsed="false">
      <c r="A69" s="2" t="s">
        <v>207</v>
      </c>
      <c r="B69" s="2" t="n">
        <v>6.7E-006</v>
      </c>
      <c r="C69" s="2" t="s">
        <v>208</v>
      </c>
      <c r="D69" s="2" t="n">
        <v>33.3</v>
      </c>
      <c r="E69" s="2" t="n">
        <v>83.8</v>
      </c>
      <c r="F69" s="2" t="n">
        <v>0.495</v>
      </c>
      <c r="G69" s="2" t="n">
        <v>87.3</v>
      </c>
      <c r="H69" s="2" t="n">
        <v>94.4</v>
      </c>
      <c r="I69" s="2" t="n">
        <v>83.8</v>
      </c>
      <c r="J69" s="2" t="s">
        <v>209</v>
      </c>
      <c r="K69" s="0" t="s">
        <v>31</v>
      </c>
      <c r="L69" s="0" t="s">
        <v>31</v>
      </c>
      <c r="M69" s="0" t="s">
        <v>31</v>
      </c>
    </row>
    <row r="70" customFormat="false" ht="14.4" hidden="false" customHeight="false" outlineLevel="0" collapsed="false">
      <c r="A70" s="2" t="s">
        <v>210</v>
      </c>
      <c r="B70" s="2" t="n">
        <v>1.7E-005</v>
      </c>
      <c r="C70" s="2" t="s">
        <v>211</v>
      </c>
      <c r="D70" s="2" t="n">
        <v>33.3</v>
      </c>
      <c r="E70" s="2" t="n">
        <v>78.4</v>
      </c>
      <c r="F70" s="2" t="n">
        <v>0.464</v>
      </c>
      <c r="G70" s="2" t="n">
        <v>85.5</v>
      </c>
      <c r="H70" s="2" t="n">
        <v>94.4</v>
      </c>
      <c r="I70" s="2" t="n">
        <v>81.1</v>
      </c>
      <c r="J70" s="2" t="s">
        <v>212</v>
      </c>
      <c r="K70" s="0" t="s">
        <v>31</v>
      </c>
      <c r="L70" s="0" t="s">
        <v>31</v>
      </c>
      <c r="M70" s="0" t="s">
        <v>31</v>
      </c>
    </row>
    <row r="71" customFormat="false" ht="14.4" hidden="false" customHeight="false" outlineLevel="0" collapsed="false">
      <c r="A71" s="2" t="s">
        <v>213</v>
      </c>
      <c r="B71" s="2" t="n">
        <v>4.6E-005</v>
      </c>
      <c r="C71" s="2" t="s">
        <v>214</v>
      </c>
      <c r="D71" s="2" t="n">
        <v>33.3</v>
      </c>
      <c r="E71" s="2" t="n">
        <v>75.7</v>
      </c>
      <c r="F71" s="2" t="n">
        <v>0.402</v>
      </c>
      <c r="G71" s="2" t="n">
        <v>81.8</v>
      </c>
      <c r="H71" s="2" t="n">
        <v>88.9</v>
      </c>
      <c r="I71" s="2" t="n">
        <v>78.4</v>
      </c>
      <c r="J71" s="2" t="s">
        <v>215</v>
      </c>
      <c r="K71" s="0" t="s">
        <v>31</v>
      </c>
      <c r="L71" s="0" t="s">
        <v>31</v>
      </c>
      <c r="M71" s="0" t="s">
        <v>31</v>
      </c>
    </row>
    <row r="72" customFormat="false" ht="14.4" hidden="false" customHeight="false" outlineLevel="0" collapsed="false">
      <c r="A72" s="2" t="s">
        <v>216</v>
      </c>
      <c r="B72" s="2" t="n">
        <v>6.4E-005</v>
      </c>
      <c r="C72" s="2" t="s">
        <v>217</v>
      </c>
      <c r="D72" s="2" t="n">
        <v>33.3</v>
      </c>
      <c r="E72" s="2" t="n">
        <v>78.4</v>
      </c>
      <c r="F72" s="2" t="n">
        <v>0.463</v>
      </c>
      <c r="G72" s="2" t="n">
        <v>87.3</v>
      </c>
      <c r="H72" s="2" t="n">
        <v>94.4</v>
      </c>
      <c r="I72" s="2" t="n">
        <v>83.8</v>
      </c>
      <c r="J72" s="2" t="s">
        <v>218</v>
      </c>
      <c r="K72" s="0" t="s">
        <v>31</v>
      </c>
      <c r="L72" s="0" t="s">
        <v>31</v>
      </c>
      <c r="M72" s="0" t="s">
        <v>31</v>
      </c>
    </row>
    <row r="73" customFormat="false" ht="14.4" hidden="false" customHeight="false" outlineLevel="0" collapsed="false">
      <c r="A73" s="2" t="s">
        <v>219</v>
      </c>
      <c r="B73" s="2" t="n">
        <v>0.00093</v>
      </c>
      <c r="C73" s="2" t="s">
        <v>220</v>
      </c>
      <c r="D73" s="2" t="n">
        <v>31.6</v>
      </c>
      <c r="E73" s="2" t="n">
        <v>62.2</v>
      </c>
      <c r="F73" s="2" t="n">
        <v>0.0726</v>
      </c>
      <c r="G73" s="2" t="n">
        <v>76.8</v>
      </c>
      <c r="H73" s="2" t="n">
        <v>78.9</v>
      </c>
      <c r="I73" s="2" t="n">
        <v>75.7</v>
      </c>
      <c r="J73" s="2" t="s">
        <v>221</v>
      </c>
      <c r="K73" s="0" t="s">
        <v>31</v>
      </c>
      <c r="L73" s="0" t="s">
        <v>31</v>
      </c>
      <c r="M73" s="0" t="s">
        <v>31</v>
      </c>
    </row>
    <row r="74" customFormat="false" ht="14.4" hidden="false" customHeight="false" outlineLevel="0" collapsed="false">
      <c r="A74" s="2" t="s">
        <v>222</v>
      </c>
      <c r="B74" s="2" t="n">
        <v>0.0012</v>
      </c>
      <c r="C74" s="2" t="s">
        <v>223</v>
      </c>
      <c r="D74" s="2" t="n">
        <v>31.6</v>
      </c>
      <c r="E74" s="2" t="n">
        <v>64.9</v>
      </c>
      <c r="F74" s="2" t="n">
        <v>0.0762</v>
      </c>
      <c r="G74" s="2" t="n">
        <v>73.2</v>
      </c>
      <c r="H74" s="2" t="n">
        <v>73.7</v>
      </c>
      <c r="I74" s="2" t="n">
        <v>73</v>
      </c>
      <c r="J74" s="2" t="s">
        <v>224</v>
      </c>
      <c r="K74" s="0" t="s">
        <v>31</v>
      </c>
      <c r="L74" s="0" t="s">
        <v>31</v>
      </c>
      <c r="M74" s="0" t="s">
        <v>31</v>
      </c>
    </row>
    <row r="75" customFormat="false" ht="14.4" hidden="false" customHeight="false" outlineLevel="0" collapsed="false">
      <c r="A75" s="2" t="s">
        <v>225</v>
      </c>
      <c r="B75" s="2" t="n">
        <v>1.1E-006</v>
      </c>
      <c r="C75" s="2" t="s">
        <v>226</v>
      </c>
      <c r="D75" s="2" t="n">
        <v>27.8</v>
      </c>
      <c r="E75" s="2" t="n">
        <v>67.6</v>
      </c>
      <c r="F75" s="2" t="n">
        <v>0.242</v>
      </c>
      <c r="G75" s="2" t="n">
        <v>85.5</v>
      </c>
      <c r="H75" s="2" t="n">
        <v>88.9</v>
      </c>
      <c r="I75" s="2" t="n">
        <v>83.8</v>
      </c>
      <c r="J75" s="2" t="s">
        <v>227</v>
      </c>
      <c r="K75" s="0" t="s">
        <v>31</v>
      </c>
      <c r="L75" s="0" t="s">
        <v>31</v>
      </c>
      <c r="M75" s="0" t="s">
        <v>31</v>
      </c>
    </row>
    <row r="76" customFormat="false" ht="14.4" hidden="false" customHeight="false" outlineLevel="0" collapsed="false">
      <c r="A76" s="2" t="s">
        <v>228</v>
      </c>
      <c r="B76" s="2" t="n">
        <v>1.7E-006</v>
      </c>
      <c r="C76" s="2" t="s">
        <v>229</v>
      </c>
      <c r="D76" s="2" t="n">
        <v>27.8</v>
      </c>
      <c r="E76" s="2" t="n">
        <v>89.2</v>
      </c>
      <c r="F76" s="2" t="n">
        <v>0.426</v>
      </c>
      <c r="G76" s="2" t="n">
        <v>90.9</v>
      </c>
      <c r="H76" s="2" t="n">
        <v>94.4</v>
      </c>
      <c r="I76" s="2" t="n">
        <v>89.2</v>
      </c>
      <c r="J76" s="2" t="s">
        <v>230</v>
      </c>
      <c r="K76" s="0" t="s">
        <v>31</v>
      </c>
      <c r="L76" s="0" t="s">
        <v>31</v>
      </c>
      <c r="M76" s="0" t="s">
        <v>31</v>
      </c>
    </row>
    <row r="77" customFormat="false" ht="14.4" hidden="false" customHeight="false" outlineLevel="0" collapsed="false">
      <c r="A77" s="2" t="s">
        <v>231</v>
      </c>
      <c r="B77" s="2" t="n">
        <v>3.9E-005</v>
      </c>
      <c r="C77" s="2" t="s">
        <v>232</v>
      </c>
      <c r="D77" s="2" t="n">
        <v>27.8</v>
      </c>
      <c r="E77" s="2" t="n">
        <v>83.8</v>
      </c>
      <c r="F77" s="2" t="n">
        <v>0.493</v>
      </c>
      <c r="G77" s="2" t="n">
        <v>87.3</v>
      </c>
      <c r="H77" s="2" t="n">
        <v>94.4</v>
      </c>
      <c r="I77" s="2" t="n">
        <v>83.8</v>
      </c>
      <c r="J77" s="2" t="s">
        <v>233</v>
      </c>
      <c r="K77" s="0" t="s">
        <v>31</v>
      </c>
      <c r="L77" s="0" t="s">
        <v>31</v>
      </c>
      <c r="M77" s="0" t="s">
        <v>31</v>
      </c>
    </row>
    <row r="78" customFormat="false" ht="14.4" hidden="false" customHeight="false" outlineLevel="0" collapsed="false">
      <c r="A78" s="2" t="s">
        <v>234</v>
      </c>
      <c r="B78" s="2" t="n">
        <v>0.0001</v>
      </c>
      <c r="C78" s="2" t="s">
        <v>235</v>
      </c>
      <c r="D78" s="2" t="n">
        <v>27.8</v>
      </c>
      <c r="E78" s="2" t="n">
        <v>48.6</v>
      </c>
      <c r="F78" s="2" t="n">
        <v>0.0539</v>
      </c>
      <c r="G78" s="2" t="n">
        <v>83.6</v>
      </c>
      <c r="H78" s="2" t="n">
        <v>94.4</v>
      </c>
      <c r="I78" s="2" t="n">
        <v>78.4</v>
      </c>
      <c r="J78" s="2" t="s">
        <v>236</v>
      </c>
      <c r="K78" s="0" t="s">
        <v>31</v>
      </c>
      <c r="L78" s="0" t="s">
        <v>31</v>
      </c>
      <c r="M78" s="0" t="s">
        <v>31</v>
      </c>
    </row>
    <row r="79" customFormat="false" ht="14.4" hidden="false" customHeight="false" outlineLevel="0" collapsed="false">
      <c r="A79" s="2" t="s">
        <v>237</v>
      </c>
      <c r="B79" s="2" t="n">
        <v>0.00029</v>
      </c>
      <c r="C79" s="2" t="s">
        <v>238</v>
      </c>
      <c r="D79" s="2" t="n">
        <v>27.8</v>
      </c>
      <c r="E79" s="2" t="n">
        <v>67.6</v>
      </c>
      <c r="F79" s="2" t="n">
        <v>0.0499</v>
      </c>
      <c r="G79" s="2" t="n">
        <v>78.2</v>
      </c>
      <c r="H79" s="2" t="n">
        <v>94.4</v>
      </c>
      <c r="I79" s="2" t="n">
        <v>70.3</v>
      </c>
      <c r="J79" s="2" t="s">
        <v>239</v>
      </c>
      <c r="K79" s="0" t="n">
        <v>0.0055</v>
      </c>
      <c r="L79" s="0" t="str">
        <f aca="false">VLOOKUP(A79,[1]United_data_corr!A$1:D$1048576,3,0)</f>
        <v>50.9% (28 of 55)</v>
      </c>
      <c r="M79" s="0" t="str">
        <f aca="false">VLOOKUP(A79,[1]United_data_corr!A$1:D$1048576,4,0)</f>
        <v>80.8% (185 of 229)</v>
      </c>
    </row>
    <row r="80" customFormat="false" ht="14.4" hidden="false" customHeight="false" outlineLevel="0" collapsed="false">
      <c r="A80" s="2" t="s">
        <v>240</v>
      </c>
      <c r="B80" s="2" t="n">
        <v>7.6E-009</v>
      </c>
      <c r="C80" s="2"/>
      <c r="D80" s="2" t="n">
        <v>26.3</v>
      </c>
      <c r="E80" s="2" t="n">
        <v>97.3</v>
      </c>
      <c r="F80" s="2"/>
      <c r="G80" s="2" t="n">
        <v>98.2</v>
      </c>
      <c r="H80" s="4" t="n">
        <v>100</v>
      </c>
      <c r="I80" s="2" t="n">
        <v>97.3</v>
      </c>
      <c r="J80" s="2" t="s">
        <v>241</v>
      </c>
      <c r="K80" s="0" t="s">
        <v>31</v>
      </c>
      <c r="L80" s="0" t="s">
        <v>31</v>
      </c>
      <c r="M80" s="0" t="s">
        <v>31</v>
      </c>
    </row>
    <row r="81" customFormat="false" ht="14.4" hidden="false" customHeight="false" outlineLevel="0" collapsed="false">
      <c r="A81" s="2" t="s">
        <v>242</v>
      </c>
      <c r="B81" s="2" t="n">
        <v>0.0017</v>
      </c>
      <c r="C81" s="2" t="s">
        <v>243</v>
      </c>
      <c r="D81" s="2" t="n">
        <v>26.3</v>
      </c>
      <c r="E81" s="2" t="n">
        <v>62.2</v>
      </c>
      <c r="F81" s="2" t="n">
        <v>0.0636</v>
      </c>
      <c r="G81" s="2" t="n">
        <v>76.8</v>
      </c>
      <c r="H81" s="2" t="n">
        <v>78.9</v>
      </c>
      <c r="I81" s="2" t="n">
        <v>75.7</v>
      </c>
      <c r="J81" s="2" t="s">
        <v>244</v>
      </c>
      <c r="K81" s="0" t="s">
        <v>31</v>
      </c>
      <c r="L81" s="0" t="s">
        <v>31</v>
      </c>
      <c r="M81" s="0" t="s">
        <v>31</v>
      </c>
    </row>
    <row r="82" customFormat="false" ht="14.4" hidden="false" customHeight="false" outlineLevel="0" collapsed="false">
      <c r="A82" s="2" t="s">
        <v>245</v>
      </c>
      <c r="B82" s="2" t="n">
        <v>0.0024</v>
      </c>
      <c r="C82" s="2" t="s">
        <v>246</v>
      </c>
      <c r="D82" s="2" t="n">
        <v>26.3</v>
      </c>
      <c r="E82" s="2" t="n">
        <v>59.5</v>
      </c>
      <c r="F82" s="2" t="n">
        <v>0.0987</v>
      </c>
      <c r="G82" s="2" t="n">
        <v>76.8</v>
      </c>
      <c r="H82" s="2" t="n">
        <v>84.2</v>
      </c>
      <c r="I82" s="2" t="n">
        <v>73</v>
      </c>
      <c r="J82" s="2" t="s">
        <v>247</v>
      </c>
      <c r="K82" s="0" t="s">
        <v>31</v>
      </c>
      <c r="L82" s="0" t="s">
        <v>31</v>
      </c>
      <c r="M82" s="0" t="s">
        <v>31</v>
      </c>
    </row>
    <row r="83" customFormat="false" ht="14.4" hidden="false" customHeight="false" outlineLevel="0" collapsed="false">
      <c r="A83" s="2" t="s">
        <v>248</v>
      </c>
      <c r="B83" s="2" t="n">
        <v>0.0027</v>
      </c>
      <c r="C83" s="2" t="s">
        <v>249</v>
      </c>
      <c r="D83" s="2" t="n">
        <v>26.3</v>
      </c>
      <c r="E83" s="2" t="n">
        <v>59.5</v>
      </c>
      <c r="F83" s="2" t="n">
        <v>0.074</v>
      </c>
      <c r="G83" s="2" t="n">
        <v>78.6</v>
      </c>
      <c r="H83" s="2" t="n">
        <v>84.2</v>
      </c>
      <c r="I83" s="2" t="n">
        <v>75.7</v>
      </c>
      <c r="J83" s="2" t="s">
        <v>250</v>
      </c>
      <c r="K83" s="0" t="s">
        <v>31</v>
      </c>
      <c r="L83" s="0" t="s">
        <v>31</v>
      </c>
      <c r="M83" s="0" t="s">
        <v>31</v>
      </c>
    </row>
    <row r="84" customFormat="false" ht="14.4" hidden="false" customHeight="false" outlineLevel="0" collapsed="false">
      <c r="A84" s="2" t="s">
        <v>251</v>
      </c>
      <c r="B84" s="2" t="n">
        <v>4.5E-007</v>
      </c>
      <c r="C84" s="2" t="s">
        <v>252</v>
      </c>
      <c r="D84" s="2" t="n">
        <v>22.2</v>
      </c>
      <c r="E84" s="2" t="n">
        <v>89.2</v>
      </c>
      <c r="F84" s="2" t="n">
        <v>0.433</v>
      </c>
      <c r="G84" s="2" t="n">
        <v>89.1</v>
      </c>
      <c r="H84" s="2" t="n">
        <v>88.9</v>
      </c>
      <c r="I84" s="2" t="n">
        <v>89.2</v>
      </c>
      <c r="J84" s="2" t="s">
        <v>108</v>
      </c>
      <c r="K84" s="0" t="s">
        <v>31</v>
      </c>
      <c r="L84" s="0" t="s">
        <v>31</v>
      </c>
      <c r="M84" s="0" t="s">
        <v>31</v>
      </c>
    </row>
    <row r="85" customFormat="false" ht="14.4" hidden="false" customHeight="false" outlineLevel="0" collapsed="false">
      <c r="A85" s="2" t="s">
        <v>253</v>
      </c>
      <c r="B85" s="2" t="n">
        <v>1.2E-005</v>
      </c>
      <c r="C85" s="2" t="s">
        <v>254</v>
      </c>
      <c r="D85" s="2" t="n">
        <v>22.2</v>
      </c>
      <c r="E85" s="2" t="n">
        <v>56.8</v>
      </c>
      <c r="F85" s="2" t="n">
        <v>99.6</v>
      </c>
      <c r="G85" s="2" t="n">
        <v>74.5</v>
      </c>
      <c r="H85" s="2" t="n">
        <v>94.4</v>
      </c>
      <c r="I85" s="2" t="n">
        <v>64.9</v>
      </c>
      <c r="J85" s="2" t="s">
        <v>255</v>
      </c>
      <c r="K85" s="0" t="n">
        <v>0.00047</v>
      </c>
      <c r="L85" s="0" t="str">
        <f aca="false">VLOOKUP(A85,[1]United_data_corr!A$1:D$1048576,3,0)</f>
        <v>56.8% (21 of 37)</v>
      </c>
      <c r="M85" s="0" t="str">
        <f aca="false">VLOOKUP(A85,[1]United_data_corr!A$1:D$1048576,4,0)</f>
        <v>17.0% (29 of 171)</v>
      </c>
    </row>
    <row r="86" customFormat="false" ht="14.4" hidden="false" customHeight="false" outlineLevel="0" collapsed="false">
      <c r="A86" s="2" t="s">
        <v>256</v>
      </c>
      <c r="B86" s="2" t="n">
        <v>5.5E-005</v>
      </c>
      <c r="C86" s="2" t="s">
        <v>257</v>
      </c>
      <c r="D86" s="2" t="n">
        <v>22.2</v>
      </c>
      <c r="E86" s="2" t="n">
        <v>83.8</v>
      </c>
      <c r="F86" s="2" t="n">
        <v>0.198</v>
      </c>
      <c r="G86" s="2" t="n">
        <v>87.3</v>
      </c>
      <c r="H86" s="2" t="n">
        <v>94.4</v>
      </c>
      <c r="I86" s="2" t="n">
        <v>83.8</v>
      </c>
      <c r="J86" s="2" t="s">
        <v>258</v>
      </c>
      <c r="K86" s="0" t="s">
        <v>31</v>
      </c>
      <c r="L86" s="0" t="s">
        <v>31</v>
      </c>
      <c r="M86" s="0" t="s">
        <v>31</v>
      </c>
    </row>
    <row r="87" customFormat="false" ht="14.4" hidden="false" customHeight="false" outlineLevel="0" collapsed="false">
      <c r="A87" s="2" t="s">
        <v>259</v>
      </c>
      <c r="B87" s="2" t="n">
        <v>0.00016</v>
      </c>
      <c r="C87" s="2" t="s">
        <v>260</v>
      </c>
      <c r="D87" s="2" t="n">
        <v>22.2</v>
      </c>
      <c r="E87" s="2" t="n">
        <v>40.5</v>
      </c>
      <c r="F87" s="2" t="n">
        <v>98.7</v>
      </c>
      <c r="G87" s="2" t="n">
        <v>78.2</v>
      </c>
      <c r="H87" s="2" t="n">
        <v>94.4</v>
      </c>
      <c r="I87" s="2" t="n">
        <v>70.3</v>
      </c>
      <c r="J87" s="2" t="s">
        <v>261</v>
      </c>
      <c r="K87" s="0" t="s">
        <v>31</v>
      </c>
      <c r="L87" s="0" t="s">
        <v>31</v>
      </c>
      <c r="M87" s="0" t="s">
        <v>31</v>
      </c>
    </row>
    <row r="88" customFormat="false" ht="14.4" hidden="false" customHeight="false" outlineLevel="0" collapsed="false">
      <c r="A88" s="2" t="s">
        <v>262</v>
      </c>
      <c r="B88" s="2" t="n">
        <v>0.00045</v>
      </c>
      <c r="C88" s="2" t="s">
        <v>263</v>
      </c>
      <c r="D88" s="2" t="n">
        <v>22.2</v>
      </c>
      <c r="E88" s="2" t="n">
        <v>73</v>
      </c>
      <c r="F88" s="2" t="n">
        <v>0.0541</v>
      </c>
      <c r="G88" s="2" t="n">
        <v>80</v>
      </c>
      <c r="H88" s="2" t="n">
        <v>94.4</v>
      </c>
      <c r="I88" s="2" t="n">
        <v>73</v>
      </c>
      <c r="J88" s="2" t="s">
        <v>264</v>
      </c>
      <c r="K88" s="0" t="s">
        <v>31</v>
      </c>
      <c r="L88" s="0" t="s">
        <v>31</v>
      </c>
      <c r="M88" s="0" t="s">
        <v>31</v>
      </c>
    </row>
    <row r="89" customFormat="false" ht="14.4" hidden="false" customHeight="false" outlineLevel="0" collapsed="false">
      <c r="A89" s="2" t="s">
        <v>265</v>
      </c>
      <c r="B89" s="2" t="n">
        <v>0.00078</v>
      </c>
      <c r="C89" s="2" t="s">
        <v>266</v>
      </c>
      <c r="D89" s="2" t="n">
        <v>22.2</v>
      </c>
      <c r="E89" s="2" t="n">
        <v>56.8</v>
      </c>
      <c r="F89" s="2" t="n">
        <v>1.11</v>
      </c>
      <c r="G89" s="2" t="n">
        <v>78.2</v>
      </c>
      <c r="H89" s="2" t="n">
        <v>83.3</v>
      </c>
      <c r="I89" s="2" t="n">
        <v>75.7</v>
      </c>
      <c r="J89" s="2" t="s">
        <v>267</v>
      </c>
      <c r="K89" s="0" t="s">
        <v>31</v>
      </c>
      <c r="L89" s="0" t="s">
        <v>31</v>
      </c>
      <c r="M89" s="0" t="s">
        <v>31</v>
      </c>
    </row>
    <row r="90" customFormat="false" ht="14.4" hidden="false" customHeight="false" outlineLevel="0" collapsed="false">
      <c r="A90" s="2" t="s">
        <v>268</v>
      </c>
      <c r="B90" s="2" t="n">
        <v>0.00089</v>
      </c>
      <c r="C90" s="2" t="s">
        <v>269</v>
      </c>
      <c r="D90" s="2" t="n">
        <v>22.2</v>
      </c>
      <c r="E90" s="2" t="n">
        <v>81.1</v>
      </c>
      <c r="F90" s="2" t="n">
        <v>0.0461</v>
      </c>
      <c r="G90" s="2" t="n">
        <v>87.3</v>
      </c>
      <c r="H90" s="4" t="n">
        <v>100</v>
      </c>
      <c r="I90" s="2" t="n">
        <v>81.1</v>
      </c>
      <c r="J90" s="2" t="s">
        <v>270</v>
      </c>
      <c r="K90" s="0" t="n">
        <v>0.00086</v>
      </c>
      <c r="L90" s="0" t="str">
        <f aca="false">VLOOKUP(A90,[1]United_data_corr!A$1:D$1048576,3,0)</f>
        <v>51.0% (26 of 51)</v>
      </c>
      <c r="M90" s="0" t="str">
        <f aca="false">VLOOKUP(A90,[1]United_data_corr!A$1:D$1048576,4,0)</f>
        <v>83.4% (186 of 223)</v>
      </c>
    </row>
    <row r="91" customFormat="false" ht="14.4" hidden="false" customHeight="false" outlineLevel="0" collapsed="false">
      <c r="A91" s="2" t="s">
        <v>271</v>
      </c>
      <c r="B91" s="2" t="n">
        <v>0.001</v>
      </c>
      <c r="C91" s="2" t="s">
        <v>272</v>
      </c>
      <c r="D91" s="2" t="n">
        <v>22.2</v>
      </c>
      <c r="E91" s="2" t="n">
        <v>48.6</v>
      </c>
      <c r="F91" s="2" t="n">
        <v>98.8</v>
      </c>
      <c r="G91" s="2" t="n">
        <v>80</v>
      </c>
      <c r="H91" s="2" t="n">
        <v>94.4</v>
      </c>
      <c r="I91" s="2" t="n">
        <v>73</v>
      </c>
      <c r="J91" s="2" t="s">
        <v>273</v>
      </c>
      <c r="K91" s="0" t="n">
        <v>2.3E-009</v>
      </c>
      <c r="L91" s="0" t="str">
        <f aca="false">VLOOKUP(A91,[1]United_data_corr!A$1:D$1048576,3,0)</f>
        <v>44.2% (19 of 43)</v>
      </c>
      <c r="M91" s="0" t="str">
        <f aca="false">VLOOKUP(A91,[1]United_data_corr!A$1:D$1048576,4,0)</f>
        <v>1.6% (2 of 122)</v>
      </c>
    </row>
    <row r="92" customFormat="false" ht="14.4" hidden="false" customHeight="false" outlineLevel="0" collapsed="false">
      <c r="A92" s="2" t="s">
        <v>274</v>
      </c>
      <c r="B92" s="2" t="n">
        <v>0.0015</v>
      </c>
      <c r="C92" s="2" t="s">
        <v>275</v>
      </c>
      <c r="D92" s="2" t="n">
        <v>22.2</v>
      </c>
      <c r="E92" s="2" t="n">
        <v>78.4</v>
      </c>
      <c r="F92" s="2" t="n">
        <v>0.0329</v>
      </c>
      <c r="G92" s="2" t="n">
        <v>83.6</v>
      </c>
      <c r="H92" s="4" t="n">
        <v>100</v>
      </c>
      <c r="I92" s="2" t="n">
        <v>75.7</v>
      </c>
      <c r="J92" s="2" t="s">
        <v>276</v>
      </c>
      <c r="K92" s="0" t="s">
        <v>31</v>
      </c>
      <c r="L92" s="0" t="s">
        <v>31</v>
      </c>
      <c r="M92" s="0" t="s">
        <v>31</v>
      </c>
    </row>
    <row r="93" customFormat="false" ht="14.4" hidden="false" customHeight="false" outlineLevel="0" collapsed="false">
      <c r="A93" s="2" t="s">
        <v>277</v>
      </c>
      <c r="B93" s="2" t="n">
        <v>0.0019</v>
      </c>
      <c r="C93" s="2" t="s">
        <v>278</v>
      </c>
      <c r="D93" s="2" t="n">
        <v>22.2</v>
      </c>
      <c r="E93" s="2" t="n">
        <v>48.6</v>
      </c>
      <c r="F93" s="2" t="n">
        <v>0.215</v>
      </c>
      <c r="G93" s="2" t="n">
        <v>70.9</v>
      </c>
      <c r="H93" s="2" t="n">
        <v>88.9</v>
      </c>
      <c r="I93" s="2" t="n">
        <v>62.2</v>
      </c>
      <c r="J93" s="2" t="s">
        <v>279</v>
      </c>
      <c r="K93" s="0" t="s">
        <v>31</v>
      </c>
      <c r="L93" s="0" t="s">
        <v>31</v>
      </c>
      <c r="M93" s="0" t="s">
        <v>31</v>
      </c>
    </row>
    <row r="94" customFormat="false" ht="14.4" hidden="false" customHeight="false" outlineLevel="0" collapsed="false">
      <c r="A94" s="2" t="s">
        <v>280</v>
      </c>
      <c r="B94" s="2" t="n">
        <v>0.0032</v>
      </c>
      <c r="C94" s="2" t="s">
        <v>281</v>
      </c>
      <c r="D94" s="2" t="n">
        <v>22.2</v>
      </c>
      <c r="E94" s="2" t="n">
        <v>78.4</v>
      </c>
      <c r="F94" s="2" t="n">
        <v>0.0441</v>
      </c>
      <c r="G94" s="2" t="n">
        <v>85.5</v>
      </c>
      <c r="H94" s="4" t="n">
        <v>100</v>
      </c>
      <c r="I94" s="2" t="n">
        <v>78.4</v>
      </c>
      <c r="J94" s="2" t="s">
        <v>282</v>
      </c>
      <c r="K94" s="0" t="s">
        <v>31</v>
      </c>
      <c r="L94" s="0" t="s">
        <v>31</v>
      </c>
      <c r="M94" s="0" t="s">
        <v>31</v>
      </c>
    </row>
    <row r="95" customFormat="false" ht="14.4" hidden="false" customHeight="false" outlineLevel="0" collapsed="false">
      <c r="A95" s="2" t="s">
        <v>283</v>
      </c>
      <c r="B95" s="2" t="n">
        <v>0.0041</v>
      </c>
      <c r="C95" s="2" t="s">
        <v>284</v>
      </c>
      <c r="D95" s="2" t="n">
        <v>22.2</v>
      </c>
      <c r="E95" s="2" t="n">
        <v>24.3</v>
      </c>
      <c r="F95" s="2" t="n">
        <v>99.5</v>
      </c>
      <c r="G95" s="2" t="n">
        <v>69.1</v>
      </c>
      <c r="H95" s="2" t="n">
        <v>94.4</v>
      </c>
      <c r="I95" s="2" t="n">
        <v>56.8</v>
      </c>
      <c r="J95" s="2" t="s">
        <v>285</v>
      </c>
      <c r="K95" s="0" t="n">
        <v>7.9E-008</v>
      </c>
      <c r="L95" s="0" t="str">
        <f aca="false">VLOOKUP(A95,[1]United_data_corr!A$1:D$1048576,3,0)</f>
        <v>64.3% (18 of 28)</v>
      </c>
      <c r="M95" s="0" t="str">
        <f aca="false">VLOOKUP(A95,[1]United_data_corr!A$1:D$1048576,4,0)</f>
        <v>10.3% (15 of 146)</v>
      </c>
    </row>
    <row r="96" customFormat="false" ht="14.4" hidden="false" customHeight="false" outlineLevel="0" collapsed="false">
      <c r="A96" s="2" t="s">
        <v>286</v>
      </c>
      <c r="B96" s="2" t="n">
        <v>0.0046</v>
      </c>
      <c r="C96" s="2" t="s">
        <v>287</v>
      </c>
      <c r="D96" s="2" t="n">
        <v>22.2</v>
      </c>
      <c r="E96" s="2" t="n">
        <v>67.6</v>
      </c>
      <c r="F96" s="2" t="n">
        <v>0.0417</v>
      </c>
      <c r="G96" s="2" t="n">
        <v>76.4</v>
      </c>
      <c r="H96" s="2" t="n">
        <v>94.4</v>
      </c>
      <c r="I96" s="2" t="n">
        <v>67.6</v>
      </c>
      <c r="J96" s="2" t="s">
        <v>288</v>
      </c>
      <c r="K96" s="0" t="s">
        <v>31</v>
      </c>
      <c r="L96" s="0" t="s">
        <v>31</v>
      </c>
      <c r="M96" s="0" t="s">
        <v>31</v>
      </c>
    </row>
    <row r="97" customFormat="false" ht="14.4" hidden="false" customHeight="false" outlineLevel="0" collapsed="false">
      <c r="A97" s="2" t="s">
        <v>289</v>
      </c>
      <c r="B97" s="2" t="n">
        <v>1.7E-005</v>
      </c>
      <c r="C97" s="2" t="s">
        <v>290</v>
      </c>
      <c r="D97" s="2" t="n">
        <v>16.7</v>
      </c>
      <c r="E97" s="2" t="n">
        <v>54.1</v>
      </c>
      <c r="F97" s="2" t="n">
        <v>0.229</v>
      </c>
      <c r="G97" s="2" t="n">
        <v>85.5</v>
      </c>
      <c r="H97" s="2" t="n">
        <v>94.4</v>
      </c>
      <c r="I97" s="2" t="n">
        <v>81.1</v>
      </c>
      <c r="J97" s="2" t="s">
        <v>291</v>
      </c>
      <c r="K97" s="0" t="s">
        <v>31</v>
      </c>
      <c r="L97" s="0" t="s">
        <v>31</v>
      </c>
      <c r="M97" s="0" t="s">
        <v>31</v>
      </c>
    </row>
    <row r="98" customFormat="false" ht="14.4" hidden="false" customHeight="false" outlineLevel="0" collapsed="false">
      <c r="A98" s="2" t="s">
        <v>292</v>
      </c>
      <c r="B98" s="2" t="n">
        <v>0.00034</v>
      </c>
      <c r="C98" s="2" t="s">
        <v>293</v>
      </c>
      <c r="D98" s="2" t="n">
        <v>16.7</v>
      </c>
      <c r="E98" s="2" t="n">
        <v>78.4</v>
      </c>
      <c r="F98" s="2" t="n">
        <v>0.0372</v>
      </c>
      <c r="G98" s="2" t="n">
        <v>85.5</v>
      </c>
      <c r="H98" s="2" t="n">
        <v>94.4</v>
      </c>
      <c r="I98" s="2" t="n">
        <v>81.1</v>
      </c>
      <c r="J98" s="2" t="s">
        <v>294</v>
      </c>
      <c r="K98" s="0" t="s">
        <v>31</v>
      </c>
      <c r="L98" s="0" t="s">
        <v>31</v>
      </c>
      <c r="M98" s="0" t="s">
        <v>31</v>
      </c>
    </row>
    <row r="99" customFormat="false" ht="14.4" hidden="false" customHeight="false" outlineLevel="0" collapsed="false">
      <c r="A99" s="2" t="s">
        <v>295</v>
      </c>
      <c r="B99" s="2" t="n">
        <v>0.0015</v>
      </c>
      <c r="C99" s="2" t="s">
        <v>296</v>
      </c>
      <c r="D99" s="2" t="n">
        <v>16.7</v>
      </c>
      <c r="E99" s="2" t="n">
        <v>75.7</v>
      </c>
      <c r="F99" s="2" t="n">
        <v>0.281</v>
      </c>
      <c r="G99" s="2" t="n">
        <v>81.8</v>
      </c>
      <c r="H99" s="2" t="n">
        <v>94.4</v>
      </c>
      <c r="I99" s="2" t="n">
        <v>75.7</v>
      </c>
      <c r="J99" s="2" t="s">
        <v>247</v>
      </c>
      <c r="K99" s="0" t="s">
        <v>31</v>
      </c>
      <c r="L99" s="0" t="s">
        <v>31</v>
      </c>
      <c r="M99" s="0" t="s">
        <v>31</v>
      </c>
    </row>
    <row r="100" customFormat="false" ht="14.4" hidden="false" customHeight="false" outlineLevel="0" collapsed="false">
      <c r="A100" s="2" t="s">
        <v>297</v>
      </c>
      <c r="B100" s="2" t="n">
        <v>0.0022</v>
      </c>
      <c r="C100" s="2" t="s">
        <v>298</v>
      </c>
      <c r="D100" s="2" t="n">
        <v>16.7</v>
      </c>
      <c r="E100" s="2" t="n">
        <v>64.9</v>
      </c>
      <c r="F100" s="2" t="n">
        <v>0.222</v>
      </c>
      <c r="G100" s="2" t="n">
        <v>81.8</v>
      </c>
      <c r="H100" s="2" t="n">
        <v>94.4</v>
      </c>
      <c r="I100" s="2" t="n">
        <v>75.7</v>
      </c>
      <c r="J100" s="2" t="s">
        <v>299</v>
      </c>
      <c r="K100" s="0" t="s">
        <v>31</v>
      </c>
      <c r="L100" s="0" t="s">
        <v>31</v>
      </c>
      <c r="M100" s="0" t="s">
        <v>31</v>
      </c>
    </row>
    <row r="101" customFormat="false" ht="14.4" hidden="false" customHeight="false" outlineLevel="0" collapsed="false">
      <c r="A101" s="2" t="s">
        <v>300</v>
      </c>
      <c r="B101" s="2" t="n">
        <v>0.0022</v>
      </c>
      <c r="C101" s="2" t="s">
        <v>301</v>
      </c>
      <c r="D101" s="2" t="n">
        <v>16.7</v>
      </c>
      <c r="E101" s="2" t="n">
        <v>75.7</v>
      </c>
      <c r="F101" s="2" t="n">
        <v>0.0316</v>
      </c>
      <c r="G101" s="2" t="n">
        <v>80</v>
      </c>
      <c r="H101" s="2" t="n">
        <v>77.8</v>
      </c>
      <c r="I101" s="2" t="n">
        <v>81.1</v>
      </c>
      <c r="J101" s="2" t="s">
        <v>302</v>
      </c>
      <c r="K101" s="0" t="s">
        <v>31</v>
      </c>
      <c r="L101" s="0" t="s">
        <v>31</v>
      </c>
      <c r="M101" s="0" t="s">
        <v>31</v>
      </c>
    </row>
    <row r="102" customFormat="false" ht="14.4" hidden="false" customHeight="false" outlineLevel="0" collapsed="false">
      <c r="A102" s="2" t="s">
        <v>303</v>
      </c>
      <c r="B102" s="2" t="n">
        <v>0.0032</v>
      </c>
      <c r="C102" s="2" t="s">
        <v>304</v>
      </c>
      <c r="D102" s="2" t="n">
        <v>16.7</v>
      </c>
      <c r="E102" s="2" t="n">
        <v>78.4</v>
      </c>
      <c r="F102" s="2" t="n">
        <v>0.0461</v>
      </c>
      <c r="G102" s="2" t="n">
        <v>85.5</v>
      </c>
      <c r="H102" s="4" t="n">
        <v>100</v>
      </c>
      <c r="I102" s="2" t="n">
        <v>78.4</v>
      </c>
      <c r="J102" s="2" t="s">
        <v>305</v>
      </c>
      <c r="K102" s="0" t="s">
        <v>31</v>
      </c>
      <c r="L102" s="0" t="s">
        <v>31</v>
      </c>
      <c r="M102" s="0" t="s">
        <v>31</v>
      </c>
    </row>
    <row r="103" customFormat="false" ht="14.4" hidden="false" customHeight="false" outlineLevel="0" collapsed="false">
      <c r="A103" s="2" t="s">
        <v>306</v>
      </c>
      <c r="B103" s="2" t="n">
        <v>0.00016</v>
      </c>
      <c r="C103" s="2" t="s">
        <v>307</v>
      </c>
      <c r="D103" s="2" t="n">
        <v>15.8</v>
      </c>
      <c r="E103" s="2" t="n">
        <v>67.6</v>
      </c>
      <c r="F103" s="2" t="n">
        <v>0.0727</v>
      </c>
      <c r="G103" s="2" t="n">
        <v>82.1</v>
      </c>
      <c r="H103" s="2" t="n">
        <v>84.2</v>
      </c>
      <c r="I103" s="2" t="n">
        <v>81.1</v>
      </c>
      <c r="J103" s="2" t="s">
        <v>308</v>
      </c>
      <c r="K103" s="0" t="s">
        <v>31</v>
      </c>
      <c r="L103" s="0" t="s">
        <v>31</v>
      </c>
      <c r="M103" s="0" t="s">
        <v>31</v>
      </c>
    </row>
    <row r="104" customFormat="false" ht="14.4" hidden="false" customHeight="false" outlineLevel="0" collapsed="false">
      <c r="A104" s="2" t="s">
        <v>309</v>
      </c>
      <c r="B104" s="2" t="n">
        <v>5.6E-006</v>
      </c>
      <c r="C104" s="2" t="s">
        <v>310</v>
      </c>
      <c r="D104" s="2" t="n">
        <v>11.1</v>
      </c>
      <c r="E104" s="2" t="n">
        <v>83.8</v>
      </c>
      <c r="F104" s="2" t="n">
        <v>0.43</v>
      </c>
      <c r="G104" s="2" t="n">
        <v>85.5</v>
      </c>
      <c r="H104" s="2" t="n">
        <v>88.9</v>
      </c>
      <c r="I104" s="2" t="n">
        <v>83.8</v>
      </c>
      <c r="J104" s="2" t="s">
        <v>311</v>
      </c>
      <c r="K104" s="0" t="s">
        <v>31</v>
      </c>
      <c r="L104" s="0" t="s">
        <v>31</v>
      </c>
      <c r="M104" s="0" t="s">
        <v>31</v>
      </c>
    </row>
    <row r="105" customFormat="false" ht="14.4" hidden="false" customHeight="false" outlineLevel="0" collapsed="false">
      <c r="A105" s="2" t="s">
        <v>312</v>
      </c>
      <c r="B105" s="2" t="n">
        <v>0.00014</v>
      </c>
      <c r="C105" s="2" t="s">
        <v>313</v>
      </c>
      <c r="D105" s="2" t="n">
        <v>11.1</v>
      </c>
      <c r="E105" s="2" t="n">
        <v>70.3</v>
      </c>
      <c r="F105" s="2" t="n">
        <v>0.123</v>
      </c>
      <c r="G105" s="2" t="n">
        <v>78.2</v>
      </c>
      <c r="H105" s="2" t="n">
        <v>94.4</v>
      </c>
      <c r="I105" s="2" t="n">
        <v>70.3</v>
      </c>
      <c r="J105" s="2" t="s">
        <v>314</v>
      </c>
      <c r="K105" s="0" t="s">
        <v>31</v>
      </c>
      <c r="L105" s="0" t="s">
        <v>31</v>
      </c>
      <c r="M105" s="0" t="s">
        <v>31</v>
      </c>
    </row>
    <row r="106" customFormat="false" ht="14.4" hidden="false" customHeight="false" outlineLevel="0" collapsed="false">
      <c r="A106" s="2" t="s">
        <v>315</v>
      </c>
      <c r="B106" s="2" t="n">
        <v>0.00089</v>
      </c>
      <c r="C106" s="2" t="s">
        <v>316</v>
      </c>
      <c r="D106" s="2" t="n">
        <v>11.1</v>
      </c>
      <c r="E106" s="2" t="n">
        <v>78.4</v>
      </c>
      <c r="F106" s="2" t="n">
        <v>0.307</v>
      </c>
      <c r="G106" s="2" t="n">
        <v>83.6</v>
      </c>
      <c r="H106" s="2" t="n">
        <v>94.4</v>
      </c>
      <c r="I106" s="2" t="n">
        <v>78.4</v>
      </c>
      <c r="J106" s="2" t="s">
        <v>317</v>
      </c>
      <c r="K106" s="0" t="n">
        <v>0.00045</v>
      </c>
      <c r="L106" s="0" t="str">
        <f aca="false">VLOOKUP(A106,[1]United_data_corr!A$1:D$1048576,3,0)</f>
        <v>50.9% (29 of 57)</v>
      </c>
      <c r="M106" s="0" t="str">
        <f aca="false">VLOOKUP(A106,[1]United_data_corr!A$1:D$1048576,4,0)</f>
        <v>83.1% (182 of 219)</v>
      </c>
    </row>
    <row r="107" customFormat="false" ht="14.4" hidden="false" customHeight="false" outlineLevel="0" collapsed="false">
      <c r="A107" s="2" t="s">
        <v>318</v>
      </c>
      <c r="B107" s="2" t="n">
        <v>0.00089</v>
      </c>
      <c r="C107" s="2" t="s">
        <v>319</v>
      </c>
      <c r="D107" s="2" t="n">
        <v>11.1</v>
      </c>
      <c r="E107" s="2" t="n">
        <v>70.3</v>
      </c>
      <c r="F107" s="2" t="n">
        <v>0.234</v>
      </c>
      <c r="G107" s="2" t="n">
        <v>81.8</v>
      </c>
      <c r="H107" s="2" t="n">
        <v>94.4</v>
      </c>
      <c r="I107" s="2" t="n">
        <v>75.7</v>
      </c>
      <c r="J107" s="2" t="s">
        <v>320</v>
      </c>
      <c r="K107" s="0" t="s">
        <v>31</v>
      </c>
      <c r="L107" s="0" t="s">
        <v>31</v>
      </c>
      <c r="M107" s="0" t="s">
        <v>31</v>
      </c>
    </row>
    <row r="108" customFormat="false" ht="14.4" hidden="false" customHeight="false" outlineLevel="0" collapsed="false">
      <c r="A108" s="2" t="s">
        <v>321</v>
      </c>
      <c r="B108" s="2" t="n">
        <v>0.0012</v>
      </c>
      <c r="C108" s="2" t="s">
        <v>322</v>
      </c>
      <c r="D108" s="2" t="n">
        <v>11.1</v>
      </c>
      <c r="E108" s="2" t="n">
        <v>64.9</v>
      </c>
      <c r="F108" s="2" t="n">
        <v>0.233</v>
      </c>
      <c r="G108" s="2" t="n">
        <v>83.6</v>
      </c>
      <c r="H108" s="2" t="n">
        <v>94.4</v>
      </c>
      <c r="I108" s="2" t="n">
        <v>78.4</v>
      </c>
      <c r="J108" s="2" t="s">
        <v>323</v>
      </c>
      <c r="K108" s="0" t="s">
        <v>31</v>
      </c>
      <c r="L108" s="0" t="s">
        <v>31</v>
      </c>
      <c r="M108" s="0" t="s">
        <v>31</v>
      </c>
    </row>
    <row r="109" customFormat="false" ht="14.4" hidden="false" customHeight="false" outlineLevel="0" collapsed="false">
      <c r="A109" s="2" t="s">
        <v>324</v>
      </c>
      <c r="B109" s="2" t="n">
        <v>0.0022</v>
      </c>
      <c r="C109" s="2" t="s">
        <v>325</v>
      </c>
      <c r="D109" s="2" t="n">
        <v>11.1</v>
      </c>
      <c r="E109" s="2" t="n">
        <v>75.7</v>
      </c>
      <c r="F109" s="2" t="n">
        <v>0.279</v>
      </c>
      <c r="G109" s="2" t="n">
        <v>81.8</v>
      </c>
      <c r="H109" s="2" t="n">
        <v>94.4</v>
      </c>
      <c r="I109" s="2" t="n">
        <v>75.7</v>
      </c>
      <c r="J109" s="2" t="s">
        <v>326</v>
      </c>
      <c r="K109" s="0" t="s">
        <v>31</v>
      </c>
      <c r="L109" s="0" t="s">
        <v>31</v>
      </c>
      <c r="M109" s="0" t="s">
        <v>31</v>
      </c>
    </row>
    <row r="110" customFormat="false" ht="14.4" hidden="false" customHeight="false" outlineLevel="0" collapsed="false">
      <c r="A110" s="2" t="s">
        <v>327</v>
      </c>
      <c r="B110" s="2" t="n">
        <v>0.0024</v>
      </c>
      <c r="C110" s="2" t="s">
        <v>328</v>
      </c>
      <c r="D110" s="2" t="n">
        <v>10.5</v>
      </c>
      <c r="E110" s="2" t="n">
        <v>70.3</v>
      </c>
      <c r="F110" s="2" t="n">
        <v>0.07</v>
      </c>
      <c r="G110" s="2" t="n">
        <v>75</v>
      </c>
      <c r="H110" s="2" t="n">
        <v>78.9</v>
      </c>
      <c r="I110" s="2" t="n">
        <v>73</v>
      </c>
      <c r="J110" s="2" t="s">
        <v>329</v>
      </c>
      <c r="K110" s="0" t="s">
        <v>31</v>
      </c>
      <c r="L110" s="0" t="s">
        <v>31</v>
      </c>
      <c r="M110" s="0" t="s">
        <v>31</v>
      </c>
    </row>
    <row r="111" customFormat="false" ht="14.4" hidden="false" customHeight="false" outlineLevel="0" collapsed="false">
      <c r="A111" s="2" t="s">
        <v>330</v>
      </c>
      <c r="B111" s="2" t="n">
        <v>9.8E-006</v>
      </c>
      <c r="C111" s="2" t="s">
        <v>331</v>
      </c>
      <c r="D111" s="2" t="n">
        <v>5.56</v>
      </c>
      <c r="E111" s="2" t="n">
        <v>59.5</v>
      </c>
      <c r="F111" s="2" t="n">
        <v>0.224</v>
      </c>
      <c r="G111" s="2" t="n">
        <v>85.5</v>
      </c>
      <c r="H111" s="2" t="n">
        <v>88.9</v>
      </c>
      <c r="I111" s="2" t="n">
        <v>83.8</v>
      </c>
      <c r="J111" s="2" t="s">
        <v>332</v>
      </c>
      <c r="K111" s="0" t="s">
        <v>31</v>
      </c>
      <c r="L111" s="0" t="s">
        <v>31</v>
      </c>
      <c r="M111" s="0" t="s">
        <v>31</v>
      </c>
    </row>
    <row r="112" customFormat="false" ht="14.4" hidden="false" customHeight="false" outlineLevel="0" collapsed="false">
      <c r="A112" s="2" t="s">
        <v>333</v>
      </c>
      <c r="B112" s="2" t="n">
        <v>5.5E-005</v>
      </c>
      <c r="C112" s="2" t="s">
        <v>334</v>
      </c>
      <c r="D112" s="2" t="n">
        <v>5.56</v>
      </c>
      <c r="E112" s="2" t="n">
        <v>59.5</v>
      </c>
      <c r="F112" s="2" t="n">
        <v>0.239</v>
      </c>
      <c r="G112" s="2" t="n">
        <v>81.8</v>
      </c>
      <c r="H112" s="2" t="n">
        <v>88.9</v>
      </c>
      <c r="I112" s="2" t="n">
        <v>78.4</v>
      </c>
      <c r="J112" s="2" t="s">
        <v>335</v>
      </c>
      <c r="K112" s="0" t="s">
        <v>31</v>
      </c>
      <c r="L112" s="0" t="s">
        <v>31</v>
      </c>
      <c r="M112" s="0" t="s">
        <v>31</v>
      </c>
    </row>
    <row r="113" customFormat="false" ht="14.4" hidden="false" customHeight="false" outlineLevel="0" collapsed="false">
      <c r="A113" s="2" t="s">
        <v>336</v>
      </c>
      <c r="B113" s="2" t="n">
        <v>0.0025</v>
      </c>
      <c r="C113" s="2" t="s">
        <v>337</v>
      </c>
      <c r="D113" s="2" t="n">
        <v>5.56</v>
      </c>
      <c r="E113" s="2" t="n">
        <v>75.7</v>
      </c>
      <c r="F113" s="2" t="n">
        <v>0.271</v>
      </c>
      <c r="G113" s="2" t="n">
        <v>83.6</v>
      </c>
      <c r="H113" s="2" t="n">
        <v>94.4</v>
      </c>
      <c r="I113" s="2" t="n">
        <v>78.4</v>
      </c>
      <c r="J113" s="2" t="s">
        <v>338</v>
      </c>
      <c r="K113" s="0" t="s">
        <v>31</v>
      </c>
      <c r="L113" s="0" t="s">
        <v>31</v>
      </c>
      <c r="M113" s="0" t="s">
        <v>31</v>
      </c>
    </row>
    <row r="114" customFormat="false" ht="14.4" hidden="false" customHeight="false" outlineLevel="0" collapsed="false">
      <c r="A114" s="2" t="s">
        <v>339</v>
      </c>
      <c r="B114" s="2" t="n">
        <v>7.8E-005</v>
      </c>
      <c r="C114" s="2" t="s">
        <v>340</v>
      </c>
      <c r="D114" s="4" t="n">
        <v>0</v>
      </c>
      <c r="E114" s="2" t="n">
        <v>51.4</v>
      </c>
      <c r="F114" s="2" t="n">
        <v>0.00923</v>
      </c>
      <c r="G114" s="2" t="n">
        <v>82.1</v>
      </c>
      <c r="H114" s="2" t="n">
        <v>78.9</v>
      </c>
      <c r="I114" s="2" t="n">
        <v>83.8</v>
      </c>
      <c r="J114" s="2" t="s">
        <v>341</v>
      </c>
      <c r="K114" s="0" t="s">
        <v>31</v>
      </c>
      <c r="L114" s="0" t="s">
        <v>31</v>
      </c>
      <c r="M114" s="0" t="s">
        <v>31</v>
      </c>
    </row>
    <row r="115" customFormat="false" ht="14.4" hidden="false" customHeight="false" outlineLevel="0" collapsed="false">
      <c r="A115" s="2" t="s">
        <v>342</v>
      </c>
      <c r="B115" s="2" t="n">
        <v>0.00014</v>
      </c>
      <c r="C115" s="2" t="s">
        <v>343</v>
      </c>
      <c r="D115" s="4" t="n">
        <v>0</v>
      </c>
      <c r="E115" s="2" t="n">
        <v>75.7</v>
      </c>
      <c r="F115" s="2" t="n">
        <v>0.512</v>
      </c>
      <c r="G115" s="2" t="n">
        <v>81.8</v>
      </c>
      <c r="H115" s="2" t="n">
        <v>94.4</v>
      </c>
      <c r="I115" s="2" t="n">
        <v>75.7</v>
      </c>
      <c r="J115" s="2" t="s">
        <v>344</v>
      </c>
      <c r="K115" s="0" t="s">
        <v>31</v>
      </c>
      <c r="L115" s="0" t="s">
        <v>31</v>
      </c>
      <c r="M115" s="0" t="s">
        <v>31</v>
      </c>
    </row>
    <row r="116" customFormat="false" ht="14.4" hidden="false" customHeight="false" outlineLevel="0" collapsed="false">
      <c r="A116" s="2" t="s">
        <v>345</v>
      </c>
      <c r="B116" s="2" t="n">
        <v>0.00016</v>
      </c>
      <c r="C116" s="2" t="s">
        <v>346</v>
      </c>
      <c r="D116" s="4" t="n">
        <v>0</v>
      </c>
      <c r="E116" s="2" t="n">
        <v>51.4</v>
      </c>
      <c r="F116" s="2" t="n">
        <v>0.233</v>
      </c>
      <c r="G116" s="2" t="n">
        <v>85.5</v>
      </c>
      <c r="H116" s="2" t="n">
        <v>94.4</v>
      </c>
      <c r="I116" s="2" t="n">
        <v>81.1</v>
      </c>
      <c r="J116" s="2" t="s">
        <v>347</v>
      </c>
      <c r="K116" s="0" t="s">
        <v>31</v>
      </c>
      <c r="L116" s="0" t="s">
        <v>31</v>
      </c>
      <c r="M116" s="0" t="s">
        <v>31</v>
      </c>
    </row>
    <row r="117" customFormat="false" ht="14.4" hidden="false" customHeight="false" outlineLevel="0" collapsed="false">
      <c r="A117" s="2" t="s">
        <v>348</v>
      </c>
      <c r="B117" s="2" t="n">
        <v>0.00016</v>
      </c>
      <c r="C117" s="2" t="s">
        <v>349</v>
      </c>
      <c r="D117" s="4" t="n">
        <v>0</v>
      </c>
      <c r="E117" s="2" t="n">
        <v>48.6</v>
      </c>
      <c r="F117" s="2" t="n">
        <v>0.212</v>
      </c>
      <c r="G117" s="2" t="n">
        <v>81.8</v>
      </c>
      <c r="H117" s="2" t="n">
        <v>83.3</v>
      </c>
      <c r="I117" s="2" t="n">
        <v>81.1</v>
      </c>
      <c r="J117" s="2" t="s">
        <v>350</v>
      </c>
      <c r="K117" s="0" t="s">
        <v>31</v>
      </c>
      <c r="L117" s="0" t="s">
        <v>31</v>
      </c>
      <c r="M117" s="0" t="s">
        <v>31</v>
      </c>
    </row>
    <row r="118" customFormat="false" ht="14.4" hidden="false" customHeight="false" outlineLevel="0" collapsed="false">
      <c r="A118" s="2" t="s">
        <v>351</v>
      </c>
      <c r="B118" s="2" t="n">
        <v>0.00039</v>
      </c>
      <c r="C118" s="2" t="s">
        <v>352</v>
      </c>
      <c r="D118" s="4" t="n">
        <v>0</v>
      </c>
      <c r="E118" s="2" t="n">
        <v>75.7</v>
      </c>
      <c r="F118" s="2" t="n">
        <v>0.397</v>
      </c>
      <c r="G118" s="2" t="n">
        <v>81.8</v>
      </c>
      <c r="H118" s="2" t="n">
        <v>88.9</v>
      </c>
      <c r="I118" s="2" t="n">
        <v>78.4</v>
      </c>
      <c r="J118" s="2" t="s">
        <v>270</v>
      </c>
      <c r="K118" s="0" t="s">
        <v>31</v>
      </c>
      <c r="L118" s="0" t="s">
        <v>31</v>
      </c>
      <c r="M118" s="0" t="s">
        <v>31</v>
      </c>
    </row>
    <row r="119" customFormat="false" ht="14.4" hidden="false" customHeight="false" outlineLevel="0" collapsed="false">
      <c r="A119" s="2" t="s">
        <v>353</v>
      </c>
      <c r="B119" s="2" t="n">
        <v>0.0012</v>
      </c>
      <c r="C119" s="2" t="s">
        <v>354</v>
      </c>
      <c r="D119" s="4" t="n">
        <v>0</v>
      </c>
      <c r="E119" s="2" t="n">
        <v>54.1</v>
      </c>
      <c r="F119" s="2" t="n">
        <v>0.213</v>
      </c>
      <c r="G119" s="2" t="n">
        <v>76.4</v>
      </c>
      <c r="H119" s="2" t="n">
        <v>83.3</v>
      </c>
      <c r="I119" s="2" t="n">
        <v>73</v>
      </c>
      <c r="J119" s="2" t="s">
        <v>355</v>
      </c>
      <c r="K119" s="0" t="s">
        <v>31</v>
      </c>
      <c r="L119" s="0" t="s">
        <v>31</v>
      </c>
      <c r="M119" s="0" t="s">
        <v>31</v>
      </c>
    </row>
    <row r="120" customFormat="false" ht="14.4" hidden="false" customHeight="false" outlineLevel="0" collapsed="false">
      <c r="A120" s="2" t="s">
        <v>356</v>
      </c>
      <c r="B120" s="2" t="n">
        <v>0.002</v>
      </c>
      <c r="C120" s="2" t="s">
        <v>357</v>
      </c>
      <c r="D120" s="4" t="n">
        <v>0</v>
      </c>
      <c r="E120" s="2" t="n">
        <v>37.8</v>
      </c>
      <c r="F120" s="2" t="n">
        <v>0.00923</v>
      </c>
      <c r="G120" s="2" t="n">
        <v>82.1</v>
      </c>
      <c r="H120" s="2" t="n">
        <v>73.7</v>
      </c>
      <c r="I120" s="2" t="n">
        <v>86.5</v>
      </c>
      <c r="J120" s="2" t="s">
        <v>358</v>
      </c>
      <c r="K120" s="0" t="s">
        <v>31</v>
      </c>
      <c r="L120" s="0" t="s">
        <v>31</v>
      </c>
      <c r="M120" s="0" t="s">
        <v>31</v>
      </c>
    </row>
    <row r="121" customFormat="false" ht="14.4" hidden="false" customHeight="false" outlineLevel="0" collapsed="false">
      <c r="A121" s="2" t="s">
        <v>359</v>
      </c>
      <c r="B121" s="2" t="n">
        <v>0.0021</v>
      </c>
      <c r="C121" s="2" t="s">
        <v>360</v>
      </c>
      <c r="D121" s="4" t="n">
        <v>0</v>
      </c>
      <c r="E121" s="2" t="n">
        <v>62.2</v>
      </c>
      <c r="F121" s="2" t="n">
        <v>0.0125</v>
      </c>
      <c r="G121" s="2" t="n">
        <v>78.6</v>
      </c>
      <c r="H121" s="2" t="n">
        <v>78.9</v>
      </c>
      <c r="I121" s="2" t="n">
        <v>78.4</v>
      </c>
      <c r="J121" s="2" t="s">
        <v>361</v>
      </c>
      <c r="K121" s="0" t="s">
        <v>31</v>
      </c>
      <c r="L121" s="0" t="s">
        <v>31</v>
      </c>
      <c r="M121" s="0" t="s">
        <v>31</v>
      </c>
    </row>
    <row r="122" customFormat="false" ht="14.4" hidden="false" customHeight="false" outlineLevel="0" collapsed="false">
      <c r="A122" s="2" t="s">
        <v>362</v>
      </c>
      <c r="B122" s="2" t="n">
        <v>0.0022</v>
      </c>
      <c r="C122" s="2" t="s">
        <v>363</v>
      </c>
      <c r="D122" s="4" t="n">
        <v>0</v>
      </c>
      <c r="E122" s="2" t="n">
        <v>48.6</v>
      </c>
      <c r="F122" s="2" t="n">
        <v>0.212</v>
      </c>
      <c r="G122" s="2" t="n">
        <v>78.2</v>
      </c>
      <c r="H122" s="2" t="n">
        <v>83.3</v>
      </c>
      <c r="I122" s="2" t="n">
        <v>75.7</v>
      </c>
      <c r="J122" s="2" t="s">
        <v>364</v>
      </c>
      <c r="K122" s="0" t="s">
        <v>31</v>
      </c>
      <c r="L122" s="0" t="s">
        <v>31</v>
      </c>
      <c r="M122" s="0" t="s">
        <v>31</v>
      </c>
    </row>
    <row r="123" customFormat="false" ht="14.4" hidden="false" customHeight="false" outlineLevel="0" collapsed="false">
      <c r="A123" s="2" t="s">
        <v>365</v>
      </c>
      <c r="B123" s="2" t="n">
        <v>0.0023</v>
      </c>
      <c r="C123" s="2" t="s">
        <v>366</v>
      </c>
      <c r="D123" s="4" t="n">
        <v>0</v>
      </c>
      <c r="E123" s="2" t="n">
        <v>45.9</v>
      </c>
      <c r="F123" s="2" t="n">
        <v>0.00923</v>
      </c>
      <c r="G123" s="2" t="n">
        <v>82.1</v>
      </c>
      <c r="H123" s="2" t="n">
        <v>68.4</v>
      </c>
      <c r="I123" s="2" t="n">
        <v>89.2</v>
      </c>
      <c r="J123" s="2" t="s">
        <v>367</v>
      </c>
      <c r="K123" s="0" t="s">
        <v>31</v>
      </c>
      <c r="L123" s="0" t="s">
        <v>31</v>
      </c>
      <c r="M123" s="0" t="s">
        <v>31</v>
      </c>
    </row>
    <row r="124" customFormat="false" ht="14.4" hidden="false" customHeight="false" outlineLevel="0" collapsed="false">
      <c r="A124" s="2" t="s">
        <v>368</v>
      </c>
      <c r="B124" s="2" t="n">
        <v>0.0042</v>
      </c>
      <c r="C124" s="2" t="s">
        <v>369</v>
      </c>
      <c r="D124" s="4" t="n">
        <v>0</v>
      </c>
      <c r="E124" s="2" t="n">
        <v>45.9</v>
      </c>
      <c r="F124" s="2" t="n">
        <v>0.00923</v>
      </c>
      <c r="G124" s="2" t="n">
        <v>82.1</v>
      </c>
      <c r="H124" s="2" t="n">
        <v>73.7</v>
      </c>
      <c r="I124" s="2" t="n">
        <v>86.5</v>
      </c>
      <c r="J124" s="2" t="s">
        <v>370</v>
      </c>
      <c r="K124" s="0" t="s">
        <v>31</v>
      </c>
      <c r="L124" s="0" t="s">
        <v>31</v>
      </c>
      <c r="M124" s="0" t="s">
        <v>31</v>
      </c>
    </row>
    <row r="125" customFormat="false" ht="14.4" hidden="false" customHeight="false" outlineLevel="0" collapsed="false">
      <c r="A125" s="2" t="s">
        <v>371</v>
      </c>
      <c r="B125" s="2" t="n">
        <v>0.0049</v>
      </c>
      <c r="C125" s="2" t="s">
        <v>372</v>
      </c>
      <c r="D125" s="4" t="n">
        <v>0</v>
      </c>
      <c r="E125" s="2" t="n">
        <v>43.2</v>
      </c>
      <c r="F125" s="2" t="n">
        <v>0.00759</v>
      </c>
      <c r="G125" s="2" t="n">
        <v>62.5</v>
      </c>
      <c r="H125" s="4" t="n">
        <v>0</v>
      </c>
      <c r="I125" s="2" t="n">
        <v>94.6</v>
      </c>
      <c r="J125" s="2" t="s">
        <v>373</v>
      </c>
      <c r="K125" s="0" t="s">
        <v>31</v>
      </c>
      <c r="L125" s="0" t="s">
        <v>31</v>
      </c>
      <c r="M125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5T05:42:48Z</dcterms:created>
  <dc:creator>Pete Laktionov</dc:creator>
  <dc:description/>
  <dc:language>en-US</dc:language>
  <cp:lastModifiedBy>MDPI</cp:lastModifiedBy>
  <dcterms:modified xsi:type="dcterms:W3CDTF">2021-12-12T06:44:04Z</dcterms:modified>
  <cp:revision>0</cp:revision>
  <dc:subject/>
  <dc:title/>
</cp:coreProperties>
</file>