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876">
  <si>
    <t xml:space="preserve">Supplementary table 2 </t>
  </si>
  <si>
    <t xml:space="preserve">gene_id</t>
  </si>
  <si>
    <t xml:space="preserve">log2FoldChange</t>
  </si>
  <si>
    <t xml:space="preserve">p-value</t>
  </si>
  <si>
    <t xml:space="preserve">symbol</t>
  </si>
  <si>
    <t xml:space="preserve">ENSG00000142453</t>
  </si>
  <si>
    <t xml:space="preserve">CARM1</t>
  </si>
  <si>
    <t xml:space="preserve">ENSG00000158077</t>
  </si>
  <si>
    <t xml:space="preserve">NLRP14</t>
  </si>
  <si>
    <t xml:space="preserve">ENSG00000119608</t>
  </si>
  <si>
    <t xml:space="preserve">PROX2</t>
  </si>
  <si>
    <t xml:space="preserve">ENSG00000260287</t>
  </si>
  <si>
    <t xml:space="preserve">TBC1D3G</t>
  </si>
  <si>
    <t xml:space="preserve">ENSG00000260458</t>
  </si>
  <si>
    <t xml:space="preserve">KCNJ18</t>
  </si>
  <si>
    <t xml:space="preserve">ENSG00000214264</t>
  </si>
  <si>
    <t xml:space="preserve">KCTD9P4</t>
  </si>
  <si>
    <t xml:space="preserve">ENSG00000205583</t>
  </si>
  <si>
    <t xml:space="preserve">STAG3L1</t>
  </si>
  <si>
    <t xml:space="preserve">ENSG00000248132</t>
  </si>
  <si>
    <t xml:space="preserve">LINC02101</t>
  </si>
  <si>
    <t xml:space="preserve">ENSG00000125740</t>
  </si>
  <si>
    <t xml:space="preserve">FOSB</t>
  </si>
  <si>
    <t xml:space="preserve">ENSG00000233246</t>
  </si>
  <si>
    <t xml:space="preserve">PHC2-AS1</t>
  </si>
  <si>
    <t xml:space="preserve">ENSG00000159674</t>
  </si>
  <si>
    <t xml:space="preserve">SPON2</t>
  </si>
  <si>
    <t xml:space="preserve">ENSG00000183798</t>
  </si>
  <si>
    <t xml:space="preserve">EMILIN3</t>
  </si>
  <si>
    <t xml:space="preserve">ENSG00000116014</t>
  </si>
  <si>
    <t xml:space="preserve">KISS1R</t>
  </si>
  <si>
    <t xml:space="preserve">ENSG00000283071</t>
  </si>
  <si>
    <t xml:space="preserve">LBHD2</t>
  </si>
  <si>
    <t xml:space="preserve">ENSG00000225380</t>
  </si>
  <si>
    <t xml:space="preserve">IGKV1OR9-2</t>
  </si>
  <si>
    <t xml:space="preserve">ENSG00000159398</t>
  </si>
  <si>
    <t xml:space="preserve">CES5A</t>
  </si>
  <si>
    <t xml:space="preserve">ENSG00000264448</t>
  </si>
  <si>
    <t xml:space="preserve">MIR378D2HG</t>
  </si>
  <si>
    <t xml:space="preserve">ENSG00000175544</t>
  </si>
  <si>
    <t xml:space="preserve">CABP4</t>
  </si>
  <si>
    <t xml:space="preserve">ENSG00000150510</t>
  </si>
  <si>
    <t xml:space="preserve">FAM124A</t>
  </si>
  <si>
    <t xml:space="preserve">ENSG00000264357</t>
  </si>
  <si>
    <t xml:space="preserve">MIR4648</t>
  </si>
  <si>
    <t xml:space="preserve">ENSG00000206187</t>
  </si>
  <si>
    <t xml:space="preserve">LINC02346</t>
  </si>
  <si>
    <t xml:space="preserve">ENSG00000205693</t>
  </si>
  <si>
    <t xml:space="preserve">MANSC4</t>
  </si>
  <si>
    <t xml:space="preserve">ENSG00000226777</t>
  </si>
  <si>
    <t xml:space="preserve">FAM30A</t>
  </si>
  <si>
    <t xml:space="preserve">ENSG00000233868</t>
  </si>
  <si>
    <t xml:space="preserve">LLPHP3</t>
  </si>
  <si>
    <t xml:space="preserve">ENSG00000163376</t>
  </si>
  <si>
    <t xml:space="preserve">KBTBD8</t>
  </si>
  <si>
    <t xml:space="preserve">ENSG00000214100</t>
  </si>
  <si>
    <t xml:space="preserve">PLAC9P1</t>
  </si>
  <si>
    <t xml:space="preserve">ENSG00000240668</t>
  </si>
  <si>
    <t xml:space="preserve">KRT8P36</t>
  </si>
  <si>
    <t xml:space="preserve">ENSG00000120332</t>
  </si>
  <si>
    <t xml:space="preserve">TNN</t>
  </si>
  <si>
    <t xml:space="preserve">ENSG00000174951</t>
  </si>
  <si>
    <t xml:space="preserve">FUT1</t>
  </si>
  <si>
    <t xml:space="preserve">ENSG00000137474</t>
  </si>
  <si>
    <t xml:space="preserve">MYO7A</t>
  </si>
  <si>
    <t xml:space="preserve">ENSG00000157927</t>
  </si>
  <si>
    <t xml:space="preserve">RADIL</t>
  </si>
  <si>
    <t xml:space="preserve">ENSG00000223306</t>
  </si>
  <si>
    <t xml:space="preserve">RNU6-1304P</t>
  </si>
  <si>
    <t xml:space="preserve">ENSG00000227471</t>
  </si>
  <si>
    <t xml:space="preserve">AKR1B15</t>
  </si>
  <si>
    <t xml:space="preserve">ENSG00000135577</t>
  </si>
  <si>
    <t xml:space="preserve">NMBR</t>
  </si>
  <si>
    <t xml:space="preserve">ENSG00000240106</t>
  </si>
  <si>
    <t xml:space="preserve">RN7SL146P</t>
  </si>
  <si>
    <t xml:space="preserve">ENSG00000235961</t>
  </si>
  <si>
    <t xml:space="preserve">PNMA6A</t>
  </si>
  <si>
    <t xml:space="preserve">ENSG00000163154</t>
  </si>
  <si>
    <t xml:space="preserve">TNFAIP8L2</t>
  </si>
  <si>
    <t xml:space="preserve">ENSG00000204791</t>
  </si>
  <si>
    <t xml:space="preserve">SMPD5</t>
  </si>
  <si>
    <t xml:space="preserve">ENSG00000157542</t>
  </si>
  <si>
    <t xml:space="preserve">KCNJ6</t>
  </si>
  <si>
    <t xml:space="preserve">ENSG00000128383</t>
  </si>
  <si>
    <t xml:space="preserve">APOBEC3A</t>
  </si>
  <si>
    <t xml:space="preserve">ENSG00000227888</t>
  </si>
  <si>
    <t xml:space="preserve">FAM66A</t>
  </si>
  <si>
    <t xml:space="preserve">ENSG00000068831</t>
  </si>
  <si>
    <t xml:space="preserve">RASGRP2</t>
  </si>
  <si>
    <t xml:space="preserve">ENSG00000170296</t>
  </si>
  <si>
    <t xml:space="preserve">GABARAP</t>
  </si>
  <si>
    <t xml:space="preserve">ENSG00000241095</t>
  </si>
  <si>
    <t xml:space="preserve">CYP51A1P1</t>
  </si>
  <si>
    <t xml:space="preserve">ENSG00000176659</t>
  </si>
  <si>
    <t xml:space="preserve">C20orf197</t>
  </si>
  <si>
    <t xml:space="preserve">ENSG00000226416</t>
  </si>
  <si>
    <t xml:space="preserve">MRPL23-AS1</t>
  </si>
  <si>
    <t xml:space="preserve">ENSG00000223722</t>
  </si>
  <si>
    <t xml:space="preserve">IFITM3P2</t>
  </si>
  <si>
    <t xml:space="preserve">ENSG00000254872</t>
  </si>
  <si>
    <t xml:space="preserve">LINC02688</t>
  </si>
  <si>
    <t xml:space="preserve">ENSG00000256262</t>
  </si>
  <si>
    <t xml:space="preserve">USP30-AS1</t>
  </si>
  <si>
    <t xml:space="preserve">ENSG00000064886</t>
  </si>
  <si>
    <t xml:space="preserve">CHI3L2</t>
  </si>
  <si>
    <t xml:space="preserve">ENSG00000185052</t>
  </si>
  <si>
    <t xml:space="preserve">SLC24A3</t>
  </si>
  <si>
    <t xml:space="preserve">ENSG00000230444</t>
  </si>
  <si>
    <t xml:space="preserve">TFAMP1</t>
  </si>
  <si>
    <t xml:space="preserve">ENSG00000271266</t>
  </si>
  <si>
    <t xml:space="preserve">LAPTM4BP2</t>
  </si>
  <si>
    <t xml:space="preserve">ENSG00000221643</t>
  </si>
  <si>
    <t xml:space="preserve">SNORA77</t>
  </si>
  <si>
    <t xml:space="preserve">ENSG00000178222</t>
  </si>
  <si>
    <t xml:space="preserve">RNF212</t>
  </si>
  <si>
    <t xml:space="preserve">ENSG00000225760</t>
  </si>
  <si>
    <t xml:space="preserve">LINC00431</t>
  </si>
  <si>
    <t xml:space="preserve">ENSG00000124701</t>
  </si>
  <si>
    <t xml:space="preserve">APOBEC2</t>
  </si>
  <si>
    <t xml:space="preserve">ENSG00000183747</t>
  </si>
  <si>
    <t xml:space="preserve">ACSM2A</t>
  </si>
  <si>
    <t xml:space="preserve">ENSG00000227028</t>
  </si>
  <si>
    <t xml:space="preserve">SLC8A1-AS1</t>
  </si>
  <si>
    <t xml:space="preserve">ENSG00000087589</t>
  </si>
  <si>
    <t xml:space="preserve">CASS4</t>
  </si>
  <si>
    <t xml:space="preserve">ENSG00000235529</t>
  </si>
  <si>
    <t xml:space="preserve">AGAP1-IT1</t>
  </si>
  <si>
    <t xml:space="preserve">ENSG00000162267</t>
  </si>
  <si>
    <t xml:space="preserve">ITIH3</t>
  </si>
  <si>
    <t xml:space="preserve">ENSG00000168405</t>
  </si>
  <si>
    <t xml:space="preserve">CMAHP</t>
  </si>
  <si>
    <t xml:space="preserve">ENSG00000140368</t>
  </si>
  <si>
    <t xml:space="preserve">PSTPIP1</t>
  </si>
  <si>
    <t xml:space="preserve">ENSG00000137672</t>
  </si>
  <si>
    <t xml:space="preserve">TRPC6</t>
  </si>
  <si>
    <t xml:space="preserve">ENSG00000188710</t>
  </si>
  <si>
    <t xml:space="preserve">QRFP</t>
  </si>
  <si>
    <t xml:space="preserve">ENSG00000187122</t>
  </si>
  <si>
    <t xml:space="preserve">SLIT1</t>
  </si>
  <si>
    <t xml:space="preserve">ENSG00000259751</t>
  </si>
  <si>
    <t xml:space="preserve">TUBAP11</t>
  </si>
  <si>
    <t xml:space="preserve">ENSG00000183476</t>
  </si>
  <si>
    <t xml:space="preserve">SH2D7</t>
  </si>
  <si>
    <t xml:space="preserve">ENSG00000187754</t>
  </si>
  <si>
    <t xml:space="preserve">SSX7</t>
  </si>
  <si>
    <t xml:space="preserve">ENSG00000212766</t>
  </si>
  <si>
    <t xml:space="preserve">EWSAT1</t>
  </si>
  <si>
    <t xml:space="preserve">ENSG00000227121</t>
  </si>
  <si>
    <t xml:space="preserve">LINC02672</t>
  </si>
  <si>
    <t xml:space="preserve">ENSG00000180673</t>
  </si>
  <si>
    <t xml:space="preserve">EXOC5P1</t>
  </si>
  <si>
    <t xml:space="preserve">ENSG00000225536</t>
  </si>
  <si>
    <t xml:space="preserve">STIP1P3</t>
  </si>
  <si>
    <t xml:space="preserve">ENSG00000176049</t>
  </si>
  <si>
    <t xml:space="preserve">JAKMIP2</t>
  </si>
  <si>
    <t xml:space="preserve">ENSG00000267200</t>
  </si>
  <si>
    <t xml:space="preserve">MIR132</t>
  </si>
  <si>
    <t xml:space="preserve">ENSG00000186998</t>
  </si>
  <si>
    <t xml:space="preserve">EMID1</t>
  </si>
  <si>
    <t xml:space="preserve">ENSG00000229484</t>
  </si>
  <si>
    <t xml:space="preserve">LINC02766</t>
  </si>
  <si>
    <t xml:space="preserve">ENSG00000226800</t>
  </si>
  <si>
    <t xml:space="preserve">CACTIN-AS1</t>
  </si>
  <si>
    <t xml:space="preserve">ENSG00000235001</t>
  </si>
  <si>
    <t xml:space="preserve">EIF4A1P2</t>
  </si>
  <si>
    <t xml:space="preserve">ENSG00000124466</t>
  </si>
  <si>
    <t xml:space="preserve">LYPD3</t>
  </si>
  <si>
    <t xml:space="preserve">ENSG00000108688</t>
  </si>
  <si>
    <t xml:space="preserve">CCL7</t>
  </si>
  <si>
    <t xml:space="preserve">ENSG00000183662</t>
  </si>
  <si>
    <t xml:space="preserve">TAFA1</t>
  </si>
  <si>
    <t xml:space="preserve">ENSG00000213979</t>
  </si>
  <si>
    <t xml:space="preserve">RPL7AP14</t>
  </si>
  <si>
    <t xml:space="preserve">ENSG00000197360</t>
  </si>
  <si>
    <t xml:space="preserve">ZNF98</t>
  </si>
  <si>
    <t xml:space="preserve">ENSG00000241529</t>
  </si>
  <si>
    <t xml:space="preserve">RN7SL767P</t>
  </si>
  <si>
    <t xml:space="preserve">ENSG00000242607</t>
  </si>
  <si>
    <t xml:space="preserve">RPS3AP34</t>
  </si>
  <si>
    <t xml:space="preserve">ENSG00000255970</t>
  </si>
  <si>
    <t xml:space="preserve">LINC02421</t>
  </si>
  <si>
    <t xml:space="preserve">ENSG00000144648</t>
  </si>
  <si>
    <t xml:space="preserve">ACKR2</t>
  </si>
  <si>
    <t xml:space="preserve">ENSG00000140323</t>
  </si>
  <si>
    <t xml:space="preserve">DISP2</t>
  </si>
  <si>
    <t xml:space="preserve">ENSG00000164220</t>
  </si>
  <si>
    <t xml:space="preserve">F2RL2</t>
  </si>
  <si>
    <t xml:space="preserve">ENSG00000240854</t>
  </si>
  <si>
    <t xml:space="preserve">PSMC2P1</t>
  </si>
  <si>
    <t xml:space="preserve">ENSG00000277157</t>
  </si>
  <si>
    <t xml:space="preserve">H4C4</t>
  </si>
  <si>
    <t xml:space="preserve">ENSG00000134827</t>
  </si>
  <si>
    <t xml:space="preserve">TCN1</t>
  </si>
  <si>
    <t xml:space="preserve">ENSG00000058335</t>
  </si>
  <si>
    <t xml:space="preserve">RASGRF1</t>
  </si>
  <si>
    <t xml:space="preserve">ENSG00000217835</t>
  </si>
  <si>
    <t xml:space="preserve">RBMXP5</t>
  </si>
  <si>
    <t xml:space="preserve">ENSG00000168589</t>
  </si>
  <si>
    <t xml:space="preserve">DYNLRB2</t>
  </si>
  <si>
    <t xml:space="preserve">ENSG00000261744</t>
  </si>
  <si>
    <t xml:space="preserve">ZFPM1-AS1</t>
  </si>
  <si>
    <t xml:space="preserve">ENSG00000087085</t>
  </si>
  <si>
    <t xml:space="preserve">ACHE</t>
  </si>
  <si>
    <t xml:space="preserve">ENSG00000234996</t>
  </si>
  <si>
    <t xml:space="preserve">ACTG1P25</t>
  </si>
  <si>
    <t xml:space="preserve">ENSG00000267195</t>
  </si>
  <si>
    <t xml:space="preserve">MIR212</t>
  </si>
  <si>
    <t xml:space="preserve">ENSG00000202227</t>
  </si>
  <si>
    <t xml:space="preserve">RNU6-282P</t>
  </si>
  <si>
    <t xml:space="preserve">ENSG00000106483</t>
  </si>
  <si>
    <t xml:space="preserve">SFRP4</t>
  </si>
  <si>
    <t xml:space="preserve">ENSG00000200788</t>
  </si>
  <si>
    <t xml:space="preserve">Y_RNA</t>
  </si>
  <si>
    <t xml:space="preserve">ENSG00000214433</t>
  </si>
  <si>
    <t xml:space="preserve">GOLGA2P8</t>
  </si>
  <si>
    <t xml:space="preserve">ENSG00000254166</t>
  </si>
  <si>
    <t xml:space="preserve">CASC19</t>
  </si>
  <si>
    <t xml:space="preserve">ENSG00000170790</t>
  </si>
  <si>
    <t xml:space="preserve">OR10A2</t>
  </si>
  <si>
    <t xml:space="preserve">ENSG00000100346</t>
  </si>
  <si>
    <t xml:space="preserve">CACNA1I</t>
  </si>
  <si>
    <t xml:space="preserve">ENSG00000165259</t>
  </si>
  <si>
    <t xml:space="preserve">HDX</t>
  </si>
  <si>
    <t xml:space="preserve">ENSG00000116329</t>
  </si>
  <si>
    <t xml:space="preserve">OPRD1</t>
  </si>
  <si>
    <t xml:space="preserve">ENSG00000175463</t>
  </si>
  <si>
    <t xml:space="preserve">TBC1D10C</t>
  </si>
  <si>
    <t xml:space="preserve">ENSG00000229586</t>
  </si>
  <si>
    <t xml:space="preserve">TNPO1P3</t>
  </si>
  <si>
    <t xml:space="preserve">ENSG00000212014</t>
  </si>
  <si>
    <t xml:space="preserve">MIR509-3</t>
  </si>
  <si>
    <t xml:space="preserve">ENSG00000168913</t>
  </si>
  <si>
    <t xml:space="preserve">ENHO</t>
  </si>
  <si>
    <t xml:space="preserve">ENSG00000236008</t>
  </si>
  <si>
    <t xml:space="preserve">LINC01814</t>
  </si>
  <si>
    <t xml:space="preserve">ENSG00000006740</t>
  </si>
  <si>
    <t xml:space="preserve">ARHGAP44</t>
  </si>
  <si>
    <t xml:space="preserve">ENSG00000157343</t>
  </si>
  <si>
    <t xml:space="preserve">ARMC12</t>
  </si>
  <si>
    <t xml:space="preserve">ENSG00000010278</t>
  </si>
  <si>
    <t xml:space="preserve">CD9</t>
  </si>
  <si>
    <t xml:space="preserve">ENSG00000229688</t>
  </si>
  <si>
    <t xml:space="preserve">CRPPA-AS1</t>
  </si>
  <si>
    <t xml:space="preserve">ENSG00000259687</t>
  </si>
  <si>
    <t xml:space="preserve">LINC01220</t>
  </si>
  <si>
    <t xml:space="preserve">ENSG00000116544</t>
  </si>
  <si>
    <t xml:space="preserve">DLGAP3</t>
  </si>
  <si>
    <t xml:space="preserve">ENSG00000255967</t>
  </si>
  <si>
    <t xml:space="preserve">HADHAP2</t>
  </si>
  <si>
    <t xml:space="preserve">ENSG00000258568</t>
  </si>
  <si>
    <t xml:space="preserve">RHOQP1</t>
  </si>
  <si>
    <t xml:space="preserve">ENSG00000005961</t>
  </si>
  <si>
    <t xml:space="preserve">ITGA2B</t>
  </si>
  <si>
    <t xml:space="preserve">ENSG00000103375</t>
  </si>
  <si>
    <t xml:space="preserve">AQP8</t>
  </si>
  <si>
    <t xml:space="preserve">ENSG00000127507</t>
  </si>
  <si>
    <t xml:space="preserve">ADGRE2</t>
  </si>
  <si>
    <t xml:space="preserve">ENSG00000125965</t>
  </si>
  <si>
    <t xml:space="preserve">GDF5</t>
  </si>
  <si>
    <t xml:space="preserve">ENSG00000250662</t>
  </si>
  <si>
    <t xml:space="preserve">HNRNPKP5</t>
  </si>
  <si>
    <t xml:space="preserve">ENSG00000272028</t>
  </si>
  <si>
    <t xml:space="preserve">RNU6-87P</t>
  </si>
  <si>
    <t xml:space="preserve">ENSG00000125998</t>
  </si>
  <si>
    <t xml:space="preserve">FAM83C</t>
  </si>
  <si>
    <t xml:space="preserve">ENSG00000140986</t>
  </si>
  <si>
    <t xml:space="preserve">RPL3L</t>
  </si>
  <si>
    <t xml:space="preserve">ENSG00000168356</t>
  </si>
  <si>
    <t xml:space="preserve">SCN11A</t>
  </si>
  <si>
    <t xml:space="preserve">ENSG00000130300</t>
  </si>
  <si>
    <t xml:space="preserve">PLVAP</t>
  </si>
  <si>
    <t xml:space="preserve">ENSG00000198354</t>
  </si>
  <si>
    <t xml:space="preserve">DCAF12L2</t>
  </si>
  <si>
    <t xml:space="preserve">ENSG00000233610</t>
  </si>
  <si>
    <t xml:space="preserve">LINC00462</t>
  </si>
  <si>
    <t xml:space="preserve">ENSG00000180878</t>
  </si>
  <si>
    <t xml:space="preserve">C11orf42</t>
  </si>
  <si>
    <t xml:space="preserve">ENSG00000198074</t>
  </si>
  <si>
    <t xml:space="preserve">AKR1B10</t>
  </si>
  <si>
    <t xml:space="preserve">ENSG00000235488</t>
  </si>
  <si>
    <t xml:space="preserve">JARID2-AS1</t>
  </si>
  <si>
    <t xml:space="preserve">ENSG00000261739</t>
  </si>
  <si>
    <t xml:space="preserve">GOLGA8S</t>
  </si>
  <si>
    <t xml:space="preserve">ENSG00000225725</t>
  </si>
  <si>
    <t xml:space="preserve">FAM66E</t>
  </si>
  <si>
    <t xml:space="preserve">ENSG00000175262</t>
  </si>
  <si>
    <t xml:space="preserve">C1orf127</t>
  </si>
  <si>
    <t xml:space="preserve">ENSG00000003137</t>
  </si>
  <si>
    <t xml:space="preserve">CYP26B1</t>
  </si>
  <si>
    <t xml:space="preserve">ENSG00000260903</t>
  </si>
  <si>
    <t xml:space="preserve">XKR7</t>
  </si>
  <si>
    <t xml:space="preserve">ENSG00000230702</t>
  </si>
  <si>
    <t xml:space="preserve">RPL31P30</t>
  </si>
  <si>
    <t xml:space="preserve">ENSG00000007237</t>
  </si>
  <si>
    <t xml:space="preserve">GAS7</t>
  </si>
  <si>
    <t xml:space="preserve">ENSG00000133475</t>
  </si>
  <si>
    <t xml:space="preserve">GGT2</t>
  </si>
  <si>
    <t xml:space="preserve">ENSG00000234817</t>
  </si>
  <si>
    <t xml:space="preserve">ECI2-DT</t>
  </si>
  <si>
    <t xml:space="preserve">ENSG00000249740</t>
  </si>
  <si>
    <t xml:space="preserve">OSMR-AS1</t>
  </si>
  <si>
    <t xml:space="preserve">ENSG00000081479</t>
  </si>
  <si>
    <t xml:space="preserve">LRP2</t>
  </si>
  <si>
    <t xml:space="preserve">ENSG00000149582</t>
  </si>
  <si>
    <t xml:space="preserve">TMEM25</t>
  </si>
  <si>
    <t xml:space="preserve">ENSG00000258667</t>
  </si>
  <si>
    <t xml:space="preserve">HIF1A-AS3</t>
  </si>
  <si>
    <t xml:space="preserve">ENSG00000243429</t>
  </si>
  <si>
    <t xml:space="preserve">OR7E29P</t>
  </si>
  <si>
    <t xml:space="preserve">ENSG00000241622</t>
  </si>
  <si>
    <t xml:space="preserve">RARRES2P1</t>
  </si>
  <si>
    <t xml:space="preserve">ENSG00000228350</t>
  </si>
  <si>
    <t xml:space="preserve">LINC02585</t>
  </si>
  <si>
    <t xml:space="preserve">ENSG00000123096</t>
  </si>
  <si>
    <t xml:space="preserve">SSPN</t>
  </si>
  <si>
    <t xml:space="preserve">ENSG00000121089</t>
  </si>
  <si>
    <t xml:space="preserve">NACA3P</t>
  </si>
  <si>
    <t xml:space="preserve">ENSG00000146197</t>
  </si>
  <si>
    <t xml:space="preserve">SCUBE3</t>
  </si>
  <si>
    <t xml:space="preserve">ENSG00000166159</t>
  </si>
  <si>
    <t xml:space="preserve">LRTM2</t>
  </si>
  <si>
    <t xml:space="preserve">ENSG00000214894</t>
  </si>
  <si>
    <t xml:space="preserve">LINC00243</t>
  </si>
  <si>
    <t xml:space="preserve">ENSG00000262576</t>
  </si>
  <si>
    <t xml:space="preserve">PCDHGA4</t>
  </si>
  <si>
    <t xml:space="preserve">ENSG00000254305</t>
  </si>
  <si>
    <t xml:space="preserve">MRPL9P1</t>
  </si>
  <si>
    <t xml:space="preserve">ENSG00000169495</t>
  </si>
  <si>
    <t xml:space="preserve">HTRA4</t>
  </si>
  <si>
    <t xml:space="preserve">ENSG00000259030</t>
  </si>
  <si>
    <t xml:space="preserve">FPGT-TNNI3K</t>
  </si>
  <si>
    <t xml:space="preserve">ENSG00000196611</t>
  </si>
  <si>
    <t xml:space="preserve">MMP1</t>
  </si>
  <si>
    <t xml:space="preserve">ENSG00000270264</t>
  </si>
  <si>
    <t xml:space="preserve">NDUFB8P2</t>
  </si>
  <si>
    <t xml:space="preserve">ENSG00000213606</t>
  </si>
  <si>
    <t xml:space="preserve">AKR1B10P1</t>
  </si>
  <si>
    <t xml:space="preserve">ENSG00000158427</t>
  </si>
  <si>
    <t xml:space="preserve">TMSB15B</t>
  </si>
  <si>
    <t xml:space="preserve">ENSG00000249846</t>
  </si>
  <si>
    <t xml:space="preserve">LINC02021</t>
  </si>
  <si>
    <t xml:space="preserve">ENSG00000226970</t>
  </si>
  <si>
    <t xml:space="preserve">NEDD8P1</t>
  </si>
  <si>
    <t xml:space="preserve">ENSG00000233077</t>
  </si>
  <si>
    <t xml:space="preserve">LINC01271</t>
  </si>
  <si>
    <t xml:space="preserve">ENSG00000201118</t>
  </si>
  <si>
    <t xml:space="preserve">ENSG00000225652</t>
  </si>
  <si>
    <t xml:space="preserve">KCNMA1-AS3</t>
  </si>
  <si>
    <t xml:space="preserve">ENSG00000275793</t>
  </si>
  <si>
    <t xml:space="preserve">RIMBP3</t>
  </si>
  <si>
    <t xml:space="preserve">ENSG00000187556</t>
  </si>
  <si>
    <t xml:space="preserve">NANOS3</t>
  </si>
  <si>
    <t xml:space="preserve">ENSG00000243175</t>
  </si>
  <si>
    <t xml:space="preserve">RPSAP36</t>
  </si>
  <si>
    <t xml:space="preserve">ENSG00000233975</t>
  </si>
  <si>
    <t xml:space="preserve">LINC02574</t>
  </si>
  <si>
    <t xml:space="preserve">ENSG00000236105</t>
  </si>
  <si>
    <t xml:space="preserve">PRELID3BP10</t>
  </si>
  <si>
    <t xml:space="preserve">ENSG00000203872</t>
  </si>
  <si>
    <t xml:space="preserve">C6orf163</t>
  </si>
  <si>
    <t xml:space="preserve">ENSG00000212413</t>
  </si>
  <si>
    <t xml:space="preserve">RNU11-3P</t>
  </si>
  <si>
    <t xml:space="preserve">ENSG00000167653</t>
  </si>
  <si>
    <t xml:space="preserve">PSCA</t>
  </si>
  <si>
    <t xml:space="preserve">ENSG00000200629</t>
  </si>
  <si>
    <t xml:space="preserve">RNY1P11</t>
  </si>
  <si>
    <t xml:space="preserve">ENSG00000198673</t>
  </si>
  <si>
    <t xml:space="preserve">TAFA2</t>
  </si>
  <si>
    <t xml:space="preserve">ENSG00000236165</t>
  </si>
  <si>
    <t xml:space="preserve">PRADC1P1</t>
  </si>
  <si>
    <t xml:space="preserve">ENSG00000269054</t>
  </si>
  <si>
    <t xml:space="preserve">ZNF497-AS1</t>
  </si>
  <si>
    <t xml:space="preserve">ENSG00000189269</t>
  </si>
  <si>
    <t xml:space="preserve">DRICH1</t>
  </si>
  <si>
    <t xml:space="preserve">ENSG00000187955</t>
  </si>
  <si>
    <t xml:space="preserve">COL14A1</t>
  </si>
  <si>
    <t xml:space="preserve">ENSG00000235865</t>
  </si>
  <si>
    <t xml:space="preserve">GSN-AS1</t>
  </si>
  <si>
    <t xml:space="preserve">ENSG00000227051</t>
  </si>
  <si>
    <t xml:space="preserve">C14orf132</t>
  </si>
  <si>
    <t xml:space="preserve">ENSG00000182329</t>
  </si>
  <si>
    <t xml:space="preserve">KIAA2012</t>
  </si>
  <si>
    <t xml:space="preserve">ENSG00000227811</t>
  </si>
  <si>
    <t xml:space="preserve">INKA2-AS1</t>
  </si>
  <si>
    <t xml:space="preserve">ENSG00000230993</t>
  </si>
  <si>
    <t xml:space="preserve">RPL12P15</t>
  </si>
  <si>
    <t xml:space="preserve">ENSG00000010671</t>
  </si>
  <si>
    <t xml:space="preserve">BTK</t>
  </si>
  <si>
    <t xml:space="preserve">ENSG00000278636</t>
  </si>
  <si>
    <t xml:space="preserve">Metazoa_SRP</t>
  </si>
  <si>
    <t xml:space="preserve">ENSG00000272138</t>
  </si>
  <si>
    <t xml:space="preserve">LINC01607</t>
  </si>
  <si>
    <t xml:space="preserve">ENSG00000208002</t>
  </si>
  <si>
    <t xml:space="preserve">MIR643</t>
  </si>
  <si>
    <t xml:space="preserve">ENSG00000147394</t>
  </si>
  <si>
    <t xml:space="preserve">ZNF185</t>
  </si>
  <si>
    <t xml:space="preserve">ENSG00000229204</t>
  </si>
  <si>
    <t xml:space="preserve">PTGES3P3</t>
  </si>
  <si>
    <t xml:space="preserve">ENSG00000129749</t>
  </si>
  <si>
    <t xml:space="preserve">CHRNA10</t>
  </si>
  <si>
    <t xml:space="preserve">ENSG00000229029</t>
  </si>
  <si>
    <t xml:space="preserve">CDCA4P1</t>
  </si>
  <si>
    <t xml:space="preserve">ENSG00000244627</t>
  </si>
  <si>
    <t xml:space="preserve">TPTEP2</t>
  </si>
  <si>
    <t xml:space="preserve">ENSG00000091128</t>
  </si>
  <si>
    <t xml:space="preserve">LAMB4</t>
  </si>
  <si>
    <t xml:space="preserve">ENSG00000197421</t>
  </si>
  <si>
    <t xml:space="preserve">GGT3P</t>
  </si>
  <si>
    <t xml:space="preserve">ENSG00000129991</t>
  </si>
  <si>
    <t xml:space="preserve">TNNI3</t>
  </si>
  <si>
    <t xml:space="preserve">ENSG00000123454</t>
  </si>
  <si>
    <t xml:space="preserve">DBH</t>
  </si>
  <si>
    <t xml:space="preserve">ENSG00000114698</t>
  </si>
  <si>
    <t xml:space="preserve">PLSCR4</t>
  </si>
  <si>
    <t xml:space="preserve">ENSG00000287071</t>
  </si>
  <si>
    <t xml:space="preserve">CDRT15P4</t>
  </si>
  <si>
    <t xml:space="preserve">ENSG00000137033</t>
  </si>
  <si>
    <t xml:space="preserve">IL33</t>
  </si>
  <si>
    <t xml:space="preserve">ENSG00000240583</t>
  </si>
  <si>
    <t xml:space="preserve">AQP1</t>
  </si>
  <si>
    <t xml:space="preserve">ENSG00000273129</t>
  </si>
  <si>
    <t xml:space="preserve">PACERR</t>
  </si>
  <si>
    <t xml:space="preserve">ENSG00000116717</t>
  </si>
  <si>
    <t xml:space="preserve">GADD45A</t>
  </si>
  <si>
    <t xml:space="preserve">ENSG00000224574</t>
  </si>
  <si>
    <t xml:space="preserve">COL18A1-AS2</t>
  </si>
  <si>
    <t xml:space="preserve">ENSG00000281903</t>
  </si>
  <si>
    <t xml:space="preserve">LINC02246</t>
  </si>
  <si>
    <t xml:space="preserve">ENSG00000228393</t>
  </si>
  <si>
    <t xml:space="preserve">LINC01004</t>
  </si>
  <si>
    <t xml:space="preserve">ENSG00000178115</t>
  </si>
  <si>
    <t xml:space="preserve">GOLGA8Q</t>
  </si>
  <si>
    <t xml:space="preserve">ENSG00000173208</t>
  </si>
  <si>
    <t xml:space="preserve">ABCD2</t>
  </si>
  <si>
    <t xml:space="preserve">ENSG00000039987</t>
  </si>
  <si>
    <t xml:space="preserve">BEST2</t>
  </si>
  <si>
    <t xml:space="preserve">ENSG00000169194</t>
  </si>
  <si>
    <t xml:space="preserve">IL13</t>
  </si>
  <si>
    <t xml:space="preserve">ENSG00000255363</t>
  </si>
  <si>
    <t xml:space="preserve">LINC02757</t>
  </si>
  <si>
    <t xml:space="preserve">ENSG00000186310</t>
  </si>
  <si>
    <t xml:space="preserve">NAP1L3</t>
  </si>
  <si>
    <t xml:space="preserve">ENSG00000100285</t>
  </si>
  <si>
    <t xml:space="preserve">NEFH</t>
  </si>
  <si>
    <t xml:space="preserve">ENSG00000155714</t>
  </si>
  <si>
    <t xml:space="preserve">PDZD9</t>
  </si>
  <si>
    <t xml:space="preserve">ENSG00000280515</t>
  </si>
  <si>
    <t xml:space="preserve">SALRNA2</t>
  </si>
  <si>
    <t xml:space="preserve">ENSG00000186743</t>
  </si>
  <si>
    <t xml:space="preserve">TPI1P3</t>
  </si>
  <si>
    <t xml:space="preserve">ENSG00000234006</t>
  </si>
  <si>
    <t xml:space="preserve">DDX39B-AS1</t>
  </si>
  <si>
    <t xml:space="preserve">ENSG00000273723</t>
  </si>
  <si>
    <t xml:space="preserve">SUGT1-DT</t>
  </si>
  <si>
    <t xml:space="preserve">ENSG00000273382</t>
  </si>
  <si>
    <t xml:space="preserve">TMEM167B-DT</t>
  </si>
  <si>
    <t xml:space="preserve">ENSG00000139187</t>
  </si>
  <si>
    <t xml:space="preserve">KLRG1</t>
  </si>
  <si>
    <t xml:space="preserve">ENSG00000103316</t>
  </si>
  <si>
    <t xml:space="preserve">CRYM</t>
  </si>
  <si>
    <t xml:space="preserve">ENSG00000184678</t>
  </si>
  <si>
    <t xml:space="preserve">H2BC21</t>
  </si>
  <si>
    <t xml:space="preserve">ENSG00000236548</t>
  </si>
  <si>
    <t xml:space="preserve">RNF217-AS1</t>
  </si>
  <si>
    <t xml:space="preserve">ENSG00000232486</t>
  </si>
  <si>
    <t xml:space="preserve">DEPDC1P2</t>
  </si>
  <si>
    <t xml:space="preserve">ENSG00000272686</t>
  </si>
  <si>
    <t xml:space="preserve">WASL-DT</t>
  </si>
  <si>
    <t xml:space="preserve">ENSG00000203876</t>
  </si>
  <si>
    <t xml:space="preserve">ADD3-AS1</t>
  </si>
  <si>
    <t xml:space="preserve">ENSG00000164385</t>
  </si>
  <si>
    <t xml:space="preserve">LINC01600</t>
  </si>
  <si>
    <t xml:space="preserve">ENSG00000288649</t>
  </si>
  <si>
    <t xml:space="preserve">ACTL10</t>
  </si>
  <si>
    <t xml:space="preserve">ENSG00000234690</t>
  </si>
  <si>
    <t xml:space="preserve">EPCAM-DT</t>
  </si>
  <si>
    <t xml:space="preserve">ENSG00000211513</t>
  </si>
  <si>
    <t xml:space="preserve">MIR320E</t>
  </si>
  <si>
    <t xml:space="preserve">ENSG00000241859</t>
  </si>
  <si>
    <t xml:space="preserve">ANOS2P</t>
  </si>
  <si>
    <t xml:space="preserve">ENSG00000204011</t>
  </si>
  <si>
    <t xml:space="preserve">COL5A1-AS1</t>
  </si>
  <si>
    <t xml:space="preserve">ENSG00000248473</t>
  </si>
  <si>
    <t xml:space="preserve">LINC01962</t>
  </si>
  <si>
    <t xml:space="preserve">ENSG00000167207</t>
  </si>
  <si>
    <t xml:space="preserve">NOD2</t>
  </si>
  <si>
    <t xml:space="preserve">ENSG00000167131</t>
  </si>
  <si>
    <t xml:space="preserve">CCDC103</t>
  </si>
  <si>
    <t xml:space="preserve">ENSG00000163884</t>
  </si>
  <si>
    <t xml:space="preserve">KLF15</t>
  </si>
  <si>
    <t xml:space="preserve">ENSG00000223974</t>
  </si>
  <si>
    <t xml:space="preserve">BNIP3P42</t>
  </si>
  <si>
    <t xml:space="preserve">ENSG00000246526</t>
  </si>
  <si>
    <t xml:space="preserve">LINC02481</t>
  </si>
  <si>
    <t xml:space="preserve">ENSG00000220161</t>
  </si>
  <si>
    <t xml:space="preserve">LINC02076</t>
  </si>
  <si>
    <t xml:space="preserve">ENSG00000199331</t>
  </si>
  <si>
    <t xml:space="preserve">ENSG00000111335</t>
  </si>
  <si>
    <t xml:space="preserve">OAS2</t>
  </si>
  <si>
    <t xml:space="preserve">ENSG00000262118</t>
  </si>
  <si>
    <t xml:space="preserve">MTCO1P28</t>
  </si>
  <si>
    <t xml:space="preserve">ENSG00000250050</t>
  </si>
  <si>
    <t xml:space="preserve">MTND4P9</t>
  </si>
  <si>
    <t xml:space="preserve">ENSG00000111490</t>
  </si>
  <si>
    <t xml:space="preserve">TBC1D30</t>
  </si>
  <si>
    <t xml:space="preserve">ENSG00000111052</t>
  </si>
  <si>
    <t xml:space="preserve">LIN7A</t>
  </si>
  <si>
    <t xml:space="preserve">ENSG00000133055</t>
  </si>
  <si>
    <t xml:space="preserve">MYBPH</t>
  </si>
  <si>
    <t xml:space="preserve">ENSG00000232387</t>
  </si>
  <si>
    <t xml:space="preserve">SKA2P1</t>
  </si>
  <si>
    <t xml:space="preserve">ENSG00000068976</t>
  </si>
  <si>
    <t xml:space="preserve">PYGM</t>
  </si>
  <si>
    <t xml:space="preserve">ENSG00000268117</t>
  </si>
  <si>
    <t xml:space="preserve">VN1R84P</t>
  </si>
  <si>
    <t xml:space="preserve">ENSG00000124194</t>
  </si>
  <si>
    <t xml:space="preserve">GDAP1L1</t>
  </si>
  <si>
    <t xml:space="preserve">ENSG00000221844</t>
  </si>
  <si>
    <t xml:space="preserve">DPP3P2</t>
  </si>
  <si>
    <t xml:space="preserve">ENSG00000218537</t>
  </si>
  <si>
    <t xml:space="preserve">MIF-AS1</t>
  </si>
  <si>
    <t xml:space="preserve">ENSG00000260923</t>
  </si>
  <si>
    <t xml:space="preserve">LINC02193</t>
  </si>
  <si>
    <t xml:space="preserve">ENSG00000244731</t>
  </si>
  <si>
    <t xml:space="preserve">C4A</t>
  </si>
  <si>
    <t xml:space="preserve">ENSG00000282164</t>
  </si>
  <si>
    <t xml:space="preserve">PEG13</t>
  </si>
  <si>
    <t xml:space="preserve">ENSG00000185668</t>
  </si>
  <si>
    <t xml:space="preserve">POU3F1</t>
  </si>
  <si>
    <t xml:space="preserve">ENSG00000165238</t>
  </si>
  <si>
    <t xml:space="preserve">WNK2</t>
  </si>
  <si>
    <t xml:space="preserve">ENSG00000095203</t>
  </si>
  <si>
    <t xml:space="preserve">EPB41L4B</t>
  </si>
  <si>
    <t xml:space="preserve">ENSG00000164049</t>
  </si>
  <si>
    <t xml:space="preserve">FBXW12</t>
  </si>
  <si>
    <t xml:space="preserve">ENSG00000167914</t>
  </si>
  <si>
    <t xml:space="preserve">GSDMA</t>
  </si>
  <si>
    <t xml:space="preserve">ENSG00000231389</t>
  </si>
  <si>
    <t xml:space="preserve">HLA-DPA1</t>
  </si>
  <si>
    <t xml:space="preserve">ENSG00000230417</t>
  </si>
  <si>
    <t xml:space="preserve">LINC00856</t>
  </si>
  <si>
    <t xml:space="preserve">ENSG00000129538</t>
  </si>
  <si>
    <t xml:space="preserve">RNASE1</t>
  </si>
  <si>
    <t xml:space="preserve">ENSG00000227533</t>
  </si>
  <si>
    <t xml:space="preserve">SLC2A1-AS1</t>
  </si>
  <si>
    <t xml:space="preserve">ENSG00000256060</t>
  </si>
  <si>
    <t xml:space="preserve">TRAPPC2B</t>
  </si>
  <si>
    <t xml:space="preserve">ENSG00000248098</t>
  </si>
  <si>
    <t xml:space="preserve">BCKDHA</t>
  </si>
  <si>
    <t xml:space="preserve">ENSG00000256092</t>
  </si>
  <si>
    <t xml:space="preserve">SBNO1-AS1</t>
  </si>
  <si>
    <t xml:space="preserve">ENSG00000221933</t>
  </si>
  <si>
    <t xml:space="preserve">OR2A25</t>
  </si>
  <si>
    <t xml:space="preserve">ENSG00000188000</t>
  </si>
  <si>
    <t xml:space="preserve">OR7D2</t>
  </si>
  <si>
    <t xml:space="preserve">ENSG00000124839</t>
  </si>
  <si>
    <t xml:space="preserve">RAB17</t>
  </si>
  <si>
    <t xml:space="preserve">ENSG00000112337</t>
  </si>
  <si>
    <t xml:space="preserve">SLC17A2</t>
  </si>
  <si>
    <t xml:space="preserve">ENSG00000229692</t>
  </si>
  <si>
    <t xml:space="preserve">SOS1-IT1</t>
  </si>
  <si>
    <t xml:space="preserve">ENSG00000132855</t>
  </si>
  <si>
    <t xml:space="preserve">ANGPTL3</t>
  </si>
  <si>
    <t xml:space="preserve">ENSG00000267394</t>
  </si>
  <si>
    <t xml:space="preserve">ATXN7L3-AS1</t>
  </si>
  <si>
    <t xml:space="preserve">ENSG00000200525</t>
  </si>
  <si>
    <t xml:space="preserve">RNU6-1209P</t>
  </si>
  <si>
    <t xml:space="preserve">ENSG00000230793</t>
  </si>
  <si>
    <t xml:space="preserve">SMARCE1P5</t>
  </si>
  <si>
    <t xml:space="preserve">ENSG00000225693</t>
  </si>
  <si>
    <t xml:space="preserve">LAGE3P1</t>
  </si>
  <si>
    <t xml:space="preserve">ENSG00000278599</t>
  </si>
  <si>
    <t xml:space="preserve">TBC1D3E</t>
  </si>
  <si>
    <t xml:space="preserve">ENSG00000201861</t>
  </si>
  <si>
    <t xml:space="preserve">RNA5SP298</t>
  </si>
  <si>
    <t xml:space="preserve">ENSG00000198930</t>
  </si>
  <si>
    <t xml:space="preserve">CSAG1</t>
  </si>
  <si>
    <t xml:space="preserve">ENSG00000124134</t>
  </si>
  <si>
    <t xml:space="preserve">KCNS1</t>
  </si>
  <si>
    <t xml:space="preserve">ENSG00000225159</t>
  </si>
  <si>
    <t xml:space="preserve">NPM1P39</t>
  </si>
  <si>
    <t xml:space="preserve">ENSG00000278223</t>
  </si>
  <si>
    <t xml:space="preserve">MIR6783</t>
  </si>
  <si>
    <t xml:space="preserve">ENSG00000002726</t>
  </si>
  <si>
    <t xml:space="preserve">AOC1</t>
  </si>
  <si>
    <t xml:space="preserve">ENSG00000180389</t>
  </si>
  <si>
    <t xml:space="preserve">ATP5F1EP2</t>
  </si>
  <si>
    <t xml:space="preserve">ENSG00000270177</t>
  </si>
  <si>
    <t xml:space="preserve">PPP2CA-DT</t>
  </si>
  <si>
    <t xml:space="preserve">ENSG00000164776</t>
  </si>
  <si>
    <t xml:space="preserve">PHKG1</t>
  </si>
  <si>
    <t xml:space="preserve">ENSG00000240225</t>
  </si>
  <si>
    <t xml:space="preserve">ZNF542P</t>
  </si>
  <si>
    <t xml:space="preserve">ENSG00000159899</t>
  </si>
  <si>
    <t xml:space="preserve">NPR2</t>
  </si>
  <si>
    <t xml:space="preserve">ENSG00000161405</t>
  </si>
  <si>
    <t xml:space="preserve">IKZF3</t>
  </si>
  <si>
    <t xml:space="preserve">ENSG00000139344</t>
  </si>
  <si>
    <t xml:space="preserve">AMDHD1</t>
  </si>
  <si>
    <t xml:space="preserve">ENSG00000150773</t>
  </si>
  <si>
    <t xml:space="preserve">PIH1D2</t>
  </si>
  <si>
    <t xml:space="preserve">ENSG00000185758</t>
  </si>
  <si>
    <t xml:space="preserve">CLDN24</t>
  </si>
  <si>
    <t xml:space="preserve">ENSG00000055957</t>
  </si>
  <si>
    <t xml:space="preserve">ITIH1</t>
  </si>
  <si>
    <t xml:space="preserve">ENSG00000183122</t>
  </si>
  <si>
    <t xml:space="preserve">OR2A3P</t>
  </si>
  <si>
    <t xml:space="preserve">ENSG00000271639</t>
  </si>
  <si>
    <t xml:space="preserve">PPFIA1P1</t>
  </si>
  <si>
    <t xml:space="preserve">ENSG00000265648</t>
  </si>
  <si>
    <t xml:space="preserve">RN7SL279P</t>
  </si>
  <si>
    <t xml:space="preserve">ENSG00000252587</t>
  </si>
  <si>
    <t xml:space="preserve">RNA5SP422</t>
  </si>
  <si>
    <t xml:space="preserve">ENSG00000210709</t>
  </si>
  <si>
    <t xml:space="preserve">RNU6ATAC3P</t>
  </si>
  <si>
    <t xml:space="preserve">ENSG00000228599</t>
  </si>
  <si>
    <t xml:space="preserve">RPL7P52</t>
  </si>
  <si>
    <t xml:space="preserve">ENSG00000259717</t>
  </si>
  <si>
    <t xml:space="preserve">LINC00677</t>
  </si>
  <si>
    <t xml:space="preserve">ENSG00000234118</t>
  </si>
  <si>
    <t xml:space="preserve">RPL13AP6</t>
  </si>
  <si>
    <t xml:space="preserve">ENSG00000269656</t>
  </si>
  <si>
    <t xml:space="preserve">NOP53-AS1</t>
  </si>
  <si>
    <t xml:space="preserve">ENSG00000229140</t>
  </si>
  <si>
    <t xml:space="preserve">CCDC26</t>
  </si>
  <si>
    <t xml:space="preserve">ENSG00000254842</t>
  </si>
  <si>
    <t xml:space="preserve">LINC02551</t>
  </si>
  <si>
    <t xml:space="preserve">ENSG00000172350</t>
  </si>
  <si>
    <t xml:space="preserve">ABCG4</t>
  </si>
  <si>
    <t xml:space="preserve">ENSG00000164440</t>
  </si>
  <si>
    <t xml:space="preserve">TXLNB</t>
  </si>
  <si>
    <t xml:space="preserve">ENSG00000236745</t>
  </si>
  <si>
    <t xml:space="preserve">YRDCP2</t>
  </si>
  <si>
    <t xml:space="preserve">ENSG00000248216</t>
  </si>
  <si>
    <t xml:space="preserve">KCTD9P5</t>
  </si>
  <si>
    <t xml:space="preserve">ENSG00000113356</t>
  </si>
  <si>
    <t xml:space="preserve">POLR3G</t>
  </si>
  <si>
    <t xml:space="preserve">ENSG00000174473</t>
  </si>
  <si>
    <t xml:space="preserve">GALNTL6</t>
  </si>
  <si>
    <t xml:space="preserve">ENSG00000227344</t>
  </si>
  <si>
    <t xml:space="preserve">HAUS6P1</t>
  </si>
  <si>
    <t xml:space="preserve">ENSG00000228271</t>
  </si>
  <si>
    <t xml:space="preserve">LINC02048</t>
  </si>
  <si>
    <t xml:space="preserve">ENSG00000249978</t>
  </si>
  <si>
    <t xml:space="preserve">TRGV7</t>
  </si>
  <si>
    <t xml:space="preserve">ENSG00000214145</t>
  </si>
  <si>
    <t xml:space="preserve">LINC00887</t>
  </si>
  <si>
    <t xml:space="preserve">ENSG00000188693</t>
  </si>
  <si>
    <t xml:space="preserve">CYP51A1-AS1</t>
  </si>
  <si>
    <t xml:space="preserve">ENSG00000159403</t>
  </si>
  <si>
    <t xml:space="preserve">C1R</t>
  </si>
  <si>
    <t xml:space="preserve">ENSG00000269961</t>
  </si>
  <si>
    <t xml:space="preserve">ERBIN-DT</t>
  </si>
  <si>
    <t xml:space="preserve">ENSG00000101144</t>
  </si>
  <si>
    <t xml:space="preserve">BMP7</t>
  </si>
  <si>
    <t xml:space="preserve">ENSG00000104889</t>
  </si>
  <si>
    <t xml:space="preserve">RNASEH2A</t>
  </si>
  <si>
    <t xml:space="preserve">ENSG00000207954</t>
  </si>
  <si>
    <t xml:space="preserve">MIR138-1</t>
  </si>
  <si>
    <t xml:space="preserve">ENSG00000006747</t>
  </si>
  <si>
    <t xml:space="preserve">SCIN</t>
  </si>
  <si>
    <t xml:space="preserve">ENSG00000283611</t>
  </si>
  <si>
    <t xml:space="preserve">TMEM274P</t>
  </si>
  <si>
    <t xml:space="preserve">ENSG00000234336</t>
  </si>
  <si>
    <t xml:space="preserve">JAZF1-AS1</t>
  </si>
  <si>
    <t xml:space="preserve">ENSG00000272721</t>
  </si>
  <si>
    <t xml:space="preserve">EIF2B5-DT</t>
  </si>
  <si>
    <t xml:space="preserve">ENSG00000175229</t>
  </si>
  <si>
    <t xml:space="preserve">GAL3ST3</t>
  </si>
  <si>
    <t xml:space="preserve">ENSG00000198312</t>
  </si>
  <si>
    <t xml:space="preserve">BMS1P9</t>
  </si>
  <si>
    <t xml:space="preserve">ENSG00000217241</t>
  </si>
  <si>
    <t xml:space="preserve">CBX3P9</t>
  </si>
  <si>
    <t xml:space="preserve">ENSG00000160999</t>
  </si>
  <si>
    <t xml:space="preserve">SH2B2</t>
  </si>
  <si>
    <t xml:space="preserve">ENSG00000217261</t>
  </si>
  <si>
    <t xml:space="preserve">POM121L4P</t>
  </si>
  <si>
    <t xml:space="preserve">ENSG00000166979</t>
  </si>
  <si>
    <t xml:space="preserve">EVA1C</t>
  </si>
  <si>
    <t xml:space="preserve">ENSG00000225506</t>
  </si>
  <si>
    <t xml:space="preserve">CYP4A22-AS1</t>
  </si>
  <si>
    <t xml:space="preserve">ENSG00000162817</t>
  </si>
  <si>
    <t xml:space="preserve">C1orf115</t>
  </si>
  <si>
    <t xml:space="preserve">ENSG00000156097</t>
  </si>
  <si>
    <t xml:space="preserve">GPR61</t>
  </si>
  <si>
    <t xml:space="preserve">ENSG00000168918</t>
  </si>
  <si>
    <t xml:space="preserve">INPP5D</t>
  </si>
  <si>
    <t xml:space="preserve">ENSG00000266983</t>
  </si>
  <si>
    <t xml:space="preserve">RANBP3-DT</t>
  </si>
  <si>
    <t xml:space="preserve">ENSG00000134551</t>
  </si>
  <si>
    <t xml:space="preserve">PRH2</t>
  </si>
  <si>
    <t xml:space="preserve">ENSG00000101888</t>
  </si>
  <si>
    <t xml:space="preserve">NXT2</t>
  </si>
  <si>
    <t xml:space="preserve">ENSG00000278418</t>
  </si>
  <si>
    <t xml:space="preserve">MIR6512</t>
  </si>
  <si>
    <t xml:space="preserve">ENSG00000157766</t>
  </si>
  <si>
    <t xml:space="preserve">ACAN</t>
  </si>
  <si>
    <t xml:space="preserve">ENSG00000267309</t>
  </si>
  <si>
    <t xml:space="preserve">ZNF566-AS1</t>
  </si>
  <si>
    <t xml:space="preserve">ENSG00000230185</t>
  </si>
  <si>
    <t xml:space="preserve">C9orf147</t>
  </si>
  <si>
    <t xml:space="preserve">ENSG00000215630</t>
  </si>
  <si>
    <t xml:space="preserve">GUSBP9</t>
  </si>
  <si>
    <t xml:space="preserve">ENSG00000224812</t>
  </si>
  <si>
    <t xml:space="preserve">TMEM72-AS1</t>
  </si>
  <si>
    <t xml:space="preserve">ENSG00000225447</t>
  </si>
  <si>
    <t xml:space="preserve">RPS15AP10</t>
  </si>
  <si>
    <t xml:space="preserve">ENSG00000260083</t>
  </si>
  <si>
    <t xml:space="preserve">MIR762HG</t>
  </si>
  <si>
    <t xml:space="preserve">ENSG00000162365</t>
  </si>
  <si>
    <t xml:space="preserve">CYP4A22</t>
  </si>
  <si>
    <t xml:space="preserve">ENSG00000231711</t>
  </si>
  <si>
    <t xml:space="preserve">LINC00899</t>
  </si>
  <si>
    <t xml:space="preserve">ENSG00000197565</t>
  </si>
  <si>
    <t xml:space="preserve">COL4A6</t>
  </si>
  <si>
    <t xml:space="preserve">ENSG00000102003</t>
  </si>
  <si>
    <t xml:space="preserve">SYP</t>
  </si>
  <si>
    <t xml:space="preserve">ENSG00000255443</t>
  </si>
  <si>
    <t xml:space="preserve">CD44-AS1</t>
  </si>
  <si>
    <t xml:space="preserve">ENSG00000113722</t>
  </si>
  <si>
    <t xml:space="preserve">CDX1</t>
  </si>
  <si>
    <t xml:space="preserve">ENSG00000171984</t>
  </si>
  <si>
    <t xml:space="preserve">SHLD1</t>
  </si>
  <si>
    <t xml:space="preserve">ENSG00000229162</t>
  </si>
  <si>
    <t xml:space="preserve">RUNX3-AS1</t>
  </si>
  <si>
    <t xml:space="preserve">ENSG00000260062</t>
  </si>
  <si>
    <t xml:space="preserve">GOLGA2P11</t>
  </si>
  <si>
    <t xml:space="preserve">ENSG00000235989</t>
  </si>
  <si>
    <t xml:space="preserve">MORC2-AS1</t>
  </si>
  <si>
    <t xml:space="preserve">ENSG00000229276</t>
  </si>
  <si>
    <t xml:space="preserve">REV3L-IT1</t>
  </si>
  <si>
    <t xml:space="preserve">ENSG00000237976</t>
  </si>
  <si>
    <t xml:space="preserve">RFX5-AS1</t>
  </si>
  <si>
    <t xml:space="preserve">ENSG00000253054</t>
  </si>
  <si>
    <t xml:space="preserve">RNU7-77P</t>
  </si>
  <si>
    <t xml:space="preserve">ENSG00000213599</t>
  </si>
  <si>
    <t xml:space="preserve">SLX1A-SULT1A3</t>
  </si>
  <si>
    <t xml:space="preserve">ENSG00000224004</t>
  </si>
  <si>
    <t xml:space="preserve">ATP5F1CP1</t>
  </si>
  <si>
    <t xml:space="preserve">ENSG00000244124</t>
  </si>
  <si>
    <t xml:space="preserve">ATP1B3-AS1</t>
  </si>
  <si>
    <t xml:space="preserve">ENSG00000254852</t>
  </si>
  <si>
    <t xml:space="preserve">NPIPA2</t>
  </si>
  <si>
    <t xml:space="preserve">ENSG00000166153</t>
  </si>
  <si>
    <t xml:space="preserve">DEPDC4</t>
  </si>
  <si>
    <t xml:space="preserve">ENSG00000230321</t>
  </si>
  <si>
    <t xml:space="preserve">MTCO2P27</t>
  </si>
  <si>
    <t xml:space="preserve">ENSG00000162849</t>
  </si>
  <si>
    <t xml:space="preserve">KIF26B</t>
  </si>
  <si>
    <t xml:space="preserve">ENSG00000277883</t>
  </si>
  <si>
    <t xml:space="preserve">NLRP3P1</t>
  </si>
  <si>
    <t xml:space="preserve">ENSG00000150782</t>
  </si>
  <si>
    <t xml:space="preserve">IL18</t>
  </si>
  <si>
    <t xml:space="preserve">ENSG00000239445</t>
  </si>
  <si>
    <t xml:space="preserve">ST3GAL6-AS1</t>
  </si>
  <si>
    <t xml:space="preserve">ENSG00000256043</t>
  </si>
  <si>
    <t xml:space="preserve">CTSO</t>
  </si>
  <si>
    <t xml:space="preserve">ENSG00000135069</t>
  </si>
  <si>
    <t xml:space="preserve">PSAT1</t>
  </si>
  <si>
    <t xml:space="preserve">ENSG00000164619</t>
  </si>
  <si>
    <t xml:space="preserve">BMPER</t>
  </si>
  <si>
    <t xml:space="preserve">ENSG00000092850</t>
  </si>
  <si>
    <t xml:space="preserve">TEKT2</t>
  </si>
  <si>
    <t xml:space="preserve">ENSG00000236882</t>
  </si>
  <si>
    <t xml:space="preserve">LINC01554</t>
  </si>
  <si>
    <t xml:space="preserve">ENSG00000236483</t>
  </si>
  <si>
    <t xml:space="preserve">MTND2P40</t>
  </si>
  <si>
    <t xml:space="preserve">ENSG00000099338</t>
  </si>
  <si>
    <t xml:space="preserve">CATSPERG</t>
  </si>
  <si>
    <t xml:space="preserve">ENSG00000196646</t>
  </si>
  <si>
    <t xml:space="preserve">ZNF136</t>
  </si>
  <si>
    <t xml:space="preserve">ENSG00000240771</t>
  </si>
  <si>
    <t xml:space="preserve">ARHGEF25</t>
  </si>
  <si>
    <t xml:space="preserve">ENSG00000145040</t>
  </si>
  <si>
    <t xml:space="preserve">UCN2</t>
  </si>
  <si>
    <t xml:space="preserve">ENSG00000000938</t>
  </si>
  <si>
    <t xml:space="preserve">FGR</t>
  </si>
  <si>
    <t xml:space="preserve">ENSG00000225976</t>
  </si>
  <si>
    <t xml:space="preserve">CKS1BP2</t>
  </si>
  <si>
    <t xml:space="preserve">ENSG00000224411</t>
  </si>
  <si>
    <t xml:space="preserve">HSP90AA2P</t>
  </si>
  <si>
    <t xml:space="preserve">ENSG00000121270</t>
  </si>
  <si>
    <t xml:space="preserve">ABCC11</t>
  </si>
  <si>
    <t xml:space="preserve">ENSG00000230663</t>
  </si>
  <si>
    <t xml:space="preserve">FAM224B</t>
  </si>
  <si>
    <t xml:space="preserve">ENSG00000248370</t>
  </si>
  <si>
    <t xml:space="preserve">LINC02434</t>
  </si>
  <si>
    <t xml:space="preserve">ENSG00000025156</t>
  </si>
  <si>
    <t xml:space="preserve">HSF2</t>
  </si>
  <si>
    <t xml:space="preserve">ENSG00000160401</t>
  </si>
  <si>
    <t xml:space="preserve">CFAP157</t>
  </si>
  <si>
    <t xml:space="preserve">ENSG00000238141</t>
  </si>
  <si>
    <t xml:space="preserve">BRWD1-AS1</t>
  </si>
  <si>
    <t xml:space="preserve">ENSG00000163263</t>
  </si>
  <si>
    <t xml:space="preserve">C1orf189</t>
  </si>
  <si>
    <t xml:space="preserve">ENSG00000215515</t>
  </si>
  <si>
    <t xml:space="preserve">IFIT1P1</t>
  </si>
  <si>
    <t xml:space="preserve">ENSG00000232709</t>
  </si>
  <si>
    <t xml:space="preserve">MARK2P9</t>
  </si>
  <si>
    <t xml:space="preserve">ENSG00000078018</t>
  </si>
  <si>
    <t xml:space="preserve">MAP2</t>
  </si>
  <si>
    <t xml:space="preserve">ENSG00000215277</t>
  </si>
  <si>
    <t xml:space="preserve">RNF212B</t>
  </si>
  <si>
    <t xml:space="preserve">ENSG00000259092</t>
  </si>
  <si>
    <t xml:space="preserve">TRAV30</t>
  </si>
  <si>
    <t xml:space="preserve">ENSG00000187589</t>
  </si>
  <si>
    <t xml:space="preserve">TERF1P2</t>
  </si>
  <si>
    <t xml:space="preserve">ENSG00000131037</t>
  </si>
  <si>
    <t xml:space="preserve">EPS8L1</t>
  </si>
  <si>
    <t xml:space="preserve">ENSG00000110848</t>
  </si>
  <si>
    <t xml:space="preserve">CD69</t>
  </si>
  <si>
    <t xml:space="preserve">ENSG00000185958</t>
  </si>
  <si>
    <t xml:space="preserve">FAM186A</t>
  </si>
  <si>
    <t xml:space="preserve">ENSG00000235257</t>
  </si>
  <si>
    <t xml:space="preserve">ITGA9-AS1</t>
  </si>
  <si>
    <t xml:space="preserve">ENSG00000084710</t>
  </si>
  <si>
    <t xml:space="preserve">EFR3B</t>
  </si>
  <si>
    <t xml:space="preserve">ENSG00000185811</t>
  </si>
  <si>
    <t xml:space="preserve">IKZF1</t>
  </si>
  <si>
    <t xml:space="preserve">ENSG00000225171</t>
  </si>
  <si>
    <t xml:space="preserve">DUTP6</t>
  </si>
  <si>
    <t xml:space="preserve">ENSG00000185477</t>
  </si>
  <si>
    <t xml:space="preserve">GPRIN3</t>
  </si>
  <si>
    <t xml:space="preserve">ENSG00000276255</t>
  </si>
  <si>
    <t xml:space="preserve">LINC02809</t>
  </si>
  <si>
    <t xml:space="preserve">ENSG00000215704</t>
  </si>
  <si>
    <t xml:space="preserve">CELA2B</t>
  </si>
  <si>
    <t xml:space="preserve">ENSG00000136522</t>
  </si>
  <si>
    <t xml:space="preserve">MRPL47</t>
  </si>
  <si>
    <t xml:space="preserve">ENSG00000264279</t>
  </si>
  <si>
    <t xml:space="preserve">MIR4786</t>
  </si>
  <si>
    <t xml:space="preserve">ENSG00000166352</t>
  </si>
  <si>
    <t xml:space="preserve">IFTAP</t>
  </si>
  <si>
    <t xml:space="preserve">ENSG00000249307</t>
  </si>
  <si>
    <t xml:space="preserve">LINC01088</t>
  </si>
  <si>
    <t xml:space="preserve">ENSG00000116039</t>
  </si>
  <si>
    <t xml:space="preserve">ATP6V1B1</t>
  </si>
  <si>
    <t xml:space="preserve">ENSG00000226440</t>
  </si>
  <si>
    <t xml:space="preserve">LAMA4-AS1</t>
  </si>
  <si>
    <t xml:space="preserve">ENSG00000275586</t>
  </si>
  <si>
    <t xml:space="preserve">ENSG00000265874</t>
  </si>
  <si>
    <t xml:space="preserve">MIR4489</t>
  </si>
  <si>
    <t xml:space="preserve">ENSG00000226301</t>
  </si>
  <si>
    <t xml:space="preserve">PDCL3P1</t>
  </si>
  <si>
    <t xml:space="preserve">ENSG00000254479</t>
  </si>
  <si>
    <t xml:space="preserve">SLC25A1P1</t>
  </si>
  <si>
    <t xml:space="preserve">ENSG00000197859</t>
  </si>
  <si>
    <t xml:space="preserve">ADAMTSL2</t>
  </si>
  <si>
    <t xml:space="preserve">ENSG00000160862</t>
  </si>
  <si>
    <t xml:space="preserve">AZGP1</t>
  </si>
  <si>
    <t xml:space="preserve">ENSG00000169442</t>
  </si>
  <si>
    <t xml:space="preserve">CD52</t>
  </si>
  <si>
    <t xml:space="preserve">ENSG00000034239</t>
  </si>
  <si>
    <t xml:space="preserve">EFCAB1</t>
  </si>
  <si>
    <t xml:space="preserve">ENSG00000198542</t>
  </si>
  <si>
    <t xml:space="preserve">ITGBL1</t>
  </si>
  <si>
    <t xml:space="preserve">ENSG00000279718</t>
  </si>
  <si>
    <t xml:space="preserve">SNX18P12</t>
  </si>
  <si>
    <t xml:space="preserve">ENSG00000155026</t>
  </si>
  <si>
    <t xml:space="preserve">RSPH10B</t>
  </si>
  <si>
    <t xml:space="preserve">ENSG00000173728</t>
  </si>
  <si>
    <t xml:space="preserve">C1orf100</t>
  </si>
  <si>
    <t xml:space="preserve">ENSG00000256968</t>
  </si>
  <si>
    <t xml:space="preserve">SNRPEP2</t>
  </si>
  <si>
    <t xml:space="preserve">ENSG00000130772</t>
  </si>
  <si>
    <t xml:space="preserve">MED18</t>
  </si>
  <si>
    <t xml:space="preserve">ENSG00000226200</t>
  </si>
  <si>
    <t xml:space="preserve">SGMS1-AS1</t>
  </si>
  <si>
    <t xml:space="preserve">ENSG00000214654</t>
  </si>
  <si>
    <t xml:space="preserve">B3GALT9</t>
  </si>
  <si>
    <t xml:space="preserve">ENSG00000166455</t>
  </si>
  <si>
    <t xml:space="preserve">C16orf46</t>
  </si>
  <si>
    <t xml:space="preserve">ENSG00000182585</t>
  </si>
  <si>
    <t xml:space="preserve">EPGN</t>
  </si>
  <si>
    <t xml:space="preserve">ENSG00000215859</t>
  </si>
  <si>
    <t xml:space="preserve">PDZK1P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1953125" defaultRowHeight="13.85" zeroHeight="false" outlineLevelRow="0" outlineLevelCol="0"/>
  <cols>
    <col collapsed="false" customWidth="true" hidden="false" outlineLevel="0" max="1" min="1" style="1" width="21.17"/>
    <col collapsed="false" customWidth="true" hidden="false" outlineLevel="0" max="2" min="2" style="1" width="17.86"/>
    <col collapsed="false" customWidth="true" hidden="false" outlineLevel="0" max="3" min="3" style="2" width="22.63"/>
    <col collapsed="false" customWidth="true" hidden="false" outlineLevel="0" max="4" min="4" style="1" width="19.78"/>
    <col collapsed="false" customWidth="false" hidden="false" outlineLevel="0" max="257" min="5" style="1" width="9.02"/>
  </cols>
  <sheetData>
    <row r="1" customFormat="false" ht="39" hidden="false" customHeight="true" outlineLevel="0" collapsed="false">
      <c r="A1" s="3" t="s">
        <v>0</v>
      </c>
      <c r="B1" s="3"/>
      <c r="C1" s="3"/>
      <c r="D1" s="3"/>
    </row>
    <row r="2" s="4" customFormat="true" ht="13.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</row>
    <row r="3" s="6" customFormat="true" ht="13.85" hidden="false" customHeight="false" outlineLevel="0" collapsed="false">
      <c r="A3" s="6" t="s">
        <v>5</v>
      </c>
      <c r="B3" s="6" t="n">
        <v>-3.227</v>
      </c>
      <c r="C3" s="2" t="n">
        <v>0.00032486</v>
      </c>
      <c r="D3" s="6" t="s">
        <v>6</v>
      </c>
    </row>
    <row r="4" s="6" customFormat="true" ht="13.85" hidden="false" customHeight="false" outlineLevel="0" collapsed="false">
      <c r="A4" s="6" t="s">
        <v>7</v>
      </c>
      <c r="B4" s="6" t="n">
        <v>-5.4917</v>
      </c>
      <c r="C4" s="2" t="n">
        <v>0.00036023</v>
      </c>
      <c r="D4" s="6" t="s">
        <v>8</v>
      </c>
    </row>
    <row r="5" s="6" customFormat="true" ht="13.85" hidden="false" customHeight="false" outlineLevel="0" collapsed="false">
      <c r="A5" s="6" t="s">
        <v>9</v>
      </c>
      <c r="B5" s="6" t="n">
        <v>-1.8576</v>
      </c>
      <c r="C5" s="2" t="n">
        <v>0.00071544</v>
      </c>
      <c r="D5" s="6" t="s">
        <v>10</v>
      </c>
    </row>
    <row r="6" s="6" customFormat="true" ht="13.85" hidden="false" customHeight="false" outlineLevel="0" collapsed="false">
      <c r="A6" s="6" t="s">
        <v>11</v>
      </c>
      <c r="B6" s="6" t="n">
        <v>4.9693</v>
      </c>
      <c r="C6" s="2" t="n">
        <v>0.0009903</v>
      </c>
      <c r="D6" s="6" t="s">
        <v>12</v>
      </c>
    </row>
    <row r="7" s="6" customFormat="true" ht="13.85" hidden="false" customHeight="false" outlineLevel="0" collapsed="false">
      <c r="A7" s="6" t="s">
        <v>13</v>
      </c>
      <c r="B7" s="6" t="n">
        <v>1.4278</v>
      </c>
      <c r="C7" s="2" t="n">
        <v>0.0013973</v>
      </c>
      <c r="D7" s="6" t="s">
        <v>14</v>
      </c>
    </row>
    <row r="8" s="6" customFormat="true" ht="13.85" hidden="false" customHeight="false" outlineLevel="0" collapsed="false">
      <c r="A8" s="6" t="s">
        <v>15</v>
      </c>
      <c r="B8" s="6" t="n">
        <v>-4.7996</v>
      </c>
      <c r="C8" s="2" t="n">
        <v>0.0014602</v>
      </c>
      <c r="D8" s="6" t="s">
        <v>16</v>
      </c>
    </row>
    <row r="9" s="6" customFormat="true" ht="13.85" hidden="false" customHeight="false" outlineLevel="0" collapsed="false">
      <c r="A9" s="6" t="s">
        <v>17</v>
      </c>
      <c r="B9" s="6" t="n">
        <v>-4.8094</v>
      </c>
      <c r="C9" s="2" t="n">
        <v>0.0014607</v>
      </c>
      <c r="D9" s="6" t="s">
        <v>18</v>
      </c>
    </row>
    <row r="10" s="6" customFormat="true" ht="13.85" hidden="false" customHeight="false" outlineLevel="0" collapsed="false">
      <c r="A10" s="6" t="s">
        <v>19</v>
      </c>
      <c r="B10" s="6" t="n">
        <v>4.5589</v>
      </c>
      <c r="C10" s="2" t="n">
        <v>0.00147</v>
      </c>
      <c r="D10" s="6" t="s">
        <v>20</v>
      </c>
    </row>
    <row r="11" s="6" customFormat="true" ht="13.85" hidden="false" customHeight="false" outlineLevel="0" collapsed="false">
      <c r="A11" s="6" t="s">
        <v>21</v>
      </c>
      <c r="B11" s="6" t="n">
        <v>-4.5316</v>
      </c>
      <c r="C11" s="2" t="n">
        <v>0.0019654</v>
      </c>
      <c r="D11" s="6" t="s">
        <v>22</v>
      </c>
    </row>
    <row r="12" s="6" customFormat="true" ht="13.85" hidden="false" customHeight="false" outlineLevel="0" collapsed="false">
      <c r="A12" s="6" t="s">
        <v>23</v>
      </c>
      <c r="B12" s="6" t="n">
        <v>4.7185</v>
      </c>
      <c r="C12" s="2" t="n">
        <v>0.0019709</v>
      </c>
      <c r="D12" s="6" t="s">
        <v>24</v>
      </c>
    </row>
    <row r="13" s="6" customFormat="true" ht="13.85" hidden="false" customHeight="false" outlineLevel="0" collapsed="false">
      <c r="A13" s="6" t="s">
        <v>25</v>
      </c>
      <c r="B13" s="6" t="n">
        <v>-3.7489</v>
      </c>
      <c r="C13" s="2" t="n">
        <v>0.0021085</v>
      </c>
      <c r="D13" s="6" t="s">
        <v>26</v>
      </c>
    </row>
    <row r="14" s="6" customFormat="true" ht="13.85" hidden="false" customHeight="false" outlineLevel="0" collapsed="false">
      <c r="A14" s="6" t="s">
        <v>27</v>
      </c>
      <c r="B14" s="6" t="n">
        <v>-2.8733</v>
      </c>
      <c r="C14" s="2" t="n">
        <v>0.0024124</v>
      </c>
      <c r="D14" s="6" t="s">
        <v>28</v>
      </c>
    </row>
    <row r="15" s="6" customFormat="true" ht="13.85" hidden="false" customHeight="false" outlineLevel="0" collapsed="false">
      <c r="A15" s="6" t="s">
        <v>29</v>
      </c>
      <c r="B15" s="6" t="n">
        <v>4.6749</v>
      </c>
      <c r="C15" s="2" t="n">
        <v>0.0024892</v>
      </c>
      <c r="D15" s="6" t="s">
        <v>30</v>
      </c>
    </row>
    <row r="16" s="6" customFormat="true" ht="13.85" hidden="false" customHeight="false" outlineLevel="0" collapsed="false">
      <c r="A16" s="6" t="s">
        <v>31</v>
      </c>
      <c r="B16" s="6" t="n">
        <v>4.6222</v>
      </c>
      <c r="C16" s="2" t="n">
        <v>0.0028931</v>
      </c>
      <c r="D16" s="6" t="s">
        <v>32</v>
      </c>
    </row>
    <row r="17" s="6" customFormat="true" ht="13.85" hidden="false" customHeight="false" outlineLevel="0" collapsed="false">
      <c r="A17" s="6" t="s">
        <v>33</v>
      </c>
      <c r="B17" s="6" t="n">
        <v>4.6193</v>
      </c>
      <c r="C17" s="2" t="n">
        <v>0.00294</v>
      </c>
      <c r="D17" s="6" t="s">
        <v>34</v>
      </c>
    </row>
    <row r="18" s="6" customFormat="true" ht="13.85" hidden="false" customHeight="false" outlineLevel="0" collapsed="false">
      <c r="A18" s="6" t="s">
        <v>35</v>
      </c>
      <c r="B18" s="6" t="n">
        <v>4.6266</v>
      </c>
      <c r="C18" s="2" t="n">
        <v>0.0030246</v>
      </c>
      <c r="D18" s="6" t="s">
        <v>36</v>
      </c>
    </row>
    <row r="19" s="6" customFormat="true" ht="13.85" hidden="false" customHeight="false" outlineLevel="0" collapsed="false">
      <c r="A19" s="6" t="s">
        <v>37</v>
      </c>
      <c r="B19" s="6" t="n">
        <v>-4.5758</v>
      </c>
      <c r="C19" s="2" t="n">
        <v>0.0030436</v>
      </c>
      <c r="D19" s="6" t="s">
        <v>38</v>
      </c>
    </row>
    <row r="20" s="6" customFormat="true" ht="13.85" hidden="false" customHeight="false" outlineLevel="0" collapsed="false">
      <c r="A20" s="6" t="s">
        <v>39</v>
      </c>
      <c r="B20" s="6" t="n">
        <v>-1.7491</v>
      </c>
      <c r="C20" s="2" t="n">
        <v>0.0034914</v>
      </c>
      <c r="D20" s="6" t="s">
        <v>40</v>
      </c>
    </row>
    <row r="21" s="6" customFormat="true" ht="13.85" hidden="false" customHeight="false" outlineLevel="0" collapsed="false">
      <c r="A21" s="6" t="s">
        <v>41</v>
      </c>
      <c r="B21" s="6" t="n">
        <v>-4.5658</v>
      </c>
      <c r="C21" s="2" t="n">
        <v>0.003672</v>
      </c>
      <c r="D21" s="6" t="s">
        <v>42</v>
      </c>
    </row>
    <row r="22" s="6" customFormat="true" ht="13.85" hidden="false" customHeight="false" outlineLevel="0" collapsed="false">
      <c r="A22" s="6" t="s">
        <v>43</v>
      </c>
      <c r="B22" s="6" t="n">
        <v>4.3965</v>
      </c>
      <c r="C22" s="2" t="n">
        <v>0.0040115</v>
      </c>
      <c r="D22" s="6" t="s">
        <v>44</v>
      </c>
    </row>
    <row r="23" s="6" customFormat="true" ht="13.85" hidden="false" customHeight="false" outlineLevel="0" collapsed="false">
      <c r="A23" s="6" t="s">
        <v>45</v>
      </c>
      <c r="B23" s="6" t="n">
        <v>-4.0703</v>
      </c>
      <c r="C23" s="2" t="n">
        <v>0.0041645</v>
      </c>
      <c r="D23" s="6" t="s">
        <v>46</v>
      </c>
    </row>
    <row r="24" s="6" customFormat="true" ht="13.85" hidden="false" customHeight="false" outlineLevel="0" collapsed="false">
      <c r="A24" s="6" t="s">
        <v>47</v>
      </c>
      <c r="B24" s="6" t="n">
        <v>1.1983</v>
      </c>
      <c r="C24" s="2" t="n">
        <v>0.0042719</v>
      </c>
      <c r="D24" s="6" t="s">
        <v>48</v>
      </c>
    </row>
    <row r="25" s="6" customFormat="true" ht="13.85" hidden="false" customHeight="false" outlineLevel="0" collapsed="false">
      <c r="A25" s="6" t="s">
        <v>49</v>
      </c>
      <c r="B25" s="6" t="n">
        <v>-2.3279</v>
      </c>
      <c r="C25" s="2" t="n">
        <v>0.0043027</v>
      </c>
      <c r="D25" s="6" t="s">
        <v>50</v>
      </c>
    </row>
    <row r="26" s="6" customFormat="true" ht="13.85" hidden="false" customHeight="false" outlineLevel="0" collapsed="false">
      <c r="A26" s="6" t="s">
        <v>51</v>
      </c>
      <c r="B26" s="6" t="n">
        <v>4.3203</v>
      </c>
      <c r="C26" s="2" t="n">
        <v>0.0043048</v>
      </c>
      <c r="D26" s="6" t="s">
        <v>52</v>
      </c>
    </row>
    <row r="27" s="6" customFormat="true" ht="13.85" hidden="false" customHeight="false" outlineLevel="0" collapsed="false">
      <c r="A27" s="6" t="s">
        <v>53</v>
      </c>
      <c r="B27" s="6" t="n">
        <v>-4.3224</v>
      </c>
      <c r="C27" s="2" t="n">
        <v>0.0043484</v>
      </c>
      <c r="D27" s="6" t="s">
        <v>54</v>
      </c>
    </row>
    <row r="28" s="6" customFormat="true" ht="13.85" hidden="false" customHeight="false" outlineLevel="0" collapsed="false">
      <c r="A28" s="6" t="s">
        <v>55</v>
      </c>
      <c r="B28" s="6" t="n">
        <v>-3.4031</v>
      </c>
      <c r="C28" s="2" t="n">
        <v>0.0044351</v>
      </c>
      <c r="D28" s="6" t="s">
        <v>56</v>
      </c>
    </row>
    <row r="29" s="6" customFormat="true" ht="13.85" hidden="false" customHeight="false" outlineLevel="0" collapsed="false">
      <c r="A29" s="6" t="s">
        <v>57</v>
      </c>
      <c r="B29" s="6" t="n">
        <v>4.3527</v>
      </c>
      <c r="C29" s="2" t="n">
        <v>0.0044509</v>
      </c>
      <c r="D29" s="6" t="s">
        <v>58</v>
      </c>
    </row>
    <row r="30" s="6" customFormat="true" ht="13.85" hidden="false" customHeight="false" outlineLevel="0" collapsed="false">
      <c r="A30" s="6" t="s">
        <v>59</v>
      </c>
      <c r="B30" s="6" t="n">
        <v>-2.3463</v>
      </c>
      <c r="C30" s="2" t="n">
        <v>0.0044638</v>
      </c>
      <c r="D30" s="6" t="s">
        <v>60</v>
      </c>
    </row>
    <row r="31" s="6" customFormat="true" ht="13.85" hidden="false" customHeight="false" outlineLevel="0" collapsed="false">
      <c r="A31" s="6" t="s">
        <v>61</v>
      </c>
      <c r="B31" s="6" t="n">
        <v>-3.7252</v>
      </c>
      <c r="C31" s="2" t="n">
        <v>0.0044687</v>
      </c>
      <c r="D31" s="6" t="s">
        <v>62</v>
      </c>
    </row>
    <row r="32" s="6" customFormat="true" ht="13.85" hidden="false" customHeight="false" outlineLevel="0" collapsed="false">
      <c r="A32" s="6" t="s">
        <v>63</v>
      </c>
      <c r="B32" s="6" t="n">
        <v>-1.5872</v>
      </c>
      <c r="C32" s="2" t="n">
        <v>0.0045165</v>
      </c>
      <c r="D32" s="6" t="s">
        <v>64</v>
      </c>
    </row>
    <row r="33" s="6" customFormat="true" ht="13.85" hidden="false" customHeight="false" outlineLevel="0" collapsed="false">
      <c r="A33" s="6" t="s">
        <v>65</v>
      </c>
      <c r="B33" s="6" t="n">
        <v>2.6506</v>
      </c>
      <c r="C33" s="2" t="n">
        <v>0.0047595</v>
      </c>
      <c r="D33" s="6" t="s">
        <v>66</v>
      </c>
    </row>
    <row r="34" s="6" customFormat="true" ht="13.85" hidden="false" customHeight="false" outlineLevel="0" collapsed="false">
      <c r="A34" s="6" t="s">
        <v>67</v>
      </c>
      <c r="B34" s="6" t="n">
        <v>-4.4125</v>
      </c>
      <c r="C34" s="2" t="n">
        <v>0.0047651</v>
      </c>
      <c r="D34" s="6" t="s">
        <v>68</v>
      </c>
    </row>
    <row r="35" s="6" customFormat="true" ht="13.85" hidden="false" customHeight="false" outlineLevel="0" collapsed="false">
      <c r="A35" s="6" t="s">
        <v>69</v>
      </c>
      <c r="B35" s="6" t="n">
        <v>-1.3091</v>
      </c>
      <c r="C35" s="2" t="n">
        <v>0.0048584</v>
      </c>
      <c r="D35" s="6" t="s">
        <v>70</v>
      </c>
    </row>
    <row r="36" s="6" customFormat="true" ht="13.85" hidden="false" customHeight="false" outlineLevel="0" collapsed="false">
      <c r="A36" s="6" t="s">
        <v>71</v>
      </c>
      <c r="B36" s="6" t="n">
        <v>4.3358</v>
      </c>
      <c r="C36" s="2" t="n">
        <v>0.0050155</v>
      </c>
      <c r="D36" s="6" t="s">
        <v>72</v>
      </c>
    </row>
    <row r="37" s="6" customFormat="true" ht="13.85" hidden="false" customHeight="false" outlineLevel="0" collapsed="false">
      <c r="A37" s="6" t="s">
        <v>73</v>
      </c>
      <c r="B37" s="6" t="n">
        <v>-2.7985</v>
      </c>
      <c r="C37" s="2" t="n">
        <v>0.0050732</v>
      </c>
      <c r="D37" s="6" t="s">
        <v>74</v>
      </c>
    </row>
    <row r="38" s="6" customFormat="true" ht="13.85" hidden="false" customHeight="false" outlineLevel="0" collapsed="false">
      <c r="A38" s="6" t="s">
        <v>75</v>
      </c>
      <c r="B38" s="6" t="n">
        <v>-2.595</v>
      </c>
      <c r="C38" s="2" t="n">
        <v>0.0051418</v>
      </c>
      <c r="D38" s="6" t="s">
        <v>76</v>
      </c>
    </row>
    <row r="39" s="6" customFormat="true" ht="13.85" hidden="false" customHeight="false" outlineLevel="0" collapsed="false">
      <c r="A39" s="6" t="s">
        <v>77</v>
      </c>
      <c r="B39" s="6" t="n">
        <v>-3.6635</v>
      </c>
      <c r="C39" s="2" t="n">
        <v>0.0052271</v>
      </c>
      <c r="D39" s="6" t="s">
        <v>78</v>
      </c>
    </row>
    <row r="40" s="6" customFormat="true" ht="13.85" hidden="false" customHeight="false" outlineLevel="0" collapsed="false">
      <c r="A40" s="6" t="s">
        <v>79</v>
      </c>
      <c r="B40" s="6" t="n">
        <v>-4.2311</v>
      </c>
      <c r="C40" s="2" t="n">
        <v>0.0052335</v>
      </c>
      <c r="D40" s="6" t="s">
        <v>80</v>
      </c>
    </row>
    <row r="41" s="6" customFormat="true" ht="13.85" hidden="false" customHeight="false" outlineLevel="0" collapsed="false">
      <c r="A41" s="6" t="s">
        <v>81</v>
      </c>
      <c r="B41" s="6" t="n">
        <v>-3.3504</v>
      </c>
      <c r="C41" s="2" t="n">
        <v>0.0052453</v>
      </c>
      <c r="D41" s="6" t="s">
        <v>82</v>
      </c>
    </row>
    <row r="42" s="6" customFormat="true" ht="13.85" hidden="false" customHeight="false" outlineLevel="0" collapsed="false">
      <c r="A42" s="6" t="s">
        <v>83</v>
      </c>
      <c r="B42" s="6" t="n">
        <v>3.1699</v>
      </c>
      <c r="C42" s="2" t="n">
        <v>0.0052824</v>
      </c>
      <c r="D42" s="6" t="s">
        <v>84</v>
      </c>
    </row>
    <row r="43" s="6" customFormat="true" ht="13.85" hidden="false" customHeight="false" outlineLevel="0" collapsed="false">
      <c r="A43" s="6" t="s">
        <v>85</v>
      </c>
      <c r="B43" s="6" t="n">
        <v>2.2956</v>
      </c>
      <c r="C43" s="2" t="n">
        <v>0.0053632</v>
      </c>
      <c r="D43" s="6" t="s">
        <v>86</v>
      </c>
    </row>
    <row r="44" s="6" customFormat="true" ht="13.85" hidden="false" customHeight="false" outlineLevel="0" collapsed="false">
      <c r="A44" s="6" t="s">
        <v>87</v>
      </c>
      <c r="B44" s="6" t="n">
        <v>-3.3433</v>
      </c>
      <c r="C44" s="2" t="n">
        <v>0.0055831</v>
      </c>
      <c r="D44" s="6" t="s">
        <v>88</v>
      </c>
    </row>
    <row r="45" s="6" customFormat="true" ht="13.85" hidden="false" customHeight="false" outlineLevel="0" collapsed="false">
      <c r="A45" s="6" t="s">
        <v>89</v>
      </c>
      <c r="B45" s="6" t="n">
        <v>-1.5456</v>
      </c>
      <c r="C45" s="2" t="n">
        <v>0.0056202</v>
      </c>
      <c r="D45" s="6" t="s">
        <v>90</v>
      </c>
    </row>
    <row r="46" s="6" customFormat="true" ht="13.85" hidden="false" customHeight="false" outlineLevel="0" collapsed="false">
      <c r="A46" s="6" t="s">
        <v>91</v>
      </c>
      <c r="B46" s="6" t="n">
        <v>2.0054</v>
      </c>
      <c r="C46" s="2" t="n">
        <v>0.0057862</v>
      </c>
      <c r="D46" s="6" t="s">
        <v>92</v>
      </c>
    </row>
    <row r="47" s="6" customFormat="true" ht="13.85" hidden="false" customHeight="false" outlineLevel="0" collapsed="false">
      <c r="A47" s="6" t="s">
        <v>93</v>
      </c>
      <c r="B47" s="6" t="n">
        <v>2.6021</v>
      </c>
      <c r="C47" s="2" t="n">
        <v>0.0059096</v>
      </c>
      <c r="D47" s="6" t="s">
        <v>94</v>
      </c>
    </row>
    <row r="48" s="6" customFormat="true" ht="13.85" hidden="false" customHeight="false" outlineLevel="0" collapsed="false">
      <c r="A48" s="6" t="s">
        <v>95</v>
      </c>
      <c r="B48" s="6" t="n">
        <v>-1.3754</v>
      </c>
      <c r="C48" s="2" t="n">
        <v>0.0059428</v>
      </c>
      <c r="D48" s="6" t="s">
        <v>96</v>
      </c>
    </row>
    <row r="49" s="6" customFormat="true" ht="13.85" hidden="false" customHeight="false" outlineLevel="0" collapsed="false">
      <c r="A49" s="6" t="s">
        <v>97</v>
      </c>
      <c r="B49" s="6" t="n">
        <v>-4.3144</v>
      </c>
      <c r="C49" s="2" t="n">
        <v>0.0059785</v>
      </c>
      <c r="D49" s="6" t="s">
        <v>98</v>
      </c>
    </row>
    <row r="50" s="6" customFormat="true" ht="13.85" hidden="false" customHeight="false" outlineLevel="0" collapsed="false">
      <c r="A50" s="6" t="s">
        <v>99</v>
      </c>
      <c r="B50" s="6" t="n">
        <v>-4.3144</v>
      </c>
      <c r="C50" s="2" t="n">
        <v>0.0059785</v>
      </c>
      <c r="D50" s="6" t="s">
        <v>100</v>
      </c>
    </row>
    <row r="51" s="6" customFormat="true" ht="13.85" hidden="false" customHeight="false" outlineLevel="0" collapsed="false">
      <c r="A51" s="6" t="s">
        <v>101</v>
      </c>
      <c r="B51" s="6" t="n">
        <v>-4.2348</v>
      </c>
      <c r="C51" s="2" t="n">
        <v>0.0060706</v>
      </c>
      <c r="D51" s="6" t="s">
        <v>102</v>
      </c>
    </row>
    <row r="52" s="6" customFormat="true" ht="13.85" hidden="false" customHeight="false" outlineLevel="0" collapsed="false">
      <c r="A52" s="6" t="s">
        <v>103</v>
      </c>
      <c r="B52" s="6" t="n">
        <v>-1.6789</v>
      </c>
      <c r="C52" s="2" t="n">
        <v>0.0061102</v>
      </c>
      <c r="D52" s="6" t="s">
        <v>104</v>
      </c>
    </row>
    <row r="53" s="6" customFormat="true" ht="13.85" hidden="false" customHeight="false" outlineLevel="0" collapsed="false">
      <c r="A53" s="6" t="s">
        <v>105</v>
      </c>
      <c r="B53" s="6" t="n">
        <v>4.147</v>
      </c>
      <c r="C53" s="2" t="n">
        <v>0.0062391</v>
      </c>
      <c r="D53" s="6" t="s">
        <v>106</v>
      </c>
    </row>
    <row r="54" s="6" customFormat="true" ht="13.85" hidden="false" customHeight="false" outlineLevel="0" collapsed="false">
      <c r="A54" s="6" t="s">
        <v>107</v>
      </c>
      <c r="B54" s="6" t="n">
        <v>-4.5492</v>
      </c>
      <c r="C54" s="2" t="n">
        <v>0.0063139</v>
      </c>
      <c r="D54" s="6" t="s">
        <v>108</v>
      </c>
    </row>
    <row r="55" s="6" customFormat="true" ht="13.85" hidden="false" customHeight="false" outlineLevel="0" collapsed="false">
      <c r="A55" s="6" t="s">
        <v>109</v>
      </c>
      <c r="B55" s="6" t="n">
        <v>2.7616</v>
      </c>
      <c r="C55" s="2" t="n">
        <v>0.006403</v>
      </c>
      <c r="D55" s="6" t="s">
        <v>110</v>
      </c>
    </row>
    <row r="56" s="6" customFormat="true" ht="13.85" hidden="false" customHeight="false" outlineLevel="0" collapsed="false">
      <c r="A56" s="6" t="s">
        <v>111</v>
      </c>
      <c r="B56" s="6" t="n">
        <v>-3.6313</v>
      </c>
      <c r="C56" s="2" t="n">
        <v>0.0064248</v>
      </c>
      <c r="D56" s="6" t="s">
        <v>112</v>
      </c>
    </row>
    <row r="57" s="6" customFormat="true" ht="13.85" hidden="false" customHeight="false" outlineLevel="0" collapsed="false">
      <c r="A57" s="6" t="s">
        <v>113</v>
      </c>
      <c r="B57" s="6" t="n">
        <v>-1.1784</v>
      </c>
      <c r="C57" s="2" t="n">
        <v>0.0065521</v>
      </c>
      <c r="D57" s="6" t="s">
        <v>114</v>
      </c>
    </row>
    <row r="58" s="6" customFormat="true" ht="13.85" hidden="false" customHeight="false" outlineLevel="0" collapsed="false">
      <c r="A58" s="6" t="s">
        <v>115</v>
      </c>
      <c r="B58" s="6" t="n">
        <v>-2.4662</v>
      </c>
      <c r="C58" s="2" t="n">
        <v>0.0069327</v>
      </c>
      <c r="D58" s="6" t="s">
        <v>116</v>
      </c>
    </row>
    <row r="59" s="6" customFormat="true" ht="13.85" hidden="false" customHeight="false" outlineLevel="0" collapsed="false">
      <c r="A59" s="6" t="s">
        <v>117</v>
      </c>
      <c r="B59" s="6" t="n">
        <v>-4.4496</v>
      </c>
      <c r="C59" s="2" t="n">
        <v>0.0070061</v>
      </c>
      <c r="D59" s="6" t="s">
        <v>118</v>
      </c>
    </row>
    <row r="60" s="6" customFormat="true" ht="13.85" hidden="false" customHeight="false" outlineLevel="0" collapsed="false">
      <c r="A60" s="6" t="s">
        <v>119</v>
      </c>
      <c r="B60" s="6" t="n">
        <v>-2.6003</v>
      </c>
      <c r="C60" s="2" t="n">
        <v>0.0074126</v>
      </c>
      <c r="D60" s="6" t="s">
        <v>120</v>
      </c>
    </row>
    <row r="61" s="6" customFormat="true" ht="13.85" hidden="false" customHeight="false" outlineLevel="0" collapsed="false">
      <c r="A61" s="6" t="s">
        <v>121</v>
      </c>
      <c r="B61" s="6" t="n">
        <v>-4.1494</v>
      </c>
      <c r="C61" s="2" t="n">
        <v>0.007449</v>
      </c>
      <c r="D61" s="6" t="s">
        <v>122</v>
      </c>
    </row>
    <row r="62" s="6" customFormat="true" ht="13.85" hidden="false" customHeight="false" outlineLevel="0" collapsed="false">
      <c r="A62" s="6" t="s">
        <v>123</v>
      </c>
      <c r="B62" s="6" t="n">
        <v>2.5094</v>
      </c>
      <c r="C62" s="2" t="n">
        <v>0.009641</v>
      </c>
      <c r="D62" s="6" t="s">
        <v>124</v>
      </c>
    </row>
    <row r="63" s="6" customFormat="true" ht="13.85" hidden="false" customHeight="false" outlineLevel="0" collapsed="false">
      <c r="A63" s="6" t="s">
        <v>125</v>
      </c>
      <c r="B63" s="6" t="n">
        <v>1.2236</v>
      </c>
      <c r="C63" s="2" t="n">
        <v>0.0096954</v>
      </c>
      <c r="D63" s="6" t="s">
        <v>126</v>
      </c>
    </row>
    <row r="64" s="6" customFormat="true" ht="13.85" hidden="false" customHeight="false" outlineLevel="0" collapsed="false">
      <c r="A64" s="6" t="s">
        <v>127</v>
      </c>
      <c r="B64" s="6" t="n">
        <v>3.8987</v>
      </c>
      <c r="C64" s="2" t="n">
        <v>0.0097815</v>
      </c>
      <c r="D64" s="6" t="s">
        <v>128</v>
      </c>
    </row>
    <row r="65" s="6" customFormat="true" ht="13.85" hidden="false" customHeight="false" outlineLevel="0" collapsed="false">
      <c r="A65" s="6" t="s">
        <v>129</v>
      </c>
      <c r="B65" s="6" t="n">
        <v>-2.9797</v>
      </c>
      <c r="C65" s="2" t="n">
        <v>0.0097898</v>
      </c>
      <c r="D65" s="6" t="s">
        <v>130</v>
      </c>
    </row>
    <row r="66" s="6" customFormat="true" ht="13.85" hidden="false" customHeight="false" outlineLevel="0" collapsed="false">
      <c r="A66" s="6" t="s">
        <v>131</v>
      </c>
      <c r="B66" s="6" t="n">
        <v>3.3066</v>
      </c>
      <c r="C66" s="2" t="n">
        <v>0.009848</v>
      </c>
      <c r="D66" s="6" t="s">
        <v>132</v>
      </c>
    </row>
    <row r="67" s="6" customFormat="true" ht="13.85" hidden="false" customHeight="false" outlineLevel="0" collapsed="false">
      <c r="A67" s="6" t="s">
        <v>133</v>
      </c>
      <c r="B67" s="6" t="n">
        <v>3.3066</v>
      </c>
      <c r="C67" s="2" t="n">
        <v>0.0099257</v>
      </c>
      <c r="D67" s="6" t="s">
        <v>134</v>
      </c>
    </row>
    <row r="68" s="6" customFormat="true" ht="13.85" hidden="false" customHeight="false" outlineLevel="0" collapsed="false">
      <c r="A68" s="6" t="s">
        <v>135</v>
      </c>
      <c r="B68" s="6" t="n">
        <v>1.4734</v>
      </c>
      <c r="C68" s="2" t="n">
        <v>0.0099656</v>
      </c>
      <c r="D68" s="6" t="s">
        <v>136</v>
      </c>
    </row>
    <row r="69" s="6" customFormat="true" ht="13.85" hidden="false" customHeight="false" outlineLevel="0" collapsed="false">
      <c r="A69" s="6" t="s">
        <v>137</v>
      </c>
      <c r="B69" s="6" t="n">
        <v>-1.8744</v>
      </c>
      <c r="C69" s="2" t="n">
        <v>0.0099898</v>
      </c>
      <c r="D69" s="6" t="s">
        <v>138</v>
      </c>
    </row>
    <row r="70" s="6" customFormat="true" ht="13.85" hidden="false" customHeight="false" outlineLevel="0" collapsed="false">
      <c r="A70" s="6" t="s">
        <v>139</v>
      </c>
      <c r="B70" s="6" t="n">
        <v>-4.2048</v>
      </c>
      <c r="C70" s="2" t="n">
        <v>0.010168</v>
      </c>
      <c r="D70" s="6" t="s">
        <v>140</v>
      </c>
    </row>
    <row r="71" s="6" customFormat="true" ht="13.85" hidden="false" customHeight="false" outlineLevel="0" collapsed="false">
      <c r="A71" s="6" t="s">
        <v>141</v>
      </c>
      <c r="B71" s="6" t="n">
        <v>-3.2702</v>
      </c>
      <c r="C71" s="2" t="n">
        <v>0.010269</v>
      </c>
      <c r="D71" s="6" t="s">
        <v>142</v>
      </c>
    </row>
    <row r="72" s="6" customFormat="true" ht="13.85" hidden="false" customHeight="false" outlineLevel="0" collapsed="false">
      <c r="A72" s="6" t="s">
        <v>143</v>
      </c>
      <c r="B72" s="6" t="n">
        <v>3.2963</v>
      </c>
      <c r="C72" s="2" t="n">
        <v>0.01042</v>
      </c>
      <c r="D72" s="6" t="s">
        <v>144</v>
      </c>
    </row>
    <row r="73" s="6" customFormat="true" ht="13.85" hidden="false" customHeight="false" outlineLevel="0" collapsed="false">
      <c r="A73" s="6" t="s">
        <v>145</v>
      </c>
      <c r="B73" s="6" t="n">
        <v>-3.2814</v>
      </c>
      <c r="C73" s="2" t="n">
        <v>0.01047</v>
      </c>
      <c r="D73" s="6" t="s">
        <v>146</v>
      </c>
    </row>
    <row r="74" s="6" customFormat="true" ht="13.85" hidden="false" customHeight="false" outlineLevel="0" collapsed="false">
      <c r="A74" s="6" t="s">
        <v>147</v>
      </c>
      <c r="B74" s="6" t="n">
        <v>1.9037</v>
      </c>
      <c r="C74" s="2" t="n">
        <v>0.010482</v>
      </c>
      <c r="D74" s="6" t="s">
        <v>148</v>
      </c>
    </row>
    <row r="75" s="6" customFormat="true" ht="13.85" hidden="false" customHeight="false" outlineLevel="0" collapsed="false">
      <c r="A75" s="6" t="s">
        <v>149</v>
      </c>
      <c r="B75" s="6" t="n">
        <v>1.6906</v>
      </c>
      <c r="C75" s="2" t="n">
        <v>0.010515</v>
      </c>
      <c r="D75" s="6" t="s">
        <v>150</v>
      </c>
    </row>
    <row r="76" s="6" customFormat="true" ht="13.85" hidden="false" customHeight="false" outlineLevel="0" collapsed="false">
      <c r="A76" s="6" t="s">
        <v>151</v>
      </c>
      <c r="B76" s="6" t="n">
        <v>3.2419</v>
      </c>
      <c r="C76" s="2" t="n">
        <v>0.010654</v>
      </c>
      <c r="D76" s="6" t="s">
        <v>152</v>
      </c>
    </row>
    <row r="77" s="6" customFormat="true" ht="13.85" hidden="false" customHeight="false" outlineLevel="0" collapsed="false">
      <c r="A77" s="6" t="s">
        <v>153</v>
      </c>
      <c r="B77" s="6" t="n">
        <v>-4.1584</v>
      </c>
      <c r="C77" s="2" t="n">
        <v>0.010662</v>
      </c>
      <c r="D77" s="6" t="s">
        <v>154</v>
      </c>
    </row>
    <row r="78" s="6" customFormat="true" ht="13.85" hidden="false" customHeight="false" outlineLevel="0" collapsed="false">
      <c r="A78" s="6" t="s">
        <v>155</v>
      </c>
      <c r="B78" s="6" t="n">
        <v>-4.1919</v>
      </c>
      <c r="C78" s="2" t="n">
        <v>0.010741</v>
      </c>
      <c r="D78" s="6" t="s">
        <v>156</v>
      </c>
    </row>
    <row r="79" s="6" customFormat="true" ht="13.85" hidden="false" customHeight="false" outlineLevel="0" collapsed="false">
      <c r="A79" s="6" t="s">
        <v>157</v>
      </c>
      <c r="B79" s="6" t="n">
        <v>-3.8409</v>
      </c>
      <c r="C79" s="2" t="n">
        <v>0.010765</v>
      </c>
      <c r="D79" s="6" t="s">
        <v>158</v>
      </c>
    </row>
    <row r="80" s="6" customFormat="true" ht="13.85" hidden="false" customHeight="false" outlineLevel="0" collapsed="false">
      <c r="A80" s="6" t="s">
        <v>159</v>
      </c>
      <c r="B80" s="6" t="n">
        <v>-3.8409</v>
      </c>
      <c r="C80" s="2" t="n">
        <v>0.010765</v>
      </c>
      <c r="D80" s="6" t="s">
        <v>160</v>
      </c>
    </row>
    <row r="81" s="6" customFormat="true" ht="13.85" hidden="false" customHeight="false" outlineLevel="0" collapsed="false">
      <c r="A81" s="6" t="s">
        <v>161</v>
      </c>
      <c r="B81" s="6" t="n">
        <v>1.2643</v>
      </c>
      <c r="C81" s="2" t="n">
        <v>0.010856</v>
      </c>
      <c r="D81" s="6" t="s">
        <v>162</v>
      </c>
    </row>
    <row r="82" s="6" customFormat="true" ht="13.85" hidden="false" customHeight="false" outlineLevel="0" collapsed="false">
      <c r="A82" s="6" t="s">
        <v>163</v>
      </c>
      <c r="B82" s="6" t="n">
        <v>1.3422</v>
      </c>
      <c r="C82" s="2" t="n">
        <v>0.010911</v>
      </c>
      <c r="D82" s="6" t="s">
        <v>164</v>
      </c>
    </row>
    <row r="83" s="6" customFormat="true" ht="13.85" hidden="false" customHeight="false" outlineLevel="0" collapsed="false">
      <c r="A83" s="6" t="s">
        <v>165</v>
      </c>
      <c r="B83" s="6" t="n">
        <v>-2.0475</v>
      </c>
      <c r="C83" s="2" t="n">
        <v>0.010925</v>
      </c>
      <c r="D83" s="6" t="s">
        <v>166</v>
      </c>
    </row>
    <row r="84" s="6" customFormat="true" ht="13.85" hidden="false" customHeight="false" outlineLevel="0" collapsed="false">
      <c r="A84" s="6" t="s">
        <v>167</v>
      </c>
      <c r="B84" s="6" t="n">
        <v>-4.2194</v>
      </c>
      <c r="C84" s="2" t="n">
        <v>0.011015</v>
      </c>
      <c r="D84" s="6" t="s">
        <v>168</v>
      </c>
    </row>
    <row r="85" s="6" customFormat="true" ht="13.85" hidden="false" customHeight="false" outlineLevel="0" collapsed="false">
      <c r="A85" s="6" t="s">
        <v>169</v>
      </c>
      <c r="B85" s="6" t="n">
        <v>-4.2194</v>
      </c>
      <c r="C85" s="2" t="n">
        <v>0.011015</v>
      </c>
      <c r="D85" s="6" t="s">
        <v>170</v>
      </c>
    </row>
    <row r="86" s="6" customFormat="true" ht="13.85" hidden="false" customHeight="false" outlineLevel="0" collapsed="false">
      <c r="A86" s="6" t="s">
        <v>171</v>
      </c>
      <c r="B86" s="6" t="n">
        <v>-2.8375</v>
      </c>
      <c r="C86" s="2" t="n">
        <v>0.011223</v>
      </c>
      <c r="D86" s="6" t="s">
        <v>172</v>
      </c>
    </row>
    <row r="87" s="6" customFormat="true" ht="13.85" hidden="false" customHeight="false" outlineLevel="0" collapsed="false">
      <c r="A87" s="6" t="s">
        <v>173</v>
      </c>
      <c r="B87" s="6" t="n">
        <v>-3.8605</v>
      </c>
      <c r="C87" s="2" t="n">
        <v>0.011347</v>
      </c>
      <c r="D87" s="6" t="s">
        <v>174</v>
      </c>
    </row>
    <row r="88" s="6" customFormat="true" ht="13.85" hidden="false" customHeight="false" outlineLevel="0" collapsed="false">
      <c r="A88" s="6" t="s">
        <v>175</v>
      </c>
      <c r="B88" s="6" t="n">
        <v>-3.8648</v>
      </c>
      <c r="C88" s="2" t="n">
        <v>0.01146</v>
      </c>
      <c r="D88" s="6" t="s">
        <v>176</v>
      </c>
    </row>
    <row r="89" s="6" customFormat="true" ht="13.85" hidden="false" customHeight="false" outlineLevel="0" collapsed="false">
      <c r="A89" s="6" t="s">
        <v>177</v>
      </c>
      <c r="B89" s="6" t="n">
        <v>-2.3712</v>
      </c>
      <c r="C89" s="2" t="n">
        <v>0.011481</v>
      </c>
      <c r="D89" s="6" t="s">
        <v>178</v>
      </c>
    </row>
    <row r="90" s="6" customFormat="true" ht="13.85" hidden="false" customHeight="false" outlineLevel="0" collapsed="false">
      <c r="A90" s="6" t="s">
        <v>179</v>
      </c>
      <c r="B90" s="6" t="n">
        <v>-4.1259</v>
      </c>
      <c r="C90" s="2" t="n">
        <v>0.011534</v>
      </c>
      <c r="D90" s="6" t="s">
        <v>180</v>
      </c>
    </row>
    <row r="91" s="6" customFormat="true" ht="13.85" hidden="false" customHeight="false" outlineLevel="0" collapsed="false">
      <c r="A91" s="6" t="s">
        <v>181</v>
      </c>
      <c r="B91" s="6" t="n">
        <v>-1.6549</v>
      </c>
      <c r="C91" s="2" t="n">
        <v>0.011549</v>
      </c>
      <c r="D91" s="6" t="s">
        <v>182</v>
      </c>
    </row>
    <row r="92" s="6" customFormat="true" ht="13.85" hidden="false" customHeight="false" outlineLevel="0" collapsed="false">
      <c r="A92" s="6" t="s">
        <v>183</v>
      </c>
      <c r="B92" s="6" t="n">
        <v>-1.2244</v>
      </c>
      <c r="C92" s="2" t="n">
        <v>0.011621</v>
      </c>
      <c r="D92" s="6" t="s">
        <v>184</v>
      </c>
    </row>
    <row r="93" s="6" customFormat="true" ht="13.85" hidden="false" customHeight="false" outlineLevel="0" collapsed="false">
      <c r="A93" s="6" t="s">
        <v>185</v>
      </c>
      <c r="B93" s="6" t="n">
        <v>1.7491</v>
      </c>
      <c r="C93" s="2" t="n">
        <v>0.011662</v>
      </c>
      <c r="D93" s="6" t="s">
        <v>186</v>
      </c>
    </row>
    <row r="94" s="6" customFormat="true" ht="13.85" hidden="false" customHeight="false" outlineLevel="0" collapsed="false">
      <c r="A94" s="6" t="s">
        <v>187</v>
      </c>
      <c r="B94" s="6" t="n">
        <v>1.54</v>
      </c>
      <c r="C94" s="2" t="n">
        <v>0.01181</v>
      </c>
      <c r="D94" s="6" t="s">
        <v>188</v>
      </c>
    </row>
    <row r="95" s="6" customFormat="true" ht="13.85" hidden="false" customHeight="false" outlineLevel="0" collapsed="false">
      <c r="A95" s="6" t="s">
        <v>189</v>
      </c>
      <c r="B95" s="6" t="n">
        <v>-2.8763</v>
      </c>
      <c r="C95" s="2" t="n">
        <v>0.011873</v>
      </c>
      <c r="D95" s="6" t="s">
        <v>190</v>
      </c>
    </row>
    <row r="96" s="6" customFormat="true" ht="13.85" hidden="false" customHeight="false" outlineLevel="0" collapsed="false">
      <c r="A96" s="6" t="s">
        <v>191</v>
      </c>
      <c r="B96" s="6" t="n">
        <v>-2.8264</v>
      </c>
      <c r="C96" s="2" t="n">
        <v>0.011983</v>
      </c>
      <c r="D96" s="6" t="s">
        <v>192</v>
      </c>
    </row>
    <row r="97" s="6" customFormat="true" ht="13.85" hidden="false" customHeight="false" outlineLevel="0" collapsed="false">
      <c r="A97" s="6" t="s">
        <v>193</v>
      </c>
      <c r="B97" s="6" t="n">
        <v>-1.4255</v>
      </c>
      <c r="C97" s="2" t="n">
        <v>0.011993</v>
      </c>
      <c r="D97" s="6" t="s">
        <v>194</v>
      </c>
    </row>
    <row r="98" s="6" customFormat="true" ht="13.85" hidden="false" customHeight="false" outlineLevel="0" collapsed="false">
      <c r="A98" s="6" t="s">
        <v>195</v>
      </c>
      <c r="B98" s="6" t="n">
        <v>3.7989</v>
      </c>
      <c r="C98" s="2" t="n">
        <v>0.011998</v>
      </c>
      <c r="D98" s="6" t="s">
        <v>196</v>
      </c>
    </row>
    <row r="99" s="6" customFormat="true" ht="13.85" hidden="false" customHeight="false" outlineLevel="0" collapsed="false">
      <c r="A99" s="6" t="s">
        <v>197</v>
      </c>
      <c r="B99" s="6" t="n">
        <v>-1.3542</v>
      </c>
      <c r="C99" s="2" t="n">
        <v>0.012067</v>
      </c>
      <c r="D99" s="6" t="s">
        <v>198</v>
      </c>
    </row>
    <row r="100" s="6" customFormat="true" ht="13.85" hidden="false" customHeight="false" outlineLevel="0" collapsed="false">
      <c r="A100" s="6" t="s">
        <v>199</v>
      </c>
      <c r="B100" s="6" t="n">
        <v>-1.5389</v>
      </c>
      <c r="C100" s="2" t="n">
        <v>0.012103</v>
      </c>
      <c r="D100" s="6" t="s">
        <v>200</v>
      </c>
    </row>
    <row r="101" s="6" customFormat="true" ht="13.85" hidden="false" customHeight="false" outlineLevel="0" collapsed="false">
      <c r="A101" s="6" t="s">
        <v>201</v>
      </c>
      <c r="B101" s="6" t="n">
        <v>-1.7347</v>
      </c>
      <c r="C101" s="2" t="n">
        <v>0.012132</v>
      </c>
      <c r="D101" s="6" t="s">
        <v>202</v>
      </c>
    </row>
    <row r="102" s="6" customFormat="true" ht="13.85" hidden="false" customHeight="false" outlineLevel="0" collapsed="false">
      <c r="A102" s="6" t="s">
        <v>203</v>
      </c>
      <c r="B102" s="6" t="n">
        <v>1.4955</v>
      </c>
      <c r="C102" s="2" t="n">
        <v>0.012146</v>
      </c>
      <c r="D102" s="6" t="s">
        <v>204</v>
      </c>
    </row>
    <row r="103" s="6" customFormat="true" ht="13.85" hidden="false" customHeight="false" outlineLevel="0" collapsed="false">
      <c r="A103" s="6" t="s">
        <v>205</v>
      </c>
      <c r="B103" s="6" t="n">
        <v>-3.7685</v>
      </c>
      <c r="C103" s="2" t="n">
        <v>0.012155</v>
      </c>
      <c r="D103" s="6" t="s">
        <v>206</v>
      </c>
    </row>
    <row r="104" s="6" customFormat="true" ht="13.85" hidden="false" customHeight="false" outlineLevel="0" collapsed="false">
      <c r="A104" s="6" t="s">
        <v>207</v>
      </c>
      <c r="B104" s="6" t="n">
        <v>-4.0905</v>
      </c>
      <c r="C104" s="2" t="n">
        <v>0.012166</v>
      </c>
      <c r="D104" s="6" t="s">
        <v>208</v>
      </c>
    </row>
    <row r="105" s="6" customFormat="true" ht="13.85" hidden="false" customHeight="false" outlineLevel="0" collapsed="false">
      <c r="A105" s="6" t="s">
        <v>209</v>
      </c>
      <c r="B105" s="6" t="n">
        <v>-0.9619</v>
      </c>
      <c r="C105" s="2" t="n">
        <v>0.01218</v>
      </c>
      <c r="D105" s="6" t="s">
        <v>210</v>
      </c>
    </row>
    <row r="106" s="6" customFormat="true" ht="13.85" hidden="false" customHeight="false" outlineLevel="0" collapsed="false">
      <c r="A106" s="6" t="s">
        <v>211</v>
      </c>
      <c r="B106" s="6" t="n">
        <v>3.0395</v>
      </c>
      <c r="C106" s="2" t="n">
        <v>0.012186</v>
      </c>
      <c r="D106" s="6" t="s">
        <v>212</v>
      </c>
    </row>
    <row r="107" s="6" customFormat="true" ht="13.85" hidden="false" customHeight="false" outlineLevel="0" collapsed="false">
      <c r="A107" s="6" t="s">
        <v>213</v>
      </c>
      <c r="B107" s="6" t="n">
        <v>-4.1704</v>
      </c>
      <c r="C107" s="2" t="n">
        <v>0.012252</v>
      </c>
      <c r="D107" s="6" t="s">
        <v>214</v>
      </c>
    </row>
    <row r="108" s="6" customFormat="true" ht="13.85" hidden="false" customHeight="false" outlineLevel="0" collapsed="false">
      <c r="A108" s="6" t="s">
        <v>215</v>
      </c>
      <c r="B108" s="6" t="n">
        <v>-4.1088</v>
      </c>
      <c r="C108" s="2" t="n">
        <v>0.012261</v>
      </c>
      <c r="D108" s="6" t="s">
        <v>216</v>
      </c>
    </row>
    <row r="109" s="6" customFormat="true" ht="13.85" hidden="false" customHeight="false" outlineLevel="0" collapsed="false">
      <c r="A109" s="6" t="s">
        <v>217</v>
      </c>
      <c r="B109" s="6" t="n">
        <v>-4.1065</v>
      </c>
      <c r="C109" s="2" t="n">
        <v>0.012385</v>
      </c>
      <c r="D109" s="6" t="s">
        <v>218</v>
      </c>
    </row>
    <row r="110" s="6" customFormat="true" ht="13.85" hidden="false" customHeight="false" outlineLevel="0" collapsed="false">
      <c r="A110" s="6" t="s">
        <v>219</v>
      </c>
      <c r="B110" s="6" t="n">
        <v>-1.6761</v>
      </c>
      <c r="C110" s="2" t="n">
        <v>0.01246</v>
      </c>
      <c r="D110" s="6" t="s">
        <v>220</v>
      </c>
    </row>
    <row r="111" s="6" customFormat="true" ht="13.85" hidden="false" customHeight="false" outlineLevel="0" collapsed="false">
      <c r="A111" s="6" t="s">
        <v>221</v>
      </c>
      <c r="B111" s="6" t="n">
        <v>1.2451</v>
      </c>
      <c r="C111" s="2" t="n">
        <v>0.0125</v>
      </c>
      <c r="D111" s="6" t="s">
        <v>222</v>
      </c>
    </row>
    <row r="112" s="6" customFormat="true" ht="13.85" hidden="false" customHeight="false" outlineLevel="0" collapsed="false">
      <c r="A112" s="6" t="s">
        <v>223</v>
      </c>
      <c r="B112" s="6" t="n">
        <v>-1.7547</v>
      </c>
      <c r="C112" s="2" t="n">
        <v>0.012501</v>
      </c>
      <c r="D112" s="6" t="s">
        <v>224</v>
      </c>
    </row>
    <row r="113" s="6" customFormat="true" ht="13.85" hidden="false" customHeight="false" outlineLevel="0" collapsed="false">
      <c r="A113" s="6" t="s">
        <v>225</v>
      </c>
      <c r="B113" s="6" t="n">
        <v>-1.1631</v>
      </c>
      <c r="C113" s="2" t="n">
        <v>0.012516</v>
      </c>
      <c r="D113" s="6" t="s">
        <v>226</v>
      </c>
    </row>
    <row r="114" s="6" customFormat="true" ht="13.85" hidden="false" customHeight="false" outlineLevel="0" collapsed="false">
      <c r="A114" s="6" t="s">
        <v>227</v>
      </c>
      <c r="B114" s="6" t="n">
        <v>2.9213</v>
      </c>
      <c r="C114" s="2" t="n">
        <v>0.012528</v>
      </c>
      <c r="D114" s="6" t="s">
        <v>228</v>
      </c>
    </row>
    <row r="115" customFormat="false" ht="13.85" hidden="false" customHeight="false" outlineLevel="0" collapsed="false">
      <c r="A115" s="1" t="s">
        <v>229</v>
      </c>
      <c r="B115" s="1" t="n">
        <v>-2.958</v>
      </c>
      <c r="C115" s="2" t="n">
        <v>0.021809</v>
      </c>
      <c r="D115" s="1" t="s">
        <v>230</v>
      </c>
    </row>
    <row r="116" customFormat="false" ht="13.85" hidden="false" customHeight="false" outlineLevel="0" collapsed="false">
      <c r="A116" s="1" t="s">
        <v>231</v>
      </c>
      <c r="B116" s="1" t="n">
        <v>-2.0155</v>
      </c>
      <c r="C116" s="2" t="n">
        <v>0.021835</v>
      </c>
      <c r="D116" s="1" t="s">
        <v>232</v>
      </c>
    </row>
    <row r="117" customFormat="false" ht="13.85" hidden="false" customHeight="false" outlineLevel="0" collapsed="false">
      <c r="A117" s="1" t="s">
        <v>233</v>
      </c>
      <c r="B117" s="1" t="n">
        <v>-1.0734</v>
      </c>
      <c r="C117" s="2" t="n">
        <v>0.021917</v>
      </c>
      <c r="D117" s="1" t="s">
        <v>234</v>
      </c>
    </row>
    <row r="118" customFormat="false" ht="13.85" hidden="false" customHeight="false" outlineLevel="0" collapsed="false">
      <c r="A118" s="1" t="s">
        <v>235</v>
      </c>
      <c r="B118" s="1" t="n">
        <v>1.6063</v>
      </c>
      <c r="C118" s="2" t="n">
        <v>0.021918</v>
      </c>
      <c r="D118" s="1" t="s">
        <v>236</v>
      </c>
    </row>
    <row r="119" customFormat="false" ht="13.85" hidden="false" customHeight="false" outlineLevel="0" collapsed="false">
      <c r="A119" s="1" t="s">
        <v>237</v>
      </c>
      <c r="B119" s="1" t="n">
        <v>-1.1606</v>
      </c>
      <c r="C119" s="2" t="n">
        <v>0.021962</v>
      </c>
      <c r="D119" s="1" t="s">
        <v>238</v>
      </c>
    </row>
    <row r="120" customFormat="false" ht="13.85" hidden="false" customHeight="false" outlineLevel="0" collapsed="false">
      <c r="A120" s="1" t="s">
        <v>239</v>
      </c>
      <c r="B120" s="1" t="n">
        <v>1.3527</v>
      </c>
      <c r="C120" s="2" t="n">
        <v>0.021971</v>
      </c>
      <c r="D120" s="1" t="s">
        <v>240</v>
      </c>
    </row>
    <row r="121" customFormat="false" ht="13.85" hidden="false" customHeight="false" outlineLevel="0" collapsed="false">
      <c r="A121" s="1" t="s">
        <v>241</v>
      </c>
      <c r="B121" s="1" t="n">
        <v>-2.7263</v>
      </c>
      <c r="C121" s="2" t="n">
        <v>0.022009</v>
      </c>
      <c r="D121" s="1" t="s">
        <v>242</v>
      </c>
    </row>
    <row r="122" customFormat="false" ht="13.85" hidden="false" customHeight="false" outlineLevel="0" collapsed="false">
      <c r="A122" s="1" t="s">
        <v>243</v>
      </c>
      <c r="B122" s="1" t="n">
        <v>0.9491</v>
      </c>
      <c r="C122" s="2" t="n">
        <v>0.022014</v>
      </c>
      <c r="D122" s="1" t="s">
        <v>244</v>
      </c>
    </row>
    <row r="123" customFormat="false" ht="13.85" hidden="false" customHeight="false" outlineLevel="0" collapsed="false">
      <c r="A123" s="1" t="s">
        <v>245</v>
      </c>
      <c r="B123" s="1" t="n">
        <v>1.6992</v>
      </c>
      <c r="C123" s="2" t="n">
        <v>0.022071</v>
      </c>
      <c r="D123" s="1" t="s">
        <v>246</v>
      </c>
    </row>
    <row r="124" customFormat="false" ht="13.85" hidden="false" customHeight="false" outlineLevel="0" collapsed="false">
      <c r="A124" s="1" t="s">
        <v>247</v>
      </c>
      <c r="B124" s="1" t="n">
        <v>1.587</v>
      </c>
      <c r="C124" s="2" t="n">
        <v>0.022085</v>
      </c>
      <c r="D124" s="1" t="s">
        <v>248</v>
      </c>
    </row>
    <row r="125" customFormat="false" ht="13.85" hidden="false" customHeight="false" outlineLevel="0" collapsed="false">
      <c r="A125" s="1" t="s">
        <v>249</v>
      </c>
      <c r="B125" s="1" t="n">
        <v>1.4021</v>
      </c>
      <c r="C125" s="2" t="n">
        <v>0.022108</v>
      </c>
      <c r="D125" s="1" t="s">
        <v>250</v>
      </c>
    </row>
    <row r="126" customFormat="false" ht="13.85" hidden="false" customHeight="false" outlineLevel="0" collapsed="false">
      <c r="A126" s="1" t="s">
        <v>251</v>
      </c>
      <c r="B126" s="1" t="n">
        <v>-0.8409</v>
      </c>
      <c r="C126" s="2" t="n">
        <v>0.022161</v>
      </c>
      <c r="D126" s="1" t="s">
        <v>252</v>
      </c>
    </row>
    <row r="127" customFormat="false" ht="13.85" hidden="false" customHeight="false" outlineLevel="0" collapsed="false">
      <c r="A127" s="1" t="s">
        <v>253</v>
      </c>
      <c r="B127" s="1" t="n">
        <v>3.6054</v>
      </c>
      <c r="C127" s="2" t="n">
        <v>0.022203</v>
      </c>
      <c r="D127" s="1" t="s">
        <v>254</v>
      </c>
    </row>
    <row r="128" customFormat="false" ht="13.85" hidden="false" customHeight="false" outlineLevel="0" collapsed="false">
      <c r="A128" s="1" t="s">
        <v>255</v>
      </c>
      <c r="B128" s="1" t="n">
        <v>0.9766</v>
      </c>
      <c r="C128" s="2" t="n">
        <v>0.022217</v>
      </c>
      <c r="D128" s="1" t="s">
        <v>256</v>
      </c>
    </row>
    <row r="129" customFormat="false" ht="13.85" hidden="false" customHeight="false" outlineLevel="0" collapsed="false">
      <c r="A129" s="1" t="s">
        <v>257</v>
      </c>
      <c r="B129" s="1" t="n">
        <v>2.4895</v>
      </c>
      <c r="C129" s="2" t="n">
        <v>0.022253</v>
      </c>
      <c r="D129" s="1" t="s">
        <v>258</v>
      </c>
    </row>
    <row r="130" customFormat="false" ht="13.85" hidden="false" customHeight="false" outlineLevel="0" collapsed="false">
      <c r="A130" s="1" t="s">
        <v>259</v>
      </c>
      <c r="B130" s="1" t="n">
        <v>-2.9397</v>
      </c>
      <c r="C130" s="2" t="n">
        <v>0.02229</v>
      </c>
      <c r="D130" s="1" t="s">
        <v>260</v>
      </c>
    </row>
    <row r="131" customFormat="false" ht="13.85" hidden="false" customHeight="false" outlineLevel="0" collapsed="false">
      <c r="A131" s="1" t="s">
        <v>261</v>
      </c>
      <c r="B131" s="1" t="n">
        <v>-3.5677</v>
      </c>
      <c r="C131" s="2" t="n">
        <v>0.022368</v>
      </c>
      <c r="D131" s="1" t="s">
        <v>262</v>
      </c>
    </row>
    <row r="132" customFormat="false" ht="13.85" hidden="false" customHeight="false" outlineLevel="0" collapsed="false">
      <c r="A132" s="1" t="s">
        <v>263</v>
      </c>
      <c r="B132" s="1" t="n">
        <v>2.4269</v>
      </c>
      <c r="C132" s="2" t="n">
        <v>0.022371</v>
      </c>
      <c r="D132" s="1" t="s">
        <v>264</v>
      </c>
    </row>
    <row r="133" customFormat="false" ht="13.85" hidden="false" customHeight="false" outlineLevel="0" collapsed="false">
      <c r="A133" s="1" t="s">
        <v>265</v>
      </c>
      <c r="B133" s="1" t="n">
        <v>-1.1139</v>
      </c>
      <c r="C133" s="2" t="n">
        <v>0.02239</v>
      </c>
      <c r="D133" s="1" t="s">
        <v>266</v>
      </c>
    </row>
    <row r="134" customFormat="false" ht="13.85" hidden="false" customHeight="false" outlineLevel="0" collapsed="false">
      <c r="A134" s="1" t="s">
        <v>267</v>
      </c>
      <c r="B134" s="1" t="n">
        <v>-2.1778</v>
      </c>
      <c r="C134" s="2" t="n">
        <v>0.022438</v>
      </c>
      <c r="D134" s="1" t="s">
        <v>268</v>
      </c>
    </row>
    <row r="135" customFormat="false" ht="13.85" hidden="false" customHeight="false" outlineLevel="0" collapsed="false">
      <c r="A135" s="1" t="s">
        <v>269</v>
      </c>
      <c r="B135" s="1" t="n">
        <v>2.0498</v>
      </c>
      <c r="C135" s="2" t="n">
        <v>0.022443</v>
      </c>
      <c r="D135" s="1" t="s">
        <v>270</v>
      </c>
    </row>
    <row r="136" customFormat="false" ht="13.85" hidden="false" customHeight="false" outlineLevel="0" collapsed="false">
      <c r="A136" s="1" t="s">
        <v>271</v>
      </c>
      <c r="B136" s="1" t="n">
        <v>-3.9589</v>
      </c>
      <c r="C136" s="2" t="n">
        <v>0.022459</v>
      </c>
      <c r="D136" s="1" t="s">
        <v>272</v>
      </c>
    </row>
    <row r="137" customFormat="false" ht="13.85" hidden="false" customHeight="false" outlineLevel="0" collapsed="false">
      <c r="A137" s="1" t="s">
        <v>273</v>
      </c>
      <c r="B137" s="1" t="n">
        <v>-0.7524</v>
      </c>
      <c r="C137" s="2" t="n">
        <v>0.022501</v>
      </c>
      <c r="D137" s="1" t="s">
        <v>274</v>
      </c>
    </row>
    <row r="138" customFormat="false" ht="13.85" hidden="false" customHeight="false" outlineLevel="0" collapsed="false">
      <c r="A138" s="1" t="s">
        <v>275</v>
      </c>
      <c r="B138" s="1" t="n">
        <v>-1.9847</v>
      </c>
      <c r="C138" s="2" t="n">
        <v>0.022519</v>
      </c>
      <c r="D138" s="1" t="s">
        <v>276</v>
      </c>
    </row>
    <row r="139" customFormat="false" ht="13.85" hidden="false" customHeight="false" outlineLevel="0" collapsed="false">
      <c r="A139" s="1" t="s">
        <v>277</v>
      </c>
      <c r="B139" s="1" t="n">
        <v>-0.7157</v>
      </c>
      <c r="C139" s="2" t="n">
        <v>0.022539</v>
      </c>
      <c r="D139" s="1" t="s">
        <v>278</v>
      </c>
    </row>
    <row r="140" customFormat="false" ht="13.85" hidden="false" customHeight="false" outlineLevel="0" collapsed="false">
      <c r="A140" s="1" t="s">
        <v>279</v>
      </c>
      <c r="B140" s="1" t="n">
        <v>-1.7949</v>
      </c>
      <c r="C140" s="2" t="n">
        <v>0.022543</v>
      </c>
      <c r="D140" s="1" t="s">
        <v>280</v>
      </c>
    </row>
    <row r="141" customFormat="false" ht="13.85" hidden="false" customHeight="false" outlineLevel="0" collapsed="false">
      <c r="A141" s="1" t="s">
        <v>281</v>
      </c>
      <c r="B141" s="1" t="n">
        <v>-1.1471</v>
      </c>
      <c r="C141" s="2" t="n">
        <v>0.022562</v>
      </c>
      <c r="D141" s="1" t="s">
        <v>282</v>
      </c>
    </row>
    <row r="142" customFormat="false" ht="13.85" hidden="false" customHeight="false" outlineLevel="0" collapsed="false">
      <c r="A142" s="1" t="s">
        <v>283</v>
      </c>
      <c r="B142" s="1" t="n">
        <v>-2.9433</v>
      </c>
      <c r="C142" s="2" t="n">
        <v>0.022568</v>
      </c>
      <c r="D142" s="1" t="s">
        <v>284</v>
      </c>
    </row>
    <row r="143" customFormat="false" ht="13.85" hidden="false" customHeight="false" outlineLevel="0" collapsed="false">
      <c r="A143" s="1" t="s">
        <v>285</v>
      </c>
      <c r="B143" s="1" t="n">
        <v>-3.5723</v>
      </c>
      <c r="C143" s="2" t="n">
        <v>0.022582</v>
      </c>
      <c r="D143" s="1" t="s">
        <v>286</v>
      </c>
    </row>
    <row r="144" customFormat="false" ht="13.85" hidden="false" customHeight="false" outlineLevel="0" collapsed="false">
      <c r="A144" s="1" t="s">
        <v>287</v>
      </c>
      <c r="B144" s="1" t="n">
        <v>0.7875</v>
      </c>
      <c r="C144" s="2" t="n">
        <v>0.022597</v>
      </c>
      <c r="D144" s="1" t="s">
        <v>288</v>
      </c>
    </row>
    <row r="145" customFormat="false" ht="13.85" hidden="false" customHeight="false" outlineLevel="0" collapsed="false">
      <c r="A145" s="1" t="s">
        <v>289</v>
      </c>
      <c r="B145" s="1" t="n">
        <v>-1.8135</v>
      </c>
      <c r="C145" s="2" t="n">
        <v>0.022609</v>
      </c>
      <c r="D145" s="1" t="s">
        <v>290</v>
      </c>
    </row>
    <row r="146" customFormat="false" ht="13.85" hidden="false" customHeight="false" outlineLevel="0" collapsed="false">
      <c r="A146" s="1" t="s">
        <v>291</v>
      </c>
      <c r="B146" s="1" t="n">
        <v>2.9399</v>
      </c>
      <c r="C146" s="2" t="n">
        <v>0.022622</v>
      </c>
      <c r="D146" s="1" t="s">
        <v>292</v>
      </c>
    </row>
    <row r="147" customFormat="false" ht="13.85" hidden="false" customHeight="false" outlineLevel="0" collapsed="false">
      <c r="A147" s="1" t="s">
        <v>293</v>
      </c>
      <c r="B147" s="1" t="n">
        <v>-2.691</v>
      </c>
      <c r="C147" s="2" t="n">
        <v>0.022633</v>
      </c>
      <c r="D147" s="1" t="s">
        <v>294</v>
      </c>
    </row>
    <row r="148" customFormat="false" ht="13.85" hidden="false" customHeight="false" outlineLevel="0" collapsed="false">
      <c r="A148" s="1" t="s">
        <v>295</v>
      </c>
      <c r="B148" s="1" t="n">
        <v>-1.5419</v>
      </c>
      <c r="C148" s="2" t="n">
        <v>0.022695</v>
      </c>
      <c r="D148" s="1" t="s">
        <v>296</v>
      </c>
    </row>
    <row r="149" customFormat="false" ht="13.85" hidden="false" customHeight="false" outlineLevel="0" collapsed="false">
      <c r="A149" s="1" t="s">
        <v>297</v>
      </c>
      <c r="B149" s="1" t="n">
        <v>-1.3319</v>
      </c>
      <c r="C149" s="2" t="n">
        <v>0.022729</v>
      </c>
      <c r="D149" s="1" t="s">
        <v>298</v>
      </c>
    </row>
    <row r="150" customFormat="false" ht="13.85" hidden="false" customHeight="false" outlineLevel="0" collapsed="false">
      <c r="A150" s="1" t="s">
        <v>299</v>
      </c>
      <c r="B150" s="1" t="n">
        <v>-0.5533</v>
      </c>
      <c r="C150" s="2" t="n">
        <v>0.022763</v>
      </c>
      <c r="D150" s="1" t="s">
        <v>300</v>
      </c>
    </row>
    <row r="151" customFormat="false" ht="13.85" hidden="false" customHeight="false" outlineLevel="0" collapsed="false">
      <c r="A151" s="1" t="s">
        <v>301</v>
      </c>
      <c r="B151" s="1" t="n">
        <v>1.9095</v>
      </c>
      <c r="C151" s="2" t="n">
        <v>0.022866</v>
      </c>
      <c r="D151" s="1" t="s">
        <v>302</v>
      </c>
    </row>
    <row r="152" customFormat="false" ht="13.85" hidden="false" customHeight="false" outlineLevel="0" collapsed="false">
      <c r="A152" s="1" t="s">
        <v>303</v>
      </c>
      <c r="B152" s="1" t="n">
        <v>2.0328</v>
      </c>
      <c r="C152" s="2" t="n">
        <v>0.02288</v>
      </c>
      <c r="D152" s="1" t="s">
        <v>304</v>
      </c>
    </row>
    <row r="153" customFormat="false" ht="13.85" hidden="false" customHeight="false" outlineLevel="0" collapsed="false">
      <c r="A153" s="1" t="s">
        <v>305</v>
      </c>
      <c r="B153" s="1" t="n">
        <v>-1.7725</v>
      </c>
      <c r="C153" s="2" t="n">
        <v>0.02289</v>
      </c>
      <c r="D153" s="1" t="s">
        <v>306</v>
      </c>
    </row>
    <row r="154" customFormat="false" ht="13.85" hidden="false" customHeight="false" outlineLevel="0" collapsed="false">
      <c r="A154" s="1" t="s">
        <v>307</v>
      </c>
      <c r="B154" s="1" t="n">
        <v>-3.6063</v>
      </c>
      <c r="C154" s="2" t="n">
        <v>0.022891</v>
      </c>
      <c r="D154" s="1" t="s">
        <v>308</v>
      </c>
    </row>
    <row r="155" customFormat="false" ht="13.85" hidden="false" customHeight="false" outlineLevel="0" collapsed="false">
      <c r="A155" s="1" t="s">
        <v>309</v>
      </c>
      <c r="B155" s="1" t="n">
        <v>-1.7459</v>
      </c>
      <c r="C155" s="2" t="n">
        <v>0.022937</v>
      </c>
      <c r="D155" s="1" t="s">
        <v>310</v>
      </c>
    </row>
    <row r="156" customFormat="false" ht="13.85" hidden="false" customHeight="false" outlineLevel="0" collapsed="false">
      <c r="A156" s="1" t="s">
        <v>311</v>
      </c>
      <c r="B156" s="1" t="n">
        <v>1.1441</v>
      </c>
      <c r="C156" s="2" t="n">
        <v>0.02295</v>
      </c>
      <c r="D156" s="1" t="s">
        <v>312</v>
      </c>
    </row>
    <row r="157" customFormat="false" ht="13.85" hidden="false" customHeight="false" outlineLevel="0" collapsed="false">
      <c r="A157" s="1" t="s">
        <v>313</v>
      </c>
      <c r="B157" s="1" t="n">
        <v>-0.7975</v>
      </c>
      <c r="C157" s="2" t="n">
        <v>0.023012</v>
      </c>
      <c r="D157" s="1" t="s">
        <v>314</v>
      </c>
    </row>
    <row r="158" customFormat="false" ht="13.85" hidden="false" customHeight="false" outlineLevel="0" collapsed="false">
      <c r="A158" s="1" t="s">
        <v>315</v>
      </c>
      <c r="B158" s="1" t="n">
        <v>1.6801</v>
      </c>
      <c r="C158" s="2" t="n">
        <v>0.023022</v>
      </c>
      <c r="D158" s="1" t="s">
        <v>316</v>
      </c>
    </row>
    <row r="159" customFormat="false" ht="13.85" hidden="false" customHeight="false" outlineLevel="0" collapsed="false">
      <c r="A159" s="1" t="s">
        <v>317</v>
      </c>
      <c r="B159" s="1" t="n">
        <v>-1.2225</v>
      </c>
      <c r="C159" s="2" t="n">
        <v>0.023022</v>
      </c>
      <c r="D159" s="1" t="s">
        <v>318</v>
      </c>
    </row>
    <row r="160" customFormat="false" ht="13.85" hidden="false" customHeight="false" outlineLevel="0" collapsed="false">
      <c r="A160" s="1" t="s">
        <v>319</v>
      </c>
      <c r="B160" s="1" t="n">
        <v>2.9547</v>
      </c>
      <c r="C160" s="2" t="n">
        <v>0.023051</v>
      </c>
      <c r="D160" s="1" t="s">
        <v>320</v>
      </c>
    </row>
    <row r="161" customFormat="false" ht="13.85" hidden="false" customHeight="false" outlineLevel="0" collapsed="false">
      <c r="A161" s="1" t="s">
        <v>321</v>
      </c>
      <c r="B161" s="1" t="n">
        <v>-2.0073</v>
      </c>
      <c r="C161" s="2" t="n">
        <v>0.023057</v>
      </c>
      <c r="D161" s="1" t="s">
        <v>322</v>
      </c>
    </row>
    <row r="162" customFormat="false" ht="13.85" hidden="false" customHeight="false" outlineLevel="0" collapsed="false">
      <c r="A162" s="1" t="s">
        <v>323</v>
      </c>
      <c r="B162" s="1" t="n">
        <v>1.3181</v>
      </c>
      <c r="C162" s="2" t="n">
        <v>0.02307</v>
      </c>
      <c r="D162" s="1" t="s">
        <v>324</v>
      </c>
    </row>
    <row r="163" customFormat="false" ht="13.85" hidden="false" customHeight="false" outlineLevel="0" collapsed="false">
      <c r="A163" s="1" t="s">
        <v>325</v>
      </c>
      <c r="B163" s="1" t="n">
        <v>2.918</v>
      </c>
      <c r="C163" s="2" t="n">
        <v>0.023094</v>
      </c>
      <c r="D163" s="1" t="s">
        <v>326</v>
      </c>
    </row>
    <row r="164" customFormat="false" ht="13.85" hidden="false" customHeight="false" outlineLevel="0" collapsed="false">
      <c r="A164" s="1" t="s">
        <v>327</v>
      </c>
      <c r="B164" s="1" t="n">
        <v>-1.4989</v>
      </c>
      <c r="C164" s="2" t="n">
        <v>0.023115</v>
      </c>
      <c r="D164" s="1" t="s">
        <v>328</v>
      </c>
    </row>
    <row r="165" customFormat="false" ht="13.85" hidden="false" customHeight="false" outlineLevel="0" collapsed="false">
      <c r="A165" s="1" t="s">
        <v>329</v>
      </c>
      <c r="B165" s="1" t="n">
        <v>-1.4085</v>
      </c>
      <c r="C165" s="2" t="n">
        <v>0.023169</v>
      </c>
      <c r="D165" s="1" t="s">
        <v>330</v>
      </c>
    </row>
    <row r="166" customFormat="false" ht="13.85" hidden="false" customHeight="false" outlineLevel="0" collapsed="false">
      <c r="A166" s="1" t="s">
        <v>331</v>
      </c>
      <c r="B166" s="1" t="n">
        <v>0.6933</v>
      </c>
      <c r="C166" s="2" t="n">
        <v>0.026336</v>
      </c>
      <c r="D166" s="1" t="s">
        <v>332</v>
      </c>
    </row>
    <row r="167" customFormat="false" ht="13.85" hidden="false" customHeight="false" outlineLevel="0" collapsed="false">
      <c r="A167" s="1" t="s">
        <v>333</v>
      </c>
      <c r="B167" s="1" t="n">
        <v>-1.6081</v>
      </c>
      <c r="C167" s="2" t="n">
        <v>0.026338</v>
      </c>
      <c r="D167" s="1" t="s">
        <v>334</v>
      </c>
    </row>
    <row r="168" customFormat="false" ht="13.85" hidden="false" customHeight="false" outlineLevel="0" collapsed="false">
      <c r="A168" s="1" t="s">
        <v>335</v>
      </c>
      <c r="B168" s="1" t="n">
        <v>-1.8026</v>
      </c>
      <c r="C168" s="2" t="n">
        <v>0.026338</v>
      </c>
      <c r="D168" s="1" t="s">
        <v>336</v>
      </c>
    </row>
    <row r="169" customFormat="false" ht="13.85" hidden="false" customHeight="false" outlineLevel="0" collapsed="false">
      <c r="A169" s="1" t="s">
        <v>337</v>
      </c>
      <c r="B169" s="1" t="n">
        <v>-0.7341</v>
      </c>
      <c r="C169" s="2" t="n">
        <v>0.026342</v>
      </c>
      <c r="D169" s="1" t="s">
        <v>338</v>
      </c>
    </row>
    <row r="170" customFormat="false" ht="13.85" hidden="false" customHeight="false" outlineLevel="0" collapsed="false">
      <c r="A170" s="1" t="s">
        <v>339</v>
      </c>
      <c r="B170" s="1" t="n">
        <v>-0.6461</v>
      </c>
      <c r="C170" s="2" t="n">
        <v>0.026356</v>
      </c>
      <c r="D170" s="1" t="s">
        <v>340</v>
      </c>
    </row>
    <row r="171" customFormat="false" ht="13.85" hidden="false" customHeight="false" outlineLevel="0" collapsed="false">
      <c r="A171" s="1" t="s">
        <v>341</v>
      </c>
      <c r="B171" s="1" t="n">
        <v>-2.766</v>
      </c>
      <c r="C171" s="2" t="n">
        <v>0.026361</v>
      </c>
      <c r="D171" s="1" t="s">
        <v>342</v>
      </c>
    </row>
    <row r="172" customFormat="false" ht="13.85" hidden="false" customHeight="false" outlineLevel="0" collapsed="false">
      <c r="A172" s="1" t="s">
        <v>343</v>
      </c>
      <c r="B172" s="1" t="n">
        <v>-0.7956</v>
      </c>
      <c r="C172" s="2" t="n">
        <v>0.026376</v>
      </c>
      <c r="D172" s="1" t="s">
        <v>344</v>
      </c>
    </row>
    <row r="173" customFormat="false" ht="13.85" hidden="false" customHeight="false" outlineLevel="0" collapsed="false">
      <c r="A173" s="1" t="s">
        <v>345</v>
      </c>
      <c r="B173" s="1" t="n">
        <v>2.7842</v>
      </c>
      <c r="C173" s="2" t="n">
        <v>0.026379</v>
      </c>
      <c r="D173" s="1" t="s">
        <v>212</v>
      </c>
    </row>
    <row r="174" customFormat="false" ht="13.85" hidden="false" customHeight="false" outlineLevel="0" collapsed="false">
      <c r="A174" s="1" t="s">
        <v>346</v>
      </c>
      <c r="B174" s="1" t="n">
        <v>-2.7763</v>
      </c>
      <c r="C174" s="2" t="n">
        <v>0.026426</v>
      </c>
      <c r="D174" s="1" t="s">
        <v>347</v>
      </c>
    </row>
    <row r="175" customFormat="false" ht="13.85" hidden="false" customHeight="false" outlineLevel="0" collapsed="false">
      <c r="A175" s="1" t="s">
        <v>348</v>
      </c>
      <c r="B175" s="1" t="n">
        <v>-0.7217</v>
      </c>
      <c r="C175" s="2" t="n">
        <v>0.026455</v>
      </c>
      <c r="D175" s="1" t="s">
        <v>349</v>
      </c>
    </row>
    <row r="176" customFormat="false" ht="13.85" hidden="false" customHeight="false" outlineLevel="0" collapsed="false">
      <c r="A176" s="1" t="s">
        <v>350</v>
      </c>
      <c r="B176" s="1" t="n">
        <v>1.8426</v>
      </c>
      <c r="C176" s="2" t="n">
        <v>0.026464</v>
      </c>
      <c r="D176" s="1" t="s">
        <v>351</v>
      </c>
    </row>
    <row r="177" customFormat="false" ht="13.85" hidden="false" customHeight="false" outlineLevel="0" collapsed="false">
      <c r="A177" s="1" t="s">
        <v>352</v>
      </c>
      <c r="B177" s="1" t="n">
        <v>3.1473</v>
      </c>
      <c r="C177" s="2" t="n">
        <v>0.026473</v>
      </c>
      <c r="D177" s="1" t="s">
        <v>353</v>
      </c>
    </row>
    <row r="178" customFormat="false" ht="13.85" hidden="false" customHeight="false" outlineLevel="0" collapsed="false">
      <c r="A178" s="1" t="s">
        <v>354</v>
      </c>
      <c r="B178" s="1" t="n">
        <v>3.4153</v>
      </c>
      <c r="C178" s="2" t="n">
        <v>0.026521</v>
      </c>
      <c r="D178" s="1" t="s">
        <v>355</v>
      </c>
    </row>
    <row r="179" customFormat="false" ht="13.85" hidden="false" customHeight="false" outlineLevel="0" collapsed="false">
      <c r="A179" s="1" t="s">
        <v>356</v>
      </c>
      <c r="B179" s="1" t="n">
        <v>3.4153</v>
      </c>
      <c r="C179" s="2" t="n">
        <v>0.026521</v>
      </c>
      <c r="D179" s="1" t="s">
        <v>357</v>
      </c>
    </row>
    <row r="180" customFormat="false" ht="13.85" hidden="false" customHeight="false" outlineLevel="0" collapsed="false">
      <c r="A180" s="1" t="s">
        <v>358</v>
      </c>
      <c r="B180" s="1" t="n">
        <v>-1.4423</v>
      </c>
      <c r="C180" s="2" t="n">
        <v>0.026527</v>
      </c>
      <c r="D180" s="1" t="s">
        <v>359</v>
      </c>
    </row>
    <row r="181" customFormat="false" ht="13.85" hidden="false" customHeight="false" outlineLevel="0" collapsed="false">
      <c r="A181" s="1" t="s">
        <v>360</v>
      </c>
      <c r="B181" s="1" t="n">
        <v>3.4493</v>
      </c>
      <c r="C181" s="2" t="n">
        <v>0.026541</v>
      </c>
      <c r="D181" s="1" t="s">
        <v>361</v>
      </c>
    </row>
    <row r="182" customFormat="false" ht="13.85" hidden="false" customHeight="false" outlineLevel="0" collapsed="false">
      <c r="A182" s="1" t="s">
        <v>362</v>
      </c>
      <c r="B182" s="1" t="n">
        <v>1.1948</v>
      </c>
      <c r="C182" s="2" t="n">
        <v>0.026551</v>
      </c>
      <c r="D182" s="1" t="s">
        <v>363</v>
      </c>
    </row>
    <row r="183" customFormat="false" ht="13.85" hidden="false" customHeight="false" outlineLevel="0" collapsed="false">
      <c r="A183" s="1" t="s">
        <v>364</v>
      </c>
      <c r="B183" s="1" t="n">
        <v>-2.4846</v>
      </c>
      <c r="C183" s="2" t="n">
        <v>0.026554</v>
      </c>
      <c r="D183" s="1" t="s">
        <v>365</v>
      </c>
    </row>
    <row r="184" customFormat="false" ht="13.85" hidden="false" customHeight="false" outlineLevel="0" collapsed="false">
      <c r="A184" s="1" t="s">
        <v>366</v>
      </c>
      <c r="B184" s="1" t="n">
        <v>-0.7806</v>
      </c>
      <c r="C184" s="2" t="n">
        <v>0.02656</v>
      </c>
      <c r="D184" s="1" t="s">
        <v>367</v>
      </c>
    </row>
    <row r="185" customFormat="false" ht="13.85" hidden="false" customHeight="false" outlineLevel="0" collapsed="false">
      <c r="A185" s="1" t="s">
        <v>368</v>
      </c>
      <c r="B185" s="1" t="n">
        <v>1.3697</v>
      </c>
      <c r="C185" s="2" t="n">
        <v>0.026597</v>
      </c>
      <c r="D185" s="1" t="s">
        <v>369</v>
      </c>
    </row>
    <row r="186" customFormat="false" ht="13.85" hidden="false" customHeight="false" outlineLevel="0" collapsed="false">
      <c r="A186" s="1" t="s">
        <v>370</v>
      </c>
      <c r="B186" s="1" t="n">
        <v>-0.9167</v>
      </c>
      <c r="C186" s="2" t="n">
        <v>0.026619</v>
      </c>
      <c r="D186" s="1" t="s">
        <v>371</v>
      </c>
    </row>
    <row r="187" customFormat="false" ht="13.85" hidden="false" customHeight="false" outlineLevel="0" collapsed="false">
      <c r="A187" s="1" t="s">
        <v>372</v>
      </c>
      <c r="B187" s="1" t="n">
        <v>-2.2491</v>
      </c>
      <c r="C187" s="2" t="n">
        <v>0.026621</v>
      </c>
      <c r="D187" s="1" t="s">
        <v>373</v>
      </c>
    </row>
    <row r="188" customFormat="false" ht="13.85" hidden="false" customHeight="false" outlineLevel="0" collapsed="false">
      <c r="A188" s="1" t="s">
        <v>374</v>
      </c>
      <c r="B188" s="1" t="n">
        <v>-0.7384</v>
      </c>
      <c r="C188" s="2" t="n">
        <v>0.026625</v>
      </c>
      <c r="D188" s="1" t="s">
        <v>375</v>
      </c>
    </row>
    <row r="189" customFormat="false" ht="13.85" hidden="false" customHeight="false" outlineLevel="0" collapsed="false">
      <c r="A189" s="1" t="s">
        <v>376</v>
      </c>
      <c r="B189" s="1" t="n">
        <v>-1.2569</v>
      </c>
      <c r="C189" s="2" t="n">
        <v>0.026641</v>
      </c>
      <c r="D189" s="1" t="s">
        <v>377</v>
      </c>
    </row>
    <row r="190" customFormat="false" ht="13.85" hidden="false" customHeight="false" outlineLevel="0" collapsed="false">
      <c r="A190" s="1" t="s">
        <v>378</v>
      </c>
      <c r="B190" s="1" t="n">
        <v>-0.6536</v>
      </c>
      <c r="C190" s="2" t="n">
        <v>0.026689</v>
      </c>
      <c r="D190" s="1" t="s">
        <v>379</v>
      </c>
    </row>
    <row r="191" customFormat="false" ht="13.85" hidden="false" customHeight="false" outlineLevel="0" collapsed="false">
      <c r="A191" s="1" t="s">
        <v>380</v>
      </c>
      <c r="B191" s="1" t="n">
        <v>2.4941</v>
      </c>
      <c r="C191" s="2" t="n">
        <v>0.026691</v>
      </c>
      <c r="D191" s="1" t="s">
        <v>381</v>
      </c>
    </row>
    <row r="192" customFormat="false" ht="13.85" hidden="false" customHeight="false" outlineLevel="0" collapsed="false">
      <c r="A192" s="1" t="s">
        <v>382</v>
      </c>
      <c r="B192" s="1" t="n">
        <v>-2.1205</v>
      </c>
      <c r="C192" s="2" t="n">
        <v>0.026706</v>
      </c>
      <c r="D192" s="1" t="s">
        <v>383</v>
      </c>
    </row>
    <row r="193" customFormat="false" ht="13.85" hidden="false" customHeight="false" outlineLevel="0" collapsed="false">
      <c r="A193" s="1" t="s">
        <v>384</v>
      </c>
      <c r="B193" s="1" t="n">
        <v>-1.9256</v>
      </c>
      <c r="C193" s="2" t="n">
        <v>0.029696</v>
      </c>
      <c r="D193" s="1" t="s">
        <v>385</v>
      </c>
    </row>
    <row r="194" customFormat="false" ht="13.85" hidden="false" customHeight="false" outlineLevel="0" collapsed="false">
      <c r="A194" s="1" t="s">
        <v>386</v>
      </c>
      <c r="B194" s="1" t="n">
        <v>-1.4967</v>
      </c>
      <c r="C194" s="2" t="n">
        <v>0.0297</v>
      </c>
      <c r="D194" s="1" t="s">
        <v>387</v>
      </c>
    </row>
    <row r="195" customFormat="false" ht="13.85" hidden="false" customHeight="false" outlineLevel="0" collapsed="false">
      <c r="A195" s="1" t="s">
        <v>388</v>
      </c>
      <c r="B195" s="1" t="n">
        <v>2.3879</v>
      </c>
      <c r="C195" s="2" t="n">
        <v>0.029737</v>
      </c>
      <c r="D195" s="1" t="s">
        <v>389</v>
      </c>
    </row>
    <row r="196" customFormat="false" ht="13.85" hidden="false" customHeight="false" outlineLevel="0" collapsed="false">
      <c r="A196" s="1" t="s">
        <v>390</v>
      </c>
      <c r="B196" s="1" t="n">
        <v>-1.3181</v>
      </c>
      <c r="C196" s="2" t="n">
        <v>0.029752</v>
      </c>
      <c r="D196" s="1" t="s">
        <v>391</v>
      </c>
    </row>
    <row r="197" customFormat="false" ht="13.85" hidden="false" customHeight="false" outlineLevel="0" collapsed="false">
      <c r="A197" s="1" t="s">
        <v>392</v>
      </c>
      <c r="B197" s="1" t="n">
        <v>2.9684</v>
      </c>
      <c r="C197" s="2" t="n">
        <v>0.029766</v>
      </c>
      <c r="D197" s="1" t="s">
        <v>393</v>
      </c>
    </row>
    <row r="198" customFormat="false" ht="13.85" hidden="false" customHeight="false" outlineLevel="0" collapsed="false">
      <c r="A198" s="1" t="s">
        <v>394</v>
      </c>
      <c r="B198" s="1" t="n">
        <v>0.4631</v>
      </c>
      <c r="C198" s="2" t="n">
        <v>0.029769</v>
      </c>
      <c r="D198" s="1" t="s">
        <v>395</v>
      </c>
    </row>
    <row r="199" customFormat="false" ht="13.85" hidden="false" customHeight="false" outlineLevel="0" collapsed="false">
      <c r="A199" s="1" t="s">
        <v>396</v>
      </c>
      <c r="B199" s="1" t="n">
        <v>0.5479</v>
      </c>
      <c r="C199" s="2" t="n">
        <v>0.029778</v>
      </c>
      <c r="D199" s="1" t="s">
        <v>397</v>
      </c>
    </row>
    <row r="200" customFormat="false" ht="13.85" hidden="false" customHeight="false" outlineLevel="0" collapsed="false">
      <c r="A200" s="1" t="s">
        <v>398</v>
      </c>
      <c r="B200" s="1" t="n">
        <v>-0.6903</v>
      </c>
      <c r="C200" s="2" t="n">
        <v>0.029814</v>
      </c>
      <c r="D200" s="1" t="s">
        <v>399</v>
      </c>
    </row>
    <row r="201" customFormat="false" ht="13.85" hidden="false" customHeight="false" outlineLevel="0" collapsed="false">
      <c r="A201" s="1" t="s">
        <v>400</v>
      </c>
      <c r="B201" s="1" t="n">
        <v>-2.3311</v>
      </c>
      <c r="C201" s="2" t="n">
        <v>0.029814</v>
      </c>
      <c r="D201" s="1" t="s">
        <v>401</v>
      </c>
    </row>
    <row r="202" customFormat="false" ht="13.85" hidden="false" customHeight="false" outlineLevel="0" collapsed="false">
      <c r="A202" s="1" t="s">
        <v>402</v>
      </c>
      <c r="B202" s="1" t="n">
        <v>-0.4877</v>
      </c>
      <c r="C202" s="2" t="n">
        <v>0.029844</v>
      </c>
      <c r="D202" s="1" t="s">
        <v>403</v>
      </c>
    </row>
    <row r="203" customFormat="false" ht="13.85" hidden="false" customHeight="false" outlineLevel="0" collapsed="false">
      <c r="A203" s="1" t="s">
        <v>404</v>
      </c>
      <c r="B203" s="1" t="n">
        <v>-1.8146</v>
      </c>
      <c r="C203" s="2" t="n">
        <v>0.029895</v>
      </c>
      <c r="D203" s="1" t="s">
        <v>405</v>
      </c>
    </row>
    <row r="204" customFormat="false" ht="13.85" hidden="false" customHeight="false" outlineLevel="0" collapsed="false">
      <c r="A204" s="1" t="s">
        <v>406</v>
      </c>
      <c r="B204" s="1" t="n">
        <v>-1.3504</v>
      </c>
      <c r="C204" s="2" t="n">
        <v>0.029909</v>
      </c>
      <c r="D204" s="1" t="s">
        <v>407</v>
      </c>
    </row>
    <row r="205" customFormat="false" ht="13.85" hidden="false" customHeight="false" outlineLevel="0" collapsed="false">
      <c r="A205" s="1" t="s">
        <v>408</v>
      </c>
      <c r="B205" s="1" t="n">
        <v>-2.155</v>
      </c>
      <c r="C205" s="2" t="n">
        <v>0.029922</v>
      </c>
      <c r="D205" s="1" t="s">
        <v>409</v>
      </c>
    </row>
    <row r="206" customFormat="false" ht="13.85" hidden="false" customHeight="false" outlineLevel="0" collapsed="false">
      <c r="A206" s="1" t="s">
        <v>410</v>
      </c>
      <c r="B206" s="1" t="n">
        <v>-0.5563</v>
      </c>
      <c r="C206" s="2" t="n">
        <v>0.029932</v>
      </c>
      <c r="D206" s="1" t="s">
        <v>411</v>
      </c>
    </row>
    <row r="207" customFormat="false" ht="13.85" hidden="false" customHeight="false" outlineLevel="0" collapsed="false">
      <c r="A207" s="1" t="s">
        <v>412</v>
      </c>
      <c r="B207" s="1" t="n">
        <v>-1.2016</v>
      </c>
      <c r="C207" s="2" t="n">
        <v>0.029973</v>
      </c>
      <c r="D207" s="1" t="s">
        <v>413</v>
      </c>
    </row>
    <row r="208" customFormat="false" ht="13.85" hidden="false" customHeight="false" outlineLevel="0" collapsed="false">
      <c r="A208" s="1" t="s">
        <v>414</v>
      </c>
      <c r="B208" s="1" t="n">
        <v>-0.8914</v>
      </c>
      <c r="C208" s="2" t="n">
        <v>0.030038</v>
      </c>
      <c r="D208" s="1" t="s">
        <v>415</v>
      </c>
    </row>
    <row r="209" customFormat="false" ht="13.85" hidden="false" customHeight="false" outlineLevel="0" collapsed="false">
      <c r="A209" s="1" t="s">
        <v>416</v>
      </c>
      <c r="B209" s="1" t="n">
        <v>2.4282</v>
      </c>
      <c r="C209" s="2" t="n">
        <v>0.030051</v>
      </c>
      <c r="D209" s="1" t="s">
        <v>417</v>
      </c>
    </row>
    <row r="210" customFormat="false" ht="13.85" hidden="false" customHeight="false" outlineLevel="0" collapsed="false">
      <c r="A210" s="1" t="s">
        <v>418</v>
      </c>
      <c r="B210" s="1" t="n">
        <v>-0.7181</v>
      </c>
      <c r="C210" s="2" t="n">
        <v>0.030055</v>
      </c>
      <c r="D210" s="1" t="s">
        <v>419</v>
      </c>
    </row>
    <row r="211" customFormat="false" ht="13.85" hidden="false" customHeight="false" outlineLevel="0" collapsed="false">
      <c r="A211" s="1" t="s">
        <v>420</v>
      </c>
      <c r="B211" s="1" t="n">
        <v>-1.9807</v>
      </c>
      <c r="C211" s="2" t="n">
        <v>0.030059</v>
      </c>
      <c r="D211" s="1" t="s">
        <v>421</v>
      </c>
    </row>
    <row r="212" customFormat="false" ht="13.85" hidden="false" customHeight="false" outlineLevel="0" collapsed="false">
      <c r="A212" s="1" t="s">
        <v>422</v>
      </c>
      <c r="B212" s="1" t="n">
        <v>0.4523</v>
      </c>
      <c r="C212" s="2" t="n">
        <v>0.03006</v>
      </c>
      <c r="D212" s="1" t="s">
        <v>423</v>
      </c>
    </row>
    <row r="213" customFormat="false" ht="13.85" hidden="false" customHeight="false" outlineLevel="0" collapsed="false">
      <c r="A213" s="1" t="s">
        <v>424</v>
      </c>
      <c r="B213" s="1" t="n">
        <v>1.9669</v>
      </c>
      <c r="C213" s="2" t="n">
        <v>0.030077</v>
      </c>
      <c r="D213" s="1" t="s">
        <v>425</v>
      </c>
    </row>
    <row r="214" customFormat="false" ht="13.85" hidden="false" customHeight="false" outlineLevel="0" collapsed="false">
      <c r="A214" s="1" t="s">
        <v>426</v>
      </c>
      <c r="B214" s="1" t="n">
        <v>-0.9098</v>
      </c>
      <c r="C214" s="2" t="n">
        <v>0.030087</v>
      </c>
      <c r="D214" s="1" t="s">
        <v>427</v>
      </c>
    </row>
    <row r="215" customFormat="false" ht="13.85" hidden="false" customHeight="false" outlineLevel="0" collapsed="false">
      <c r="A215" s="1" t="s">
        <v>428</v>
      </c>
      <c r="B215" s="1" t="n">
        <v>-0.6407</v>
      </c>
      <c r="C215" s="2" t="n">
        <v>0.030135</v>
      </c>
      <c r="D215" s="1" t="s">
        <v>429</v>
      </c>
    </row>
    <row r="216" customFormat="false" ht="13.85" hidden="false" customHeight="false" outlineLevel="0" collapsed="false">
      <c r="A216" s="1" t="s">
        <v>430</v>
      </c>
      <c r="B216" s="1" t="n">
        <v>-1.1692</v>
      </c>
      <c r="C216" s="2" t="n">
        <v>0.030171</v>
      </c>
      <c r="D216" s="1" t="s">
        <v>431</v>
      </c>
    </row>
    <row r="217" customFormat="false" ht="13.85" hidden="false" customHeight="false" outlineLevel="0" collapsed="false">
      <c r="A217" s="1" t="s">
        <v>432</v>
      </c>
      <c r="B217" s="1" t="n">
        <v>3.2684</v>
      </c>
      <c r="C217" s="2" t="n">
        <v>0.030197</v>
      </c>
      <c r="D217" s="1" t="s">
        <v>433</v>
      </c>
    </row>
    <row r="218" customFormat="false" ht="13.85" hidden="false" customHeight="false" outlineLevel="0" collapsed="false">
      <c r="A218" s="1" t="s">
        <v>434</v>
      </c>
      <c r="B218" s="1" t="n">
        <v>3.2684</v>
      </c>
      <c r="C218" s="2" t="n">
        <v>0.030197</v>
      </c>
      <c r="D218" s="1" t="s">
        <v>435</v>
      </c>
    </row>
    <row r="219" customFormat="false" ht="13.85" hidden="false" customHeight="false" outlineLevel="0" collapsed="false">
      <c r="A219" s="1" t="s">
        <v>436</v>
      </c>
      <c r="B219" s="1" t="n">
        <v>3.2684</v>
      </c>
      <c r="C219" s="2" t="n">
        <v>0.030197</v>
      </c>
      <c r="D219" s="1" t="s">
        <v>437</v>
      </c>
    </row>
    <row r="220" customFormat="false" ht="13.85" hidden="false" customHeight="false" outlineLevel="0" collapsed="false">
      <c r="A220" s="1" t="s">
        <v>438</v>
      </c>
      <c r="B220" s="1" t="n">
        <v>3.2684</v>
      </c>
      <c r="C220" s="2" t="n">
        <v>0.030197</v>
      </c>
      <c r="D220" s="1" t="s">
        <v>439</v>
      </c>
    </row>
    <row r="221" customFormat="false" ht="13.85" hidden="false" customHeight="false" outlineLevel="0" collapsed="false">
      <c r="A221" s="1" t="s">
        <v>440</v>
      </c>
      <c r="B221" s="1" t="n">
        <v>3.2684</v>
      </c>
      <c r="C221" s="2" t="n">
        <v>0.030197</v>
      </c>
      <c r="D221" s="1" t="s">
        <v>441</v>
      </c>
    </row>
    <row r="222" customFormat="false" ht="13.85" hidden="false" customHeight="false" outlineLevel="0" collapsed="false">
      <c r="A222" s="1" t="s">
        <v>442</v>
      </c>
      <c r="B222" s="1" t="n">
        <v>3.2684</v>
      </c>
      <c r="C222" s="2" t="n">
        <v>0.030197</v>
      </c>
      <c r="D222" s="1" t="s">
        <v>443</v>
      </c>
    </row>
    <row r="223" customFormat="false" ht="13.85" hidden="false" customHeight="false" outlineLevel="0" collapsed="false">
      <c r="A223" s="1" t="s">
        <v>444</v>
      </c>
      <c r="B223" s="1" t="n">
        <v>3.2684</v>
      </c>
      <c r="C223" s="2" t="n">
        <v>0.030197</v>
      </c>
      <c r="D223" s="1" t="s">
        <v>445</v>
      </c>
    </row>
    <row r="224" customFormat="false" ht="13.85" hidden="false" customHeight="false" outlineLevel="0" collapsed="false">
      <c r="A224" s="1" t="s">
        <v>446</v>
      </c>
      <c r="B224" s="1" t="n">
        <v>3.2684</v>
      </c>
      <c r="C224" s="2" t="n">
        <v>0.030197</v>
      </c>
      <c r="D224" s="1" t="s">
        <v>447</v>
      </c>
    </row>
    <row r="225" customFormat="false" ht="13.85" hidden="false" customHeight="false" outlineLevel="0" collapsed="false">
      <c r="A225" s="1" t="s">
        <v>448</v>
      </c>
      <c r="B225" s="1" t="n">
        <v>3.2684</v>
      </c>
      <c r="C225" s="2" t="n">
        <v>0.030197</v>
      </c>
      <c r="D225" s="1" t="s">
        <v>449</v>
      </c>
    </row>
    <row r="226" customFormat="false" ht="13.85" hidden="false" customHeight="false" outlineLevel="0" collapsed="false">
      <c r="A226" s="1" t="s">
        <v>450</v>
      </c>
      <c r="B226" s="1" t="n">
        <v>1.6504</v>
      </c>
      <c r="C226" s="2" t="n">
        <v>0.030201</v>
      </c>
      <c r="D226" s="1" t="s">
        <v>451</v>
      </c>
    </row>
    <row r="227" customFormat="false" ht="13.85" hidden="false" customHeight="false" outlineLevel="0" collapsed="false">
      <c r="A227" s="1" t="s">
        <v>452</v>
      </c>
      <c r="B227" s="1" t="n">
        <v>-0.5728</v>
      </c>
      <c r="C227" s="2" t="n">
        <v>0.030216</v>
      </c>
      <c r="D227" s="1" t="s">
        <v>453</v>
      </c>
    </row>
    <row r="228" customFormat="false" ht="13.85" hidden="false" customHeight="false" outlineLevel="0" collapsed="false">
      <c r="A228" s="1" t="s">
        <v>454</v>
      </c>
      <c r="B228" s="1" t="n">
        <v>1.207</v>
      </c>
      <c r="C228" s="2" t="n">
        <v>0.030221</v>
      </c>
      <c r="D228" s="1" t="s">
        <v>455</v>
      </c>
    </row>
    <row r="229" customFormat="false" ht="13.85" hidden="false" customHeight="false" outlineLevel="0" collapsed="false">
      <c r="A229" s="1" t="s">
        <v>456</v>
      </c>
      <c r="B229" s="1" t="n">
        <v>-0.6148</v>
      </c>
      <c r="C229" s="2" t="n">
        <v>0.030222</v>
      </c>
      <c r="D229" s="1" t="s">
        <v>457</v>
      </c>
    </row>
    <row r="230" customFormat="false" ht="13.85" hidden="false" customHeight="false" outlineLevel="0" collapsed="false">
      <c r="A230" s="1" t="s">
        <v>458</v>
      </c>
      <c r="B230" s="1" t="n">
        <v>-1.1818</v>
      </c>
      <c r="C230" s="2" t="n">
        <v>0.030227</v>
      </c>
      <c r="D230" s="1" t="s">
        <v>459</v>
      </c>
    </row>
    <row r="231" customFormat="false" ht="13.85" hidden="false" customHeight="false" outlineLevel="0" collapsed="false">
      <c r="A231" s="1" t="s">
        <v>460</v>
      </c>
      <c r="B231" s="1" t="n">
        <v>0.5548</v>
      </c>
      <c r="C231" s="2" t="n">
        <v>0.030236</v>
      </c>
      <c r="D231" s="1" t="s">
        <v>461</v>
      </c>
    </row>
    <row r="232" customFormat="false" ht="13.85" hidden="false" customHeight="false" outlineLevel="0" collapsed="false">
      <c r="A232" s="1" t="s">
        <v>462</v>
      </c>
      <c r="B232" s="1" t="n">
        <v>1.146</v>
      </c>
      <c r="C232" s="2" t="n">
        <v>0.030293</v>
      </c>
      <c r="D232" s="1" t="s">
        <v>463</v>
      </c>
    </row>
    <row r="233" customFormat="false" ht="13.85" hidden="false" customHeight="false" outlineLevel="0" collapsed="false">
      <c r="A233" s="1" t="s">
        <v>464</v>
      </c>
      <c r="B233" s="1" t="n">
        <v>-1.4304</v>
      </c>
      <c r="C233" s="2" t="n">
        <v>0.030296</v>
      </c>
      <c r="D233" s="1" t="s">
        <v>465</v>
      </c>
    </row>
    <row r="234" customFormat="false" ht="13.85" hidden="false" customHeight="false" outlineLevel="0" collapsed="false">
      <c r="A234" s="1" t="s">
        <v>466</v>
      </c>
      <c r="B234" s="1" t="n">
        <v>-0.5008</v>
      </c>
      <c r="C234" s="2" t="n">
        <v>0.030299</v>
      </c>
      <c r="D234" s="1" t="s">
        <v>467</v>
      </c>
    </row>
    <row r="235" customFormat="false" ht="13.85" hidden="false" customHeight="false" outlineLevel="0" collapsed="false">
      <c r="A235" s="1" t="s">
        <v>468</v>
      </c>
      <c r="B235" s="1" t="n">
        <v>-0.8061</v>
      </c>
      <c r="C235" s="2" t="n">
        <v>0.030328</v>
      </c>
      <c r="D235" s="1" t="s">
        <v>469</v>
      </c>
    </row>
    <row r="236" customFormat="false" ht="13.85" hidden="false" customHeight="false" outlineLevel="0" collapsed="false">
      <c r="A236" s="1" t="s">
        <v>470</v>
      </c>
      <c r="B236" s="1" t="n">
        <v>-2.2326</v>
      </c>
      <c r="C236" s="2" t="n">
        <v>0.030328</v>
      </c>
      <c r="D236" s="1" t="s">
        <v>471</v>
      </c>
    </row>
    <row r="237" customFormat="false" ht="13.85" hidden="false" customHeight="false" outlineLevel="0" collapsed="false">
      <c r="A237" s="1" t="s">
        <v>472</v>
      </c>
      <c r="B237" s="1" t="n">
        <v>-0.7431</v>
      </c>
      <c r="C237" s="2" t="n">
        <v>0.030342</v>
      </c>
      <c r="D237" s="1" t="s">
        <v>473</v>
      </c>
    </row>
    <row r="238" customFormat="false" ht="13.85" hidden="false" customHeight="false" outlineLevel="0" collapsed="false">
      <c r="A238" s="1" t="s">
        <v>474</v>
      </c>
      <c r="B238" s="1" t="n">
        <v>-0.5342</v>
      </c>
      <c r="C238" s="2" t="n">
        <v>0.030346</v>
      </c>
      <c r="D238" s="1" t="s">
        <v>475</v>
      </c>
    </row>
    <row r="239" customFormat="false" ht="13.85" hidden="false" customHeight="false" outlineLevel="0" collapsed="false">
      <c r="A239" s="1" t="s">
        <v>476</v>
      </c>
      <c r="B239" s="1" t="n">
        <v>1.4954</v>
      </c>
      <c r="C239" s="2" t="n">
        <v>0.030427</v>
      </c>
      <c r="D239" s="1" t="s">
        <v>477</v>
      </c>
    </row>
    <row r="240" customFormat="false" ht="13.85" hidden="false" customHeight="false" outlineLevel="0" collapsed="false">
      <c r="A240" s="1" t="s">
        <v>478</v>
      </c>
      <c r="B240" s="1" t="n">
        <v>-1.0477</v>
      </c>
      <c r="C240" s="2" t="n">
        <v>0.030433</v>
      </c>
      <c r="D240" s="1" t="s">
        <v>479</v>
      </c>
    </row>
    <row r="241" customFormat="false" ht="13.85" hidden="false" customHeight="false" outlineLevel="0" collapsed="false">
      <c r="A241" s="1" t="s">
        <v>480</v>
      </c>
      <c r="B241" s="1" t="n">
        <v>2.1921</v>
      </c>
      <c r="C241" s="2" t="n">
        <v>0.030467</v>
      </c>
      <c r="D241" s="1" t="s">
        <v>481</v>
      </c>
    </row>
    <row r="242" customFormat="false" ht="13.85" hidden="false" customHeight="false" outlineLevel="0" collapsed="false">
      <c r="A242" s="1" t="s">
        <v>482</v>
      </c>
      <c r="B242" s="1" t="n">
        <v>1.0706</v>
      </c>
      <c r="C242" s="2" t="n">
        <v>0.030499</v>
      </c>
      <c r="D242" s="1" t="s">
        <v>483</v>
      </c>
    </row>
    <row r="243" customFormat="false" ht="13.85" hidden="false" customHeight="false" outlineLevel="0" collapsed="false">
      <c r="A243" s="1" t="s">
        <v>484</v>
      </c>
      <c r="B243" s="1" t="n">
        <v>0.999</v>
      </c>
      <c r="C243" s="2" t="n">
        <v>0.030593</v>
      </c>
      <c r="D243" s="1" t="s">
        <v>485</v>
      </c>
    </row>
    <row r="244" customFormat="false" ht="13.85" hidden="false" customHeight="false" outlineLevel="0" collapsed="false">
      <c r="A244" s="1" t="s">
        <v>486</v>
      </c>
      <c r="B244" s="1" t="n">
        <v>1.9936</v>
      </c>
      <c r="C244" s="2" t="n">
        <v>0.030597</v>
      </c>
      <c r="D244" s="1" t="s">
        <v>487</v>
      </c>
    </row>
    <row r="245" customFormat="false" ht="13.85" hidden="false" customHeight="false" outlineLevel="0" collapsed="false">
      <c r="A245" s="1" t="s">
        <v>488</v>
      </c>
      <c r="B245" s="1" t="n">
        <v>-2.1323</v>
      </c>
      <c r="C245" s="2" t="n">
        <v>0.030618</v>
      </c>
      <c r="D245" s="1" t="s">
        <v>489</v>
      </c>
    </row>
    <row r="246" customFormat="false" ht="13.85" hidden="false" customHeight="false" outlineLevel="0" collapsed="false">
      <c r="A246" s="1" t="s">
        <v>490</v>
      </c>
      <c r="B246" s="1" t="n">
        <v>2.0649</v>
      </c>
      <c r="C246" s="2" t="n">
        <v>0.030637</v>
      </c>
      <c r="D246" s="1" t="s">
        <v>491</v>
      </c>
    </row>
    <row r="247" customFormat="false" ht="13.85" hidden="false" customHeight="false" outlineLevel="0" collapsed="false">
      <c r="A247" s="1" t="s">
        <v>492</v>
      </c>
      <c r="B247" s="1" t="n">
        <v>-1.7919</v>
      </c>
      <c r="C247" s="2" t="n">
        <v>0.030649</v>
      </c>
      <c r="D247" s="1" t="s">
        <v>493</v>
      </c>
    </row>
    <row r="248" customFormat="false" ht="13.85" hidden="false" customHeight="false" outlineLevel="0" collapsed="false">
      <c r="A248" s="1" t="s">
        <v>494</v>
      </c>
      <c r="B248" s="1" t="n">
        <v>-0.5637</v>
      </c>
      <c r="C248" s="2" t="n">
        <v>0.030678</v>
      </c>
      <c r="D248" s="1" t="s">
        <v>495</v>
      </c>
    </row>
    <row r="249" customFormat="false" ht="13.85" hidden="false" customHeight="false" outlineLevel="0" collapsed="false">
      <c r="A249" s="1" t="s">
        <v>496</v>
      </c>
      <c r="B249" s="1" t="n">
        <v>-2.3377</v>
      </c>
      <c r="C249" s="2" t="n">
        <v>0.030707</v>
      </c>
      <c r="D249" s="1" t="s">
        <v>212</v>
      </c>
    </row>
    <row r="250" customFormat="false" ht="13.85" hidden="false" customHeight="false" outlineLevel="0" collapsed="false">
      <c r="A250" s="1" t="s">
        <v>497</v>
      </c>
      <c r="B250" s="1" t="n">
        <v>-0.9594</v>
      </c>
      <c r="C250" s="2" t="n">
        <v>0.030713</v>
      </c>
      <c r="D250" s="1" t="s">
        <v>498</v>
      </c>
    </row>
    <row r="251" customFormat="false" ht="13.85" hidden="false" customHeight="false" outlineLevel="0" collapsed="false">
      <c r="A251" s="1" t="s">
        <v>499</v>
      </c>
      <c r="B251" s="1" t="n">
        <v>-1.588</v>
      </c>
      <c r="C251" s="2" t="n">
        <v>0.030804</v>
      </c>
      <c r="D251" s="1" t="s">
        <v>500</v>
      </c>
    </row>
    <row r="252" customFormat="false" ht="13.85" hidden="false" customHeight="false" outlineLevel="0" collapsed="false">
      <c r="A252" s="1" t="s">
        <v>501</v>
      </c>
      <c r="B252" s="1" t="n">
        <v>1.7842</v>
      </c>
      <c r="C252" s="2" t="n">
        <v>0.030807</v>
      </c>
      <c r="D252" s="1" t="s">
        <v>502</v>
      </c>
    </row>
    <row r="253" customFormat="false" ht="13.85" hidden="false" customHeight="false" outlineLevel="0" collapsed="false">
      <c r="A253" s="1" t="s">
        <v>503</v>
      </c>
      <c r="B253" s="1" t="n">
        <v>-1.5833</v>
      </c>
      <c r="C253" s="2" t="n">
        <v>0.03081</v>
      </c>
      <c r="D253" s="1" t="s">
        <v>504</v>
      </c>
    </row>
    <row r="254" customFormat="false" ht="13.85" hidden="false" customHeight="false" outlineLevel="0" collapsed="false">
      <c r="A254" s="1" t="s">
        <v>505</v>
      </c>
      <c r="B254" s="1" t="n">
        <v>-0.7454</v>
      </c>
      <c r="C254" s="2" t="n">
        <v>0.030817</v>
      </c>
      <c r="D254" s="1" t="s">
        <v>506</v>
      </c>
    </row>
    <row r="255" customFormat="false" ht="13.85" hidden="false" customHeight="false" outlineLevel="0" collapsed="false">
      <c r="A255" s="1" t="s">
        <v>507</v>
      </c>
      <c r="B255" s="1" t="n">
        <v>-1.2504</v>
      </c>
      <c r="C255" s="2" t="n">
        <v>0.030825</v>
      </c>
      <c r="D255" s="1" t="s">
        <v>508</v>
      </c>
    </row>
    <row r="256" customFormat="false" ht="13.85" hidden="false" customHeight="false" outlineLevel="0" collapsed="false">
      <c r="A256" s="1" t="s">
        <v>509</v>
      </c>
      <c r="B256" s="1" t="n">
        <v>1.8855</v>
      </c>
      <c r="C256" s="2" t="n">
        <v>0.030859</v>
      </c>
      <c r="D256" s="1" t="s">
        <v>510</v>
      </c>
    </row>
    <row r="257" customFormat="false" ht="13.85" hidden="false" customHeight="false" outlineLevel="0" collapsed="false">
      <c r="A257" s="1" t="s">
        <v>511</v>
      </c>
      <c r="B257" s="1" t="n">
        <v>1.104</v>
      </c>
      <c r="C257" s="2" t="n">
        <v>0.030944</v>
      </c>
      <c r="D257" s="1" t="s">
        <v>512</v>
      </c>
    </row>
    <row r="258" customFormat="false" ht="13.85" hidden="false" customHeight="false" outlineLevel="0" collapsed="false">
      <c r="A258" s="1" t="s">
        <v>513</v>
      </c>
      <c r="B258" s="1" t="n">
        <v>-1.7054</v>
      </c>
      <c r="C258" s="2" t="n">
        <v>0.030957</v>
      </c>
      <c r="D258" s="1" t="s">
        <v>514</v>
      </c>
    </row>
    <row r="259" customFormat="false" ht="13.85" hidden="false" customHeight="false" outlineLevel="0" collapsed="false">
      <c r="A259" s="1" t="s">
        <v>515</v>
      </c>
      <c r="B259" s="1" t="n">
        <v>1.2326</v>
      </c>
      <c r="C259" s="2" t="n">
        <v>0.030991</v>
      </c>
      <c r="D259" s="1" t="s">
        <v>516</v>
      </c>
    </row>
    <row r="260" customFormat="false" ht="13.85" hidden="false" customHeight="false" outlineLevel="0" collapsed="false">
      <c r="A260" s="1" t="s">
        <v>517</v>
      </c>
      <c r="B260" s="1" t="n">
        <v>2.4233</v>
      </c>
      <c r="C260" s="2" t="n">
        <v>0.031011</v>
      </c>
      <c r="D260" s="1" t="s">
        <v>518</v>
      </c>
    </row>
    <row r="261" customFormat="false" ht="13.85" hidden="false" customHeight="false" outlineLevel="0" collapsed="false">
      <c r="A261" s="1" t="s">
        <v>519</v>
      </c>
      <c r="B261" s="1" t="n">
        <v>0.55</v>
      </c>
      <c r="C261" s="2" t="n">
        <v>0.031053</v>
      </c>
      <c r="D261" s="1" t="s">
        <v>520</v>
      </c>
    </row>
    <row r="262" customFormat="false" ht="13.85" hidden="false" customHeight="false" outlineLevel="0" collapsed="false">
      <c r="A262" s="1" t="s">
        <v>521</v>
      </c>
      <c r="B262" s="1" t="n">
        <v>-1.204</v>
      </c>
      <c r="C262" s="2" t="n">
        <v>0.031068</v>
      </c>
      <c r="D262" s="1" t="s">
        <v>522</v>
      </c>
    </row>
    <row r="263" customFormat="false" ht="13.85" hidden="false" customHeight="false" outlineLevel="0" collapsed="false">
      <c r="A263" s="1" t="s">
        <v>523</v>
      </c>
      <c r="B263" s="1" t="n">
        <v>0.6221</v>
      </c>
      <c r="C263" s="2" t="n">
        <v>0.031079</v>
      </c>
      <c r="D263" s="1" t="s">
        <v>524</v>
      </c>
    </row>
    <row r="264" customFormat="false" ht="13.85" hidden="false" customHeight="false" outlineLevel="0" collapsed="false">
      <c r="A264" s="1" t="s">
        <v>525</v>
      </c>
      <c r="B264" s="1" t="n">
        <v>-0.8751</v>
      </c>
      <c r="C264" s="2" t="n">
        <v>0.03108</v>
      </c>
      <c r="D264" s="1" t="s">
        <v>526</v>
      </c>
    </row>
    <row r="265" customFormat="false" ht="13.85" hidden="false" customHeight="false" outlineLevel="0" collapsed="false">
      <c r="A265" s="1" t="s">
        <v>527</v>
      </c>
      <c r="B265" s="1" t="n">
        <v>1.3962</v>
      </c>
      <c r="C265" s="2" t="n">
        <v>0.031102</v>
      </c>
      <c r="D265" s="1" t="s">
        <v>528</v>
      </c>
    </row>
    <row r="266" customFormat="false" ht="13.85" hidden="false" customHeight="false" outlineLevel="0" collapsed="false">
      <c r="A266" s="1" t="s">
        <v>529</v>
      </c>
      <c r="B266" s="1" t="n">
        <v>-1.7824</v>
      </c>
      <c r="C266" s="2" t="n">
        <v>0.031127</v>
      </c>
      <c r="D266" s="1" t="s">
        <v>530</v>
      </c>
    </row>
    <row r="267" customFormat="false" ht="13.85" hidden="false" customHeight="false" outlineLevel="0" collapsed="false">
      <c r="A267" s="1" t="s">
        <v>531</v>
      </c>
      <c r="B267" s="1" t="n">
        <v>0.5063</v>
      </c>
      <c r="C267" s="2" t="n">
        <v>0.03113</v>
      </c>
      <c r="D267" s="1" t="s">
        <v>532</v>
      </c>
    </row>
    <row r="268" customFormat="false" ht="13.85" hidden="false" customHeight="false" outlineLevel="0" collapsed="false">
      <c r="A268" s="1" t="s">
        <v>533</v>
      </c>
      <c r="B268" s="1" t="n">
        <v>-1.4641</v>
      </c>
      <c r="C268" s="2" t="n">
        <v>0.03113</v>
      </c>
      <c r="D268" s="1" t="s">
        <v>534</v>
      </c>
    </row>
    <row r="269" customFormat="false" ht="13.85" hidden="false" customHeight="false" outlineLevel="0" collapsed="false">
      <c r="A269" s="1" t="s">
        <v>535</v>
      </c>
      <c r="B269" s="1" t="n">
        <v>1.2398</v>
      </c>
      <c r="C269" s="2" t="n">
        <v>0.031136</v>
      </c>
      <c r="D269" s="1" t="s">
        <v>536</v>
      </c>
    </row>
    <row r="270" customFormat="false" ht="13.85" hidden="false" customHeight="false" outlineLevel="0" collapsed="false">
      <c r="A270" s="1" t="s">
        <v>537</v>
      </c>
      <c r="B270" s="1" t="n">
        <v>-1.0148</v>
      </c>
      <c r="C270" s="2" t="n">
        <v>0.031174</v>
      </c>
      <c r="D270" s="1" t="s">
        <v>538</v>
      </c>
    </row>
    <row r="271" customFormat="false" ht="13.85" hidden="false" customHeight="false" outlineLevel="0" collapsed="false">
      <c r="A271" s="1" t="s">
        <v>539</v>
      </c>
      <c r="B271" s="1" t="n">
        <v>-1.519</v>
      </c>
      <c r="C271" s="2" t="n">
        <v>0.031183</v>
      </c>
      <c r="D271" s="1" t="s">
        <v>540</v>
      </c>
    </row>
    <row r="272" customFormat="false" ht="13.85" hidden="false" customHeight="false" outlineLevel="0" collapsed="false">
      <c r="A272" s="1" t="s">
        <v>541</v>
      </c>
      <c r="B272" s="1" t="n">
        <v>1.799</v>
      </c>
      <c r="C272" s="2" t="n">
        <v>0.031195</v>
      </c>
      <c r="D272" s="1" t="s">
        <v>542</v>
      </c>
    </row>
    <row r="273" customFormat="false" ht="13.85" hidden="false" customHeight="false" outlineLevel="0" collapsed="false">
      <c r="A273" s="1" t="s">
        <v>543</v>
      </c>
      <c r="B273" s="1" t="n">
        <v>-0.6449</v>
      </c>
      <c r="C273" s="2" t="n">
        <v>0.031195</v>
      </c>
      <c r="D273" s="1" t="s">
        <v>544</v>
      </c>
    </row>
    <row r="274" customFormat="false" ht="13.85" hidden="false" customHeight="false" outlineLevel="0" collapsed="false">
      <c r="A274" s="1" t="s">
        <v>545</v>
      </c>
      <c r="B274" s="1" t="n">
        <v>-0.661</v>
      </c>
      <c r="C274" s="2" t="n">
        <v>0.031203</v>
      </c>
      <c r="D274" s="1" t="s">
        <v>546</v>
      </c>
    </row>
    <row r="275" customFormat="false" ht="13.85" hidden="false" customHeight="false" outlineLevel="0" collapsed="false">
      <c r="A275" s="1" t="s">
        <v>547</v>
      </c>
      <c r="B275" s="1" t="n">
        <v>1.02</v>
      </c>
      <c r="C275" s="2" t="n">
        <v>0.031258</v>
      </c>
      <c r="D275" s="1" t="s">
        <v>548</v>
      </c>
    </row>
    <row r="276" customFormat="false" ht="13.85" hidden="false" customHeight="false" outlineLevel="0" collapsed="false">
      <c r="A276" s="1" t="s">
        <v>549</v>
      </c>
      <c r="B276" s="1" t="n">
        <v>-0.4765</v>
      </c>
      <c r="C276" s="2" t="n">
        <v>0.031266</v>
      </c>
      <c r="D276" s="1" t="s">
        <v>550</v>
      </c>
    </row>
    <row r="277" customFormat="false" ht="13.85" hidden="false" customHeight="false" outlineLevel="0" collapsed="false">
      <c r="A277" s="1" t="s">
        <v>551</v>
      </c>
      <c r="B277" s="1" t="n">
        <v>-3.2224</v>
      </c>
      <c r="C277" s="2" t="n">
        <v>0.031282</v>
      </c>
      <c r="D277" s="1" t="s">
        <v>552</v>
      </c>
    </row>
    <row r="278" customFormat="false" ht="13.85" hidden="false" customHeight="false" outlineLevel="0" collapsed="false">
      <c r="A278" s="1" t="s">
        <v>553</v>
      </c>
      <c r="B278" s="1" t="n">
        <v>-3.2224</v>
      </c>
      <c r="C278" s="2" t="n">
        <v>0.031282</v>
      </c>
      <c r="D278" s="1" t="s">
        <v>554</v>
      </c>
    </row>
    <row r="279" customFormat="false" ht="13.85" hidden="false" customHeight="false" outlineLevel="0" collapsed="false">
      <c r="A279" s="1" t="s">
        <v>555</v>
      </c>
      <c r="B279" s="1" t="n">
        <v>-3.2224</v>
      </c>
      <c r="C279" s="2" t="n">
        <v>0.031282</v>
      </c>
      <c r="D279" s="1" t="s">
        <v>556</v>
      </c>
    </row>
    <row r="280" customFormat="false" ht="13.85" hidden="false" customHeight="false" outlineLevel="0" collapsed="false">
      <c r="A280" s="1" t="s">
        <v>557</v>
      </c>
      <c r="B280" s="1" t="n">
        <v>-3.2224</v>
      </c>
      <c r="C280" s="2" t="n">
        <v>0.031282</v>
      </c>
      <c r="D280" s="1" t="s">
        <v>558</v>
      </c>
    </row>
    <row r="281" customFormat="false" ht="13.85" hidden="false" customHeight="false" outlineLevel="0" collapsed="false">
      <c r="A281" s="1" t="s">
        <v>559</v>
      </c>
      <c r="B281" s="1" t="n">
        <v>-0.7889</v>
      </c>
      <c r="C281" s="2" t="n">
        <v>0.031283</v>
      </c>
      <c r="D281" s="1" t="s">
        <v>560</v>
      </c>
    </row>
    <row r="282" customFormat="false" ht="13.85" hidden="false" customHeight="false" outlineLevel="0" collapsed="false">
      <c r="A282" s="1" t="s">
        <v>561</v>
      </c>
      <c r="B282" s="1" t="n">
        <v>1.919</v>
      </c>
      <c r="C282" s="2" t="n">
        <v>0.03131</v>
      </c>
      <c r="D282" s="1" t="s">
        <v>562</v>
      </c>
    </row>
    <row r="283" customFormat="false" ht="13.85" hidden="false" customHeight="false" outlineLevel="0" collapsed="false">
      <c r="A283" s="1" t="s">
        <v>563</v>
      </c>
      <c r="B283" s="1" t="n">
        <v>0.9935</v>
      </c>
      <c r="C283" s="2" t="n">
        <v>0.031324</v>
      </c>
      <c r="D283" s="1" t="s">
        <v>564</v>
      </c>
    </row>
    <row r="284" customFormat="false" ht="13.85" hidden="false" customHeight="false" outlineLevel="0" collapsed="false">
      <c r="A284" s="1" t="s">
        <v>565</v>
      </c>
      <c r="B284" s="1" t="n">
        <v>-2.5922</v>
      </c>
      <c r="C284" s="2" t="n">
        <v>0.031345</v>
      </c>
      <c r="D284" s="1" t="s">
        <v>566</v>
      </c>
    </row>
    <row r="285" customFormat="false" ht="13.85" hidden="false" customHeight="false" outlineLevel="0" collapsed="false">
      <c r="A285" s="1" t="s">
        <v>567</v>
      </c>
      <c r="B285" s="1" t="n">
        <v>1.3686</v>
      </c>
      <c r="C285" s="2" t="n">
        <v>0.031367</v>
      </c>
      <c r="D285" s="1" t="s">
        <v>568</v>
      </c>
    </row>
    <row r="286" customFormat="false" ht="13.85" hidden="false" customHeight="false" outlineLevel="0" collapsed="false">
      <c r="A286" s="1" t="s">
        <v>569</v>
      </c>
      <c r="B286" s="1" t="n">
        <v>-0.9302</v>
      </c>
      <c r="C286" s="2" t="n">
        <v>0.031372</v>
      </c>
      <c r="D286" s="1" t="s">
        <v>570</v>
      </c>
    </row>
    <row r="287" customFormat="false" ht="13.85" hidden="false" customHeight="false" outlineLevel="0" collapsed="false">
      <c r="A287" s="1" t="s">
        <v>571</v>
      </c>
      <c r="B287" s="1" t="n">
        <v>0.8852</v>
      </c>
      <c r="C287" s="2" t="n">
        <v>0.031374</v>
      </c>
      <c r="D287" s="1" t="s">
        <v>572</v>
      </c>
    </row>
    <row r="288" customFormat="false" ht="13.85" hidden="false" customHeight="false" outlineLevel="0" collapsed="false">
      <c r="A288" s="1" t="s">
        <v>573</v>
      </c>
      <c r="B288" s="1" t="n">
        <v>-2.3902</v>
      </c>
      <c r="C288" s="2" t="n">
        <v>0.031387</v>
      </c>
      <c r="D288" s="1" t="s">
        <v>574</v>
      </c>
    </row>
    <row r="289" customFormat="false" ht="13.85" hidden="false" customHeight="false" outlineLevel="0" collapsed="false">
      <c r="A289" s="1" t="s">
        <v>575</v>
      </c>
      <c r="B289" s="1" t="n">
        <v>-1.0364</v>
      </c>
      <c r="C289" s="2" t="n">
        <v>0.03139</v>
      </c>
      <c r="D289" s="1" t="s">
        <v>576</v>
      </c>
    </row>
    <row r="290" customFormat="false" ht="13.85" hidden="false" customHeight="false" outlineLevel="0" collapsed="false">
      <c r="A290" s="1" t="s">
        <v>577</v>
      </c>
      <c r="B290" s="1" t="n">
        <v>-1.0775</v>
      </c>
      <c r="C290" s="2" t="n">
        <v>0.031403</v>
      </c>
      <c r="D290" s="1" t="s">
        <v>578</v>
      </c>
    </row>
    <row r="291" customFormat="false" ht="13.85" hidden="false" customHeight="false" outlineLevel="0" collapsed="false">
      <c r="A291" s="1" t="s">
        <v>579</v>
      </c>
      <c r="B291" s="1" t="n">
        <v>1.109</v>
      </c>
      <c r="C291" s="2" t="n">
        <v>0.031504</v>
      </c>
      <c r="D291" s="1" t="s">
        <v>580</v>
      </c>
    </row>
    <row r="292" customFormat="false" ht="13.85" hidden="false" customHeight="false" outlineLevel="0" collapsed="false">
      <c r="A292" s="1" t="s">
        <v>581</v>
      </c>
      <c r="B292" s="1" t="n">
        <v>-2.3213</v>
      </c>
      <c r="C292" s="2" t="n">
        <v>0.031515</v>
      </c>
      <c r="D292" s="1" t="s">
        <v>582</v>
      </c>
    </row>
    <row r="293" customFormat="false" ht="13.85" hidden="false" customHeight="false" outlineLevel="0" collapsed="false">
      <c r="A293" s="1" t="s">
        <v>583</v>
      </c>
      <c r="B293" s="1" t="n">
        <v>-2.2217</v>
      </c>
      <c r="C293" s="2" t="n">
        <v>0.031517</v>
      </c>
      <c r="D293" s="1" t="s">
        <v>584</v>
      </c>
    </row>
    <row r="294" customFormat="false" ht="13.85" hidden="false" customHeight="false" outlineLevel="0" collapsed="false">
      <c r="A294" s="1" t="s">
        <v>585</v>
      </c>
      <c r="B294" s="1" t="n">
        <v>1.6964</v>
      </c>
      <c r="C294" s="2" t="n">
        <v>0.031519</v>
      </c>
      <c r="D294" s="1" t="s">
        <v>586</v>
      </c>
    </row>
    <row r="295" customFormat="false" ht="13.85" hidden="false" customHeight="false" outlineLevel="0" collapsed="false">
      <c r="A295" s="1" t="s">
        <v>587</v>
      </c>
      <c r="B295" s="1" t="n">
        <v>0.7803</v>
      </c>
      <c r="C295" s="2" t="n">
        <v>0.031547</v>
      </c>
      <c r="D295" s="1" t="s">
        <v>588</v>
      </c>
    </row>
    <row r="296" customFormat="false" ht="13.85" hidden="false" customHeight="false" outlineLevel="0" collapsed="false">
      <c r="A296" s="1" t="s">
        <v>589</v>
      </c>
      <c r="B296" s="1" t="n">
        <v>0.7224</v>
      </c>
      <c r="C296" s="2" t="n">
        <v>0.031565</v>
      </c>
      <c r="D296" s="1" t="s">
        <v>590</v>
      </c>
    </row>
    <row r="297" customFormat="false" ht="13.85" hidden="false" customHeight="false" outlineLevel="0" collapsed="false">
      <c r="A297" s="1" t="s">
        <v>591</v>
      </c>
      <c r="B297" s="1" t="n">
        <v>1.4111</v>
      </c>
      <c r="C297" s="2" t="n">
        <v>0.031577</v>
      </c>
      <c r="D297" s="1" t="s">
        <v>592</v>
      </c>
    </row>
    <row r="298" customFormat="false" ht="13.85" hidden="false" customHeight="false" outlineLevel="0" collapsed="false">
      <c r="A298" s="1" t="s">
        <v>593</v>
      </c>
      <c r="B298" s="1" t="n">
        <v>-0.9859</v>
      </c>
      <c r="C298" s="2" t="n">
        <v>0.03158</v>
      </c>
      <c r="D298" s="1" t="s">
        <v>594</v>
      </c>
    </row>
    <row r="299" customFormat="false" ht="13.85" hidden="false" customHeight="false" outlineLevel="0" collapsed="false">
      <c r="A299" s="1" t="s">
        <v>595</v>
      </c>
      <c r="B299" s="1" t="n">
        <v>-2.0946</v>
      </c>
      <c r="C299" s="2" t="n">
        <v>0.031617</v>
      </c>
      <c r="D299" s="1" t="s">
        <v>596</v>
      </c>
    </row>
    <row r="300" customFormat="false" ht="13.85" hidden="false" customHeight="false" outlineLevel="0" collapsed="false">
      <c r="A300" s="1" t="s">
        <v>597</v>
      </c>
      <c r="B300" s="1" t="n">
        <v>0.9036</v>
      </c>
      <c r="C300" s="2" t="n">
        <v>0.031641</v>
      </c>
      <c r="D300" s="1" t="s">
        <v>598</v>
      </c>
    </row>
    <row r="301" customFormat="false" ht="13.85" hidden="false" customHeight="false" outlineLevel="0" collapsed="false">
      <c r="A301" s="1" t="s">
        <v>599</v>
      </c>
      <c r="B301" s="1" t="n">
        <v>0.6229</v>
      </c>
      <c r="C301" s="2" t="n">
        <v>0.031641</v>
      </c>
      <c r="D301" s="1" t="s">
        <v>600</v>
      </c>
    </row>
    <row r="302" customFormat="false" ht="13.85" hidden="false" customHeight="false" outlineLevel="0" collapsed="false">
      <c r="A302" s="1" t="s">
        <v>601</v>
      </c>
      <c r="B302" s="1" t="n">
        <v>-3.208</v>
      </c>
      <c r="C302" s="2" t="n">
        <v>0.031655</v>
      </c>
      <c r="D302" s="1" t="s">
        <v>602</v>
      </c>
    </row>
    <row r="303" customFormat="false" ht="13.85" hidden="false" customHeight="false" outlineLevel="0" collapsed="false">
      <c r="A303" s="1" t="s">
        <v>603</v>
      </c>
      <c r="B303" s="1" t="n">
        <v>-3.208</v>
      </c>
      <c r="C303" s="2" t="n">
        <v>0.031655</v>
      </c>
      <c r="D303" s="1" t="s">
        <v>604</v>
      </c>
    </row>
    <row r="304" customFormat="false" ht="13.85" hidden="false" customHeight="false" outlineLevel="0" collapsed="false">
      <c r="A304" s="1" t="s">
        <v>605</v>
      </c>
      <c r="B304" s="1" t="n">
        <v>-3.208</v>
      </c>
      <c r="C304" s="2" t="n">
        <v>0.031655</v>
      </c>
      <c r="D304" s="1" t="s">
        <v>606</v>
      </c>
    </row>
    <row r="305" customFormat="false" ht="13.85" hidden="false" customHeight="false" outlineLevel="0" collapsed="false">
      <c r="A305" s="1" t="s">
        <v>607</v>
      </c>
      <c r="B305" s="1" t="n">
        <v>-3.208</v>
      </c>
      <c r="C305" s="2" t="n">
        <v>0.031655</v>
      </c>
      <c r="D305" s="1" t="s">
        <v>608</v>
      </c>
    </row>
    <row r="306" customFormat="false" ht="13.85" hidden="false" customHeight="false" outlineLevel="0" collapsed="false">
      <c r="A306" s="1" t="s">
        <v>609</v>
      </c>
      <c r="B306" s="1" t="n">
        <v>-3.208</v>
      </c>
      <c r="C306" s="2" t="n">
        <v>0.031655</v>
      </c>
      <c r="D306" s="1" t="s">
        <v>610</v>
      </c>
    </row>
    <row r="307" customFormat="false" ht="13.85" hidden="false" customHeight="false" outlineLevel="0" collapsed="false">
      <c r="A307" s="1" t="s">
        <v>611</v>
      </c>
      <c r="B307" s="1" t="n">
        <v>-3.208</v>
      </c>
      <c r="C307" s="2" t="n">
        <v>0.031655</v>
      </c>
      <c r="D307" s="1" t="s">
        <v>612</v>
      </c>
    </row>
    <row r="308" customFormat="false" ht="13.85" hidden="false" customHeight="false" outlineLevel="0" collapsed="false">
      <c r="A308" s="1" t="s">
        <v>613</v>
      </c>
      <c r="B308" s="1" t="n">
        <v>-3.208</v>
      </c>
      <c r="C308" s="2" t="n">
        <v>0.031655</v>
      </c>
      <c r="D308" s="1" t="s">
        <v>614</v>
      </c>
    </row>
    <row r="309" customFormat="false" ht="13.85" hidden="false" customHeight="false" outlineLevel="0" collapsed="false">
      <c r="A309" s="1" t="s">
        <v>615</v>
      </c>
      <c r="B309" s="1" t="n">
        <v>-3.208</v>
      </c>
      <c r="C309" s="2" t="n">
        <v>0.031655</v>
      </c>
      <c r="D309" s="1" t="s">
        <v>616</v>
      </c>
    </row>
    <row r="310" customFormat="false" ht="13.85" hidden="false" customHeight="false" outlineLevel="0" collapsed="false">
      <c r="A310" s="1" t="s">
        <v>617</v>
      </c>
      <c r="B310" s="1" t="n">
        <v>-1.1669</v>
      </c>
      <c r="C310" s="2" t="n">
        <v>0.031688</v>
      </c>
      <c r="D310" s="1" t="s">
        <v>618</v>
      </c>
    </row>
    <row r="311" customFormat="false" ht="13.85" hidden="false" customHeight="false" outlineLevel="0" collapsed="false">
      <c r="A311" s="1" t="s">
        <v>619</v>
      </c>
      <c r="B311" s="1" t="n">
        <v>0.8157</v>
      </c>
      <c r="C311" s="2" t="n">
        <v>0.031714</v>
      </c>
      <c r="D311" s="1" t="s">
        <v>620</v>
      </c>
    </row>
    <row r="312" customFormat="false" ht="13.85" hidden="false" customHeight="false" outlineLevel="0" collapsed="false">
      <c r="A312" s="1" t="s">
        <v>621</v>
      </c>
      <c r="B312" s="1" t="n">
        <v>1.0637</v>
      </c>
      <c r="C312" s="2" t="n">
        <v>0.031775</v>
      </c>
      <c r="D312" s="1" t="s">
        <v>622</v>
      </c>
    </row>
    <row r="313" customFormat="false" ht="13.85" hidden="false" customHeight="false" outlineLevel="0" collapsed="false">
      <c r="A313" s="1" t="s">
        <v>623</v>
      </c>
      <c r="B313" s="1" t="n">
        <v>-2.2988</v>
      </c>
      <c r="C313" s="2" t="n">
        <v>0.031785</v>
      </c>
      <c r="D313" s="1" t="s">
        <v>624</v>
      </c>
    </row>
    <row r="314" customFormat="false" ht="13.85" hidden="false" customHeight="false" outlineLevel="0" collapsed="false">
      <c r="A314" s="1" t="s">
        <v>625</v>
      </c>
      <c r="B314" s="1" t="n">
        <v>-1.2284</v>
      </c>
      <c r="C314" s="2" t="n">
        <v>0.031806</v>
      </c>
      <c r="D314" s="1" t="s">
        <v>626</v>
      </c>
    </row>
    <row r="315" customFormat="false" ht="13.85" hidden="false" customHeight="false" outlineLevel="0" collapsed="false">
      <c r="A315" s="1" t="s">
        <v>627</v>
      </c>
      <c r="B315" s="1" t="n">
        <v>-1.4265</v>
      </c>
      <c r="C315" s="2" t="n">
        <v>0.031846</v>
      </c>
      <c r="D315" s="1" t="s">
        <v>628</v>
      </c>
    </row>
    <row r="316" customFormat="false" ht="13.85" hidden="false" customHeight="false" outlineLevel="0" collapsed="false">
      <c r="A316" s="1" t="s">
        <v>629</v>
      </c>
      <c r="B316" s="1" t="n">
        <v>2.2776</v>
      </c>
      <c r="C316" s="2" t="n">
        <v>0.031855</v>
      </c>
      <c r="D316" s="1" t="s">
        <v>630</v>
      </c>
    </row>
    <row r="317" customFormat="false" ht="13.85" hidden="false" customHeight="false" outlineLevel="0" collapsed="false">
      <c r="A317" s="1" t="s">
        <v>631</v>
      </c>
      <c r="B317" s="1" t="n">
        <v>-2.1167</v>
      </c>
      <c r="C317" s="2" t="n">
        <v>0.031865</v>
      </c>
      <c r="D317" s="1" t="s">
        <v>632</v>
      </c>
    </row>
    <row r="318" customFormat="false" ht="13.85" hidden="false" customHeight="false" outlineLevel="0" collapsed="false">
      <c r="A318" s="1" t="s">
        <v>633</v>
      </c>
      <c r="B318" s="1" t="n">
        <v>2.966</v>
      </c>
      <c r="C318" s="2" t="n">
        <v>0.031898</v>
      </c>
      <c r="D318" s="1" t="s">
        <v>634</v>
      </c>
    </row>
    <row r="319" customFormat="false" ht="13.85" hidden="false" customHeight="false" outlineLevel="0" collapsed="false">
      <c r="A319" s="1" t="s">
        <v>635</v>
      </c>
      <c r="B319" s="1" t="n">
        <v>0.4763</v>
      </c>
      <c r="C319" s="2" t="n">
        <v>0.0319</v>
      </c>
      <c r="D319" s="1" t="s">
        <v>636</v>
      </c>
    </row>
    <row r="320" customFormat="false" ht="13.85" hidden="false" customHeight="false" outlineLevel="0" collapsed="false">
      <c r="A320" s="1" t="s">
        <v>637</v>
      </c>
      <c r="B320" s="1" t="n">
        <v>-1.6107</v>
      </c>
      <c r="C320" s="2" t="n">
        <v>0.031925</v>
      </c>
      <c r="D320" s="1" t="s">
        <v>638</v>
      </c>
    </row>
    <row r="321" customFormat="false" ht="13.85" hidden="false" customHeight="false" outlineLevel="0" collapsed="false">
      <c r="A321" s="1" t="s">
        <v>639</v>
      </c>
      <c r="B321" s="1" t="n">
        <v>1.0884</v>
      </c>
      <c r="C321" s="2" t="n">
        <v>0.031944</v>
      </c>
      <c r="D321" s="1" t="s">
        <v>640</v>
      </c>
    </row>
    <row r="322" customFormat="false" ht="13.85" hidden="false" customHeight="false" outlineLevel="0" collapsed="false">
      <c r="A322" s="1" t="s">
        <v>641</v>
      </c>
      <c r="B322" s="1" t="n">
        <v>-1.3687</v>
      </c>
      <c r="C322" s="2" t="n">
        <v>0.031954</v>
      </c>
      <c r="D322" s="1" t="s">
        <v>642</v>
      </c>
    </row>
    <row r="323" customFormat="false" ht="13.85" hidden="false" customHeight="false" outlineLevel="0" collapsed="false">
      <c r="A323" s="1" t="s">
        <v>643</v>
      </c>
      <c r="B323" s="1" t="n">
        <v>2.088</v>
      </c>
      <c r="C323" s="2" t="n">
        <v>0.031956</v>
      </c>
      <c r="D323" s="1" t="s">
        <v>644</v>
      </c>
    </row>
    <row r="324" customFormat="false" ht="13.85" hidden="false" customHeight="false" outlineLevel="0" collapsed="false">
      <c r="A324" s="1" t="s">
        <v>645</v>
      </c>
      <c r="B324" s="1" t="n">
        <v>-0.4528</v>
      </c>
      <c r="C324" s="2" t="n">
        <v>0.032027</v>
      </c>
      <c r="D324" s="1" t="s">
        <v>646</v>
      </c>
    </row>
    <row r="325" customFormat="false" ht="13.85" hidden="false" customHeight="false" outlineLevel="0" collapsed="false">
      <c r="A325" s="1" t="s">
        <v>647</v>
      </c>
      <c r="B325" s="1" t="n">
        <v>1.1007</v>
      </c>
      <c r="C325" s="2" t="n">
        <v>0.032035</v>
      </c>
      <c r="D325" s="1" t="s">
        <v>648</v>
      </c>
    </row>
    <row r="326" s="2" customFormat="true" ht="13.85" hidden="false" customHeight="false" outlineLevel="0" collapsed="false">
      <c r="A326" s="2" t="s">
        <v>649</v>
      </c>
      <c r="B326" s="2" t="n">
        <v>-0.3904</v>
      </c>
      <c r="C326" s="2" t="n">
        <v>0.041125</v>
      </c>
      <c r="D326" s="2" t="s">
        <v>650</v>
      </c>
    </row>
    <row r="327" s="2" customFormat="true" ht="13.85" hidden="false" customHeight="false" outlineLevel="0" collapsed="false">
      <c r="A327" s="2" t="s">
        <v>651</v>
      </c>
      <c r="B327" s="2" t="n">
        <v>0.8433</v>
      </c>
      <c r="C327" s="2" t="n">
        <v>0.041127</v>
      </c>
      <c r="D327" s="2" t="s">
        <v>652</v>
      </c>
    </row>
    <row r="328" s="2" customFormat="true" ht="13.85" hidden="false" customHeight="false" outlineLevel="0" collapsed="false">
      <c r="A328" s="2" t="s">
        <v>653</v>
      </c>
      <c r="B328" s="2" t="n">
        <v>1.9873</v>
      </c>
      <c r="C328" s="2" t="n">
        <v>0.04113</v>
      </c>
      <c r="D328" s="2" t="s">
        <v>654</v>
      </c>
    </row>
    <row r="329" s="2" customFormat="true" ht="13.85" hidden="false" customHeight="false" outlineLevel="0" collapsed="false">
      <c r="A329" s="2" t="s">
        <v>655</v>
      </c>
      <c r="B329" s="2" t="n">
        <v>-0.618</v>
      </c>
      <c r="C329" s="2" t="n">
        <v>0.041135</v>
      </c>
      <c r="D329" s="2" t="s">
        <v>656</v>
      </c>
    </row>
    <row r="330" s="2" customFormat="true" ht="13.85" hidden="false" customHeight="false" outlineLevel="0" collapsed="false">
      <c r="A330" s="2" t="s">
        <v>657</v>
      </c>
      <c r="B330" s="2" t="n">
        <v>-1.8085</v>
      </c>
      <c r="C330" s="2" t="n">
        <v>0.041135</v>
      </c>
      <c r="D330" s="2" t="s">
        <v>658</v>
      </c>
    </row>
    <row r="331" s="2" customFormat="true" ht="13.85" hidden="false" customHeight="false" outlineLevel="0" collapsed="false">
      <c r="A331" s="2" t="s">
        <v>659</v>
      </c>
      <c r="B331" s="2" t="n">
        <v>-1.9424</v>
      </c>
      <c r="C331" s="2" t="n">
        <v>0.041175</v>
      </c>
      <c r="D331" s="2" t="s">
        <v>660</v>
      </c>
    </row>
    <row r="332" s="2" customFormat="true" ht="13.85" hidden="false" customHeight="false" outlineLevel="0" collapsed="false">
      <c r="A332" s="2" t="s">
        <v>661</v>
      </c>
      <c r="B332" s="2" t="n">
        <v>1.4518</v>
      </c>
      <c r="C332" s="2" t="n">
        <v>0.04119</v>
      </c>
      <c r="D332" s="2" t="s">
        <v>662</v>
      </c>
    </row>
    <row r="333" s="2" customFormat="true" ht="13.85" hidden="false" customHeight="false" outlineLevel="0" collapsed="false">
      <c r="A333" s="2" t="s">
        <v>663</v>
      </c>
      <c r="B333" s="2" t="n">
        <v>-1.0198</v>
      </c>
      <c r="C333" s="2" t="n">
        <v>0.041205</v>
      </c>
      <c r="D333" s="2" t="s">
        <v>664</v>
      </c>
    </row>
    <row r="334" s="2" customFormat="true" ht="13.85" hidden="false" customHeight="false" outlineLevel="0" collapsed="false">
      <c r="A334" s="2" t="s">
        <v>665</v>
      </c>
      <c r="B334" s="2" t="n">
        <v>-0.6169</v>
      </c>
      <c r="C334" s="2" t="n">
        <v>0.04125</v>
      </c>
      <c r="D334" s="2" t="s">
        <v>666</v>
      </c>
    </row>
    <row r="335" s="2" customFormat="true" ht="13.85" hidden="false" customHeight="false" outlineLevel="0" collapsed="false">
      <c r="A335" s="2" t="s">
        <v>667</v>
      </c>
      <c r="B335" s="2" t="n">
        <v>-0.9881</v>
      </c>
      <c r="C335" s="2" t="n">
        <v>0.041259</v>
      </c>
      <c r="D335" s="2" t="s">
        <v>668</v>
      </c>
    </row>
    <row r="336" s="2" customFormat="true" ht="13.85" hidden="false" customHeight="false" outlineLevel="0" collapsed="false">
      <c r="A336" s="2" t="s">
        <v>669</v>
      </c>
      <c r="B336" s="2" t="n">
        <v>-1.0923</v>
      </c>
      <c r="C336" s="2" t="n">
        <v>0.041266</v>
      </c>
      <c r="D336" s="2" t="s">
        <v>670</v>
      </c>
    </row>
    <row r="337" s="2" customFormat="true" ht="13.85" hidden="false" customHeight="false" outlineLevel="0" collapsed="false">
      <c r="A337" s="2" t="s">
        <v>671</v>
      </c>
      <c r="B337" s="2" t="n">
        <v>0.4853</v>
      </c>
      <c r="C337" s="2" t="n">
        <v>0.041269</v>
      </c>
      <c r="D337" s="2" t="s">
        <v>672</v>
      </c>
    </row>
    <row r="338" s="2" customFormat="true" ht="13.85" hidden="false" customHeight="false" outlineLevel="0" collapsed="false">
      <c r="A338" s="2" t="s">
        <v>673</v>
      </c>
      <c r="B338" s="2" t="n">
        <v>-0.562</v>
      </c>
      <c r="C338" s="2" t="n">
        <v>0.041275</v>
      </c>
      <c r="D338" s="2" t="s">
        <v>674</v>
      </c>
    </row>
    <row r="339" s="2" customFormat="true" ht="13.85" hidden="false" customHeight="false" outlineLevel="0" collapsed="false">
      <c r="A339" s="2" t="s">
        <v>675</v>
      </c>
      <c r="B339" s="2" t="n">
        <v>-1.4841</v>
      </c>
      <c r="C339" s="2" t="n">
        <v>0.041278</v>
      </c>
      <c r="D339" s="2" t="s">
        <v>676</v>
      </c>
    </row>
    <row r="340" s="2" customFormat="true" ht="13.85" hidden="false" customHeight="false" outlineLevel="0" collapsed="false">
      <c r="A340" s="2" t="s">
        <v>677</v>
      </c>
      <c r="B340" s="2" t="n">
        <v>-1.5823</v>
      </c>
      <c r="C340" s="2" t="n">
        <v>0.041279</v>
      </c>
      <c r="D340" s="2" t="s">
        <v>678</v>
      </c>
    </row>
    <row r="341" s="2" customFormat="true" ht="13.85" hidden="false" customHeight="false" outlineLevel="0" collapsed="false">
      <c r="A341" s="2" t="s">
        <v>679</v>
      </c>
      <c r="B341" s="2" t="n">
        <v>-0.6919</v>
      </c>
      <c r="C341" s="2" t="n">
        <v>0.041288</v>
      </c>
      <c r="D341" s="2" t="s">
        <v>680</v>
      </c>
    </row>
    <row r="342" s="2" customFormat="true" ht="13.85" hidden="false" customHeight="false" outlineLevel="0" collapsed="false">
      <c r="A342" s="2" t="s">
        <v>681</v>
      </c>
      <c r="B342" s="2" t="n">
        <v>-0.8262</v>
      </c>
      <c r="C342" s="2" t="n">
        <v>0.04131</v>
      </c>
      <c r="D342" s="2" t="s">
        <v>682</v>
      </c>
    </row>
    <row r="343" s="2" customFormat="true" ht="13.85" hidden="false" customHeight="false" outlineLevel="0" collapsed="false">
      <c r="A343" s="2" t="s">
        <v>683</v>
      </c>
      <c r="B343" s="2" t="n">
        <v>-1.0394</v>
      </c>
      <c r="C343" s="2" t="n">
        <v>0.041334</v>
      </c>
      <c r="D343" s="2" t="s">
        <v>684</v>
      </c>
    </row>
    <row r="344" s="2" customFormat="true" ht="13.85" hidden="false" customHeight="false" outlineLevel="0" collapsed="false">
      <c r="A344" s="2" t="s">
        <v>685</v>
      </c>
      <c r="B344" s="2" t="n">
        <v>-0.5776</v>
      </c>
      <c r="C344" s="2" t="n">
        <v>0.041336</v>
      </c>
      <c r="D344" s="2" t="s">
        <v>686</v>
      </c>
    </row>
    <row r="345" s="2" customFormat="true" ht="13.85" hidden="false" customHeight="false" outlineLevel="0" collapsed="false">
      <c r="A345" s="2" t="s">
        <v>687</v>
      </c>
      <c r="B345" s="2" t="n">
        <v>0.5642</v>
      </c>
      <c r="C345" s="2" t="n">
        <v>0.041337</v>
      </c>
      <c r="D345" s="2" t="s">
        <v>688</v>
      </c>
    </row>
    <row r="346" s="2" customFormat="true" ht="13.85" hidden="false" customHeight="false" outlineLevel="0" collapsed="false">
      <c r="A346" s="2" t="s">
        <v>689</v>
      </c>
      <c r="B346" s="2" t="n">
        <v>-1.3314</v>
      </c>
      <c r="C346" s="2" t="n">
        <v>0.041368</v>
      </c>
      <c r="D346" s="2" t="s">
        <v>690</v>
      </c>
    </row>
    <row r="347" s="2" customFormat="true" ht="13.85" hidden="false" customHeight="false" outlineLevel="0" collapsed="false">
      <c r="A347" s="2" t="s">
        <v>691</v>
      </c>
      <c r="B347" s="2" t="n">
        <v>0.4595</v>
      </c>
      <c r="C347" s="2" t="n">
        <v>0.041387</v>
      </c>
      <c r="D347" s="2" t="s">
        <v>692</v>
      </c>
    </row>
    <row r="348" s="2" customFormat="true" ht="13.85" hidden="false" customHeight="false" outlineLevel="0" collapsed="false">
      <c r="A348" s="2" t="s">
        <v>693</v>
      </c>
      <c r="B348" s="2" t="n">
        <v>-1.2682</v>
      </c>
      <c r="C348" s="2" t="n">
        <v>0.041411</v>
      </c>
      <c r="D348" s="2" t="s">
        <v>694</v>
      </c>
    </row>
    <row r="349" s="2" customFormat="true" ht="13.85" hidden="false" customHeight="false" outlineLevel="0" collapsed="false">
      <c r="A349" s="2" t="s">
        <v>695</v>
      </c>
      <c r="B349" s="2" t="n">
        <v>-2.2718</v>
      </c>
      <c r="C349" s="2" t="n">
        <v>0.041444</v>
      </c>
      <c r="D349" s="2" t="s">
        <v>696</v>
      </c>
    </row>
    <row r="350" s="2" customFormat="true" ht="13.85" hidden="false" customHeight="false" outlineLevel="0" collapsed="false">
      <c r="A350" s="2" t="s">
        <v>697</v>
      </c>
      <c r="B350" s="2" t="n">
        <v>-0.5784</v>
      </c>
      <c r="C350" s="2" t="n">
        <v>0.041445</v>
      </c>
      <c r="D350" s="2" t="s">
        <v>698</v>
      </c>
    </row>
    <row r="351" s="2" customFormat="true" ht="13.85" hidden="false" customHeight="false" outlineLevel="0" collapsed="false">
      <c r="A351" s="2" t="s">
        <v>699</v>
      </c>
      <c r="B351" s="2" t="n">
        <v>-0.57</v>
      </c>
      <c r="C351" s="2" t="n">
        <v>0.041447</v>
      </c>
      <c r="D351" s="2" t="s">
        <v>700</v>
      </c>
    </row>
    <row r="352" s="2" customFormat="true" ht="13.85" hidden="false" customHeight="false" outlineLevel="0" collapsed="false">
      <c r="A352" s="2" t="s">
        <v>701</v>
      </c>
      <c r="B352" s="2" t="n">
        <v>-1.1063</v>
      </c>
      <c r="C352" s="2" t="n">
        <v>0.041462</v>
      </c>
      <c r="D352" s="2" t="s">
        <v>702</v>
      </c>
    </row>
    <row r="353" s="2" customFormat="true" ht="13.85" hidden="false" customHeight="false" outlineLevel="0" collapsed="false">
      <c r="A353" s="2" t="s">
        <v>703</v>
      </c>
      <c r="B353" s="2" t="n">
        <v>2.0045</v>
      </c>
      <c r="C353" s="2" t="n">
        <v>0.04147</v>
      </c>
      <c r="D353" s="2" t="s">
        <v>704</v>
      </c>
    </row>
    <row r="354" s="2" customFormat="true" ht="13.85" hidden="false" customHeight="false" outlineLevel="0" collapsed="false">
      <c r="A354" s="2" t="s">
        <v>705</v>
      </c>
      <c r="B354" s="2" t="n">
        <v>-1.5916</v>
      </c>
      <c r="C354" s="2" t="n">
        <v>0.041493</v>
      </c>
      <c r="D354" s="2" t="s">
        <v>706</v>
      </c>
    </row>
    <row r="355" s="2" customFormat="true" ht="13.85" hidden="false" customHeight="false" outlineLevel="0" collapsed="false">
      <c r="A355" s="2" t="s">
        <v>707</v>
      </c>
      <c r="B355" s="2" t="n">
        <v>-0.5001</v>
      </c>
      <c r="C355" s="2" t="n">
        <v>0.041501</v>
      </c>
      <c r="D355" s="2" t="s">
        <v>708</v>
      </c>
    </row>
    <row r="356" s="2" customFormat="true" ht="13.85" hidden="false" customHeight="false" outlineLevel="0" collapsed="false">
      <c r="A356" s="2" t="s">
        <v>709</v>
      </c>
      <c r="B356" s="2" t="n">
        <v>-2.1983</v>
      </c>
      <c r="C356" s="2" t="n">
        <v>0.041502</v>
      </c>
      <c r="D356" s="2" t="s">
        <v>710</v>
      </c>
    </row>
    <row r="357" s="2" customFormat="true" ht="13.85" hidden="false" customHeight="false" outlineLevel="0" collapsed="false">
      <c r="A357" s="2" t="s">
        <v>711</v>
      </c>
      <c r="B357" s="2" t="n">
        <v>-0.3501</v>
      </c>
      <c r="C357" s="2" t="n">
        <v>0.041538</v>
      </c>
      <c r="D357" s="2" t="s">
        <v>712</v>
      </c>
    </row>
    <row r="358" s="2" customFormat="true" ht="13.85" hidden="false" customHeight="false" outlineLevel="0" collapsed="false">
      <c r="A358" s="2" t="s">
        <v>713</v>
      </c>
      <c r="B358" s="2" t="n">
        <v>-2.0075</v>
      </c>
      <c r="C358" s="2" t="n">
        <v>0.041587</v>
      </c>
      <c r="D358" s="2" t="s">
        <v>714</v>
      </c>
    </row>
    <row r="359" s="2" customFormat="true" ht="13.85" hidden="false" customHeight="false" outlineLevel="0" collapsed="false">
      <c r="A359" s="2" t="s">
        <v>715</v>
      </c>
      <c r="B359" s="2" t="n">
        <v>-0.3849</v>
      </c>
      <c r="C359" s="2" t="n">
        <v>0.04161</v>
      </c>
      <c r="D359" s="2" t="s">
        <v>716</v>
      </c>
    </row>
    <row r="360" s="2" customFormat="true" ht="13.85" hidden="false" customHeight="false" outlineLevel="0" collapsed="false">
      <c r="A360" s="2" t="s">
        <v>717</v>
      </c>
      <c r="B360" s="2" t="n">
        <v>-1.2489</v>
      </c>
      <c r="C360" s="2" t="n">
        <v>0.041622</v>
      </c>
      <c r="D360" s="2" t="s">
        <v>718</v>
      </c>
    </row>
    <row r="361" s="2" customFormat="true" ht="13.85" hidden="false" customHeight="false" outlineLevel="0" collapsed="false">
      <c r="A361" s="2" t="s">
        <v>719</v>
      </c>
      <c r="B361" s="2" t="n">
        <v>1.8228</v>
      </c>
      <c r="C361" s="2" t="n">
        <v>0.041627</v>
      </c>
      <c r="D361" s="2" t="s">
        <v>720</v>
      </c>
    </row>
    <row r="362" s="2" customFormat="true" ht="13.85" hidden="false" customHeight="false" outlineLevel="0" collapsed="false">
      <c r="A362" s="2" t="s">
        <v>721</v>
      </c>
      <c r="B362" s="2" t="n">
        <v>-0.5742</v>
      </c>
      <c r="C362" s="2" t="n">
        <v>0.041707</v>
      </c>
      <c r="D362" s="2" t="s">
        <v>722</v>
      </c>
    </row>
    <row r="363" s="2" customFormat="true" ht="13.85" hidden="false" customHeight="false" outlineLevel="0" collapsed="false">
      <c r="A363" s="2" t="s">
        <v>723</v>
      </c>
      <c r="B363" s="2" t="n">
        <v>-0.9231</v>
      </c>
      <c r="C363" s="2" t="n">
        <v>0.041709</v>
      </c>
      <c r="D363" s="2" t="s">
        <v>724</v>
      </c>
    </row>
    <row r="364" s="2" customFormat="true" ht="13.85" hidden="false" customHeight="false" outlineLevel="0" collapsed="false">
      <c r="A364" s="2" t="s">
        <v>725</v>
      </c>
      <c r="B364" s="2" t="n">
        <v>-2.8578</v>
      </c>
      <c r="C364" s="2" t="n">
        <v>0.041739</v>
      </c>
      <c r="D364" s="2" t="s">
        <v>726</v>
      </c>
    </row>
    <row r="365" s="2" customFormat="true" ht="13.85" hidden="false" customHeight="false" outlineLevel="0" collapsed="false">
      <c r="A365" s="2" t="s">
        <v>727</v>
      </c>
      <c r="B365" s="2" t="n">
        <v>-2.8578</v>
      </c>
      <c r="C365" s="2" t="n">
        <v>0.041739</v>
      </c>
      <c r="D365" s="2" t="s">
        <v>728</v>
      </c>
    </row>
    <row r="366" s="2" customFormat="true" ht="13.85" hidden="false" customHeight="false" outlineLevel="0" collapsed="false">
      <c r="A366" s="2" t="s">
        <v>729</v>
      </c>
      <c r="B366" s="2" t="n">
        <v>-2.8578</v>
      </c>
      <c r="C366" s="2" t="n">
        <v>0.041739</v>
      </c>
      <c r="D366" s="2" t="s">
        <v>730</v>
      </c>
    </row>
    <row r="367" s="2" customFormat="true" ht="13.85" hidden="false" customHeight="false" outlineLevel="0" collapsed="false">
      <c r="A367" s="2" t="s">
        <v>731</v>
      </c>
      <c r="B367" s="2" t="n">
        <v>-2.8578</v>
      </c>
      <c r="C367" s="2" t="n">
        <v>0.041739</v>
      </c>
      <c r="D367" s="2" t="s">
        <v>732</v>
      </c>
    </row>
    <row r="368" s="2" customFormat="true" ht="13.85" hidden="false" customHeight="false" outlineLevel="0" collapsed="false">
      <c r="A368" s="2" t="s">
        <v>733</v>
      </c>
      <c r="B368" s="2" t="n">
        <v>-2.8578</v>
      </c>
      <c r="C368" s="2" t="n">
        <v>0.041739</v>
      </c>
      <c r="D368" s="2" t="s">
        <v>734</v>
      </c>
    </row>
    <row r="369" s="2" customFormat="true" ht="13.85" hidden="false" customHeight="false" outlineLevel="0" collapsed="false">
      <c r="A369" s="2" t="s">
        <v>735</v>
      </c>
      <c r="B369" s="2" t="n">
        <v>-2.8578</v>
      </c>
      <c r="C369" s="2" t="n">
        <v>0.041739</v>
      </c>
      <c r="D369" s="2" t="s">
        <v>736</v>
      </c>
    </row>
    <row r="370" s="2" customFormat="true" ht="13.85" hidden="false" customHeight="false" outlineLevel="0" collapsed="false">
      <c r="A370" s="2" t="s">
        <v>737</v>
      </c>
      <c r="B370" s="2" t="n">
        <v>-2.0348</v>
      </c>
      <c r="C370" s="2" t="n">
        <v>0.041747</v>
      </c>
      <c r="D370" s="2" t="s">
        <v>738</v>
      </c>
    </row>
    <row r="371" s="2" customFormat="true" ht="13.85" hidden="false" customHeight="false" outlineLevel="0" collapsed="false">
      <c r="A371" s="2" t="s">
        <v>739</v>
      </c>
      <c r="B371" s="2" t="n">
        <v>-0.9427</v>
      </c>
      <c r="C371" s="2" t="n">
        <v>0.049514</v>
      </c>
      <c r="D371" s="2" t="s">
        <v>740</v>
      </c>
    </row>
    <row r="372" s="2" customFormat="true" ht="13.85" hidden="false" customHeight="false" outlineLevel="0" collapsed="false">
      <c r="A372" s="2" t="s">
        <v>741</v>
      </c>
      <c r="B372" s="2" t="n">
        <v>0.6732</v>
      </c>
      <c r="C372" s="2" t="n">
        <v>0.049516</v>
      </c>
      <c r="D372" s="2" t="s">
        <v>742</v>
      </c>
    </row>
    <row r="373" s="2" customFormat="true" ht="13.85" hidden="false" customHeight="false" outlineLevel="0" collapsed="false">
      <c r="A373" s="2" t="s">
        <v>743</v>
      </c>
      <c r="B373" s="2" t="n">
        <v>0.3326</v>
      </c>
      <c r="C373" s="2" t="n">
        <v>0.049525</v>
      </c>
      <c r="D373" s="2" t="s">
        <v>744</v>
      </c>
    </row>
    <row r="374" s="2" customFormat="true" ht="13.85" hidden="false" customHeight="false" outlineLevel="0" collapsed="false">
      <c r="A374" s="2" t="s">
        <v>745</v>
      </c>
      <c r="B374" s="2" t="n">
        <v>-1.5222</v>
      </c>
      <c r="C374" s="2" t="n">
        <v>0.049526</v>
      </c>
      <c r="D374" s="2" t="s">
        <v>746</v>
      </c>
    </row>
    <row r="375" s="2" customFormat="true" ht="13.85" hidden="false" customHeight="false" outlineLevel="0" collapsed="false">
      <c r="A375" s="2" t="s">
        <v>747</v>
      </c>
      <c r="B375" s="2" t="n">
        <v>0.3258</v>
      </c>
      <c r="C375" s="2" t="n">
        <v>0.049529</v>
      </c>
      <c r="D375" s="2" t="s">
        <v>748</v>
      </c>
    </row>
    <row r="376" s="2" customFormat="true" ht="13.85" hidden="false" customHeight="false" outlineLevel="0" collapsed="false">
      <c r="A376" s="2" t="s">
        <v>749</v>
      </c>
      <c r="B376" s="2" t="n">
        <v>-0.6976</v>
      </c>
      <c r="C376" s="2" t="n">
        <v>0.049556</v>
      </c>
      <c r="D376" s="2" t="s">
        <v>750</v>
      </c>
    </row>
    <row r="377" s="2" customFormat="true" ht="13.85" hidden="false" customHeight="false" outlineLevel="0" collapsed="false">
      <c r="A377" s="2" t="s">
        <v>751</v>
      </c>
      <c r="B377" s="2" t="n">
        <v>-0.2961</v>
      </c>
      <c r="C377" s="2" t="n">
        <v>0.049564</v>
      </c>
      <c r="D377" s="2" t="s">
        <v>752</v>
      </c>
    </row>
    <row r="378" s="2" customFormat="true" ht="13.85" hidden="false" customHeight="false" outlineLevel="0" collapsed="false">
      <c r="A378" s="2" t="s">
        <v>753</v>
      </c>
      <c r="B378" s="2" t="n">
        <v>0.53</v>
      </c>
      <c r="C378" s="2" t="n">
        <v>0.049581</v>
      </c>
      <c r="D378" s="2" t="s">
        <v>754</v>
      </c>
    </row>
    <row r="379" s="2" customFormat="true" ht="13.85" hidden="false" customHeight="false" outlineLevel="0" collapsed="false">
      <c r="A379" s="2" t="s">
        <v>755</v>
      </c>
      <c r="B379" s="2" t="n">
        <v>-0.4101</v>
      </c>
      <c r="C379" s="2" t="n">
        <v>0.049587</v>
      </c>
      <c r="D379" s="2" t="s">
        <v>756</v>
      </c>
    </row>
    <row r="380" s="2" customFormat="true" ht="13.85" hidden="false" customHeight="false" outlineLevel="0" collapsed="false">
      <c r="A380" s="2" t="s">
        <v>757</v>
      </c>
      <c r="B380" s="2" t="n">
        <v>0.2885</v>
      </c>
      <c r="C380" s="2" t="n">
        <v>0.049588</v>
      </c>
      <c r="D380" s="2" t="s">
        <v>758</v>
      </c>
    </row>
    <row r="381" s="2" customFormat="true" ht="13.85" hidden="false" customHeight="false" outlineLevel="0" collapsed="false">
      <c r="A381" s="2" t="s">
        <v>759</v>
      </c>
      <c r="B381" s="2" t="n">
        <v>0.3845</v>
      </c>
      <c r="C381" s="2" t="n">
        <v>0.049601</v>
      </c>
      <c r="D381" s="2" t="s">
        <v>760</v>
      </c>
    </row>
    <row r="382" s="2" customFormat="true" ht="13.85" hidden="false" customHeight="false" outlineLevel="0" collapsed="false">
      <c r="A382" s="2" t="s">
        <v>761</v>
      </c>
      <c r="B382" s="2" t="n">
        <v>1.7067</v>
      </c>
      <c r="C382" s="2" t="n">
        <v>0.049611</v>
      </c>
      <c r="D382" s="2" t="s">
        <v>762</v>
      </c>
    </row>
    <row r="383" s="2" customFormat="true" ht="13.85" hidden="false" customHeight="false" outlineLevel="0" collapsed="false">
      <c r="A383" s="2" t="s">
        <v>763</v>
      </c>
      <c r="B383" s="2" t="n">
        <v>1.3026</v>
      </c>
      <c r="C383" s="2" t="n">
        <v>0.049615</v>
      </c>
      <c r="D383" s="2" t="s">
        <v>764</v>
      </c>
    </row>
    <row r="384" s="2" customFormat="true" ht="13.85" hidden="false" customHeight="false" outlineLevel="0" collapsed="false">
      <c r="A384" s="2" t="s">
        <v>765</v>
      </c>
      <c r="B384" s="2" t="n">
        <v>-1.1812</v>
      </c>
      <c r="C384" s="2" t="n">
        <v>0.049617</v>
      </c>
      <c r="D384" s="2" t="s">
        <v>766</v>
      </c>
    </row>
    <row r="385" s="2" customFormat="true" ht="13.85" hidden="false" customHeight="false" outlineLevel="0" collapsed="false">
      <c r="A385" s="2" t="s">
        <v>767</v>
      </c>
      <c r="B385" s="2" t="n">
        <v>-0.3567</v>
      </c>
      <c r="C385" s="2" t="n">
        <v>0.04962</v>
      </c>
      <c r="D385" s="2" t="s">
        <v>768</v>
      </c>
    </row>
    <row r="386" s="2" customFormat="true" ht="13.85" hidden="false" customHeight="false" outlineLevel="0" collapsed="false">
      <c r="A386" s="2" t="s">
        <v>769</v>
      </c>
      <c r="B386" s="2" t="n">
        <v>-0.4697</v>
      </c>
      <c r="C386" s="2" t="n">
        <v>0.049649</v>
      </c>
      <c r="D386" s="2" t="s">
        <v>770</v>
      </c>
    </row>
    <row r="387" s="2" customFormat="true" ht="13.85" hidden="false" customHeight="false" outlineLevel="0" collapsed="false">
      <c r="A387" s="2" t="s">
        <v>771</v>
      </c>
      <c r="B387" s="2" t="n">
        <v>-0.3984</v>
      </c>
      <c r="C387" s="2" t="n">
        <v>0.04966</v>
      </c>
      <c r="D387" s="2" t="s">
        <v>772</v>
      </c>
    </row>
    <row r="388" s="2" customFormat="true" ht="13.85" hidden="false" customHeight="false" outlineLevel="0" collapsed="false">
      <c r="A388" s="2" t="s">
        <v>773</v>
      </c>
      <c r="B388" s="2" t="n">
        <v>0.2916</v>
      </c>
      <c r="C388" s="2" t="n">
        <v>0.049674</v>
      </c>
      <c r="D388" s="2" t="s">
        <v>774</v>
      </c>
    </row>
    <row r="389" s="2" customFormat="true" ht="13.85" hidden="false" customHeight="false" outlineLevel="0" collapsed="false">
      <c r="A389" s="2" t="s">
        <v>775</v>
      </c>
      <c r="B389" s="2" t="n">
        <v>1.3628</v>
      </c>
      <c r="C389" s="2" t="n">
        <v>0.049678</v>
      </c>
      <c r="D389" s="2" t="s">
        <v>776</v>
      </c>
    </row>
    <row r="390" s="2" customFormat="true" ht="13.85" hidden="false" customHeight="false" outlineLevel="0" collapsed="false">
      <c r="A390" s="2" t="s">
        <v>777</v>
      </c>
      <c r="B390" s="2" t="n">
        <v>0.5455</v>
      </c>
      <c r="C390" s="2" t="n">
        <v>0.049678</v>
      </c>
      <c r="D390" s="2" t="s">
        <v>778</v>
      </c>
    </row>
    <row r="391" s="2" customFormat="true" ht="13.85" hidden="false" customHeight="false" outlineLevel="0" collapsed="false">
      <c r="A391" s="2" t="s">
        <v>779</v>
      </c>
      <c r="B391" s="2" t="n">
        <v>0.3604</v>
      </c>
      <c r="C391" s="2" t="n">
        <v>0.049706</v>
      </c>
      <c r="D391" s="2" t="s">
        <v>780</v>
      </c>
    </row>
    <row r="392" s="2" customFormat="true" ht="13.85" hidden="false" customHeight="false" outlineLevel="0" collapsed="false">
      <c r="A392" s="2" t="s">
        <v>781</v>
      </c>
      <c r="B392" s="2" t="n">
        <v>-0.7814</v>
      </c>
      <c r="C392" s="2" t="n">
        <v>0.049713</v>
      </c>
      <c r="D392" s="2" t="s">
        <v>782</v>
      </c>
    </row>
    <row r="393" s="2" customFormat="true" ht="13.85" hidden="false" customHeight="false" outlineLevel="0" collapsed="false">
      <c r="A393" s="2" t="s">
        <v>783</v>
      </c>
      <c r="B393" s="2" t="n">
        <v>-0.4578</v>
      </c>
      <c r="C393" s="2" t="n">
        <v>0.04972</v>
      </c>
      <c r="D393" s="2" t="s">
        <v>784</v>
      </c>
    </row>
    <row r="394" s="2" customFormat="true" ht="13.85" hidden="false" customHeight="false" outlineLevel="0" collapsed="false">
      <c r="A394" s="2" t="s">
        <v>785</v>
      </c>
      <c r="B394" s="2" t="n">
        <v>-0.7398</v>
      </c>
      <c r="C394" s="2" t="n">
        <v>0.049722</v>
      </c>
      <c r="D394" s="2" t="s">
        <v>786</v>
      </c>
    </row>
    <row r="395" s="2" customFormat="true" ht="13.85" hidden="false" customHeight="false" outlineLevel="0" collapsed="false">
      <c r="A395" s="2" t="s">
        <v>787</v>
      </c>
      <c r="B395" s="2" t="n">
        <v>0.3255</v>
      </c>
      <c r="C395" s="2" t="n">
        <v>0.049729</v>
      </c>
      <c r="D395" s="2" t="s">
        <v>788</v>
      </c>
    </row>
    <row r="396" s="2" customFormat="true" ht="13.85" hidden="false" customHeight="false" outlineLevel="0" collapsed="false">
      <c r="A396" s="2" t="s">
        <v>789</v>
      </c>
      <c r="B396" s="2" t="n">
        <v>0.36</v>
      </c>
      <c r="C396" s="2" t="n">
        <v>0.049736</v>
      </c>
      <c r="D396" s="2" t="s">
        <v>790</v>
      </c>
    </row>
    <row r="397" s="2" customFormat="true" ht="13.85" hidden="false" customHeight="false" outlineLevel="0" collapsed="false">
      <c r="A397" s="2" t="s">
        <v>791</v>
      </c>
      <c r="B397" s="2" t="n">
        <v>-1.7137</v>
      </c>
      <c r="C397" s="2" t="n">
        <v>0.049741</v>
      </c>
      <c r="D397" s="2" t="s">
        <v>792</v>
      </c>
    </row>
    <row r="398" s="2" customFormat="true" ht="13.85" hidden="false" customHeight="false" outlineLevel="0" collapsed="false">
      <c r="A398" s="2" t="s">
        <v>793</v>
      </c>
      <c r="B398" s="2" t="n">
        <v>-1.7137</v>
      </c>
      <c r="C398" s="2" t="n">
        <v>0.049741</v>
      </c>
      <c r="D398" s="2" t="s">
        <v>794</v>
      </c>
    </row>
    <row r="399" s="2" customFormat="true" ht="13.85" hidden="false" customHeight="false" outlineLevel="0" collapsed="false">
      <c r="A399" s="2" t="s">
        <v>795</v>
      </c>
      <c r="B399" s="2" t="n">
        <v>-1.7137</v>
      </c>
      <c r="C399" s="2" t="n">
        <v>0.049741</v>
      </c>
      <c r="D399" s="2" t="s">
        <v>796</v>
      </c>
    </row>
    <row r="400" s="2" customFormat="true" ht="13.85" hidden="false" customHeight="false" outlineLevel="0" collapsed="false">
      <c r="A400" s="2" t="s">
        <v>797</v>
      </c>
      <c r="B400" s="2" t="n">
        <v>-1.7137</v>
      </c>
      <c r="C400" s="2" t="n">
        <v>0.049741</v>
      </c>
      <c r="D400" s="2" t="s">
        <v>798</v>
      </c>
    </row>
    <row r="401" s="2" customFormat="true" ht="13.85" hidden="false" customHeight="false" outlineLevel="0" collapsed="false">
      <c r="A401" s="2" t="s">
        <v>799</v>
      </c>
      <c r="B401" s="2" t="n">
        <v>-0.4199</v>
      </c>
      <c r="C401" s="2" t="n">
        <v>0.049745</v>
      </c>
      <c r="D401" s="2" t="s">
        <v>800</v>
      </c>
    </row>
    <row r="402" s="2" customFormat="true" ht="13.85" hidden="false" customHeight="false" outlineLevel="0" collapsed="false">
      <c r="A402" s="2" t="s">
        <v>801</v>
      </c>
      <c r="B402" s="2" t="n">
        <v>-1.6005</v>
      </c>
      <c r="C402" s="2" t="n">
        <v>0.049756</v>
      </c>
      <c r="D402" s="2" t="s">
        <v>802</v>
      </c>
    </row>
    <row r="403" s="2" customFormat="true" ht="13.85" hidden="false" customHeight="false" outlineLevel="0" collapsed="false">
      <c r="A403" s="2" t="s">
        <v>803</v>
      </c>
      <c r="B403" s="2" t="n">
        <v>1.5807</v>
      </c>
      <c r="C403" s="2" t="n">
        <v>0.049767</v>
      </c>
      <c r="D403" s="2" t="s">
        <v>804</v>
      </c>
    </row>
    <row r="404" s="2" customFormat="true" ht="13.85" hidden="false" customHeight="false" outlineLevel="0" collapsed="false">
      <c r="A404" s="2" t="s">
        <v>805</v>
      </c>
      <c r="B404" s="2" t="n">
        <v>1.0988</v>
      </c>
      <c r="C404" s="2" t="n">
        <v>0.049771</v>
      </c>
      <c r="D404" s="2" t="s">
        <v>806</v>
      </c>
    </row>
    <row r="405" s="2" customFormat="true" ht="13.85" hidden="false" customHeight="false" outlineLevel="0" collapsed="false">
      <c r="A405" s="2" t="s">
        <v>807</v>
      </c>
      <c r="B405" s="2" t="n">
        <v>-0.4365</v>
      </c>
      <c r="C405" s="2" t="n">
        <v>0.049789</v>
      </c>
      <c r="D405" s="2" t="s">
        <v>808</v>
      </c>
    </row>
    <row r="406" s="2" customFormat="true" ht="13.85" hidden="false" customHeight="false" outlineLevel="0" collapsed="false">
      <c r="A406" s="2" t="s">
        <v>809</v>
      </c>
      <c r="B406" s="2" t="n">
        <v>-1.1123</v>
      </c>
      <c r="C406" s="2" t="n">
        <v>0.049794</v>
      </c>
      <c r="D406" s="2" t="s">
        <v>810</v>
      </c>
    </row>
    <row r="407" s="2" customFormat="true" ht="13.85" hidden="false" customHeight="false" outlineLevel="0" collapsed="false">
      <c r="A407" s="2" t="s">
        <v>811</v>
      </c>
      <c r="B407" s="2" t="n">
        <v>-0.9677</v>
      </c>
      <c r="C407" s="2" t="n">
        <v>0.049797</v>
      </c>
      <c r="D407" s="2" t="s">
        <v>812</v>
      </c>
    </row>
    <row r="408" s="2" customFormat="true" ht="13.85" hidden="false" customHeight="false" outlineLevel="0" collapsed="false">
      <c r="A408" s="2" t="s">
        <v>813</v>
      </c>
      <c r="B408" s="2" t="n">
        <v>-0.3237</v>
      </c>
      <c r="C408" s="2" t="n">
        <v>0.049799</v>
      </c>
      <c r="D408" s="2" t="s">
        <v>814</v>
      </c>
    </row>
    <row r="409" s="2" customFormat="true" ht="13.85" hidden="false" customHeight="false" outlineLevel="0" collapsed="false">
      <c r="A409" s="2" t="s">
        <v>815</v>
      </c>
      <c r="B409" s="2" t="n">
        <v>-0.448</v>
      </c>
      <c r="C409" s="2" t="n">
        <v>0.049805</v>
      </c>
      <c r="D409" s="2" t="s">
        <v>816</v>
      </c>
    </row>
    <row r="410" s="2" customFormat="true" ht="13.85" hidden="false" customHeight="false" outlineLevel="0" collapsed="false">
      <c r="A410" s="2" t="s">
        <v>817</v>
      </c>
      <c r="B410" s="2" t="n">
        <v>0.574</v>
      </c>
      <c r="C410" s="2" t="n">
        <v>0.049806</v>
      </c>
      <c r="D410" s="2" t="s">
        <v>818</v>
      </c>
    </row>
    <row r="411" s="2" customFormat="true" ht="13.85" hidden="false" customHeight="false" outlineLevel="0" collapsed="false">
      <c r="A411" s="2" t="s">
        <v>819</v>
      </c>
      <c r="B411" s="2" t="n">
        <v>-0.9808</v>
      </c>
      <c r="C411" s="2" t="n">
        <v>0.049808</v>
      </c>
      <c r="D411" s="2" t="s">
        <v>820</v>
      </c>
    </row>
    <row r="412" s="2" customFormat="true" ht="13.85" hidden="false" customHeight="false" outlineLevel="0" collapsed="false">
      <c r="A412" s="2" t="s">
        <v>821</v>
      </c>
      <c r="B412" s="2" t="n">
        <v>-0.5647</v>
      </c>
      <c r="C412" s="2" t="n">
        <v>0.049848</v>
      </c>
      <c r="D412" s="2" t="s">
        <v>822</v>
      </c>
    </row>
    <row r="413" s="2" customFormat="true" ht="13.85" hidden="false" customHeight="false" outlineLevel="0" collapsed="false">
      <c r="A413" s="2" t="s">
        <v>823</v>
      </c>
      <c r="B413" s="2" t="n">
        <v>-0.782</v>
      </c>
      <c r="C413" s="2" t="n">
        <v>0.049854</v>
      </c>
      <c r="D413" s="2" t="s">
        <v>824</v>
      </c>
    </row>
    <row r="414" s="2" customFormat="true" ht="13.85" hidden="false" customHeight="false" outlineLevel="0" collapsed="false">
      <c r="A414" s="2" t="s">
        <v>825</v>
      </c>
      <c r="B414" s="2" t="n">
        <v>-0.7221</v>
      </c>
      <c r="C414" s="2" t="n">
        <v>0.049862</v>
      </c>
      <c r="D414" s="2" t="s">
        <v>826</v>
      </c>
    </row>
    <row r="415" s="2" customFormat="true" ht="13.85" hidden="false" customHeight="false" outlineLevel="0" collapsed="false">
      <c r="A415" s="2" t="s">
        <v>827</v>
      </c>
      <c r="B415" s="2" t="n">
        <v>0.4686</v>
      </c>
      <c r="C415" s="2" t="n">
        <v>0.049863</v>
      </c>
      <c r="D415" s="2" t="s">
        <v>828</v>
      </c>
    </row>
    <row r="416" s="2" customFormat="true" ht="13.85" hidden="false" customHeight="false" outlineLevel="0" collapsed="false">
      <c r="A416" s="2" t="s">
        <v>829</v>
      </c>
      <c r="B416" s="2" t="n">
        <v>1.5818</v>
      </c>
      <c r="C416" s="2" t="n">
        <v>0.049868</v>
      </c>
      <c r="D416" s="2" t="s">
        <v>830</v>
      </c>
    </row>
    <row r="417" s="2" customFormat="true" ht="13.85" hidden="false" customHeight="false" outlineLevel="0" collapsed="false">
      <c r="A417" s="2" t="s">
        <v>831</v>
      </c>
      <c r="B417" s="2" t="n">
        <v>0.3776</v>
      </c>
      <c r="C417" s="2" t="n">
        <v>0.049871</v>
      </c>
      <c r="D417" s="2" t="s">
        <v>832</v>
      </c>
    </row>
    <row r="418" s="2" customFormat="true" ht="13.85" hidden="false" customHeight="false" outlineLevel="0" collapsed="false">
      <c r="A418" s="2" t="s">
        <v>833</v>
      </c>
      <c r="B418" s="2" t="n">
        <v>-0.9703</v>
      </c>
      <c r="C418" s="2" t="n">
        <v>0.049887</v>
      </c>
      <c r="D418" s="2" t="s">
        <v>834</v>
      </c>
    </row>
    <row r="419" s="2" customFormat="true" ht="13.85" hidden="false" customHeight="false" outlineLevel="0" collapsed="false">
      <c r="A419" s="2" t="s">
        <v>835</v>
      </c>
      <c r="B419" s="2" t="n">
        <v>-1.9479</v>
      </c>
      <c r="C419" s="2" t="n">
        <v>0.049892</v>
      </c>
      <c r="D419" s="2" t="s">
        <v>836</v>
      </c>
    </row>
    <row r="420" s="2" customFormat="true" ht="13.85" hidden="false" customHeight="false" outlineLevel="0" collapsed="false">
      <c r="A420" s="2" t="s">
        <v>837</v>
      </c>
      <c r="B420" s="2" t="n">
        <v>-1.9479</v>
      </c>
      <c r="C420" s="2" t="n">
        <v>0.049892</v>
      </c>
      <c r="D420" s="2" t="s">
        <v>838</v>
      </c>
    </row>
    <row r="421" s="2" customFormat="true" ht="13.85" hidden="false" customHeight="false" outlineLevel="0" collapsed="false">
      <c r="A421" s="2" t="s">
        <v>839</v>
      </c>
      <c r="B421" s="2" t="n">
        <v>-1.9479</v>
      </c>
      <c r="C421" s="2" t="n">
        <v>0.049892</v>
      </c>
      <c r="D421" s="2" t="s">
        <v>389</v>
      </c>
    </row>
    <row r="422" s="2" customFormat="true" ht="13.85" hidden="false" customHeight="false" outlineLevel="0" collapsed="false">
      <c r="A422" s="2" t="s">
        <v>840</v>
      </c>
      <c r="B422" s="2" t="n">
        <v>-1.9479</v>
      </c>
      <c r="C422" s="2" t="n">
        <v>0.049892</v>
      </c>
      <c r="D422" s="2" t="s">
        <v>841</v>
      </c>
    </row>
    <row r="423" s="2" customFormat="true" ht="13.85" hidden="false" customHeight="false" outlineLevel="0" collapsed="false">
      <c r="A423" s="2" t="s">
        <v>842</v>
      </c>
      <c r="B423" s="2" t="n">
        <v>-1.9479</v>
      </c>
      <c r="C423" s="2" t="n">
        <v>0.049892</v>
      </c>
      <c r="D423" s="2" t="s">
        <v>843</v>
      </c>
    </row>
    <row r="424" s="2" customFormat="true" ht="13.85" hidden="false" customHeight="false" outlineLevel="0" collapsed="false">
      <c r="A424" s="2" t="s">
        <v>844</v>
      </c>
      <c r="B424" s="2" t="n">
        <v>-1.9479</v>
      </c>
      <c r="C424" s="2" t="n">
        <v>0.049892</v>
      </c>
      <c r="D424" s="2" t="s">
        <v>845</v>
      </c>
    </row>
    <row r="425" s="2" customFormat="true" ht="13.85" hidden="false" customHeight="false" outlineLevel="0" collapsed="false">
      <c r="A425" s="2" t="s">
        <v>846</v>
      </c>
      <c r="B425" s="2" t="n">
        <v>1.9612</v>
      </c>
      <c r="C425" s="2" t="n">
        <v>0.049902</v>
      </c>
      <c r="D425" s="2" t="s">
        <v>847</v>
      </c>
    </row>
    <row r="426" s="2" customFormat="true" ht="13.85" hidden="false" customHeight="false" outlineLevel="0" collapsed="false">
      <c r="A426" s="2" t="s">
        <v>848</v>
      </c>
      <c r="B426" s="2" t="n">
        <v>1.9612</v>
      </c>
      <c r="C426" s="2" t="n">
        <v>0.049902</v>
      </c>
      <c r="D426" s="2" t="s">
        <v>849</v>
      </c>
    </row>
    <row r="427" s="2" customFormat="true" ht="13.85" hidden="false" customHeight="false" outlineLevel="0" collapsed="false">
      <c r="A427" s="2" t="s">
        <v>850</v>
      </c>
      <c r="B427" s="2" t="n">
        <v>1.9612</v>
      </c>
      <c r="C427" s="2" t="n">
        <v>0.049902</v>
      </c>
      <c r="D427" s="2" t="s">
        <v>851</v>
      </c>
    </row>
    <row r="428" s="2" customFormat="true" ht="13.85" hidden="false" customHeight="false" outlineLevel="0" collapsed="false">
      <c r="A428" s="2" t="s">
        <v>852</v>
      </c>
      <c r="B428" s="2" t="n">
        <v>1.9612</v>
      </c>
      <c r="C428" s="2" t="n">
        <v>0.049902</v>
      </c>
      <c r="D428" s="2" t="s">
        <v>853</v>
      </c>
    </row>
    <row r="429" s="2" customFormat="true" ht="13.85" hidden="false" customHeight="false" outlineLevel="0" collapsed="false">
      <c r="A429" s="2" t="s">
        <v>854</v>
      </c>
      <c r="B429" s="2" t="n">
        <v>1.9612</v>
      </c>
      <c r="C429" s="2" t="n">
        <v>0.049902</v>
      </c>
      <c r="D429" s="2" t="s">
        <v>855</v>
      </c>
    </row>
    <row r="430" s="2" customFormat="true" ht="13.85" hidden="false" customHeight="false" outlineLevel="0" collapsed="false">
      <c r="A430" s="2" t="s">
        <v>856</v>
      </c>
      <c r="B430" s="2" t="n">
        <v>1.9612</v>
      </c>
      <c r="C430" s="2" t="n">
        <v>0.049902</v>
      </c>
      <c r="D430" s="2" t="s">
        <v>857</v>
      </c>
    </row>
    <row r="431" s="2" customFormat="true" ht="13.85" hidden="false" customHeight="false" outlineLevel="0" collapsed="false">
      <c r="A431" s="2" t="s">
        <v>858</v>
      </c>
      <c r="B431" s="2" t="n">
        <v>-0.959</v>
      </c>
      <c r="C431" s="2" t="n">
        <v>0.049912</v>
      </c>
      <c r="D431" s="2" t="s">
        <v>859</v>
      </c>
    </row>
    <row r="432" s="2" customFormat="true" ht="13.85" hidden="false" customHeight="false" outlineLevel="0" collapsed="false">
      <c r="A432" s="2" t="s">
        <v>860</v>
      </c>
      <c r="B432" s="2" t="n">
        <v>1.5053</v>
      </c>
      <c r="C432" s="2" t="n">
        <v>0.049914</v>
      </c>
      <c r="D432" s="2" t="s">
        <v>861</v>
      </c>
    </row>
    <row r="433" s="2" customFormat="true" ht="13.85" hidden="false" customHeight="false" outlineLevel="0" collapsed="false">
      <c r="A433" s="2" t="s">
        <v>862</v>
      </c>
      <c r="B433" s="2" t="n">
        <v>0.8266</v>
      </c>
      <c r="C433" s="2" t="n">
        <v>0.049924</v>
      </c>
      <c r="D433" s="2" t="s">
        <v>863</v>
      </c>
    </row>
    <row r="434" s="2" customFormat="true" ht="13.85" hidden="false" customHeight="false" outlineLevel="0" collapsed="false">
      <c r="A434" s="2" t="s">
        <v>864</v>
      </c>
      <c r="B434" s="2" t="n">
        <v>-0.4259</v>
      </c>
      <c r="C434" s="2" t="n">
        <v>0.049929</v>
      </c>
      <c r="D434" s="2" t="s">
        <v>865</v>
      </c>
    </row>
    <row r="435" s="2" customFormat="true" ht="13.85" hidden="false" customHeight="false" outlineLevel="0" collapsed="false">
      <c r="A435" s="2" t="s">
        <v>866</v>
      </c>
      <c r="B435" s="2" t="n">
        <v>-0.5431</v>
      </c>
      <c r="C435" s="2" t="n">
        <v>0.049947</v>
      </c>
      <c r="D435" s="2" t="s">
        <v>867</v>
      </c>
    </row>
    <row r="436" s="2" customFormat="true" ht="13.85" hidden="false" customHeight="false" outlineLevel="0" collapsed="false">
      <c r="A436" s="2" t="s">
        <v>868</v>
      </c>
      <c r="B436" s="2" t="n">
        <v>0.2977</v>
      </c>
      <c r="C436" s="2" t="n">
        <v>0.049964</v>
      </c>
      <c r="D436" s="2" t="s">
        <v>869</v>
      </c>
    </row>
    <row r="437" s="2" customFormat="true" ht="13.85" hidden="false" customHeight="false" outlineLevel="0" collapsed="false">
      <c r="A437" s="2" t="s">
        <v>870</v>
      </c>
      <c r="B437" s="2" t="n">
        <v>1.142</v>
      </c>
      <c r="C437" s="2" t="n">
        <v>0.04998</v>
      </c>
      <c r="D437" s="2" t="s">
        <v>871</v>
      </c>
    </row>
    <row r="438" s="2" customFormat="true" ht="13.85" hidden="false" customHeight="false" outlineLevel="0" collapsed="false">
      <c r="A438" s="2" t="s">
        <v>872</v>
      </c>
      <c r="B438" s="2" t="n">
        <v>-0.8915</v>
      </c>
      <c r="C438" s="2" t="n">
        <v>0.049985</v>
      </c>
      <c r="D438" s="2" t="s">
        <v>873</v>
      </c>
    </row>
    <row r="439" s="2" customFormat="true" ht="13.85" hidden="false" customHeight="false" outlineLevel="0" collapsed="false">
      <c r="A439" s="2" t="s">
        <v>874</v>
      </c>
      <c r="B439" s="2" t="n">
        <v>-0.5719</v>
      </c>
      <c r="C439" s="2" t="n">
        <v>0.049998</v>
      </c>
      <c r="D439" s="2" t="s">
        <v>875</v>
      </c>
    </row>
  </sheetData>
  <mergeCells count="1">
    <mergeCell ref="A1:D1"/>
  </mergeCells>
  <conditionalFormatting sqref="D2:D114">
    <cfRule type="expression" priority="2" aboveAverage="0" equalAverage="0" bottom="0" percent="0" rank="0" text="" dxfId="0">
      <formula>AND(COUNTIF($D$2:$D$114,D2)&gt;1,NOT(ISBLANK(D2)))</formula>
    </cfRule>
  </conditionalFormatting>
  <conditionalFormatting sqref="D115:D165">
    <cfRule type="expression" priority="3" aboveAverage="0" equalAverage="0" bottom="0" percent="0" rank="0" text="" dxfId="1">
      <formula>AND(COUNTIF($D$115:$D$165,D115)&gt;1,NOT(ISBLANK(D115)))</formula>
    </cfRule>
  </conditionalFormatting>
  <conditionalFormatting sqref="D166:D192">
    <cfRule type="expression" priority="4" aboveAverage="0" equalAverage="0" bottom="0" percent="0" rank="0" text="" dxfId="2">
      <formula>AND(COUNTIF($D$166:$D$192,D166)&gt;1,NOT(ISBLANK(D166)))</formula>
    </cfRule>
  </conditionalFormatting>
  <conditionalFormatting sqref="D193:D325">
    <cfRule type="expression" priority="5" aboveAverage="0" equalAverage="0" bottom="0" percent="0" rank="0" text="" dxfId="3">
      <formula>AND(COUNTIF($D$193:$D$325,D193)&gt;1,NOT(ISBLANK(D193)))</formula>
    </cfRule>
  </conditionalFormatting>
  <conditionalFormatting sqref="D326:D370">
    <cfRule type="expression" priority="6" aboveAverage="0" equalAverage="0" bottom="0" percent="0" rank="0" text="" dxfId="4">
      <formula>AND(COUNTIF($D$326:$D$370,D326)&gt;1,NOT(ISBLANK(D326)))</formula>
    </cfRule>
  </conditionalFormatting>
  <conditionalFormatting sqref="D371:D439">
    <cfRule type="expression" priority="7" aboveAverage="0" equalAverage="0" bottom="0" percent="0" rank="0" text="" dxfId="5">
      <formula>AND(COUNTIF($D$371:$D$439,D371)&gt;1,NOT(ISBLANK(D37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07:26:00Z</dcterms:created>
  <dc:creator>MacBookAir</dc:creator>
  <dc:description/>
  <dc:language>en-US</dc:language>
  <cp:lastModifiedBy>杨展</cp:lastModifiedBy>
  <dcterms:modified xsi:type="dcterms:W3CDTF">2023-11-08T07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6862E09B76438A844534616E234631_13</vt:lpwstr>
  </property>
  <property fmtid="{D5CDD505-2E9C-101B-9397-08002B2CF9AE}" pid="3" name="KSOProductBuildVer">
    <vt:lpwstr>2052-12.1.0.15933</vt:lpwstr>
  </property>
</Properties>
</file>