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Table S1 Primers used in this study</t>
  </si>
  <si>
    <t xml:space="preserve">Name</t>
  </si>
  <si>
    <t xml:space="preserve"> Forward Primer </t>
  </si>
  <si>
    <t xml:space="preserve">Reverse Primer </t>
  </si>
  <si>
    <t xml:space="preserve">Process</t>
  </si>
  <si>
    <t xml:space="preserve">OsNAC300</t>
  </si>
  <si>
    <t xml:space="preserve">GGTGAGAACAATGGGCGAGGAT</t>
  </si>
  <si>
    <t xml:space="preserve">AATTTGGCATACAGCCGACAGG</t>
  </si>
  <si>
    <t xml:space="preserve">RT-PCR</t>
  </si>
  <si>
    <t xml:space="preserve">OsActin</t>
  </si>
  <si>
    <t xml:space="preserve">AGACCTTCAACACCCCTGCT</t>
  </si>
  <si>
    <t xml:space="preserve">GTCCCTCACAATTTCCCGCT</t>
  </si>
  <si>
    <t xml:space="preserve">OsPR10a </t>
  </si>
  <si>
    <t xml:space="preserve">TACCTCGTCGCTCACCCTG</t>
  </si>
  <si>
    <t xml:space="preserve">TGGACATTTCTGCGGCTCT</t>
  </si>
  <si>
    <t xml:space="preserve">OsPR10b </t>
  </si>
  <si>
    <t xml:space="preserve">GCTCACGGTGGAGTACGAG</t>
  </si>
  <si>
    <t xml:space="preserve">GACCACGCCACAGTAACAT </t>
  </si>
  <si>
    <t xml:space="preserve">RSOsPR10</t>
  </si>
  <si>
    <t xml:space="preserve">GTGGTGGCACGTGACAACGCAG</t>
  </si>
  <si>
    <t xml:space="preserve">CGCCGTCCTCGAGCTCATAC</t>
  </si>
  <si>
    <t xml:space="preserve">JIOsPR10</t>
  </si>
  <si>
    <t xml:space="preserve">GAGGCTGGAGTTCCTGGACGTG</t>
  </si>
  <si>
    <t xml:space="preserve">GTGATCTCGTCCTTCACCTCC </t>
  </si>
  <si>
    <t xml:space="preserve">OsPR5</t>
  </si>
  <si>
    <t xml:space="preserve">TAGAGTAAATTGTTAATGGCGTCTC</t>
  </si>
  <si>
    <t xml:space="preserve">CGTTGATGGTCCACGTCTGC</t>
  </si>
  <si>
    <t xml:space="preserve">OsPR1-71</t>
  </si>
  <si>
    <t xml:space="preserve">GGCTACGGCGAGAACCTCT</t>
  </si>
  <si>
    <t xml:space="preserve">CACATCACCTGCGTGTAGTGG</t>
  </si>
  <si>
    <t xml:space="preserve">OsCHS1</t>
  </si>
  <si>
    <t xml:space="preserve">GGTGGAGGCGAAGGTTG</t>
  </si>
  <si>
    <t xml:space="preserve">CCGAAGCCGAAGAGGAC</t>
  </si>
  <si>
    <t xml:space="preserve">CTATTTACAATTACAGTCGACATGGTGGAGTCTACTACATCCC</t>
  </si>
  <si>
    <t xml:space="preserve">CCTCGCCCTTGCTCACCATGGCTCCTCCTCCCTGTCGTGATATGTAATGATCC</t>
  </si>
  <si>
    <t xml:space="preserve">Subcellular localization</t>
  </si>
  <si>
    <r>
      <rPr>
        <sz val="12"/>
        <color rgb="FF000000"/>
        <rFont val="Times New Roman"/>
        <family val="1"/>
      </rPr>
      <t xml:space="preserve">GGGGACAAGTTTGTACAAAAAAGCAGGCT</t>
    </r>
    <r>
      <rPr>
        <sz val="12"/>
        <rFont val="Times New Roman"/>
        <family val="1"/>
      </rPr>
      <t xml:space="preserve">ATTATTGACTCCCCCATGAC</t>
    </r>
  </si>
  <si>
    <r>
      <rPr>
        <sz val="12"/>
        <color rgb="FF000000"/>
        <rFont val="Times New Roman"/>
        <family val="1"/>
      </rPr>
      <t xml:space="preserve">GGGGACCACTTTGTACAAGAAAGCTGGGTc</t>
    </r>
    <r>
      <rPr>
        <sz val="12"/>
        <rFont val="Times New Roman"/>
        <family val="1"/>
      </rPr>
      <t xml:space="preserve">AGCTAGCTTGCTCCCTAGCTTG</t>
    </r>
  </si>
  <si>
    <t xml:space="preserve">proNAC300-GUS</t>
  </si>
  <si>
    <r>
      <rPr>
        <sz val="12"/>
        <color rgb="FF000000"/>
        <rFont val="Times New Roman"/>
        <family val="1"/>
      </rPr>
      <t xml:space="preserve">GGCA</t>
    </r>
    <r>
      <rPr>
        <sz val="12"/>
        <rFont val="Times New Roman"/>
        <family val="1"/>
      </rPr>
      <t xml:space="preserve">CAACTGGCATGCGAACCAAC</t>
    </r>
  </si>
  <si>
    <r>
      <rPr>
        <sz val="12"/>
        <color rgb="FF000000"/>
        <rFont val="Times New Roman"/>
        <family val="1"/>
      </rPr>
      <t xml:space="preserve">AAAC</t>
    </r>
    <r>
      <rPr>
        <sz val="12"/>
        <rFont val="Times New Roman"/>
        <family val="1"/>
      </rPr>
      <t xml:space="preserve">GTTGGTTCGCATGCCAGTTG</t>
    </r>
  </si>
  <si>
    <r>
      <rPr>
        <sz val="12"/>
        <color rgb="FF000000"/>
        <rFont val="Times New Roman"/>
        <family val="1"/>
      </rPr>
      <t xml:space="preserve">To build mutants </t>
    </r>
    <r>
      <rPr>
        <i val="true"/>
        <sz val="12"/>
        <color rgb="FF000000"/>
        <rFont val="Times New Roman"/>
        <family val="1"/>
      </rPr>
      <t xml:space="preserve">osnac300-1,2,3</t>
    </r>
  </si>
  <si>
    <t xml:space="preserve">ATGGTGGAGTCTACTACATCCC</t>
  </si>
  <si>
    <t xml:space="preserve">AATGATGTCGTCTAGCTGAAAG</t>
  </si>
  <si>
    <t xml:space="preserve">Mutant identification</t>
  </si>
  <si>
    <r>
      <rPr>
        <sz val="12"/>
        <color rgb="FF000000"/>
        <rFont val="Times New Roman"/>
        <family val="1"/>
      </rPr>
      <t xml:space="preserve">GGGGACAAGTTTGTACAAAAAAGCAGGCTta</t>
    </r>
    <r>
      <rPr>
        <sz val="12"/>
        <rFont val="Times New Roman"/>
        <family val="1"/>
      </rPr>
      <t xml:space="preserve">ATGGTGGAGTCTACTACATCCC</t>
    </r>
  </si>
  <si>
    <t xml:space="preserve">GGGGACCACTTTGTACAAGAAAGCTGGGTTTACTGTCGTGATATGTAATGATCC</t>
  </si>
  <si>
    <t xml:space="preserve">To build overexpression lines</t>
  </si>
  <si>
    <t xml:space="preserve">GAGCTCGGTACCCGGGGATCCTCTAATGTCACCGTCCGAGTT</t>
  </si>
  <si>
    <t xml:space="preserve">CAGGTCGACTCTAGAGGATCCCTCTCTCGACTAATTCACCAGG</t>
  </si>
  <si>
    <t xml:space="preserve">Transient luciferase reporter assays </t>
  </si>
  <si>
    <t xml:space="preserve">GAGCTCGGTACCCGGGGATCCATGCCCTACAGCAAATACA</t>
  </si>
  <si>
    <t xml:space="preserve">CAGGTCGACTCTAGAGGATCCCACTGAAGATATAATCTAACTAGCT</t>
  </si>
  <si>
    <t xml:space="preserve">GAGCTCGGTACCCGGGGATCCGCACCCGCTAAGCACCA</t>
  </si>
  <si>
    <t xml:space="preserve">CAGGTCGACTCTAGAGGATCCCTCTATCTAAGCTAGTTTCCACCTG</t>
  </si>
  <si>
    <t xml:space="preserve">OsCHS1-P1</t>
  </si>
  <si>
    <t xml:space="preserve">CACCGTGAGTTGGACCTTCC</t>
  </si>
  <si>
    <t xml:space="preserve">TCTGCGCCACATGCGATAT </t>
  </si>
  <si>
    <t xml:space="preserve">ChIP-qPCR</t>
  </si>
  <si>
    <t xml:space="preserve">OsCHS1-P2</t>
  </si>
  <si>
    <t xml:space="preserve">TAGAGAAAAGTAGTAATAT</t>
  </si>
  <si>
    <t xml:space="preserve">CTGAGGAAGTAGATGACATAT</t>
  </si>
  <si>
    <t xml:space="preserve">OsPR10a-P3</t>
  </si>
  <si>
    <t xml:space="preserve">CGGCATTGTCGGGGTGT</t>
  </si>
  <si>
    <t xml:space="preserve">CCATCATCGGCGACCTG</t>
  </si>
  <si>
    <t xml:space="preserve">OsPR10a-P4</t>
  </si>
  <si>
    <t xml:space="preserve">CCAGGTCTCAAATGTCAGC</t>
  </si>
  <si>
    <t xml:space="preserve">GTGGCAAGAGGAGAAGAAG</t>
  </si>
  <si>
    <t xml:space="preserve">OsPR10a-P5</t>
  </si>
  <si>
    <t xml:space="preserve">TCGGCCAATTTGTTGTGCT</t>
  </si>
  <si>
    <t xml:space="preserve">GTTTCCCTAGCTTTAATTTGGAGT</t>
  </si>
  <si>
    <t xml:space="preserve">OsPR10b-P6</t>
  </si>
  <si>
    <t xml:space="preserve">CGAAATCATCTCAAAGACC</t>
  </si>
  <si>
    <t xml:space="preserve">TATCAGGAAATTGGGGCTA</t>
  </si>
  <si>
    <t xml:space="preserve">OsPR10b-P7</t>
  </si>
  <si>
    <t xml:space="preserve">TATACCTGGTGGAACATCG</t>
  </si>
  <si>
    <t xml:space="preserve">TTGCACCATTAAATTCGTT</t>
  </si>
  <si>
    <t xml:space="preserve">Luc</t>
  </si>
  <si>
    <t xml:space="preserve">CGGATTACCAGGGATTTCAGT</t>
  </si>
  <si>
    <t xml:space="preserve">AATCTCACGCAGGCAGTTCTA</t>
  </si>
  <si>
    <t xml:space="preserve">Hyg</t>
  </si>
  <si>
    <t xml:space="preserve">AAAAGTTCGACAGCGTCTCC</t>
  </si>
  <si>
    <t xml:space="preserve">GCAAAGTGCCGATAAACATA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36.99"/>
    <col collapsed="false" customWidth="true" hidden="false" outlineLevel="0" max="3" min="3" style="0" width="37.39"/>
    <col collapsed="false" customWidth="true" hidden="false" outlineLevel="0" max="4" min="4" style="0" width="32.79"/>
    <col collapsed="false" customWidth="true" hidden="false" outlineLevel="0" max="5" min="5" style="0" width="68.99"/>
  </cols>
  <sheetData>
    <row r="1" customFormat="false" ht="16.2" hidden="false" customHeight="false" outlineLevel="0" collapsed="false">
      <c r="A1" s="1" t="s">
        <v>0</v>
      </c>
      <c r="B1" s="1"/>
      <c r="C1" s="1"/>
      <c r="D1" s="1"/>
    </row>
    <row r="2" customFormat="false" ht="16.2" hidden="false" customHeight="false" outlineLevel="0" collapsed="false">
      <c r="A2" s="2" t="s">
        <v>1</v>
      </c>
      <c r="B2" s="3" t="s">
        <v>2</v>
      </c>
      <c r="C2" s="3" t="s">
        <v>3</v>
      </c>
      <c r="D2" s="2" t="s">
        <v>4</v>
      </c>
    </row>
    <row r="3" customFormat="false" ht="16.2" hidden="false" customHeight="true" outlineLevel="0" collapsed="false">
      <c r="A3" s="4" t="s">
        <v>5</v>
      </c>
      <c r="B3" s="5" t="s">
        <v>6</v>
      </c>
      <c r="C3" s="5" t="s">
        <v>7</v>
      </c>
      <c r="D3" s="4" t="s">
        <v>8</v>
      </c>
    </row>
    <row r="4" customFormat="false" ht="17.4" hidden="false" customHeight="true" outlineLevel="0" collapsed="false">
      <c r="A4" s="4" t="s">
        <v>9</v>
      </c>
      <c r="B4" s="5" t="s">
        <v>10</v>
      </c>
      <c r="C4" s="5" t="s">
        <v>11</v>
      </c>
      <c r="D4" s="4" t="s">
        <v>8</v>
      </c>
    </row>
    <row r="5" customFormat="false" ht="15.6" hidden="false" customHeight="false" outlineLevel="0" collapsed="false">
      <c r="A5" s="4" t="s">
        <v>12</v>
      </c>
      <c r="B5" s="5" t="s">
        <v>13</v>
      </c>
      <c r="C5" s="5" t="s">
        <v>14</v>
      </c>
      <c r="D5" s="4" t="s">
        <v>8</v>
      </c>
    </row>
    <row r="6" customFormat="false" ht="15.6" hidden="false" customHeight="false" outlineLevel="0" collapsed="false">
      <c r="A6" s="4" t="s">
        <v>15</v>
      </c>
      <c r="B6" s="5" t="s">
        <v>16</v>
      </c>
      <c r="C6" s="5" t="s">
        <v>17</v>
      </c>
      <c r="D6" s="4" t="s">
        <v>8</v>
      </c>
    </row>
    <row r="7" customFormat="false" ht="15.6" hidden="false" customHeight="false" outlineLevel="0" collapsed="false">
      <c r="A7" s="4" t="s">
        <v>18</v>
      </c>
      <c r="B7" s="5" t="s">
        <v>19</v>
      </c>
      <c r="C7" s="5" t="s">
        <v>20</v>
      </c>
      <c r="D7" s="4" t="s">
        <v>8</v>
      </c>
      <c r="E7" s="6"/>
    </row>
    <row r="8" customFormat="false" ht="15.6" hidden="false" customHeight="false" outlineLevel="0" collapsed="false">
      <c r="A8" s="4" t="s">
        <v>21</v>
      </c>
      <c r="B8" s="5" t="s">
        <v>22</v>
      </c>
      <c r="C8" s="5" t="s">
        <v>23</v>
      </c>
      <c r="D8" s="4" t="s">
        <v>8</v>
      </c>
      <c r="E8" s="6"/>
    </row>
    <row r="9" customFormat="false" ht="15.6" hidden="false" customHeight="false" outlineLevel="0" collapsed="false">
      <c r="A9" s="4" t="s">
        <v>24</v>
      </c>
      <c r="B9" s="5" t="s">
        <v>25</v>
      </c>
      <c r="C9" s="5" t="s">
        <v>26</v>
      </c>
      <c r="D9" s="4" t="s">
        <v>8</v>
      </c>
    </row>
    <row r="10" customFormat="false" ht="15.6" hidden="false" customHeight="false" outlineLevel="0" collapsed="false">
      <c r="A10" s="4" t="s">
        <v>27</v>
      </c>
      <c r="B10" s="5" t="s">
        <v>28</v>
      </c>
      <c r="C10" s="5" t="s">
        <v>29</v>
      </c>
      <c r="D10" s="4" t="s">
        <v>8</v>
      </c>
    </row>
    <row r="11" customFormat="false" ht="15.6" hidden="false" customHeight="false" outlineLevel="0" collapsed="false">
      <c r="A11" s="4" t="s">
        <v>30</v>
      </c>
      <c r="B11" s="5" t="s">
        <v>31</v>
      </c>
      <c r="C11" s="5" t="s">
        <v>32</v>
      </c>
      <c r="D11" s="4" t="s">
        <v>8</v>
      </c>
    </row>
    <row r="12" customFormat="false" ht="27.6" hidden="false" customHeight="true" outlineLevel="0" collapsed="false">
      <c r="A12" s="4" t="s">
        <v>5</v>
      </c>
      <c r="B12" s="7" t="s">
        <v>33</v>
      </c>
      <c r="C12" s="7" t="s">
        <v>34</v>
      </c>
      <c r="D12" s="8" t="s">
        <v>35</v>
      </c>
    </row>
    <row r="13" customFormat="false" ht="34.8" hidden="false" customHeight="true" outlineLevel="0" collapsed="false">
      <c r="A13" s="4" t="s">
        <v>5</v>
      </c>
      <c r="B13" s="5" t="s">
        <v>36</v>
      </c>
      <c r="C13" s="5" t="s">
        <v>37</v>
      </c>
      <c r="D13" s="9" t="s">
        <v>38</v>
      </c>
    </row>
    <row r="14" customFormat="false" ht="19.8" hidden="false" customHeight="true" outlineLevel="0" collapsed="false">
      <c r="A14" s="4" t="s">
        <v>5</v>
      </c>
      <c r="B14" s="5" t="s">
        <v>39</v>
      </c>
      <c r="C14" s="5" t="s">
        <v>40</v>
      </c>
      <c r="D14" s="4" t="s">
        <v>41</v>
      </c>
    </row>
    <row r="15" customFormat="false" ht="15.6" hidden="false" customHeight="false" outlineLevel="0" collapsed="false">
      <c r="A15" s="4" t="s">
        <v>5</v>
      </c>
      <c r="B15" s="5" t="s">
        <v>42</v>
      </c>
      <c r="C15" s="5" t="s">
        <v>43</v>
      </c>
      <c r="D15" s="4" t="s">
        <v>44</v>
      </c>
    </row>
    <row r="16" customFormat="false" ht="33" hidden="false" customHeight="true" outlineLevel="0" collapsed="false">
      <c r="A16" s="4" t="s">
        <v>5</v>
      </c>
      <c r="B16" s="5" t="s">
        <v>45</v>
      </c>
      <c r="C16" s="7" t="s">
        <v>46</v>
      </c>
      <c r="D16" s="4" t="s">
        <v>47</v>
      </c>
    </row>
    <row r="17" customFormat="false" ht="31.2" hidden="false" customHeight="false" outlineLevel="0" collapsed="false">
      <c r="A17" s="4" t="s">
        <v>30</v>
      </c>
      <c r="B17" s="7" t="s">
        <v>48</v>
      </c>
      <c r="C17" s="7" t="s">
        <v>49</v>
      </c>
      <c r="D17" s="9" t="s">
        <v>50</v>
      </c>
    </row>
    <row r="18" customFormat="false" ht="30.6" hidden="false" customHeight="true" outlineLevel="0" collapsed="false">
      <c r="A18" s="4" t="s">
        <v>12</v>
      </c>
      <c r="B18" s="7" t="s">
        <v>51</v>
      </c>
      <c r="C18" s="7" t="s">
        <v>52</v>
      </c>
      <c r="D18" s="9" t="s">
        <v>50</v>
      </c>
    </row>
    <row r="19" customFormat="false" ht="31.2" hidden="false" customHeight="true" outlineLevel="0" collapsed="false">
      <c r="A19" s="4" t="s">
        <v>15</v>
      </c>
      <c r="B19" s="7" t="s">
        <v>53</v>
      </c>
      <c r="C19" s="7" t="s">
        <v>54</v>
      </c>
      <c r="D19" s="9" t="s">
        <v>50</v>
      </c>
    </row>
    <row r="20" customFormat="false" ht="15.6" hidden="false" customHeight="false" outlineLevel="0" collapsed="false">
      <c r="A20" s="4" t="s">
        <v>55</v>
      </c>
      <c r="B20" s="5" t="s">
        <v>56</v>
      </c>
      <c r="C20" s="5" t="s">
        <v>57</v>
      </c>
      <c r="D20" s="4" t="s">
        <v>58</v>
      </c>
    </row>
    <row r="21" customFormat="false" ht="15.6" hidden="false" customHeight="false" outlineLevel="0" collapsed="false">
      <c r="A21" s="4" t="s">
        <v>59</v>
      </c>
      <c r="B21" s="5" t="s">
        <v>60</v>
      </c>
      <c r="C21" s="5" t="s">
        <v>61</v>
      </c>
      <c r="D21" s="4" t="s">
        <v>58</v>
      </c>
    </row>
    <row r="22" customFormat="false" ht="15.6" hidden="false" customHeight="false" outlineLevel="0" collapsed="false">
      <c r="A22" s="4" t="s">
        <v>62</v>
      </c>
      <c r="B22" s="5" t="s">
        <v>63</v>
      </c>
      <c r="C22" s="5" t="s">
        <v>64</v>
      </c>
      <c r="D22" s="4" t="s">
        <v>58</v>
      </c>
    </row>
    <row r="23" customFormat="false" ht="15.6" hidden="false" customHeight="false" outlineLevel="0" collapsed="false">
      <c r="A23" s="4" t="s">
        <v>65</v>
      </c>
      <c r="B23" s="5" t="s">
        <v>66</v>
      </c>
      <c r="C23" s="5" t="s">
        <v>67</v>
      </c>
      <c r="D23" s="4" t="s">
        <v>58</v>
      </c>
    </row>
    <row r="24" customFormat="false" ht="18.6" hidden="false" customHeight="true" outlineLevel="0" collapsed="false">
      <c r="A24" s="4" t="s">
        <v>68</v>
      </c>
      <c r="B24" s="5" t="s">
        <v>69</v>
      </c>
      <c r="C24" s="5" t="s">
        <v>70</v>
      </c>
      <c r="D24" s="4" t="s">
        <v>58</v>
      </c>
    </row>
    <row r="25" customFormat="false" ht="15.6" hidden="false" customHeight="false" outlineLevel="0" collapsed="false">
      <c r="A25" s="4" t="s">
        <v>71</v>
      </c>
      <c r="B25" s="5" t="s">
        <v>72</v>
      </c>
      <c r="C25" s="5" t="s">
        <v>73</v>
      </c>
      <c r="D25" s="4" t="s">
        <v>58</v>
      </c>
    </row>
    <row r="26" customFormat="false" ht="15.6" hidden="false" customHeight="false" outlineLevel="0" collapsed="false">
      <c r="A26" s="10" t="s">
        <v>74</v>
      </c>
      <c r="B26" s="11" t="s">
        <v>75</v>
      </c>
      <c r="C26" s="11" t="s">
        <v>76</v>
      </c>
      <c r="D26" s="10" t="s">
        <v>58</v>
      </c>
    </row>
    <row r="27" customFormat="false" ht="15.6" hidden="false" customHeight="false" outlineLevel="0" collapsed="false">
      <c r="A27" s="12" t="s">
        <v>77</v>
      </c>
      <c r="B27" s="13" t="s">
        <v>78</v>
      </c>
      <c r="C27" s="13" t="s">
        <v>79</v>
      </c>
      <c r="D27" s="13" t="s">
        <v>50</v>
      </c>
    </row>
    <row r="28" customFormat="false" ht="16.2" hidden="false" customHeight="false" outlineLevel="0" collapsed="false">
      <c r="A28" s="14" t="s">
        <v>80</v>
      </c>
      <c r="B28" s="15" t="s">
        <v>81</v>
      </c>
      <c r="C28" s="15" t="s">
        <v>82</v>
      </c>
      <c r="D28" s="15" t="s">
        <v>50</v>
      </c>
    </row>
  </sheetData>
  <mergeCells count="1">
    <mergeCell ref="A1:D1"/>
  </mergeCells>
  <dataValidations count="2">
    <dataValidation allowBlank="true" errorStyle="stop" operator="between" prompt="序列大小写均可以，兼并碱基请用以下代码: R(A,G), Y(C,T), M(A,C), K(G,T), S(G,C), W(A,T), H(A,T,C), B(G,T,C), V(G,A,C), D(G,A,T), N(A,T,G,C)；序列中请不要使用空格或其它非碱基序列的字符！" promptTitle="序列要求" showDropDown="false" showErrorMessage="true" showInputMessage="true" sqref="E7:E8 C11:C13 B12:B13 B16:C16" type="textLength">
      <formula1>4</formula1>
      <formula2>150</formula2>
    </dataValidation>
    <dataValidation allowBlank="true" errorStyle="stop" operator="between" prompt="序列大小写均可以，兼并碱基请用以下代码: R(A,G), Y(C,T), M(A,C), K(G,T), S(G,C), W(A,T), H(A,T,C), B(G,T,C), V(G,A,C), D(G,A,T), N(A,T,G,C)；序列中请不要使用空格、数字或其它非碱基序列的字符！" promptTitle="序列要求" showDropDown="false" showErrorMessage="true" showInputMessage="true" sqref="C5:C6 C8:C10" type="textLength">
      <formula1>0</formula1>
      <formula2>1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02:03:56Z</dcterms:created>
  <dc:creator>2013216013</dc:creator>
  <dc:description/>
  <dc:language>en-US</dc:language>
  <cp:lastModifiedBy>胡淑宝</cp:lastModifiedBy>
  <dcterms:modified xsi:type="dcterms:W3CDTF">2021-01-04T14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