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S1" sheetId="1" state="visible" r:id="rId2"/>
    <sheet name="Table S2" sheetId="2" state="visible" r:id="rId3"/>
    <sheet name="Table S3" sheetId="3" state="visible" r:id="rId4"/>
    <sheet name="Table S4" sheetId="4" state="visible" r:id="rId5"/>
    <sheet name="Table S5" sheetId="5" state="visible" r:id="rId6"/>
    <sheet name="Table S6" sheetId="6" state="visible" r:id="rId7"/>
    <sheet name="Table S7" sheetId="7" state="visible" r:id="rId8"/>
    <sheet name="Table S8" sheetId="8" state="visible" r:id="rId9"/>
    <sheet name="Table S9" sheetId="9" state="visible" r:id="rId10"/>
    <sheet name="Table S10" sheetId="10" state="visible" r:id="rId11"/>
    <sheet name="Table S11" sheetId="11" state="visible" r:id="rId12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3" uniqueCount="442">
  <si>
    <r>
      <rPr>
        <b val="true"/>
        <sz val="10"/>
        <rFont val="Times New Roman"/>
        <family val="1"/>
      </rPr>
      <t xml:space="preserve">Table S1 </t>
    </r>
    <r>
      <rPr>
        <sz val="10"/>
        <rFont val="Times New Roman"/>
        <family val="1"/>
      </rPr>
      <t xml:space="preserve">Brassica LysM-RLK domains</t>
    </r>
  </si>
  <si>
    <t xml:space="preserve">Name</t>
  </si>
  <si>
    <t xml:space="preserve">Pfam name</t>
  </si>
  <si>
    <t xml:space="preserve"> Pfam acc</t>
  </si>
  <si>
    <t xml:space="preserve"> alignment start </t>
  </si>
  <si>
    <t xml:space="preserve">alignment end</t>
  </si>
  <si>
    <t xml:space="preserve">hmm start</t>
  </si>
  <si>
    <t xml:space="preserve"> hmm end</t>
  </si>
  <si>
    <t xml:space="preserve"> hmm length</t>
  </si>
  <si>
    <t xml:space="preserve"> Pfam name</t>
  </si>
  <si>
    <t xml:space="preserve">B. napus</t>
  </si>
  <si>
    <t xml:space="preserve">BnLYK1</t>
  </si>
  <si>
    <t xml:space="preserve">LysM</t>
  </si>
  <si>
    <t xml:space="preserve">PF01476.20</t>
  </si>
  <si>
    <t xml:space="preserve">Pkinase</t>
  </si>
  <si>
    <t xml:space="preserve">PF00069.25</t>
  </si>
  <si>
    <t xml:space="preserve">BnLYK2</t>
  </si>
  <si>
    <t xml:space="preserve">BnLYK3</t>
  </si>
  <si>
    <t xml:space="preserve">BnLYK4</t>
  </si>
  <si>
    <t xml:space="preserve">BnLYK5</t>
  </si>
  <si>
    <t xml:space="preserve">BnLYP1</t>
  </si>
  <si>
    <t xml:space="preserve">BnLYP2</t>
  </si>
  <si>
    <t xml:space="preserve">BnLYP3</t>
  </si>
  <si>
    <t xml:space="preserve">BnLYP4</t>
  </si>
  <si>
    <t xml:space="preserve">BnLYP5</t>
  </si>
  <si>
    <t xml:space="preserve">BnLYP6</t>
  </si>
  <si>
    <t xml:space="preserve">BnLYP7</t>
  </si>
  <si>
    <t xml:space="preserve">BnLYP8</t>
  </si>
  <si>
    <t xml:space="preserve">BnLYP9</t>
  </si>
  <si>
    <t xml:space="preserve">BnLYP10</t>
  </si>
  <si>
    <t xml:space="preserve">BnLysMn2</t>
  </si>
  <si>
    <t xml:space="preserve">F-box-like</t>
  </si>
  <si>
    <t xml:space="preserve">BnLysMn1</t>
  </si>
  <si>
    <t xml:space="preserve">PF12937.7</t>
  </si>
  <si>
    <t xml:space="preserve">B. oleracea</t>
  </si>
  <si>
    <t xml:space="preserve">BoLYK1</t>
  </si>
  <si>
    <t xml:space="preserve">BoLYK2</t>
  </si>
  <si>
    <t xml:space="preserve">BoLYP1</t>
  </si>
  <si>
    <t xml:space="preserve">BoLYP2</t>
  </si>
  <si>
    <t xml:space="preserve">BoLYP3</t>
  </si>
  <si>
    <t xml:space="preserve">BoLYP4</t>
  </si>
  <si>
    <t xml:space="preserve">BoLYP5</t>
  </si>
  <si>
    <t xml:space="preserve">BoLysMn</t>
  </si>
  <si>
    <t xml:space="preserve">B. rapa</t>
  </si>
  <si>
    <t xml:space="preserve">BrLYK1</t>
  </si>
  <si>
    <t xml:space="preserve">BrLYK2</t>
  </si>
  <si>
    <t xml:space="preserve">BrLYP1</t>
  </si>
  <si>
    <t xml:space="preserve">BrLYP2</t>
  </si>
  <si>
    <t xml:space="preserve">BrLYP3</t>
  </si>
  <si>
    <t xml:space="preserve">BrLYP4</t>
  </si>
  <si>
    <t xml:space="preserve">BrLYP5</t>
  </si>
  <si>
    <t xml:space="preserve">BrLysMn1</t>
  </si>
  <si>
    <r>
      <rPr>
        <b val="true"/>
        <sz val="10"/>
        <rFont val="Times New Roman"/>
        <family val="1"/>
      </rPr>
      <t xml:space="preserve">Table S2 </t>
    </r>
    <r>
      <rPr>
        <sz val="10"/>
        <rFont val="Times New Roman"/>
        <family val="1"/>
      </rPr>
      <t xml:space="preserve">Ka/Ks analysis of the </t>
    </r>
    <r>
      <rPr>
        <i val="true"/>
        <sz val="10"/>
        <rFont val="Times New Roman"/>
        <family val="1"/>
      </rPr>
      <t xml:space="preserve">Brassica LysM-RLK </t>
    </r>
    <r>
      <rPr>
        <sz val="10"/>
        <rFont val="Times New Roman"/>
        <family val="1"/>
      </rPr>
      <t xml:space="preserve">duplicated paired genes</t>
    </r>
  </si>
  <si>
    <t xml:space="preserve">Gene 1</t>
  </si>
  <si>
    <t xml:space="preserve">Gene 2</t>
  </si>
  <si>
    <t xml:space="preserve">Duplication</t>
  </si>
  <si>
    <t xml:space="preserve">Ks</t>
  </si>
  <si>
    <t xml:space="preserve">Ka</t>
  </si>
  <si>
    <t xml:space="preserve">Ka/Ks</t>
  </si>
  <si>
    <t xml:space="preserve">Selection pressure</t>
  </si>
  <si>
    <t xml:space="preserve">Segmental</t>
  </si>
  <si>
    <t xml:space="preserve">Purifying</t>
  </si>
  <si>
    <t xml:space="preserve">Positive</t>
  </si>
  <si>
    <t xml:space="preserve">BrLysMn</t>
  </si>
  <si>
    <r>
      <rPr>
        <b val="true"/>
        <sz val="10"/>
        <rFont val="Times New Roman"/>
        <family val="1"/>
      </rPr>
      <t xml:space="preserve">Table S3</t>
    </r>
    <r>
      <rPr>
        <sz val="10"/>
        <rFont val="Times New Roman"/>
        <family val="1"/>
      </rPr>
      <t xml:space="preserve"> Putative conserved motifs of Brassica LysM-RLK</t>
    </r>
  </si>
  <si>
    <t xml:space="preserve">E-value </t>
  </si>
  <si>
    <t xml:space="preserve">Sites </t>
  </si>
  <si>
    <t xml:space="preserve">length</t>
  </si>
  <si>
    <t xml:space="preserve">Sequence</t>
  </si>
  <si>
    <t xml:space="preserve">MEME1</t>
  </si>
  <si>
    <t xml:space="preserve">2.9e-379</t>
  </si>
  <si>
    <t xml:space="preserve">DSLAGIARRFGTTVTDLANVNGMSAPD</t>
  </si>
  <si>
    <t xml:space="preserve">MEME2</t>
  </si>
  <si>
    <t xml:space="preserve">3.4e-368</t>
  </si>
  <si>
    <t xml:space="preserve">YKTRPSDTLFSIASSVYGGLVSAZQIQEAN</t>
  </si>
  <si>
    <t xml:space="preserve">MEME3</t>
  </si>
  <si>
    <t xml:space="preserve">VGTSLLVPLPCACFNGTDNSL</t>
  </si>
  <si>
    <t xml:space="preserve">MEME4</t>
  </si>
  <si>
    <t xml:space="preserve">LIVPNGSYALAADHCVQCSC</t>
  </si>
  <si>
    <t xml:space="preserve">MEME5</t>
  </si>
  <si>
    <t xml:space="preserve">4.2e-470</t>
  </si>
  <si>
    <t xml:space="preserve">IEPCDSNDTCNSLLGYTLYTDLTVSEIASLFQVDPISIJLE</t>
  </si>
  <si>
    <t xml:space="preserve">MEME6</t>
  </si>
  <si>
    <t xml:space="preserve">2.2e-442</t>
  </si>
  <si>
    <t xml:space="preserve">QQTSAGCNVTSCAYNGFANGTILTTLSRSLQPRCPGPQQFA</t>
  </si>
  <si>
    <t xml:space="preserve">MEME7</t>
  </si>
  <si>
    <t xml:space="preserve">1.5e-359</t>
  </si>
  <si>
    <t xml:space="preserve">YPDVENHILPSNLFVKIPJTCSCVDGIRK</t>
  </si>
  <si>
    <t xml:space="preserve">MEME8</t>
  </si>
  <si>
    <t xml:space="preserve">QKGSLKNHLHDPQSKGNTKLSWIMRNQIALDAARGLEYIHEHTKTHYVHR</t>
  </si>
  <si>
    <t xml:space="preserve">MEME9</t>
  </si>
  <si>
    <t xml:space="preserve">LGSRSLYCEPASLAVSCSSMQCRNSNLML</t>
  </si>
  <si>
    <t xml:space="preserve">MEME10</t>
  </si>
  <si>
    <t xml:space="preserve">AGDILAVPLRACASNFPKYAS</t>
  </si>
  <si>
    <t xml:space="preserve">MEME11</t>
  </si>
  <si>
    <t xml:space="preserve">SYATTKSDSYSFVVVLISIAS</t>
  </si>
  <si>
    <t xml:space="preserve">MEME12</t>
  </si>
  <si>
    <t xml:space="preserve">PLLAPPDTVPKDLMYAPAPSP</t>
  </si>
  <si>
    <t xml:space="preserve">MEME13</t>
  </si>
  <si>
    <t xml:space="preserve">FRLKISSFGLALSAEMTGNFE</t>
  </si>
  <si>
    <t xml:space="preserve">MEME14</t>
  </si>
  <si>
    <t xml:space="preserve">ALGDGVVSIEKPLVFTYEEIPAATDGSSDSNLLGHGNYGSV</t>
  </si>
  <si>
    <t xml:space="preserve">MEME15</t>
  </si>
  <si>
    <t xml:space="preserve">GREAVIRTEAMGIKNPERRPLASIMLAALKNSPBSMNMSSL</t>
  </si>
  <si>
    <r>
      <rPr>
        <b val="true"/>
        <sz val="10"/>
        <rFont val="Times New Roman"/>
        <family val="1"/>
      </rPr>
      <t xml:space="preserve">Table S4 </t>
    </r>
    <r>
      <rPr>
        <sz val="10"/>
        <rFont val="Times New Roman"/>
        <family val="1"/>
      </rPr>
      <t xml:space="preserve">List of Cis-acting regulatory elements in the </t>
    </r>
    <r>
      <rPr>
        <i val="true"/>
        <sz val="10"/>
        <rFont val="Times New Roman"/>
        <family val="1"/>
      </rPr>
      <t xml:space="preserve">Brassica LysM-RLK</t>
    </r>
    <r>
      <rPr>
        <sz val="10"/>
        <rFont val="Times New Roman"/>
        <family val="1"/>
      </rPr>
      <t xml:space="preserve"> promoter</t>
    </r>
  </si>
  <si>
    <t xml:space="preserve">Category</t>
  </si>
  <si>
    <t xml:space="preserve">Cis elemetns</t>
  </si>
  <si>
    <t xml:space="preserve">Function</t>
  </si>
  <si>
    <t xml:space="preserve">CountA</t>
  </si>
  <si>
    <t xml:space="preserve">count</t>
  </si>
  <si>
    <t xml:space="preserve">CountA/Count*s100</t>
  </si>
  <si>
    <t xml:space="preserve">Promoter and Site-binding related elements</t>
  </si>
  <si>
    <t xml:space="preserve">3-AF3 binding site</t>
  </si>
  <si>
    <t xml:space="preserve">part of a conserved DNA module array (CMA3)</t>
  </si>
  <si>
    <t xml:space="preserve">AT-rich element</t>
  </si>
  <si>
    <t xml:space="preserve">binding site of AT-rich DNA binding protein (ATBP-1)</t>
  </si>
  <si>
    <t xml:space="preserve">CCAAT-box</t>
  </si>
  <si>
    <t xml:space="preserve">MYBHv1 binding site</t>
  </si>
  <si>
    <t xml:space="preserve">stress-related elements</t>
  </si>
  <si>
    <t xml:space="preserve">ARE</t>
  </si>
  <si>
    <t xml:space="preserve">cis-acting regulatory element essential for the anaerobic induction</t>
  </si>
  <si>
    <t xml:space="preserve">DRE core</t>
  </si>
  <si>
    <t xml:space="preserve">drought response</t>
  </si>
  <si>
    <t xml:space="preserve">DRE1</t>
  </si>
  <si>
    <t xml:space="preserve">GC-motif</t>
  </si>
  <si>
    <t xml:space="preserve">enhancer-like element involved in anoxic specific inducibility</t>
  </si>
  <si>
    <t xml:space="preserve">LTR</t>
  </si>
  <si>
    <t xml:space="preserve">cis-acting element involved in low-temperature responsiveness</t>
  </si>
  <si>
    <t xml:space="preserve">MBS</t>
  </si>
  <si>
    <t xml:space="preserve">MYB binding site involved in drought-inducibility</t>
  </si>
  <si>
    <t xml:space="preserve">MYB</t>
  </si>
  <si>
    <t xml:space="preserve">water response, drought response</t>
  </si>
  <si>
    <t xml:space="preserve">MYB recognition site</t>
  </si>
  <si>
    <t xml:space="preserve">involved in drought-response</t>
  </si>
  <si>
    <t xml:space="preserve">MYC</t>
  </si>
  <si>
    <t xml:space="preserve">STRE</t>
  </si>
  <si>
    <t xml:space="preserve">stress-response element</t>
  </si>
  <si>
    <t xml:space="preserve">AP-1</t>
  </si>
  <si>
    <t xml:space="preserve">Cd response</t>
  </si>
  <si>
    <t xml:space="preserve">AT-rich sequence</t>
  </si>
  <si>
    <t xml:space="preserve">element for maximal elicitor-mediated activation (2copies)</t>
  </si>
  <si>
    <t xml:space="preserve">S-box</t>
  </si>
  <si>
    <t xml:space="preserve">wounding and pathogen response</t>
  </si>
  <si>
    <t xml:space="preserve">TC-rich repeats</t>
  </si>
  <si>
    <t xml:space="preserve">cis-acting element involved in defense and stress responsiveness</t>
  </si>
  <si>
    <t xml:space="preserve">W-box</t>
  </si>
  <si>
    <t xml:space="preserve">elicitor responsive cis-element</t>
  </si>
  <si>
    <t xml:space="preserve">WRE3</t>
  </si>
  <si>
    <t xml:space="preserve">wounding </t>
  </si>
  <si>
    <t xml:space="preserve">WUN-motif</t>
  </si>
  <si>
    <t xml:space="preserve">wound-responsive element</t>
  </si>
  <si>
    <t xml:space="preserve">circadian</t>
  </si>
  <si>
    <t xml:space="preserve">cis-acting regulatory element involved in circadian control</t>
  </si>
  <si>
    <t xml:space="preserve">Hormone responsive elements</t>
  </si>
  <si>
    <t xml:space="preserve">ABRE</t>
  </si>
  <si>
    <t xml:space="preserve">cis-acting element involved in the abscisic acid responsiveness</t>
  </si>
  <si>
    <t xml:space="preserve">ABRE3a</t>
  </si>
  <si>
    <t xml:space="preserve">ABRE4</t>
  </si>
  <si>
    <t xml:space="preserve">as-1</t>
  </si>
  <si>
    <t xml:space="preserve">oxidative stress-responsive element and salicylic acid activate</t>
  </si>
  <si>
    <t xml:space="preserve">CARE</t>
  </si>
  <si>
    <t xml:space="preserve">ABA response, GA response</t>
  </si>
  <si>
    <t xml:space="preserve">CGTCA-motif</t>
  </si>
  <si>
    <t xml:space="preserve">cis-acting regulatory element involved in the MeJA-responsiveness</t>
  </si>
  <si>
    <t xml:space="preserve">ERE</t>
  </si>
  <si>
    <t xml:space="preserve">ethylene-responsive element</t>
  </si>
  <si>
    <t xml:space="preserve">GARE-motif</t>
  </si>
  <si>
    <t xml:space="preserve">gibberellin-responsive element</t>
  </si>
  <si>
    <t xml:space="preserve">P-box</t>
  </si>
  <si>
    <t xml:space="preserve">TATC-box</t>
  </si>
  <si>
    <t xml:space="preserve">cis-acting element involved in gibberellin-responsiveness</t>
  </si>
  <si>
    <t xml:space="preserve">TCA-element</t>
  </si>
  <si>
    <t xml:space="preserve">cis-acting element involved in salicylic acid responsiveness</t>
  </si>
  <si>
    <t xml:space="preserve">TGACG-motif</t>
  </si>
  <si>
    <t xml:space="preserve">TGA-element</t>
  </si>
  <si>
    <t xml:space="preserve">auxin-responsive element</t>
  </si>
  <si>
    <t xml:space="preserve">Light responsive elements</t>
  </si>
  <si>
    <t xml:space="preserve">AAAC-motif</t>
  </si>
  <si>
    <t xml:space="preserve">light responsive element</t>
  </si>
  <si>
    <t xml:space="preserve">ATC-motif</t>
  </si>
  <si>
    <t xml:space="preserve">part of a conserved DNA module involved in light responsiveness</t>
  </si>
  <si>
    <t xml:space="preserve">ATCT-motif</t>
  </si>
  <si>
    <t xml:space="preserve">ACE</t>
  </si>
  <si>
    <t xml:space="preserve">cis-acting element involved in light responsiveness</t>
  </si>
  <si>
    <t xml:space="preserve">AE-box</t>
  </si>
  <si>
    <t xml:space="preserve">part of a module for light response</t>
  </si>
  <si>
    <t xml:space="preserve">AT1-motif</t>
  </si>
  <si>
    <t xml:space="preserve">light responsive module</t>
  </si>
  <si>
    <t xml:space="preserve">Box IV</t>
  </si>
  <si>
    <t xml:space="preserve">CAG-motif</t>
  </si>
  <si>
    <t xml:space="preserve">light response</t>
  </si>
  <si>
    <t xml:space="preserve">chs-CMA1a</t>
  </si>
  <si>
    <t xml:space="preserve">part of a light responsive element</t>
  </si>
  <si>
    <t xml:space="preserve">GA-motif</t>
  </si>
  <si>
    <t xml:space="preserve">GATA-motif</t>
  </si>
  <si>
    <t xml:space="preserve">G-Box</t>
  </si>
  <si>
    <t xml:space="preserve">cis-acting regulatory element involved in light responsiveness</t>
  </si>
  <si>
    <t xml:space="preserve">GT1-motif</t>
  </si>
  <si>
    <t xml:space="preserve">GTGGC-motif</t>
  </si>
  <si>
    <t xml:space="preserve">I-box</t>
  </si>
  <si>
    <t xml:space="preserve">LAMP-element</t>
  </si>
  <si>
    <t xml:space="preserve">MRE</t>
  </si>
  <si>
    <t xml:space="preserve">MYB binding site involved in light responsiveness</t>
  </si>
  <si>
    <t xml:space="preserve">TCCC-motif</t>
  </si>
  <si>
    <t xml:space="preserve">TCT-motif</t>
  </si>
  <si>
    <t xml:space="preserve">Tissue and Development related elements</t>
  </si>
  <si>
    <t xml:space="preserve">AAGAA-motif</t>
  </si>
  <si>
    <t xml:space="preserve">involved in seed specific expression</t>
  </si>
  <si>
    <t xml:space="preserve">A-box</t>
  </si>
  <si>
    <t xml:space="preserve">cis-acting regulatory element /sequence conserved in alpha-amylase promoters</t>
  </si>
  <si>
    <t xml:space="preserve">CAT-box</t>
  </si>
  <si>
    <t xml:space="preserve">cis-acting regulatory element related to meristem expression</t>
  </si>
  <si>
    <t xml:space="preserve">CCGTCC motif</t>
  </si>
  <si>
    <t xml:space="preserve">cell cycle and cell proliferation response</t>
  </si>
  <si>
    <t xml:space="preserve">CCGTCC-box</t>
  </si>
  <si>
    <t xml:space="preserve">growth and development responsive elements</t>
  </si>
  <si>
    <t xml:space="preserve">dOCT</t>
  </si>
  <si>
    <t xml:space="preserve">related to meristem specific activation</t>
  </si>
  <si>
    <t xml:space="preserve">GCN4_motif</t>
  </si>
  <si>
    <t xml:space="preserve">cis-regulatory element involved in endosperm expression</t>
  </si>
  <si>
    <t xml:space="preserve">MBSI</t>
  </si>
  <si>
    <t xml:space="preserve">MYB binding site involved in flavonoid biosynthetic genes regulation</t>
  </si>
  <si>
    <t xml:space="preserve">MSA-like</t>
  </si>
  <si>
    <t xml:space="preserve">involved cell cycle regulation</t>
  </si>
  <si>
    <t xml:space="preserve">Myb-binding site</t>
  </si>
  <si>
    <t xml:space="preserve">O2-site</t>
  </si>
  <si>
    <t xml:space="preserve">cis-acting regulatory element involved in zein metabolism regulation</t>
  </si>
  <si>
    <t xml:space="preserve">unknown</t>
  </si>
  <si>
    <t xml:space="preserve">CTAG-motif</t>
  </si>
  <si>
    <t xml:space="preserve">F-box</t>
  </si>
  <si>
    <t xml:space="preserve">Myb</t>
  </si>
  <si>
    <t xml:space="preserve">Unknown</t>
  </si>
  <si>
    <t xml:space="preserve">MYB-like sequence</t>
  </si>
  <si>
    <t xml:space="preserve">Myc</t>
  </si>
  <si>
    <t xml:space="preserve">TCA</t>
  </si>
  <si>
    <r>
      <rPr>
        <b val="true"/>
        <sz val="10"/>
        <rFont val="Times New Roman"/>
        <family val="1"/>
      </rPr>
      <t xml:space="preserve">Table S5</t>
    </r>
    <r>
      <rPr>
        <sz val="10"/>
        <rFont val="Times New Roman"/>
        <family val="1"/>
      </rPr>
      <t xml:space="preserve"> Putative Brassica LysM-RLK -targeted miRNA</t>
    </r>
  </si>
  <si>
    <t xml:space="preserve">miRNA_Acc.</t>
  </si>
  <si>
    <t xml:space="preserve">Target_Acc.</t>
  </si>
  <si>
    <t xml:space="preserve">Expectation</t>
  </si>
  <si>
    <t xml:space="preserve">miRNA_start</t>
  </si>
  <si>
    <t xml:space="preserve">miRNA_end</t>
  </si>
  <si>
    <t xml:space="preserve">Target_start</t>
  </si>
  <si>
    <t xml:space="preserve">Target_end</t>
  </si>
  <si>
    <t xml:space="preserve">miRNA_aligned_fragment</t>
  </si>
  <si>
    <t xml:space="preserve">alignment</t>
  </si>
  <si>
    <t xml:space="preserve">Target_aligned_fragment</t>
  </si>
  <si>
    <t xml:space="preserve">Inhibition</t>
  </si>
  <si>
    <t xml:space="preserve">bna-miR390a</t>
  </si>
  <si>
    <t xml:space="preserve">AAGCUCAGGAGGGAUAGCGCC</t>
  </si>
  <si>
    <t xml:space="preserve">   :. .::.:::.:::::::</t>
  </si>
  <si>
    <t xml:space="preserve">GAAGUCGUCUCUCUUGAGCUU</t>
  </si>
  <si>
    <t xml:space="preserve">Cleavage</t>
  </si>
  <si>
    <t xml:space="preserve">bna-miR390b</t>
  </si>
  <si>
    <t xml:space="preserve">bna-miR390c</t>
  </si>
  <si>
    <t xml:space="preserve">bna-miR6029</t>
  </si>
  <si>
    <t xml:space="preserve">UGGGGUUGUGAUUUCAGGCUU</t>
  </si>
  <si>
    <t xml:space="preserve">   :.: ::::: ::::.:::</t>
  </si>
  <si>
    <t xml:space="preserve">CUCCUUCAAAUCUCAACUCCA</t>
  </si>
  <si>
    <t xml:space="preserve">::.:.:.:.:.:..:::: ::</t>
  </si>
  <si>
    <t xml:space="preserve">GGUGUUGUUCUUUUUGAGAUU</t>
  </si>
  <si>
    <t xml:space="preserve">::::.:.:.:.:..:::: ::</t>
  </si>
  <si>
    <t xml:space="preserve">GGCGUUGUUCUUUUUGAGAUU</t>
  </si>
  <si>
    <t xml:space="preserve">bna-miR397a</t>
  </si>
  <si>
    <t xml:space="preserve">UCAUUGAGUGCAGCGUUGAUGU</t>
  </si>
  <si>
    <t xml:space="preserve"> :. . :.::::::. ::::::</t>
  </si>
  <si>
    <t xml:space="preserve">UCGGUUAUGCUGCAUCCAAUGA</t>
  </si>
  <si>
    <t xml:space="preserve">bna-miR397b</t>
  </si>
  <si>
    <t xml:space="preserve">   :.: ::::: ::::.:.:</t>
  </si>
  <si>
    <t xml:space="preserve">CUCCUUCAAAUCUCAACUCUA</t>
  </si>
  <si>
    <t xml:space="preserve">bna-miR156a</t>
  </si>
  <si>
    <t xml:space="preserve">UGACAGAAGAGAGUGAGCACA</t>
  </si>
  <si>
    <t xml:space="preserve">: : .::..::::::.:::. </t>
  </si>
  <si>
    <t xml:space="preserve">UUUCUUCGUUCUCUUUUGUUU</t>
  </si>
  <si>
    <t xml:space="preserve">bna-miR156d</t>
  </si>
  <si>
    <t xml:space="preserve">UGACAGAAGAGAGUGAGCAC</t>
  </si>
  <si>
    <t xml:space="preserve"> : .::..::::::.:::. </t>
  </si>
  <si>
    <t xml:space="preserve">UUCUUCGUUCUCUUUUGUUU</t>
  </si>
  <si>
    <t xml:space="preserve">bna-miR156e</t>
  </si>
  <si>
    <t xml:space="preserve">bna-miR156f</t>
  </si>
  <si>
    <t xml:space="preserve">bna-miR2111a-3p</t>
  </si>
  <si>
    <t xml:space="preserve">GUCCUCGGGAUGCGGAUUACC</t>
  </si>
  <si>
    <t xml:space="preserve">: :..:.::. :::::::::.</t>
  </si>
  <si>
    <t xml:space="preserve">GUUGGUUCGUUUCCCGAGGAU</t>
  </si>
  <si>
    <t xml:space="preserve">Translation</t>
  </si>
  <si>
    <t xml:space="preserve">bna-miR2111b-3p</t>
  </si>
  <si>
    <t xml:space="preserve">AUCCUCGGGAUACAGAUUACC</t>
  </si>
  <si>
    <t xml:space="preserve">: :..:. :: ::::::::::</t>
  </si>
  <si>
    <t xml:space="preserve">bna-miR396a</t>
  </si>
  <si>
    <t xml:space="preserve">UUCCACAGCUUUCUUGAACUU</t>
  </si>
  <si>
    <t xml:space="preserve">  : :::::.:: .:::::.:</t>
  </si>
  <si>
    <t xml:space="preserve">CUGAUCAAGGAACUUGUGGGA</t>
  </si>
  <si>
    <t xml:space="preserve">bol-miR9409</t>
  </si>
  <si>
    <t xml:space="preserve">UUUUGUUCAUGACUGCAUUUUC</t>
  </si>
  <si>
    <t xml:space="preserve"> ..::: :: ::::::::: : </t>
  </si>
  <si>
    <t xml:space="preserve">UGGAAUACAUUCAUGAACAUAC</t>
  </si>
  <si>
    <t xml:space="preserve">bra-miR390-5p</t>
  </si>
  <si>
    <t xml:space="preserve">bra-miR5722</t>
  </si>
  <si>
    <t xml:space="preserve">UGAAAUAGAGUCAUGUGGAACG</t>
  </si>
  <si>
    <t xml:space="preserve"> : ::::: :::. ::.:: ::</t>
  </si>
  <si>
    <t xml:space="preserve">AGCUCCACCUGAUACUGUUCCA</t>
  </si>
  <si>
    <t xml:space="preserve">bra-miR156a-5p</t>
  </si>
  <si>
    <t xml:space="preserve">bra-miR156b-5p</t>
  </si>
  <si>
    <t xml:space="preserve">bra-miR156c-5p</t>
  </si>
  <si>
    <t xml:space="preserve">bra-miR156d-5p</t>
  </si>
  <si>
    <t xml:space="preserve">bra-miR156e-5p</t>
  </si>
  <si>
    <t xml:space="preserve">bra-miR156f-5p</t>
  </si>
  <si>
    <t xml:space="preserve">bra-miR156g-5p</t>
  </si>
  <si>
    <t xml:space="preserve">bra-miR5725</t>
  </si>
  <si>
    <t xml:space="preserve">AUUUGGCACAAUCUGAUCUGC</t>
  </si>
  <si>
    <t xml:space="preserve"> ..:::. :::::: ::::::</t>
  </si>
  <si>
    <t xml:space="preserve">UUGGAUU-GAUUGUUCCAAAU</t>
  </si>
  <si>
    <t xml:space="preserve">bra-miR5721</t>
  </si>
  <si>
    <t xml:space="preserve">AAAAAUGGAG-UGAGAAAUGGA</t>
  </si>
  <si>
    <t xml:space="preserve">  .:::::::: :::::::: :</t>
  </si>
  <si>
    <t xml:space="preserve">CAUAUUUCUCAUCUCCAUUUCU</t>
  </si>
  <si>
    <t xml:space="preserve">bra-miR9565-3p</t>
  </si>
  <si>
    <t xml:space="preserve">CUGAAGCUAGUGAAAGAGAGA</t>
  </si>
  <si>
    <t xml:space="preserve">: :.:::  .:::::::::. </t>
  </si>
  <si>
    <t xml:space="preserve">UGUUUCUGAUACUAGCUUCGA</t>
  </si>
  <si>
    <t xml:space="preserve">bra-miR2111b-3p</t>
  </si>
  <si>
    <t xml:space="preserve">AUCCUCGGGAUACGGAUUACC</t>
  </si>
  <si>
    <t xml:space="preserve">: :..:.::: ::::::::::</t>
  </si>
  <si>
    <t xml:space="preserve">bra-miR2111a-3p</t>
  </si>
  <si>
    <t xml:space="preserve">bra-miR5717</t>
  </si>
  <si>
    <t xml:space="preserve">GUUUGGAUUGUUUGCCUUGGC</t>
  </si>
  <si>
    <t xml:space="preserve">: .::::..:::..:: :.:.</t>
  </si>
  <si>
    <t xml:space="preserve">GAUAAGGUGAACGGUCGAGAU</t>
  </si>
  <si>
    <r>
      <rPr>
        <b val="true"/>
        <sz val="10"/>
        <rFont val="Times New Roman"/>
        <family val="1"/>
      </rPr>
      <t xml:space="preserve">Table S6 </t>
    </r>
    <r>
      <rPr>
        <sz val="10"/>
        <rFont val="Times New Roman"/>
        <family val="1"/>
      </rPr>
      <t xml:space="preserve">RNA-seq data analysis of Brassica LysM-RLK at various tissues</t>
    </r>
  </si>
  <si>
    <t xml:space="preserve">Root</t>
  </si>
  <si>
    <t xml:space="preserve">Stem</t>
  </si>
  <si>
    <t xml:space="preserve">Leaf</t>
  </si>
  <si>
    <t xml:space="preserve">Flower</t>
  </si>
  <si>
    <t xml:space="preserve">Seed</t>
  </si>
  <si>
    <t xml:space="preserve">Silique</t>
  </si>
  <si>
    <r>
      <rPr>
        <b val="true"/>
        <sz val="10"/>
        <rFont val="Times New Roman"/>
        <family val="1"/>
      </rPr>
      <t xml:space="preserve">Table S7 </t>
    </r>
    <r>
      <rPr>
        <sz val="10"/>
        <rFont val="Times New Roman"/>
        <family val="1"/>
      </rPr>
      <t xml:space="preserve">RNA-seq data analysis of rapeseed LysM-RLK under abiotic stress</t>
    </r>
  </si>
  <si>
    <t xml:space="preserve">Control</t>
  </si>
  <si>
    <t xml:space="preserve">Dehydration-1h</t>
  </si>
  <si>
    <t xml:space="preserve">Dehydration-8h</t>
  </si>
  <si>
    <t xml:space="preserve">NaCl-4h</t>
  </si>
  <si>
    <t xml:space="preserve">NaCl-24h</t>
  </si>
  <si>
    <t xml:space="preserve">ABA-4h</t>
  </si>
  <si>
    <t xml:space="preserve">ABA-24H</t>
  </si>
  <si>
    <t xml:space="preserve">Cold-4h</t>
  </si>
  <si>
    <t xml:space="preserve">Cold-24h</t>
  </si>
  <si>
    <r>
      <rPr>
        <b val="true"/>
        <sz val="10"/>
        <rFont val="Times New Roman"/>
        <family val="1"/>
      </rPr>
      <t xml:space="preserve">Table S8 </t>
    </r>
    <r>
      <rPr>
        <sz val="10"/>
        <rFont val="Times New Roman"/>
        <family val="1"/>
      </rPr>
      <t xml:space="preserve">RNA-seq data analysis of</t>
    </r>
    <r>
      <rPr>
        <i val="true"/>
        <sz val="10"/>
        <rFont val="Times New Roman"/>
        <family val="1"/>
      </rPr>
      <t xml:space="preserve"> </t>
    </r>
    <r>
      <rPr>
        <sz val="10"/>
        <rFont val="Times New Roman"/>
        <family val="1"/>
      </rPr>
      <t xml:space="preserve">rapeseed</t>
    </r>
    <r>
      <rPr>
        <i val="true"/>
        <sz val="10"/>
        <rFont val="Times New Roman"/>
        <family val="1"/>
      </rPr>
      <t xml:space="preserve"> LysM-RLK</t>
    </r>
    <r>
      <rPr>
        <sz val="10"/>
        <rFont val="Times New Roman"/>
        <family val="1"/>
      </rPr>
      <t xml:space="preserve"> in response to </t>
    </r>
    <r>
      <rPr>
        <i val="true"/>
        <sz val="10"/>
        <rFont val="Times New Roman"/>
        <family val="1"/>
      </rPr>
      <t xml:space="preserve">Sclerotinia sclerotiorum</t>
    </r>
    <r>
      <rPr>
        <sz val="10"/>
        <rFont val="Times New Roman"/>
        <family val="1"/>
      </rPr>
      <t xml:space="preserve"> infection</t>
    </r>
  </si>
  <si>
    <t xml:space="preserve">R-C</t>
  </si>
  <si>
    <t xml:space="preserve">R-48h</t>
  </si>
  <si>
    <t xml:space="preserve">R-96h</t>
  </si>
  <si>
    <t xml:space="preserve">S-24h</t>
  </si>
  <si>
    <t xml:space="preserve">S-48h</t>
  </si>
  <si>
    <t xml:space="preserve">S-96h</t>
  </si>
  <si>
    <r>
      <rPr>
        <b val="true"/>
        <sz val="10"/>
        <rFont val="Times New Roman"/>
        <family val="1"/>
      </rPr>
      <t xml:space="preserve">Table S9</t>
    </r>
    <r>
      <rPr>
        <sz val="10"/>
        <rFont val="Times New Roman"/>
        <family val="1"/>
      </rPr>
      <t xml:space="preserve"> RNA-seq data analysis of</t>
    </r>
    <r>
      <rPr>
        <i val="true"/>
        <sz val="10"/>
        <rFont val="Times New Roman"/>
        <family val="1"/>
      </rPr>
      <t xml:space="preserve"> </t>
    </r>
    <r>
      <rPr>
        <sz val="10"/>
        <rFont val="Times New Roman"/>
        <family val="1"/>
      </rPr>
      <t xml:space="preserve">rapeseed</t>
    </r>
    <r>
      <rPr>
        <i val="true"/>
        <sz val="10"/>
        <rFont val="Times New Roman"/>
        <family val="1"/>
      </rPr>
      <t xml:space="preserve"> LysM-RLK</t>
    </r>
    <r>
      <rPr>
        <sz val="10"/>
        <rFont val="Times New Roman"/>
        <family val="1"/>
      </rPr>
      <t xml:space="preserve"> in response to </t>
    </r>
    <r>
      <rPr>
        <i val="true"/>
        <sz val="10"/>
        <rFont val="Times New Roman"/>
        <family val="1"/>
      </rPr>
      <t xml:space="preserve">Leptosphaeria maculans</t>
    </r>
    <r>
      <rPr>
        <sz val="10"/>
        <rFont val="Times New Roman"/>
        <family val="1"/>
      </rPr>
      <t xml:space="preserve"> infection</t>
    </r>
  </si>
  <si>
    <t xml:space="preserve">CD- 0h</t>
  </si>
  <si>
    <t xml:space="preserve">CD- 72h</t>
  </si>
  <si>
    <t xml:space="preserve">CD- 168h</t>
  </si>
  <si>
    <t xml:space="preserve">CD- 264h</t>
  </si>
  <si>
    <t xml:space="preserve">TD- 72h</t>
  </si>
  <si>
    <t xml:space="preserve">TD- 168h</t>
  </si>
  <si>
    <t xml:space="preserve">TD- 264h</t>
  </si>
  <si>
    <t xml:space="preserve">CW-0h</t>
  </si>
  <si>
    <t xml:space="preserve">CW-72h</t>
  </si>
  <si>
    <t xml:space="preserve">CW-168h</t>
  </si>
  <si>
    <t xml:space="preserve">CW-264h</t>
  </si>
  <si>
    <t xml:space="preserve">TW-72h</t>
  </si>
  <si>
    <t xml:space="preserve">TW-168h</t>
  </si>
  <si>
    <t xml:space="preserve">W-264h</t>
  </si>
  <si>
    <r>
      <rPr>
        <b val="true"/>
        <sz val="10"/>
        <rFont val="Times New Roman"/>
        <family val="1"/>
      </rPr>
      <t xml:space="preserve">Table S10</t>
    </r>
    <r>
      <rPr>
        <sz val="10"/>
        <rFont val="Times New Roman"/>
        <family val="1"/>
      </rPr>
      <t xml:space="preserve"> Ramachandran score of refined and non-refined model of BnLYP6</t>
    </r>
  </si>
  <si>
    <t xml:space="preserve">Non-Refined</t>
  </si>
  <si>
    <t xml:space="preserve">Refined</t>
  </si>
  <si>
    <t xml:space="preserve">No. of residues</t>
  </si>
  <si>
    <t xml:space="preserve">%</t>
  </si>
  <si>
    <t xml:space="preserve">Most favoured regions</t>
  </si>
  <si>
    <t xml:space="preserve">Additional allowed regions</t>
  </si>
  <si>
    <t xml:space="preserve">Generously allowed regions</t>
  </si>
  <si>
    <t xml:space="preserve">Disallowed regions</t>
  </si>
  <si>
    <t xml:space="preserve">Non-glycine and non-proline residues</t>
  </si>
  <si>
    <t xml:space="preserve">End-residues (excl. Gly and Pro)</t>
  </si>
  <si>
    <t xml:space="preserve">Glycine residues</t>
  </si>
  <si>
    <t xml:space="preserve">Proline residues</t>
  </si>
  <si>
    <t xml:space="preserve">Total number of residues</t>
  </si>
  <si>
    <r>
      <rPr>
        <b val="true"/>
        <sz val="10"/>
        <rFont val="Times New Roman"/>
        <family val="1"/>
      </rPr>
      <t xml:space="preserve">Table S11</t>
    </r>
    <r>
      <rPr>
        <sz val="10"/>
        <rFont val="Times New Roman"/>
        <family val="1"/>
      </rPr>
      <t xml:space="preserve"> Relative synonymous codon usage analysis (RSCU) of </t>
    </r>
    <r>
      <rPr>
        <i val="true"/>
        <sz val="10"/>
        <rFont val="Times New Roman"/>
        <family val="1"/>
      </rPr>
      <t xml:space="preserve">Brassica</t>
    </r>
    <r>
      <rPr>
        <sz val="10"/>
        <rFont val="Times New Roman"/>
        <family val="1"/>
      </rPr>
      <t xml:space="preserve"> LysM-RLKs</t>
    </r>
  </si>
  <si>
    <t xml:space="preserve">CODONS</t>
  </si>
  <si>
    <t xml:space="preserve">TTT</t>
  </si>
  <si>
    <t xml:space="preserve">TTC</t>
  </si>
  <si>
    <t xml:space="preserve">TTA</t>
  </si>
  <si>
    <t xml:space="preserve">TTG</t>
  </si>
  <si>
    <t xml:space="preserve">CTT</t>
  </si>
  <si>
    <t xml:space="preserve">CTC</t>
  </si>
  <si>
    <t xml:space="preserve">CTA</t>
  </si>
  <si>
    <t xml:space="preserve">CTG</t>
  </si>
  <si>
    <t xml:space="preserve">ATT</t>
  </si>
  <si>
    <t xml:space="preserve">ATC</t>
  </si>
  <si>
    <t xml:space="preserve">ATA</t>
  </si>
  <si>
    <t xml:space="preserve">GTT</t>
  </si>
  <si>
    <t xml:space="preserve">GTC</t>
  </si>
  <si>
    <t xml:space="preserve">GTA</t>
  </si>
  <si>
    <t xml:space="preserve">GTG</t>
  </si>
  <si>
    <t xml:space="preserve">TCT</t>
  </si>
  <si>
    <t xml:space="preserve">TCC</t>
  </si>
  <si>
    <t xml:space="preserve">TCG</t>
  </si>
  <si>
    <t xml:space="preserve">AGT</t>
  </si>
  <si>
    <t xml:space="preserve">AGC</t>
  </si>
  <si>
    <t xml:space="preserve">CCT</t>
  </si>
  <si>
    <t xml:space="preserve">CCC</t>
  </si>
  <si>
    <t xml:space="preserve">CCA</t>
  </si>
  <si>
    <t xml:space="preserve">CCG</t>
  </si>
  <si>
    <t xml:space="preserve">ACT</t>
  </si>
  <si>
    <t xml:space="preserve">ACC</t>
  </si>
  <si>
    <t xml:space="preserve">ACA</t>
  </si>
  <si>
    <t xml:space="preserve">ACG</t>
  </si>
  <si>
    <t xml:space="preserve">GCT</t>
  </si>
  <si>
    <t xml:space="preserve">GCC</t>
  </si>
  <si>
    <t xml:space="preserve">GCA</t>
  </si>
  <si>
    <t xml:space="preserve">GCG</t>
  </si>
  <si>
    <t xml:space="preserve">TAT</t>
  </si>
  <si>
    <t xml:space="preserve">TAC</t>
  </si>
  <si>
    <t xml:space="preserve">CAT</t>
  </si>
  <si>
    <t xml:space="preserve">CAC</t>
  </si>
  <si>
    <t xml:space="preserve">CAA</t>
  </si>
  <si>
    <t xml:space="preserve">CAG</t>
  </si>
  <si>
    <t xml:space="preserve">AAT</t>
  </si>
  <si>
    <t xml:space="preserve">AAC</t>
  </si>
  <si>
    <t xml:space="preserve">AAA</t>
  </si>
  <si>
    <t xml:space="preserve">AAG</t>
  </si>
  <si>
    <t xml:space="preserve">GAT</t>
  </si>
  <si>
    <t xml:space="preserve">GAC</t>
  </si>
  <si>
    <t xml:space="preserve">GAA</t>
  </si>
  <si>
    <t xml:space="preserve">GAG</t>
  </si>
  <si>
    <t xml:space="preserve">TGT</t>
  </si>
  <si>
    <t xml:space="preserve">TGC</t>
  </si>
  <si>
    <t xml:space="preserve">CGT</t>
  </si>
  <si>
    <t xml:space="preserve">CGC</t>
  </si>
  <si>
    <t xml:space="preserve">CGA</t>
  </si>
  <si>
    <t xml:space="preserve">CGG</t>
  </si>
  <si>
    <t xml:space="preserve">AGA</t>
  </si>
  <si>
    <t xml:space="preserve">AGG</t>
  </si>
  <si>
    <t xml:space="preserve">GGT</t>
  </si>
  <si>
    <t xml:space="preserve">GGC</t>
  </si>
  <si>
    <t xml:space="preserve">GGA</t>
  </si>
  <si>
    <t xml:space="preserve">GGG</t>
  </si>
  <si>
    <t xml:space="preserve">&gt;1</t>
  </si>
  <si>
    <t xml:space="preserve">&lt;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color rgb="FF000000"/>
      <name val="Times New Roman"/>
      <family val="1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808080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1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1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2"/>
    </row>
    <row r="2" customFormat="false" ht="12.75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3</v>
      </c>
      <c r="L2" s="4" t="s">
        <v>4</v>
      </c>
      <c r="M2" s="4" t="s">
        <v>5</v>
      </c>
      <c r="N2" s="4" t="s">
        <v>6</v>
      </c>
      <c r="O2" s="4" t="s">
        <v>7</v>
      </c>
      <c r="P2" s="4" t="s">
        <v>8</v>
      </c>
      <c r="Q2" s="4" t="s">
        <v>9</v>
      </c>
      <c r="R2" s="4" t="s">
        <v>3</v>
      </c>
      <c r="S2" s="4" t="s">
        <v>4</v>
      </c>
      <c r="T2" s="4" t="s">
        <v>5</v>
      </c>
      <c r="U2" s="4" t="s">
        <v>6</v>
      </c>
      <c r="V2" s="4" t="s">
        <v>7</v>
      </c>
      <c r="W2" s="4" t="s">
        <v>8</v>
      </c>
    </row>
    <row r="3" customFormat="false" ht="12.75" hidden="false" customHeight="false" outlineLevel="0" collapsed="false">
      <c r="A3" s="5" t="s">
        <v>10</v>
      </c>
      <c r="B3" s="6" t="s">
        <v>11</v>
      </c>
      <c r="C3" s="6" t="s">
        <v>12</v>
      </c>
      <c r="D3" s="6" t="s">
        <v>13</v>
      </c>
      <c r="E3" s="6" t="n">
        <v>114</v>
      </c>
      <c r="F3" s="6" t="n">
        <v>159</v>
      </c>
      <c r="G3" s="6" t="n">
        <v>1</v>
      </c>
      <c r="H3" s="6" t="n">
        <v>44</v>
      </c>
      <c r="I3" s="6" t="n">
        <v>44</v>
      </c>
      <c r="J3" s="6" t="s">
        <v>12</v>
      </c>
      <c r="K3" s="6" t="s">
        <v>13</v>
      </c>
      <c r="L3" s="6" t="n">
        <v>181</v>
      </c>
      <c r="M3" s="6" t="n">
        <v>225</v>
      </c>
      <c r="N3" s="6" t="n">
        <v>1</v>
      </c>
      <c r="O3" s="6" t="n">
        <v>44</v>
      </c>
      <c r="P3" s="6" t="n">
        <v>44</v>
      </c>
      <c r="Q3" s="6" t="s">
        <v>14</v>
      </c>
      <c r="R3" s="6" t="s">
        <v>15</v>
      </c>
      <c r="S3" s="6" t="n">
        <v>367</v>
      </c>
      <c r="T3" s="6" t="n">
        <v>585</v>
      </c>
      <c r="U3" s="6" t="n">
        <v>38</v>
      </c>
      <c r="V3" s="6" t="n">
        <v>259</v>
      </c>
      <c r="W3" s="6" t="n">
        <v>264</v>
      </c>
    </row>
    <row r="4" customFormat="false" ht="12.75" hidden="false" customHeight="false" outlineLevel="0" collapsed="false">
      <c r="A4" s="5"/>
      <c r="B4" s="6" t="s">
        <v>16</v>
      </c>
      <c r="C4" s="6" t="s">
        <v>12</v>
      </c>
      <c r="D4" s="6" t="s">
        <v>13</v>
      </c>
      <c r="E4" s="6" t="n">
        <v>124</v>
      </c>
      <c r="F4" s="6" t="n">
        <v>167</v>
      </c>
      <c r="G4" s="6" t="n">
        <v>1</v>
      </c>
      <c r="H4" s="6" t="n">
        <v>44</v>
      </c>
      <c r="I4" s="6" t="n">
        <v>44</v>
      </c>
      <c r="J4" s="6" t="s">
        <v>14</v>
      </c>
      <c r="K4" s="6" t="s">
        <v>15</v>
      </c>
      <c r="L4" s="6" t="n">
        <v>325</v>
      </c>
      <c r="M4" s="6" t="n">
        <v>602</v>
      </c>
      <c r="N4" s="6" t="n">
        <v>3</v>
      </c>
      <c r="O4" s="6" t="n">
        <v>259</v>
      </c>
      <c r="P4" s="6" t="n">
        <v>264</v>
      </c>
      <c r="Q4" s="3"/>
      <c r="R4" s="3"/>
      <c r="S4" s="3"/>
      <c r="T4" s="3"/>
      <c r="U4" s="3"/>
      <c r="V4" s="3"/>
      <c r="W4" s="3"/>
    </row>
    <row r="5" customFormat="false" ht="12.75" hidden="false" customHeight="false" outlineLevel="0" collapsed="false">
      <c r="A5" s="5"/>
      <c r="B5" s="6" t="s">
        <v>17</v>
      </c>
      <c r="C5" s="6" t="s">
        <v>12</v>
      </c>
      <c r="D5" s="6" t="s">
        <v>13</v>
      </c>
      <c r="E5" s="6" t="n">
        <v>155</v>
      </c>
      <c r="F5" s="6" t="n">
        <v>198</v>
      </c>
      <c r="G5" s="6" t="n">
        <v>1</v>
      </c>
      <c r="H5" s="6" t="n">
        <v>44</v>
      </c>
      <c r="I5" s="6" t="n">
        <v>44</v>
      </c>
      <c r="J5" s="6" t="s">
        <v>14</v>
      </c>
      <c r="K5" s="6" t="s">
        <v>15</v>
      </c>
      <c r="L5" s="6" t="n">
        <v>356</v>
      </c>
      <c r="M5" s="6" t="n">
        <v>634</v>
      </c>
      <c r="N5" s="6" t="n">
        <v>2</v>
      </c>
      <c r="O5" s="6" t="n">
        <v>259</v>
      </c>
      <c r="P5" s="6" t="n">
        <v>264</v>
      </c>
      <c r="Q5" s="3"/>
      <c r="R5" s="3"/>
      <c r="S5" s="3"/>
      <c r="T5" s="3"/>
      <c r="U5" s="3"/>
      <c r="V5" s="3"/>
      <c r="W5" s="3"/>
    </row>
    <row r="6" customFormat="false" ht="12.75" hidden="false" customHeight="false" outlineLevel="0" collapsed="false">
      <c r="A6" s="5"/>
      <c r="B6" s="6" t="s">
        <v>18</v>
      </c>
      <c r="C6" s="6" t="s">
        <v>12</v>
      </c>
      <c r="D6" s="6" t="s">
        <v>13</v>
      </c>
      <c r="E6" s="6" t="n">
        <v>154</v>
      </c>
      <c r="F6" s="6" t="n">
        <v>197</v>
      </c>
      <c r="G6" s="6" t="n">
        <v>1</v>
      </c>
      <c r="H6" s="6" t="n">
        <v>44</v>
      </c>
      <c r="I6" s="6" t="n">
        <v>44</v>
      </c>
      <c r="J6" s="6" t="s">
        <v>14</v>
      </c>
      <c r="K6" s="6" t="s">
        <v>15</v>
      </c>
      <c r="L6" s="6" t="n">
        <v>355</v>
      </c>
      <c r="M6" s="6" t="n">
        <v>633</v>
      </c>
      <c r="N6" s="6" t="n">
        <v>2</v>
      </c>
      <c r="O6" s="6" t="n">
        <v>259</v>
      </c>
      <c r="P6" s="6" t="n">
        <v>264</v>
      </c>
      <c r="Q6" s="3"/>
      <c r="R6" s="3"/>
      <c r="S6" s="3"/>
      <c r="T6" s="3"/>
      <c r="U6" s="3"/>
      <c r="V6" s="3"/>
      <c r="W6" s="3"/>
    </row>
    <row r="7" customFormat="false" ht="12.75" hidden="false" customHeight="false" outlineLevel="0" collapsed="false">
      <c r="A7" s="5"/>
      <c r="B7" s="6" t="s">
        <v>19</v>
      </c>
      <c r="C7" s="6" t="s">
        <v>12</v>
      </c>
      <c r="D7" s="6" t="s">
        <v>13</v>
      </c>
      <c r="E7" s="6" t="n">
        <v>114</v>
      </c>
      <c r="F7" s="6" t="n">
        <v>159</v>
      </c>
      <c r="G7" s="6" t="n">
        <v>1</v>
      </c>
      <c r="H7" s="6" t="n">
        <v>44</v>
      </c>
      <c r="I7" s="6" t="n">
        <v>44</v>
      </c>
      <c r="J7" s="6" t="s">
        <v>12</v>
      </c>
      <c r="K7" s="6" t="s">
        <v>13</v>
      </c>
      <c r="L7" s="6" t="n">
        <v>181</v>
      </c>
      <c r="M7" s="6" t="n">
        <v>225</v>
      </c>
      <c r="N7" s="6" t="n">
        <v>1</v>
      </c>
      <c r="O7" s="6" t="n">
        <v>44</v>
      </c>
      <c r="P7" s="6" t="n">
        <v>44</v>
      </c>
      <c r="Q7" s="6" t="s">
        <v>14</v>
      </c>
      <c r="R7" s="6" t="s">
        <v>15</v>
      </c>
      <c r="S7" s="6" t="n">
        <v>363</v>
      </c>
      <c r="T7" s="6" t="n">
        <v>581</v>
      </c>
      <c r="U7" s="6" t="n">
        <v>38</v>
      </c>
      <c r="V7" s="6" t="n">
        <v>259</v>
      </c>
      <c r="W7" s="6" t="n">
        <v>264</v>
      </c>
    </row>
    <row r="8" customFormat="false" ht="12.75" hidden="false" customHeight="false" outlineLevel="0" collapsed="false">
      <c r="A8" s="5"/>
      <c r="B8" s="6" t="s">
        <v>20</v>
      </c>
      <c r="C8" s="6" t="s">
        <v>12</v>
      </c>
      <c r="D8" s="6" t="s">
        <v>13</v>
      </c>
      <c r="E8" s="6" t="n">
        <v>109</v>
      </c>
      <c r="F8" s="6" t="n">
        <v>153</v>
      </c>
      <c r="G8" s="6" t="n">
        <v>1</v>
      </c>
      <c r="H8" s="6" t="n">
        <v>44</v>
      </c>
      <c r="I8" s="6" t="n">
        <v>44</v>
      </c>
      <c r="J8" s="6" t="s">
        <v>12</v>
      </c>
      <c r="K8" s="6" t="s">
        <v>13</v>
      </c>
      <c r="L8" s="6" t="n">
        <v>173</v>
      </c>
      <c r="M8" s="6" t="n">
        <v>215</v>
      </c>
      <c r="N8" s="6" t="n">
        <v>1</v>
      </c>
      <c r="O8" s="6" t="n">
        <v>44</v>
      </c>
      <c r="P8" s="6" t="n">
        <v>44</v>
      </c>
      <c r="Q8" s="3"/>
      <c r="R8" s="3"/>
      <c r="S8" s="3"/>
      <c r="T8" s="3"/>
      <c r="U8" s="3"/>
      <c r="V8" s="3"/>
      <c r="W8" s="3"/>
    </row>
    <row r="9" customFormat="false" ht="12.75" hidden="false" customHeight="false" outlineLevel="0" collapsed="false">
      <c r="A9" s="5"/>
      <c r="B9" s="6" t="s">
        <v>21</v>
      </c>
      <c r="C9" s="6" t="s">
        <v>12</v>
      </c>
      <c r="D9" s="6" t="s">
        <v>13</v>
      </c>
      <c r="E9" s="6" t="n">
        <v>109</v>
      </c>
      <c r="F9" s="6" t="n">
        <v>155</v>
      </c>
      <c r="G9" s="6" t="n">
        <v>1</v>
      </c>
      <c r="H9" s="6" t="n">
        <v>44</v>
      </c>
      <c r="I9" s="6" t="n">
        <v>44</v>
      </c>
      <c r="J9" s="6" t="s">
        <v>12</v>
      </c>
      <c r="K9" s="6" t="s">
        <v>13</v>
      </c>
      <c r="L9" s="6" t="n">
        <v>175</v>
      </c>
      <c r="M9" s="6" t="n">
        <v>217</v>
      </c>
      <c r="N9" s="6" t="n">
        <v>1</v>
      </c>
      <c r="O9" s="6" t="n">
        <v>44</v>
      </c>
      <c r="P9" s="6" t="n">
        <v>44</v>
      </c>
      <c r="Q9" s="3"/>
      <c r="R9" s="3"/>
      <c r="S9" s="3"/>
      <c r="T9" s="3"/>
      <c r="U9" s="3"/>
      <c r="V9" s="3"/>
      <c r="W9" s="3"/>
    </row>
    <row r="10" customFormat="false" ht="12.75" hidden="false" customHeight="false" outlineLevel="0" collapsed="false">
      <c r="A10" s="5"/>
      <c r="B10" s="6" t="s">
        <v>22</v>
      </c>
      <c r="C10" s="6" t="s">
        <v>12</v>
      </c>
      <c r="D10" s="6" t="s">
        <v>13</v>
      </c>
      <c r="E10" s="6" t="n">
        <v>113</v>
      </c>
      <c r="F10" s="6" t="n">
        <v>159</v>
      </c>
      <c r="G10" s="6" t="n">
        <v>1</v>
      </c>
      <c r="H10" s="6" t="n">
        <v>44</v>
      </c>
      <c r="I10" s="6" t="n">
        <v>44</v>
      </c>
      <c r="J10" s="6" t="s">
        <v>12</v>
      </c>
      <c r="K10" s="6" t="s">
        <v>13</v>
      </c>
      <c r="L10" s="6" t="n">
        <v>177</v>
      </c>
      <c r="M10" s="6" t="n">
        <v>220</v>
      </c>
      <c r="N10" s="6" t="n">
        <v>1</v>
      </c>
      <c r="O10" s="6" t="n">
        <v>44</v>
      </c>
      <c r="P10" s="6" t="n">
        <v>44</v>
      </c>
      <c r="Q10" s="3"/>
      <c r="R10" s="3"/>
      <c r="S10" s="3"/>
      <c r="T10" s="3"/>
      <c r="U10" s="3"/>
      <c r="V10" s="3"/>
      <c r="W10" s="3"/>
    </row>
    <row r="11" customFormat="false" ht="12.75" hidden="false" customHeight="false" outlineLevel="0" collapsed="false">
      <c r="A11" s="5"/>
      <c r="B11" s="6" t="s">
        <v>23</v>
      </c>
      <c r="C11" s="6" t="s">
        <v>12</v>
      </c>
      <c r="D11" s="6" t="s">
        <v>13</v>
      </c>
      <c r="E11" s="6" t="n">
        <v>113</v>
      </c>
      <c r="F11" s="6" t="n">
        <v>159</v>
      </c>
      <c r="G11" s="6" t="n">
        <v>1</v>
      </c>
      <c r="H11" s="6" t="n">
        <v>44</v>
      </c>
      <c r="I11" s="6" t="n">
        <v>44</v>
      </c>
      <c r="J11" s="6" t="s">
        <v>12</v>
      </c>
      <c r="K11" s="6" t="s">
        <v>13</v>
      </c>
      <c r="L11" s="6" t="n">
        <v>177</v>
      </c>
      <c r="M11" s="6" t="n">
        <v>213</v>
      </c>
      <c r="N11" s="6" t="n">
        <v>1</v>
      </c>
      <c r="O11" s="6" t="n">
        <v>37</v>
      </c>
      <c r="P11" s="6" t="n">
        <v>44</v>
      </c>
      <c r="Q11" s="3"/>
      <c r="R11" s="3"/>
      <c r="S11" s="3"/>
      <c r="T11" s="3"/>
      <c r="U11" s="3"/>
      <c r="V11" s="3"/>
      <c r="W11" s="3"/>
    </row>
    <row r="12" customFormat="false" ht="12.75" hidden="false" customHeight="false" outlineLevel="0" collapsed="false">
      <c r="A12" s="5"/>
      <c r="B12" s="6" t="s">
        <v>24</v>
      </c>
      <c r="C12" s="6" t="s">
        <v>12</v>
      </c>
      <c r="D12" s="6" t="s">
        <v>13</v>
      </c>
      <c r="E12" s="6" t="n">
        <v>112</v>
      </c>
      <c r="F12" s="6" t="n">
        <v>158</v>
      </c>
      <c r="G12" s="6" t="n">
        <v>1</v>
      </c>
      <c r="H12" s="6" t="n">
        <v>44</v>
      </c>
      <c r="I12" s="6" t="n">
        <v>44</v>
      </c>
      <c r="J12" s="6" t="s">
        <v>12</v>
      </c>
      <c r="K12" s="6" t="s">
        <v>13</v>
      </c>
      <c r="L12" s="6" t="n">
        <v>178</v>
      </c>
      <c r="M12" s="6" t="n">
        <v>220</v>
      </c>
      <c r="N12" s="6" t="n">
        <v>1</v>
      </c>
      <c r="O12" s="6" t="n">
        <v>44</v>
      </c>
      <c r="P12" s="6" t="n">
        <v>44</v>
      </c>
      <c r="Q12" s="3"/>
      <c r="R12" s="3"/>
      <c r="S12" s="3"/>
      <c r="T12" s="3"/>
      <c r="U12" s="3"/>
      <c r="V12" s="3"/>
      <c r="W12" s="3"/>
    </row>
    <row r="13" customFormat="false" ht="12.75" hidden="false" customHeight="false" outlineLevel="0" collapsed="false">
      <c r="A13" s="5"/>
      <c r="B13" s="6" t="s">
        <v>25</v>
      </c>
      <c r="C13" s="6" t="s">
        <v>12</v>
      </c>
      <c r="D13" s="6" t="s">
        <v>13</v>
      </c>
      <c r="E13" s="6" t="n">
        <v>113</v>
      </c>
      <c r="F13" s="6" t="n">
        <v>159</v>
      </c>
      <c r="G13" s="6" t="n">
        <v>1</v>
      </c>
      <c r="H13" s="6" t="n">
        <v>44</v>
      </c>
      <c r="I13" s="6" t="n">
        <v>44</v>
      </c>
      <c r="J13" s="6" t="s">
        <v>12</v>
      </c>
      <c r="K13" s="6" t="s">
        <v>13</v>
      </c>
      <c r="L13" s="6" t="n">
        <v>177</v>
      </c>
      <c r="M13" s="6" t="n">
        <v>211</v>
      </c>
      <c r="N13" s="6" t="n">
        <v>1</v>
      </c>
      <c r="O13" s="6" t="n">
        <v>35</v>
      </c>
      <c r="P13" s="6" t="n">
        <v>44</v>
      </c>
      <c r="Q13" s="3"/>
      <c r="R13" s="3"/>
      <c r="S13" s="3"/>
      <c r="T13" s="3"/>
      <c r="U13" s="3"/>
      <c r="V13" s="3"/>
      <c r="W13" s="3"/>
    </row>
    <row r="14" customFormat="false" ht="12.75" hidden="false" customHeight="false" outlineLevel="0" collapsed="false">
      <c r="A14" s="5"/>
      <c r="B14" s="6" t="s">
        <v>26</v>
      </c>
      <c r="C14" s="6" t="s">
        <v>12</v>
      </c>
      <c r="D14" s="6" t="s">
        <v>13</v>
      </c>
      <c r="E14" s="6" t="n">
        <v>111</v>
      </c>
      <c r="F14" s="6" t="n">
        <v>157</v>
      </c>
      <c r="G14" s="6" t="n">
        <v>1</v>
      </c>
      <c r="H14" s="6" t="n">
        <v>44</v>
      </c>
      <c r="I14" s="6" t="n">
        <v>44</v>
      </c>
      <c r="J14" s="6" t="s">
        <v>12</v>
      </c>
      <c r="K14" s="6" t="s">
        <v>13</v>
      </c>
      <c r="L14" s="6" t="n">
        <v>177</v>
      </c>
      <c r="M14" s="6" t="n">
        <v>219</v>
      </c>
      <c r="N14" s="6" t="n">
        <v>1</v>
      </c>
      <c r="O14" s="6" t="n">
        <v>44</v>
      </c>
      <c r="P14" s="6" t="n">
        <v>44</v>
      </c>
      <c r="Q14" s="3"/>
      <c r="R14" s="3"/>
      <c r="S14" s="3"/>
      <c r="T14" s="3"/>
      <c r="U14" s="3"/>
      <c r="V14" s="3"/>
      <c r="W14" s="3"/>
    </row>
    <row r="15" customFormat="false" ht="12.75" hidden="false" customHeight="false" outlineLevel="0" collapsed="false">
      <c r="A15" s="5"/>
      <c r="B15" s="6" t="s">
        <v>27</v>
      </c>
      <c r="C15" s="6" t="s">
        <v>12</v>
      </c>
      <c r="D15" s="6" t="s">
        <v>13</v>
      </c>
      <c r="E15" s="6" t="n">
        <v>113</v>
      </c>
      <c r="F15" s="6" t="n">
        <v>159</v>
      </c>
      <c r="G15" s="6" t="n">
        <v>1</v>
      </c>
      <c r="H15" s="6" t="n">
        <v>44</v>
      </c>
      <c r="I15" s="6" t="n">
        <v>44</v>
      </c>
      <c r="J15" s="6" t="s">
        <v>12</v>
      </c>
      <c r="K15" s="6" t="s">
        <v>13</v>
      </c>
      <c r="L15" s="6" t="n">
        <v>177</v>
      </c>
      <c r="M15" s="6" t="n">
        <v>213</v>
      </c>
      <c r="N15" s="6" t="n">
        <v>1</v>
      </c>
      <c r="O15" s="6" t="n">
        <v>37</v>
      </c>
      <c r="P15" s="6" t="n">
        <v>44</v>
      </c>
      <c r="Q15" s="3"/>
      <c r="R15" s="3"/>
      <c r="S15" s="3"/>
      <c r="T15" s="3"/>
      <c r="U15" s="3"/>
      <c r="V15" s="3"/>
      <c r="W15" s="3"/>
    </row>
    <row r="16" customFormat="false" ht="12.75" hidden="false" customHeight="false" outlineLevel="0" collapsed="false">
      <c r="A16" s="5"/>
      <c r="B16" s="6" t="s">
        <v>28</v>
      </c>
      <c r="C16" s="6" t="s">
        <v>12</v>
      </c>
      <c r="D16" s="6" t="s">
        <v>13</v>
      </c>
      <c r="E16" s="6" t="n">
        <v>112</v>
      </c>
      <c r="F16" s="6" t="n">
        <v>158</v>
      </c>
      <c r="G16" s="6" t="n">
        <v>1</v>
      </c>
      <c r="H16" s="6" t="n">
        <v>44</v>
      </c>
      <c r="I16" s="6" t="n">
        <v>44</v>
      </c>
      <c r="J16" s="6" t="s">
        <v>12</v>
      </c>
      <c r="K16" s="6" t="s">
        <v>13</v>
      </c>
      <c r="L16" s="6" t="n">
        <v>178</v>
      </c>
      <c r="M16" s="6" t="n">
        <v>220</v>
      </c>
      <c r="N16" s="6" t="n">
        <v>1</v>
      </c>
      <c r="O16" s="6" t="n">
        <v>44</v>
      </c>
      <c r="P16" s="6" t="n">
        <v>44</v>
      </c>
      <c r="Q16" s="3"/>
      <c r="R16" s="3"/>
      <c r="S16" s="3"/>
      <c r="T16" s="3"/>
      <c r="U16" s="3"/>
      <c r="V16" s="3"/>
      <c r="W16" s="3"/>
    </row>
    <row r="17" customFormat="false" ht="12.75" hidden="false" customHeight="false" outlineLevel="0" collapsed="false">
      <c r="A17" s="5"/>
      <c r="B17" s="6" t="s">
        <v>29</v>
      </c>
      <c r="C17" s="6" t="s">
        <v>12</v>
      </c>
      <c r="D17" s="6" t="s">
        <v>13</v>
      </c>
      <c r="E17" s="6" t="n">
        <v>109</v>
      </c>
      <c r="F17" s="6" t="n">
        <v>153</v>
      </c>
      <c r="G17" s="6" t="n">
        <v>1</v>
      </c>
      <c r="H17" s="6" t="n">
        <v>44</v>
      </c>
      <c r="I17" s="6" t="n">
        <v>44</v>
      </c>
      <c r="J17" s="6" t="s">
        <v>12</v>
      </c>
      <c r="K17" s="6" t="s">
        <v>13</v>
      </c>
      <c r="L17" s="6" t="n">
        <v>173</v>
      </c>
      <c r="M17" s="6" t="n">
        <v>215</v>
      </c>
      <c r="N17" s="6" t="n">
        <v>1</v>
      </c>
      <c r="O17" s="6" t="n">
        <v>44</v>
      </c>
      <c r="P17" s="6" t="n">
        <v>44</v>
      </c>
      <c r="Q17" s="3"/>
      <c r="R17" s="3"/>
      <c r="S17" s="3"/>
      <c r="T17" s="3"/>
      <c r="U17" s="3"/>
      <c r="V17" s="3"/>
      <c r="W17" s="3"/>
    </row>
    <row r="18" customFormat="false" ht="12.75" hidden="false" customHeight="false" outlineLevel="0" collapsed="false">
      <c r="A18" s="5"/>
      <c r="B18" s="6" t="s">
        <v>30</v>
      </c>
      <c r="C18" s="6" t="s">
        <v>12</v>
      </c>
      <c r="D18" s="6" t="s">
        <v>13</v>
      </c>
      <c r="E18" s="6" t="n">
        <v>115</v>
      </c>
      <c r="F18" s="6" t="n">
        <v>158</v>
      </c>
      <c r="G18" s="6" t="n">
        <v>1</v>
      </c>
      <c r="H18" s="6" t="n">
        <v>44</v>
      </c>
      <c r="I18" s="6" t="n">
        <v>44</v>
      </c>
      <c r="J18" s="6" t="s">
        <v>31</v>
      </c>
      <c r="K18" s="3"/>
      <c r="L18" s="6" t="n">
        <v>50</v>
      </c>
      <c r="M18" s="6" t="n">
        <v>79</v>
      </c>
      <c r="N18" s="6" t="n">
        <v>11</v>
      </c>
      <c r="O18" s="6" t="n">
        <v>40</v>
      </c>
      <c r="P18" s="3"/>
      <c r="Q18" s="3"/>
      <c r="R18" s="3"/>
      <c r="S18" s="3"/>
      <c r="T18" s="3"/>
      <c r="U18" s="3"/>
      <c r="V18" s="3"/>
      <c r="W18" s="3"/>
    </row>
    <row r="19" customFormat="false" ht="12.75" hidden="false" customHeight="false" outlineLevel="0" collapsed="false">
      <c r="A19" s="5"/>
      <c r="B19" s="6" t="s">
        <v>32</v>
      </c>
      <c r="C19" s="6" t="s">
        <v>12</v>
      </c>
      <c r="D19" s="6" t="s">
        <v>13</v>
      </c>
      <c r="E19" s="6" t="n">
        <v>115</v>
      </c>
      <c r="F19" s="6" t="n">
        <v>158</v>
      </c>
      <c r="G19" s="6" t="n">
        <v>1</v>
      </c>
      <c r="H19" s="6" t="n">
        <v>44</v>
      </c>
      <c r="I19" s="6" t="n">
        <v>44</v>
      </c>
      <c r="J19" s="6" t="s">
        <v>31</v>
      </c>
      <c r="K19" s="6" t="s">
        <v>33</v>
      </c>
      <c r="L19" s="6" t="n">
        <v>48</v>
      </c>
      <c r="M19" s="6" t="n">
        <v>76</v>
      </c>
      <c r="N19" s="6" t="n">
        <v>9</v>
      </c>
      <c r="O19" s="6" t="n">
        <v>37</v>
      </c>
      <c r="P19" s="6" t="n">
        <v>48</v>
      </c>
      <c r="Q19" s="3"/>
      <c r="R19" s="3"/>
      <c r="S19" s="3"/>
      <c r="T19" s="3"/>
      <c r="U19" s="3"/>
      <c r="V19" s="3"/>
      <c r="W19" s="3"/>
    </row>
    <row r="20" customFormat="false" ht="12.75" hidden="false" customHeight="false" outlineLevel="0" collapsed="false">
      <c r="A20" s="5" t="s">
        <v>34</v>
      </c>
      <c r="B20" s="6" t="s">
        <v>35</v>
      </c>
      <c r="C20" s="6" t="s">
        <v>12</v>
      </c>
      <c r="D20" s="6" t="s">
        <v>13</v>
      </c>
      <c r="E20" s="6" t="n">
        <v>155</v>
      </c>
      <c r="F20" s="6" t="n">
        <v>198</v>
      </c>
      <c r="G20" s="6" t="n">
        <v>1</v>
      </c>
      <c r="H20" s="6" t="n">
        <v>44</v>
      </c>
      <c r="I20" s="6" t="n">
        <v>44</v>
      </c>
      <c r="J20" s="6" t="s">
        <v>14</v>
      </c>
      <c r="K20" s="6" t="s">
        <v>15</v>
      </c>
      <c r="L20" s="6" t="n">
        <v>356</v>
      </c>
      <c r="M20" s="6" t="n">
        <v>634</v>
      </c>
      <c r="N20" s="6" t="n">
        <v>2</v>
      </c>
      <c r="O20" s="6" t="n">
        <v>259</v>
      </c>
      <c r="P20" s="6" t="n">
        <v>264</v>
      </c>
      <c r="Q20" s="3"/>
      <c r="R20" s="3"/>
      <c r="S20" s="3"/>
      <c r="T20" s="3"/>
      <c r="U20" s="3"/>
      <c r="V20" s="3"/>
      <c r="W20" s="3"/>
    </row>
    <row r="21" customFormat="false" ht="12.75" hidden="false" customHeight="false" outlineLevel="0" collapsed="false">
      <c r="A21" s="5"/>
      <c r="B21" s="6" t="s">
        <v>36</v>
      </c>
      <c r="C21" s="6" t="s">
        <v>12</v>
      </c>
      <c r="D21" s="6" t="s">
        <v>13</v>
      </c>
      <c r="E21" s="6" t="n">
        <v>114</v>
      </c>
      <c r="F21" s="6" t="n">
        <v>155</v>
      </c>
      <c r="G21" s="6" t="n">
        <v>1</v>
      </c>
      <c r="H21" s="6" t="n">
        <v>40</v>
      </c>
      <c r="I21" s="6" t="n">
        <v>44</v>
      </c>
      <c r="J21" s="6" t="s">
        <v>12</v>
      </c>
      <c r="K21" s="6" t="s">
        <v>13</v>
      </c>
      <c r="L21" s="6" t="n">
        <v>181</v>
      </c>
      <c r="M21" s="6" t="n">
        <v>225</v>
      </c>
      <c r="N21" s="6" t="n">
        <v>1</v>
      </c>
      <c r="O21" s="6" t="n">
        <v>44</v>
      </c>
      <c r="P21" s="6" t="n">
        <v>44</v>
      </c>
      <c r="Q21" s="6" t="s">
        <v>14</v>
      </c>
      <c r="R21" s="6" t="s">
        <v>15</v>
      </c>
      <c r="S21" s="6" t="n">
        <v>367</v>
      </c>
      <c r="T21" s="6" t="n">
        <v>585</v>
      </c>
      <c r="U21" s="6" t="n">
        <v>38</v>
      </c>
      <c r="V21" s="6" t="n">
        <v>259</v>
      </c>
      <c r="W21" s="6" t="n">
        <v>264</v>
      </c>
    </row>
    <row r="22" customFormat="false" ht="12.75" hidden="false" customHeight="false" outlineLevel="0" collapsed="false">
      <c r="A22" s="5"/>
      <c r="B22" s="6" t="s">
        <v>37</v>
      </c>
      <c r="C22" s="6" t="s">
        <v>12</v>
      </c>
      <c r="D22" s="6" t="s">
        <v>13</v>
      </c>
      <c r="E22" s="6" t="n">
        <v>162</v>
      </c>
      <c r="F22" s="6" t="n">
        <v>206</v>
      </c>
      <c r="G22" s="6" t="n">
        <v>1</v>
      </c>
      <c r="H22" s="6" t="n">
        <v>44</v>
      </c>
      <c r="I22" s="6" t="n">
        <v>44</v>
      </c>
      <c r="J22" s="6" t="s">
        <v>12</v>
      </c>
      <c r="K22" s="6" t="s">
        <v>13</v>
      </c>
      <c r="L22" s="6" t="n">
        <v>226</v>
      </c>
      <c r="M22" s="6" t="n">
        <v>268</v>
      </c>
      <c r="N22" s="6" t="n">
        <v>1</v>
      </c>
      <c r="O22" s="6" t="n">
        <v>44</v>
      </c>
      <c r="P22" s="6" t="n">
        <v>44</v>
      </c>
      <c r="Q22" s="3"/>
      <c r="R22" s="3"/>
      <c r="S22" s="3"/>
      <c r="T22" s="3"/>
      <c r="U22" s="3"/>
      <c r="V22" s="3"/>
      <c r="W22" s="3"/>
    </row>
    <row r="23" customFormat="false" ht="12.75" hidden="false" customHeight="false" outlineLevel="0" collapsed="false">
      <c r="A23" s="5"/>
      <c r="B23" s="6" t="s">
        <v>38</v>
      </c>
      <c r="C23" s="6" t="s">
        <v>12</v>
      </c>
      <c r="D23" s="6" t="s">
        <v>13</v>
      </c>
      <c r="E23" s="6" t="n">
        <v>113</v>
      </c>
      <c r="F23" s="6" t="n">
        <v>159</v>
      </c>
      <c r="G23" s="6" t="n">
        <v>1</v>
      </c>
      <c r="H23" s="6" t="n">
        <v>44</v>
      </c>
      <c r="I23" s="6" t="n">
        <v>44</v>
      </c>
      <c r="J23" s="6" t="s">
        <v>12</v>
      </c>
      <c r="K23" s="6" t="s">
        <v>13</v>
      </c>
      <c r="L23" s="6" t="n">
        <v>177</v>
      </c>
      <c r="M23" s="6" t="n">
        <v>211</v>
      </c>
      <c r="N23" s="6" t="n">
        <v>1</v>
      </c>
      <c r="O23" s="6" t="n">
        <v>35</v>
      </c>
      <c r="P23" s="6" t="n">
        <v>44</v>
      </c>
      <c r="Q23" s="3"/>
      <c r="R23" s="3"/>
      <c r="S23" s="3"/>
      <c r="T23" s="3"/>
      <c r="U23" s="3"/>
      <c r="V23" s="3"/>
      <c r="W23" s="3"/>
    </row>
    <row r="24" customFormat="false" ht="12.75" hidden="false" customHeight="false" outlineLevel="0" collapsed="false">
      <c r="A24" s="5"/>
      <c r="B24" s="6" t="s">
        <v>39</v>
      </c>
      <c r="C24" s="6" t="s">
        <v>12</v>
      </c>
      <c r="D24" s="6" t="s">
        <v>13</v>
      </c>
      <c r="E24" s="6" t="n">
        <v>111</v>
      </c>
      <c r="F24" s="6" t="n">
        <v>157</v>
      </c>
      <c r="G24" s="6" t="n">
        <v>1</v>
      </c>
      <c r="H24" s="6" t="n">
        <v>44</v>
      </c>
      <c r="I24" s="6" t="n">
        <v>44</v>
      </c>
      <c r="J24" s="6" t="s">
        <v>12</v>
      </c>
      <c r="K24" s="6" t="s">
        <v>13</v>
      </c>
      <c r="L24" s="6" t="n">
        <v>177</v>
      </c>
      <c r="M24" s="6" t="n">
        <v>219</v>
      </c>
      <c r="N24" s="6" t="n">
        <v>1</v>
      </c>
      <c r="O24" s="6" t="n">
        <v>44</v>
      </c>
      <c r="P24" s="6" t="n">
        <v>44</v>
      </c>
      <c r="Q24" s="3"/>
      <c r="R24" s="3"/>
      <c r="S24" s="3"/>
      <c r="T24" s="3"/>
      <c r="U24" s="3"/>
      <c r="V24" s="3"/>
      <c r="W24" s="3"/>
    </row>
    <row r="25" customFormat="false" ht="12.75" hidden="false" customHeight="false" outlineLevel="0" collapsed="false">
      <c r="A25" s="5"/>
      <c r="B25" s="6" t="s">
        <v>40</v>
      </c>
      <c r="C25" s="6" t="s">
        <v>12</v>
      </c>
      <c r="D25" s="6" t="s">
        <v>13</v>
      </c>
      <c r="E25" s="6" t="n">
        <v>113</v>
      </c>
      <c r="F25" s="6" t="n">
        <v>159</v>
      </c>
      <c r="G25" s="6" t="n">
        <v>1</v>
      </c>
      <c r="H25" s="6" t="n">
        <v>44</v>
      </c>
      <c r="I25" s="6" t="n">
        <v>44</v>
      </c>
      <c r="J25" s="6" t="s">
        <v>12</v>
      </c>
      <c r="K25" s="6" t="s">
        <v>13</v>
      </c>
      <c r="L25" s="6" t="n">
        <v>177</v>
      </c>
      <c r="M25" s="6" t="n">
        <v>213</v>
      </c>
      <c r="N25" s="6" t="n">
        <v>1</v>
      </c>
      <c r="O25" s="6" t="n">
        <v>37</v>
      </c>
      <c r="P25" s="6" t="n">
        <v>44</v>
      </c>
      <c r="Q25" s="3"/>
      <c r="R25" s="3"/>
      <c r="S25" s="3"/>
      <c r="T25" s="3"/>
      <c r="U25" s="3"/>
      <c r="V25" s="3"/>
      <c r="W25" s="3"/>
    </row>
    <row r="26" customFormat="false" ht="12.75" hidden="false" customHeight="false" outlineLevel="0" collapsed="false">
      <c r="A26" s="5"/>
      <c r="B26" s="6" t="s">
        <v>41</v>
      </c>
      <c r="C26" s="6" t="s">
        <v>12</v>
      </c>
      <c r="D26" s="6" t="s">
        <v>13</v>
      </c>
      <c r="E26" s="6" t="n">
        <v>112</v>
      </c>
      <c r="F26" s="6" t="n">
        <v>158</v>
      </c>
      <c r="G26" s="6" t="n">
        <v>1</v>
      </c>
      <c r="H26" s="6" t="n">
        <v>44</v>
      </c>
      <c r="I26" s="6" t="n">
        <v>44</v>
      </c>
      <c r="J26" s="6" t="s">
        <v>12</v>
      </c>
      <c r="K26" s="6" t="s">
        <v>13</v>
      </c>
      <c r="L26" s="6" t="n">
        <v>178</v>
      </c>
      <c r="M26" s="6" t="n">
        <v>220</v>
      </c>
      <c r="N26" s="6" t="n">
        <v>1</v>
      </c>
      <c r="O26" s="6" t="n">
        <v>44</v>
      </c>
      <c r="P26" s="6" t="n">
        <v>44</v>
      </c>
      <c r="Q26" s="6"/>
      <c r="R26" s="3"/>
      <c r="S26" s="3"/>
      <c r="T26" s="3"/>
      <c r="U26" s="3"/>
      <c r="V26" s="3"/>
      <c r="W26" s="3"/>
    </row>
    <row r="27" customFormat="false" ht="12.75" hidden="false" customHeight="false" outlineLevel="0" collapsed="false">
      <c r="A27" s="5"/>
      <c r="B27" s="6" t="s">
        <v>42</v>
      </c>
      <c r="C27" s="6" t="s">
        <v>12</v>
      </c>
      <c r="D27" s="6" t="s">
        <v>13</v>
      </c>
      <c r="E27" s="6" t="n">
        <v>115</v>
      </c>
      <c r="F27" s="6" t="n">
        <v>158</v>
      </c>
      <c r="G27" s="6" t="n">
        <v>1</v>
      </c>
      <c r="H27" s="6" t="n">
        <v>44</v>
      </c>
      <c r="I27" s="6" t="n">
        <v>44</v>
      </c>
      <c r="J27" s="6" t="s">
        <v>31</v>
      </c>
      <c r="K27" s="3"/>
      <c r="L27" s="6" t="n">
        <v>50</v>
      </c>
      <c r="M27" s="6" t="n">
        <v>79</v>
      </c>
      <c r="N27" s="6" t="n">
        <v>11</v>
      </c>
      <c r="O27" s="6" t="n">
        <v>40</v>
      </c>
      <c r="P27" s="3"/>
      <c r="Q27" s="3"/>
      <c r="R27" s="3"/>
      <c r="S27" s="3"/>
      <c r="T27" s="3"/>
      <c r="U27" s="3"/>
      <c r="V27" s="3"/>
      <c r="W27" s="3"/>
    </row>
    <row r="28" customFormat="false" ht="12.75" hidden="false" customHeight="false" outlineLevel="0" collapsed="false">
      <c r="A28" s="5" t="s">
        <v>43</v>
      </c>
      <c r="B28" s="6" t="s">
        <v>44</v>
      </c>
      <c r="C28" s="6" t="s">
        <v>12</v>
      </c>
      <c r="D28" s="6" t="s">
        <v>13</v>
      </c>
      <c r="E28" s="6" t="n">
        <v>114</v>
      </c>
      <c r="F28" s="6" t="n">
        <v>159</v>
      </c>
      <c r="G28" s="6" t="n">
        <v>1</v>
      </c>
      <c r="H28" s="6" t="n">
        <v>44</v>
      </c>
      <c r="I28" s="6" t="n">
        <v>44</v>
      </c>
      <c r="J28" s="6" t="s">
        <v>12</v>
      </c>
      <c r="K28" s="6" t="s">
        <v>13</v>
      </c>
      <c r="L28" s="6" t="n">
        <v>181</v>
      </c>
      <c r="M28" s="6" t="n">
        <v>225</v>
      </c>
      <c r="N28" s="6" t="n">
        <v>1</v>
      </c>
      <c r="O28" s="6" t="n">
        <v>44</v>
      </c>
      <c r="P28" s="6" t="n">
        <v>44</v>
      </c>
      <c r="Q28" s="6" t="s">
        <v>14</v>
      </c>
      <c r="R28" s="6" t="s">
        <v>15</v>
      </c>
      <c r="S28" s="6" t="n">
        <v>367</v>
      </c>
      <c r="T28" s="6" t="n">
        <v>585</v>
      </c>
      <c r="U28" s="6" t="n">
        <v>38</v>
      </c>
      <c r="V28" s="6" t="n">
        <v>259</v>
      </c>
      <c r="W28" s="6" t="n">
        <v>264</v>
      </c>
    </row>
    <row r="29" customFormat="false" ht="12.75" hidden="false" customHeight="false" outlineLevel="0" collapsed="false">
      <c r="A29" s="5"/>
      <c r="B29" s="6" t="s">
        <v>45</v>
      </c>
      <c r="C29" s="6" t="s">
        <v>12</v>
      </c>
      <c r="D29" s="6" t="s">
        <v>13</v>
      </c>
      <c r="E29" s="6" t="n">
        <v>124</v>
      </c>
      <c r="F29" s="6" t="n">
        <v>167</v>
      </c>
      <c r="G29" s="6" t="n">
        <v>1</v>
      </c>
      <c r="H29" s="6" t="n">
        <v>44</v>
      </c>
      <c r="I29" s="6" t="n">
        <v>44</v>
      </c>
      <c r="J29" s="6" t="s">
        <v>14</v>
      </c>
      <c r="K29" s="6" t="s">
        <v>15</v>
      </c>
      <c r="L29" s="6" t="n">
        <v>325</v>
      </c>
      <c r="M29" s="6" t="n">
        <v>603</v>
      </c>
      <c r="N29" s="6" t="n">
        <v>2</v>
      </c>
      <c r="O29" s="6" t="n">
        <v>259</v>
      </c>
      <c r="P29" s="6" t="n">
        <v>264</v>
      </c>
      <c r="Q29" s="6"/>
      <c r="R29" s="6"/>
      <c r="S29" s="6"/>
      <c r="T29" s="6"/>
      <c r="U29" s="6"/>
      <c r="V29" s="6"/>
      <c r="W29" s="6"/>
    </row>
    <row r="30" customFormat="false" ht="12.75" hidden="false" customHeight="false" outlineLevel="0" collapsed="false">
      <c r="A30" s="5"/>
      <c r="B30" s="6" t="s">
        <v>46</v>
      </c>
      <c r="C30" s="6" t="s">
        <v>12</v>
      </c>
      <c r="D30" s="6" t="s">
        <v>13</v>
      </c>
      <c r="E30" s="6" t="n">
        <v>109</v>
      </c>
      <c r="F30" s="6" t="n">
        <v>153</v>
      </c>
      <c r="G30" s="6" t="n">
        <v>1</v>
      </c>
      <c r="H30" s="6" t="n">
        <v>44</v>
      </c>
      <c r="I30" s="6" t="n">
        <v>44</v>
      </c>
      <c r="J30" s="6" t="s">
        <v>12</v>
      </c>
      <c r="K30" s="6" t="s">
        <v>13</v>
      </c>
      <c r="L30" s="6" t="n">
        <v>173</v>
      </c>
      <c r="M30" s="6" t="n">
        <v>215</v>
      </c>
      <c r="N30" s="6" t="n">
        <v>1</v>
      </c>
      <c r="O30" s="6" t="n">
        <v>44</v>
      </c>
      <c r="P30" s="6" t="n">
        <v>44</v>
      </c>
      <c r="Q30" s="6"/>
      <c r="R30" s="3"/>
      <c r="S30" s="3"/>
      <c r="T30" s="3"/>
      <c r="U30" s="3"/>
      <c r="V30" s="3"/>
      <c r="W30" s="3"/>
    </row>
    <row r="31" customFormat="false" ht="12.75" hidden="false" customHeight="false" outlineLevel="0" collapsed="false">
      <c r="A31" s="5"/>
      <c r="B31" s="6" t="s">
        <v>47</v>
      </c>
      <c r="C31" s="6" t="s">
        <v>12</v>
      </c>
      <c r="D31" s="6" t="s">
        <v>13</v>
      </c>
      <c r="E31" s="6" t="n">
        <v>109</v>
      </c>
      <c r="F31" s="6" t="n">
        <v>155</v>
      </c>
      <c r="G31" s="6" t="n">
        <v>1</v>
      </c>
      <c r="H31" s="6" t="n">
        <v>44</v>
      </c>
      <c r="I31" s="6" t="n">
        <v>44</v>
      </c>
      <c r="J31" s="6" t="s">
        <v>12</v>
      </c>
      <c r="K31" s="6" t="s">
        <v>13</v>
      </c>
      <c r="L31" s="6" t="n">
        <v>175</v>
      </c>
      <c r="M31" s="6" t="n">
        <v>217</v>
      </c>
      <c r="N31" s="6" t="n">
        <v>1</v>
      </c>
      <c r="O31" s="6" t="n">
        <v>44</v>
      </c>
      <c r="P31" s="6" t="n">
        <v>44</v>
      </c>
      <c r="Q31" s="6"/>
      <c r="R31" s="6"/>
      <c r="S31" s="6"/>
      <c r="T31" s="6"/>
      <c r="U31" s="6"/>
      <c r="V31" s="6"/>
      <c r="W31" s="6"/>
    </row>
    <row r="32" customFormat="false" ht="12.75" hidden="false" customHeight="false" outlineLevel="0" collapsed="false">
      <c r="A32" s="5"/>
      <c r="B32" s="6" t="s">
        <v>48</v>
      </c>
      <c r="C32" s="6" t="s">
        <v>12</v>
      </c>
      <c r="D32" s="6" t="s">
        <v>13</v>
      </c>
      <c r="E32" s="6" t="n">
        <v>113</v>
      </c>
      <c r="F32" s="6" t="n">
        <v>159</v>
      </c>
      <c r="G32" s="6" t="n">
        <v>1</v>
      </c>
      <c r="H32" s="6" t="n">
        <v>44</v>
      </c>
      <c r="I32" s="6" t="n">
        <v>44</v>
      </c>
      <c r="J32" s="6" t="s">
        <v>12</v>
      </c>
      <c r="K32" s="6" t="s">
        <v>13</v>
      </c>
      <c r="L32" s="6" t="n">
        <v>177</v>
      </c>
      <c r="M32" s="6" t="n">
        <v>220</v>
      </c>
      <c r="N32" s="6" t="n">
        <v>1</v>
      </c>
      <c r="O32" s="6" t="n">
        <v>44</v>
      </c>
      <c r="P32" s="6" t="n">
        <v>44</v>
      </c>
      <c r="Q32" s="6"/>
      <c r="R32" s="6"/>
      <c r="S32" s="6"/>
      <c r="T32" s="6"/>
      <c r="U32" s="6"/>
      <c r="V32" s="6"/>
      <c r="W32" s="6"/>
    </row>
    <row r="33" customFormat="false" ht="12.75" hidden="false" customHeight="false" outlineLevel="0" collapsed="false">
      <c r="A33" s="5"/>
      <c r="B33" s="6" t="s">
        <v>49</v>
      </c>
      <c r="C33" s="6" t="s">
        <v>12</v>
      </c>
      <c r="D33" s="6" t="s">
        <v>13</v>
      </c>
      <c r="E33" s="6" t="n">
        <v>113</v>
      </c>
      <c r="F33" s="6" t="n">
        <v>159</v>
      </c>
      <c r="G33" s="6" t="n">
        <v>1</v>
      </c>
      <c r="H33" s="6" t="n">
        <v>44</v>
      </c>
      <c r="I33" s="6" t="n">
        <v>44</v>
      </c>
      <c r="J33" s="6" t="s">
        <v>12</v>
      </c>
      <c r="K33" s="6" t="s">
        <v>13</v>
      </c>
      <c r="L33" s="6" t="n">
        <v>177</v>
      </c>
      <c r="M33" s="6" t="n">
        <v>213</v>
      </c>
      <c r="N33" s="6" t="n">
        <v>1</v>
      </c>
      <c r="O33" s="6" t="n">
        <v>37</v>
      </c>
      <c r="P33" s="6" t="n">
        <v>44</v>
      </c>
      <c r="Q33" s="3"/>
      <c r="R33" s="3"/>
      <c r="S33" s="3"/>
      <c r="T33" s="3"/>
      <c r="U33" s="3"/>
      <c r="V33" s="3"/>
      <c r="W33" s="3"/>
    </row>
    <row r="34" customFormat="false" ht="12.75" hidden="false" customHeight="false" outlineLevel="0" collapsed="false">
      <c r="A34" s="5"/>
      <c r="B34" s="6" t="s">
        <v>50</v>
      </c>
      <c r="C34" s="6" t="s">
        <v>12</v>
      </c>
      <c r="D34" s="6" t="s">
        <v>13</v>
      </c>
      <c r="E34" s="6" t="n">
        <v>112</v>
      </c>
      <c r="F34" s="6" t="n">
        <v>158</v>
      </c>
      <c r="G34" s="6" t="n">
        <v>1</v>
      </c>
      <c r="H34" s="6" t="n">
        <v>44</v>
      </c>
      <c r="I34" s="6" t="n">
        <v>44</v>
      </c>
      <c r="J34" s="6" t="s">
        <v>12</v>
      </c>
      <c r="K34" s="6" t="s">
        <v>13</v>
      </c>
      <c r="L34" s="6" t="n">
        <v>178</v>
      </c>
      <c r="M34" s="6" t="n">
        <v>220</v>
      </c>
      <c r="N34" s="6" t="n">
        <v>1</v>
      </c>
      <c r="O34" s="6" t="n">
        <v>44</v>
      </c>
      <c r="P34" s="6" t="n">
        <v>44</v>
      </c>
      <c r="Q34" s="3"/>
      <c r="R34" s="3"/>
      <c r="S34" s="3"/>
      <c r="T34" s="3"/>
      <c r="U34" s="3"/>
      <c r="V34" s="3"/>
      <c r="W34" s="3"/>
    </row>
    <row r="35" customFormat="false" ht="12.75" hidden="false" customHeight="false" outlineLevel="0" collapsed="false">
      <c r="A35" s="5"/>
      <c r="B35" s="6" t="s">
        <v>51</v>
      </c>
      <c r="C35" s="6" t="s">
        <v>12</v>
      </c>
      <c r="D35" s="6" t="s">
        <v>13</v>
      </c>
      <c r="E35" s="6" t="n">
        <v>115</v>
      </c>
      <c r="F35" s="6" t="n">
        <v>158</v>
      </c>
      <c r="G35" s="6" t="n">
        <v>1</v>
      </c>
      <c r="H35" s="6" t="n">
        <v>44</v>
      </c>
      <c r="I35" s="6" t="n">
        <v>44</v>
      </c>
      <c r="J35" s="6" t="s">
        <v>31</v>
      </c>
      <c r="K35" s="6" t="s">
        <v>33</v>
      </c>
      <c r="L35" s="6" t="n">
        <v>48</v>
      </c>
      <c r="M35" s="6" t="n">
        <v>76</v>
      </c>
      <c r="N35" s="6" t="n">
        <v>9</v>
      </c>
      <c r="O35" s="6" t="n">
        <v>37</v>
      </c>
      <c r="P35" s="6" t="n">
        <v>48</v>
      </c>
      <c r="Q35" s="3"/>
      <c r="R35" s="3"/>
      <c r="S35" s="3"/>
      <c r="T35" s="3"/>
      <c r="U35" s="3"/>
      <c r="V35" s="3"/>
      <c r="W35" s="3"/>
    </row>
  </sheetData>
  <mergeCells count="3">
    <mergeCell ref="A3:A19"/>
    <mergeCell ref="A20:A27"/>
    <mergeCell ref="A28:A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15.13"/>
    <col collapsed="false" customWidth="true" hidden="false" outlineLevel="0" max="3" min="3" style="0" width="9.28"/>
    <col collapsed="false" customWidth="true" hidden="false" outlineLevel="0" max="4" min="4" style="0" width="15.7"/>
  </cols>
  <sheetData>
    <row r="1" customFormat="false" ht="12.75" hidden="false" customHeight="false" outlineLevel="0" collapsed="false">
      <c r="A1" s="63" t="s">
        <v>366</v>
      </c>
      <c r="B1" s="63"/>
      <c r="C1" s="63"/>
      <c r="D1" s="63"/>
      <c r="E1" s="63"/>
    </row>
    <row r="2" customFormat="false" ht="12.75" hidden="false" customHeight="false" outlineLevel="0" collapsed="false">
      <c r="A2" s="56"/>
      <c r="B2" s="64" t="s">
        <v>367</v>
      </c>
      <c r="C2" s="64"/>
      <c r="D2" s="64" t="s">
        <v>368</v>
      </c>
      <c r="E2" s="64"/>
    </row>
    <row r="3" customFormat="false" ht="12.75" hidden="false" customHeight="false" outlineLevel="0" collapsed="false">
      <c r="A3" s="56"/>
      <c r="B3" s="4" t="s">
        <v>369</v>
      </c>
      <c r="C3" s="4" t="s">
        <v>370</v>
      </c>
      <c r="D3" s="4" t="s">
        <v>369</v>
      </c>
      <c r="E3" s="4" t="s">
        <v>370</v>
      </c>
    </row>
    <row r="4" customFormat="false" ht="12.75" hidden="false" customHeight="false" outlineLevel="0" collapsed="false">
      <c r="A4" s="56" t="s">
        <v>371</v>
      </c>
      <c r="B4" s="11" t="n">
        <v>198</v>
      </c>
      <c r="C4" s="11" t="n">
        <v>63.7</v>
      </c>
      <c r="D4" s="11" t="n">
        <v>243</v>
      </c>
      <c r="E4" s="11" t="n">
        <v>78.1</v>
      </c>
    </row>
    <row r="5" customFormat="false" ht="12.75" hidden="false" customHeight="false" outlineLevel="0" collapsed="false">
      <c r="A5" s="56" t="s">
        <v>372</v>
      </c>
      <c r="B5" s="11" t="n">
        <v>87</v>
      </c>
      <c r="C5" s="11" t="n">
        <v>28</v>
      </c>
      <c r="D5" s="11" t="n">
        <v>61</v>
      </c>
      <c r="E5" s="11" t="n">
        <v>19.6</v>
      </c>
    </row>
    <row r="6" customFormat="false" ht="12.75" hidden="false" customHeight="false" outlineLevel="0" collapsed="false">
      <c r="A6" s="56" t="s">
        <v>373</v>
      </c>
      <c r="B6" s="11" t="n">
        <v>18</v>
      </c>
      <c r="C6" s="11" t="n">
        <v>5.8</v>
      </c>
      <c r="D6" s="11" t="n">
        <v>5</v>
      </c>
      <c r="E6" s="11" t="n">
        <v>1.6</v>
      </c>
    </row>
    <row r="7" customFormat="false" ht="12.75" hidden="false" customHeight="false" outlineLevel="0" collapsed="false">
      <c r="A7" s="56" t="s">
        <v>374</v>
      </c>
      <c r="B7" s="11" t="n">
        <v>8</v>
      </c>
      <c r="C7" s="11" t="n">
        <v>2.6</v>
      </c>
      <c r="D7" s="11" t="n">
        <v>2</v>
      </c>
      <c r="E7" s="11" t="n">
        <v>0.6</v>
      </c>
    </row>
    <row r="8" customFormat="false" ht="12.75" hidden="false" customHeight="false" outlineLevel="0" collapsed="false">
      <c r="A8" s="56" t="s">
        <v>375</v>
      </c>
      <c r="B8" s="11" t="n">
        <v>311</v>
      </c>
      <c r="C8" s="11" t="n">
        <v>100</v>
      </c>
      <c r="D8" s="11" t="n">
        <v>311</v>
      </c>
      <c r="E8" s="11" t="n">
        <v>100</v>
      </c>
    </row>
    <row r="9" customFormat="false" ht="12.75" hidden="false" customHeight="false" outlineLevel="0" collapsed="false">
      <c r="A9" s="56" t="s">
        <v>376</v>
      </c>
      <c r="B9" s="11" t="n">
        <v>2</v>
      </c>
      <c r="C9" s="11"/>
      <c r="D9" s="11" t="n">
        <v>2</v>
      </c>
      <c r="E9" s="11"/>
    </row>
    <row r="10" customFormat="false" ht="12.75" hidden="false" customHeight="false" outlineLevel="0" collapsed="false">
      <c r="A10" s="56" t="s">
        <v>377</v>
      </c>
      <c r="B10" s="11" t="n">
        <v>26</v>
      </c>
      <c r="C10" s="11"/>
      <c r="D10" s="11" t="n">
        <v>26</v>
      </c>
      <c r="E10" s="11"/>
    </row>
    <row r="11" customFormat="false" ht="12.75" hidden="false" customHeight="false" outlineLevel="0" collapsed="false">
      <c r="A11" s="56" t="s">
        <v>378</v>
      </c>
      <c r="B11" s="11" t="n">
        <v>23</v>
      </c>
      <c r="C11" s="11"/>
      <c r="D11" s="11" t="n">
        <v>23</v>
      </c>
      <c r="E11" s="11"/>
    </row>
    <row r="12" customFormat="false" ht="12.75" hidden="false" customHeight="false" outlineLevel="0" collapsed="false">
      <c r="A12" s="56" t="s">
        <v>379</v>
      </c>
      <c r="B12" s="11" t="n">
        <v>362</v>
      </c>
      <c r="C12" s="11"/>
      <c r="D12" s="11" t="n">
        <v>362</v>
      </c>
      <c r="E12" s="11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5" t="s">
        <v>380</v>
      </c>
      <c r="B1" s="65"/>
      <c r="C1" s="65"/>
      <c r="D1" s="65"/>
      <c r="E1" s="65"/>
      <c r="F1" s="65"/>
      <c r="G1" s="65"/>
      <c r="H1" s="65"/>
    </row>
    <row r="2" customFormat="false" ht="12.75" hidden="false" customHeight="false" outlineLevel="0" collapsed="false">
      <c r="A2" s="66" t="s">
        <v>381</v>
      </c>
      <c r="B2" s="66" t="s">
        <v>39</v>
      </c>
      <c r="C2" s="66" t="s">
        <v>35</v>
      </c>
      <c r="D2" s="66" t="s">
        <v>38</v>
      </c>
      <c r="E2" s="66" t="s">
        <v>40</v>
      </c>
      <c r="F2" s="66" t="s">
        <v>42</v>
      </c>
      <c r="G2" s="66" t="s">
        <v>37</v>
      </c>
      <c r="H2" s="66" t="s">
        <v>36</v>
      </c>
      <c r="I2" s="66" t="s">
        <v>41</v>
      </c>
      <c r="J2" s="66" t="s">
        <v>50</v>
      </c>
      <c r="K2" s="66" t="s">
        <v>48</v>
      </c>
      <c r="L2" s="66" t="s">
        <v>47</v>
      </c>
      <c r="M2" s="66" t="s">
        <v>44</v>
      </c>
      <c r="N2" s="66" t="s">
        <v>49</v>
      </c>
      <c r="O2" s="66" t="s">
        <v>46</v>
      </c>
      <c r="P2" s="66" t="s">
        <v>45</v>
      </c>
      <c r="Q2" s="66" t="s">
        <v>63</v>
      </c>
      <c r="R2" s="66" t="s">
        <v>16</v>
      </c>
      <c r="S2" s="66" t="s">
        <v>30</v>
      </c>
      <c r="T2" s="66" t="s">
        <v>28</v>
      </c>
      <c r="U2" s="66" t="s">
        <v>29</v>
      </c>
      <c r="V2" s="66" t="s">
        <v>26</v>
      </c>
      <c r="W2" s="66" t="s">
        <v>23</v>
      </c>
      <c r="X2" s="66" t="s">
        <v>11</v>
      </c>
      <c r="Y2" s="66" t="s">
        <v>24</v>
      </c>
      <c r="Z2" s="66" t="s">
        <v>19</v>
      </c>
      <c r="AA2" s="66" t="s">
        <v>32</v>
      </c>
      <c r="AB2" s="66" t="s">
        <v>22</v>
      </c>
      <c r="AC2" s="66" t="s">
        <v>20</v>
      </c>
      <c r="AD2" s="66" t="s">
        <v>17</v>
      </c>
      <c r="AE2" s="66" t="s">
        <v>25</v>
      </c>
      <c r="AF2" s="66" t="s">
        <v>27</v>
      </c>
      <c r="AG2" s="66" t="s">
        <v>21</v>
      </c>
      <c r="AH2" s="66" t="s">
        <v>18</v>
      </c>
    </row>
    <row r="3" customFormat="false" ht="12.75" hidden="false" customHeight="false" outlineLevel="0" collapsed="false">
      <c r="A3" s="41" t="s">
        <v>382</v>
      </c>
      <c r="B3" s="11" t="n">
        <v>0.842</v>
      </c>
      <c r="C3" s="11" t="n">
        <v>0.759</v>
      </c>
      <c r="D3" s="11" t="n">
        <v>0.5</v>
      </c>
      <c r="E3" s="11" t="n">
        <v>0.625</v>
      </c>
      <c r="F3" s="11" t="n">
        <v>0</v>
      </c>
      <c r="G3" s="11" t="n">
        <v>0.857</v>
      </c>
      <c r="H3" s="11" t="n">
        <v>0.467</v>
      </c>
      <c r="I3" s="11" t="n">
        <v>0.706</v>
      </c>
      <c r="J3" s="11" t="n">
        <v>0.706</v>
      </c>
      <c r="K3" s="11" t="n">
        <v>0.364</v>
      </c>
      <c r="L3" s="11" t="n">
        <v>0.889</v>
      </c>
      <c r="M3" s="11" t="n">
        <v>0.467</v>
      </c>
      <c r="N3" s="11" t="n">
        <v>0.429</v>
      </c>
      <c r="O3" s="11" t="n">
        <v>0.667</v>
      </c>
      <c r="P3" s="11" t="n">
        <v>0.87</v>
      </c>
      <c r="Q3" s="11" t="n">
        <v>0</v>
      </c>
      <c r="R3" s="11" t="n">
        <v>1</v>
      </c>
      <c r="S3" s="11" t="n">
        <v>0</v>
      </c>
      <c r="T3" s="11" t="n">
        <v>0.778</v>
      </c>
      <c r="U3" s="11" t="n">
        <v>0.667</v>
      </c>
      <c r="V3" s="11" t="n">
        <v>0.842</v>
      </c>
      <c r="W3" s="11" t="n">
        <v>0.625</v>
      </c>
      <c r="X3" s="11" t="n">
        <v>0.467</v>
      </c>
      <c r="Y3" s="11" t="n">
        <v>0.706</v>
      </c>
      <c r="Z3" s="11" t="n">
        <v>0.467</v>
      </c>
      <c r="AA3" s="11" t="n">
        <v>0</v>
      </c>
      <c r="AB3" s="11" t="n">
        <v>0.5</v>
      </c>
      <c r="AC3" s="11" t="n">
        <v>0.667</v>
      </c>
      <c r="AD3" s="11" t="n">
        <v>0.759</v>
      </c>
      <c r="AE3" s="11" t="n">
        <v>0.5</v>
      </c>
      <c r="AF3" s="11" t="n">
        <v>0.625</v>
      </c>
      <c r="AG3" s="11" t="n">
        <v>0.889</v>
      </c>
      <c r="AH3" s="11" t="n">
        <v>0.714</v>
      </c>
    </row>
    <row r="4" customFormat="false" ht="12.75" hidden="false" customHeight="false" outlineLevel="0" collapsed="false">
      <c r="A4" s="41" t="s">
        <v>383</v>
      </c>
      <c r="B4" s="11" t="n">
        <v>1.158</v>
      </c>
      <c r="C4" s="11" t="n">
        <v>1.241</v>
      </c>
      <c r="D4" s="11" t="n">
        <v>1.5</v>
      </c>
      <c r="E4" s="11" t="n">
        <v>1.375</v>
      </c>
      <c r="F4" s="11" t="n">
        <v>2</v>
      </c>
      <c r="G4" s="11" t="n">
        <v>1.143</v>
      </c>
      <c r="H4" s="11" t="n">
        <v>1.533</v>
      </c>
      <c r="I4" s="11" t="n">
        <v>1.294</v>
      </c>
      <c r="J4" s="11" t="n">
        <v>1.294</v>
      </c>
      <c r="K4" s="11" t="n">
        <v>1.636</v>
      </c>
      <c r="L4" s="11" t="n">
        <v>1.111</v>
      </c>
      <c r="M4" s="11" t="n">
        <v>1.533</v>
      </c>
      <c r="N4" s="11" t="n">
        <v>1.571</v>
      </c>
      <c r="O4" s="11" t="n">
        <v>1.333</v>
      </c>
      <c r="P4" s="11" t="n">
        <v>1.13</v>
      </c>
      <c r="Q4" s="11" t="n">
        <v>2</v>
      </c>
      <c r="R4" s="11" t="n">
        <v>1</v>
      </c>
      <c r="S4" s="11" t="n">
        <v>2</v>
      </c>
      <c r="T4" s="11" t="n">
        <v>1.222</v>
      </c>
      <c r="U4" s="11" t="n">
        <v>1.333</v>
      </c>
      <c r="V4" s="11" t="n">
        <v>1.158</v>
      </c>
      <c r="W4" s="11" t="n">
        <v>1.375</v>
      </c>
      <c r="X4" s="11" t="n">
        <v>1.533</v>
      </c>
      <c r="Y4" s="11" t="n">
        <v>1.294</v>
      </c>
      <c r="Z4" s="11" t="n">
        <v>1.533</v>
      </c>
      <c r="AA4" s="11" t="n">
        <v>2</v>
      </c>
      <c r="AB4" s="11" t="n">
        <v>1.5</v>
      </c>
      <c r="AC4" s="11" t="n">
        <v>1.333</v>
      </c>
      <c r="AD4" s="11" t="n">
        <v>1.241</v>
      </c>
      <c r="AE4" s="11" t="n">
        <v>1.5</v>
      </c>
      <c r="AF4" s="11" t="n">
        <v>1.375</v>
      </c>
      <c r="AG4" s="11" t="n">
        <v>1.111</v>
      </c>
      <c r="AH4" s="11" t="n">
        <v>1.286</v>
      </c>
    </row>
    <row r="5" customFormat="false" ht="12.75" hidden="false" customHeight="false" outlineLevel="0" collapsed="false">
      <c r="A5" s="41" t="s">
        <v>384</v>
      </c>
      <c r="B5" s="11" t="n">
        <v>0.45</v>
      </c>
      <c r="C5" s="11" t="n">
        <v>0.7</v>
      </c>
      <c r="D5" s="11" t="n">
        <v>0</v>
      </c>
      <c r="E5" s="11" t="n">
        <v>0.333</v>
      </c>
      <c r="F5" s="11" t="n">
        <v>0</v>
      </c>
      <c r="G5" s="11" t="n">
        <v>0.245</v>
      </c>
      <c r="H5" s="11" t="n">
        <v>1</v>
      </c>
      <c r="I5" s="11" t="n">
        <v>0.286</v>
      </c>
      <c r="J5" s="11" t="n">
        <v>0.143</v>
      </c>
      <c r="K5" s="11" t="n">
        <v>0</v>
      </c>
      <c r="L5" s="11" t="n">
        <v>0.429</v>
      </c>
      <c r="M5" s="11" t="n">
        <v>1.217</v>
      </c>
      <c r="N5" s="11" t="n">
        <v>0.324</v>
      </c>
      <c r="O5" s="11" t="n">
        <v>0.146</v>
      </c>
      <c r="P5" s="11" t="n">
        <v>0.321</v>
      </c>
      <c r="Q5" s="11" t="n">
        <v>0</v>
      </c>
      <c r="R5" s="11" t="n">
        <v>0.526</v>
      </c>
      <c r="S5" s="11" t="n">
        <v>0</v>
      </c>
      <c r="T5" s="11" t="n">
        <v>0.146</v>
      </c>
      <c r="U5" s="11" t="n">
        <v>0.146</v>
      </c>
      <c r="V5" s="11" t="n">
        <v>0.45</v>
      </c>
      <c r="W5" s="11" t="n">
        <v>0.333</v>
      </c>
      <c r="X5" s="11" t="n">
        <v>1.059</v>
      </c>
      <c r="Y5" s="11" t="n">
        <v>0.143</v>
      </c>
      <c r="Z5" s="11" t="n">
        <v>1</v>
      </c>
      <c r="AA5" s="11" t="n">
        <v>0</v>
      </c>
      <c r="AB5" s="11" t="n">
        <v>0</v>
      </c>
      <c r="AC5" s="11" t="n">
        <v>0.146</v>
      </c>
      <c r="AD5" s="11" t="n">
        <v>0.581</v>
      </c>
      <c r="AE5" s="11" t="n">
        <v>0</v>
      </c>
      <c r="AF5" s="11" t="n">
        <v>0.333</v>
      </c>
      <c r="AG5" s="11" t="n">
        <v>0.429</v>
      </c>
      <c r="AH5" s="11" t="n">
        <v>0.6</v>
      </c>
    </row>
    <row r="6" customFormat="false" ht="12.75" hidden="false" customHeight="false" outlineLevel="0" collapsed="false">
      <c r="A6" s="41" t="s">
        <v>385</v>
      </c>
      <c r="B6" s="11" t="n">
        <v>0.9</v>
      </c>
      <c r="C6" s="11" t="n">
        <v>1</v>
      </c>
      <c r="D6" s="11" t="n">
        <v>0.973</v>
      </c>
      <c r="E6" s="11" t="n">
        <v>1</v>
      </c>
      <c r="F6" s="11" t="n">
        <v>0.667</v>
      </c>
      <c r="G6" s="11" t="n">
        <v>0.98</v>
      </c>
      <c r="H6" s="11" t="n">
        <v>1.909</v>
      </c>
      <c r="I6" s="11" t="n">
        <v>0.857</v>
      </c>
      <c r="J6" s="11" t="n">
        <v>1.286</v>
      </c>
      <c r="K6" s="11" t="n">
        <v>1.05</v>
      </c>
      <c r="L6" s="11" t="n">
        <v>1</v>
      </c>
      <c r="M6" s="11" t="n">
        <v>1.826</v>
      </c>
      <c r="N6" s="11" t="n">
        <v>0.973</v>
      </c>
      <c r="O6" s="11" t="n">
        <v>1.024</v>
      </c>
      <c r="P6" s="11" t="n">
        <v>1.071</v>
      </c>
      <c r="Q6" s="11" t="n">
        <v>0.72</v>
      </c>
      <c r="R6" s="11" t="n">
        <v>1.053</v>
      </c>
      <c r="S6" s="11" t="n">
        <v>0.667</v>
      </c>
      <c r="T6" s="11" t="n">
        <v>0.878</v>
      </c>
      <c r="U6" s="11" t="n">
        <v>1.171</v>
      </c>
      <c r="V6" s="11" t="n">
        <v>0.9</v>
      </c>
      <c r="W6" s="11" t="n">
        <v>1</v>
      </c>
      <c r="X6" s="11" t="n">
        <v>1.853</v>
      </c>
      <c r="Y6" s="11" t="n">
        <v>1.286</v>
      </c>
      <c r="Z6" s="11" t="n">
        <v>1.909</v>
      </c>
      <c r="AA6" s="11" t="n">
        <v>0.72</v>
      </c>
      <c r="AB6" s="11" t="n">
        <v>0.923</v>
      </c>
      <c r="AC6" s="11" t="n">
        <v>1.024</v>
      </c>
      <c r="AD6" s="11" t="n">
        <v>1.065</v>
      </c>
      <c r="AE6" s="11" t="n">
        <v>0.973</v>
      </c>
      <c r="AF6" s="11" t="n">
        <v>1</v>
      </c>
      <c r="AG6" s="11" t="n">
        <v>1</v>
      </c>
      <c r="AH6" s="11" t="n">
        <v>1</v>
      </c>
    </row>
    <row r="7" customFormat="false" ht="12.75" hidden="false" customHeight="false" outlineLevel="0" collapsed="false">
      <c r="A7" s="41" t="s">
        <v>386</v>
      </c>
      <c r="B7" s="11" t="n">
        <v>0.6</v>
      </c>
      <c r="C7" s="11" t="n">
        <v>2.3</v>
      </c>
      <c r="D7" s="11" t="n">
        <v>1.135</v>
      </c>
      <c r="E7" s="11" t="n">
        <v>1.167</v>
      </c>
      <c r="F7" s="11" t="n">
        <v>1.111</v>
      </c>
      <c r="G7" s="11" t="n">
        <v>0.735</v>
      </c>
      <c r="H7" s="11" t="n">
        <v>0.727</v>
      </c>
      <c r="I7" s="11" t="n">
        <v>0.429</v>
      </c>
      <c r="J7" s="11" t="n">
        <v>0.429</v>
      </c>
      <c r="K7" s="11" t="n">
        <v>1.05</v>
      </c>
      <c r="L7" s="11" t="n">
        <v>0.714</v>
      </c>
      <c r="M7" s="11" t="n">
        <v>0.87</v>
      </c>
      <c r="N7" s="11" t="n">
        <v>1.297</v>
      </c>
      <c r="O7" s="11" t="n">
        <v>0.439</v>
      </c>
      <c r="P7" s="11" t="n">
        <v>2.357</v>
      </c>
      <c r="Q7" s="11" t="n">
        <v>1.2</v>
      </c>
      <c r="R7" s="11" t="n">
        <v>2.211</v>
      </c>
      <c r="S7" s="11" t="n">
        <v>1.111</v>
      </c>
      <c r="T7" s="11" t="n">
        <v>0.439</v>
      </c>
      <c r="U7" s="11" t="n">
        <v>0.732</v>
      </c>
      <c r="V7" s="11" t="n">
        <v>0.6</v>
      </c>
      <c r="W7" s="11" t="n">
        <v>1.167</v>
      </c>
      <c r="X7" s="11" t="n">
        <v>0.882</v>
      </c>
      <c r="Y7" s="11" t="n">
        <v>0.429</v>
      </c>
      <c r="Z7" s="11" t="n">
        <v>0.727</v>
      </c>
      <c r="AA7" s="11" t="n">
        <v>1.2</v>
      </c>
      <c r="AB7" s="11" t="n">
        <v>1.077</v>
      </c>
      <c r="AC7" s="11" t="n">
        <v>0.439</v>
      </c>
      <c r="AD7" s="11" t="n">
        <v>2.613</v>
      </c>
      <c r="AE7" s="11" t="n">
        <v>1.135</v>
      </c>
      <c r="AF7" s="11" t="n">
        <v>1.167</v>
      </c>
      <c r="AG7" s="11" t="n">
        <v>0.571</v>
      </c>
      <c r="AH7" s="11" t="n">
        <v>2.3</v>
      </c>
    </row>
    <row r="8" customFormat="false" ht="12.75" hidden="false" customHeight="false" outlineLevel="0" collapsed="false">
      <c r="A8" s="41" t="s">
        <v>387</v>
      </c>
      <c r="B8" s="11" t="n">
        <v>2.85</v>
      </c>
      <c r="C8" s="11" t="n">
        <v>1.1</v>
      </c>
      <c r="D8" s="11" t="n">
        <v>3.243</v>
      </c>
      <c r="E8" s="11" t="n">
        <v>2.833</v>
      </c>
      <c r="F8" s="11" t="n">
        <v>1.778</v>
      </c>
      <c r="G8" s="11" t="n">
        <v>2.449</v>
      </c>
      <c r="H8" s="11" t="n">
        <v>1.545</v>
      </c>
      <c r="I8" s="11" t="n">
        <v>2.571</v>
      </c>
      <c r="J8" s="11" t="n">
        <v>2.429</v>
      </c>
      <c r="K8" s="11" t="n">
        <v>3.15</v>
      </c>
      <c r="L8" s="11" t="n">
        <v>2.714</v>
      </c>
      <c r="M8" s="11" t="n">
        <v>1.478</v>
      </c>
      <c r="N8" s="11" t="n">
        <v>2.757</v>
      </c>
      <c r="O8" s="11" t="n">
        <v>2.78</v>
      </c>
      <c r="P8" s="11" t="n">
        <v>1.286</v>
      </c>
      <c r="Q8" s="11" t="n">
        <v>1.92</v>
      </c>
      <c r="R8" s="11" t="n">
        <v>1.263</v>
      </c>
      <c r="S8" s="11" t="n">
        <v>1.778</v>
      </c>
      <c r="T8" s="11" t="n">
        <v>2.634</v>
      </c>
      <c r="U8" s="11" t="n">
        <v>2.488</v>
      </c>
      <c r="V8" s="11" t="n">
        <v>2.85</v>
      </c>
      <c r="W8" s="11" t="n">
        <v>2.833</v>
      </c>
      <c r="X8" s="11" t="n">
        <v>1.412</v>
      </c>
      <c r="Y8" s="11" t="n">
        <v>2.429</v>
      </c>
      <c r="Z8" s="11" t="n">
        <v>1.545</v>
      </c>
      <c r="AA8" s="11" t="n">
        <v>1.92</v>
      </c>
      <c r="AB8" s="11" t="n">
        <v>3.231</v>
      </c>
      <c r="AC8" s="11" t="n">
        <v>2.78</v>
      </c>
      <c r="AD8" s="11" t="n">
        <v>1.065</v>
      </c>
      <c r="AE8" s="11" t="n">
        <v>3.243</v>
      </c>
      <c r="AF8" s="11" t="n">
        <v>2.833</v>
      </c>
      <c r="AG8" s="11" t="n">
        <v>2.857</v>
      </c>
      <c r="AH8" s="11" t="n">
        <v>1.1</v>
      </c>
    </row>
    <row r="9" customFormat="false" ht="12.75" hidden="false" customHeight="false" outlineLevel="0" collapsed="false">
      <c r="A9" s="41" t="s">
        <v>388</v>
      </c>
      <c r="B9" s="11" t="n">
        <v>0.6</v>
      </c>
      <c r="C9" s="11" t="n">
        <v>0.5</v>
      </c>
      <c r="D9" s="11" t="n">
        <v>0.324</v>
      </c>
      <c r="E9" s="11" t="n">
        <v>0.333</v>
      </c>
      <c r="F9" s="11" t="n">
        <v>1.111</v>
      </c>
      <c r="G9" s="11" t="n">
        <v>0.735</v>
      </c>
      <c r="H9" s="11" t="n">
        <v>0.455</v>
      </c>
      <c r="I9" s="11" t="n">
        <v>1</v>
      </c>
      <c r="J9" s="11" t="n">
        <v>1.143</v>
      </c>
      <c r="K9" s="11" t="n">
        <v>0.3</v>
      </c>
      <c r="L9" s="11" t="n">
        <v>0.571</v>
      </c>
      <c r="M9" s="11" t="n">
        <v>0.435</v>
      </c>
      <c r="N9" s="11" t="n">
        <v>0.324</v>
      </c>
      <c r="O9" s="11" t="n">
        <v>0.878</v>
      </c>
      <c r="P9" s="11" t="n">
        <v>0.536</v>
      </c>
      <c r="Q9" s="11" t="n">
        <v>1.2</v>
      </c>
      <c r="R9" s="11" t="n">
        <v>0.526</v>
      </c>
      <c r="S9" s="11" t="n">
        <v>1.333</v>
      </c>
      <c r="T9" s="11" t="n">
        <v>1.024</v>
      </c>
      <c r="U9" s="11" t="n">
        <v>0.585</v>
      </c>
      <c r="V9" s="11" t="n">
        <v>0.6</v>
      </c>
      <c r="W9" s="11" t="n">
        <v>0.333</v>
      </c>
      <c r="X9" s="11" t="n">
        <v>0.441</v>
      </c>
      <c r="Y9" s="11" t="n">
        <v>1.143</v>
      </c>
      <c r="Z9" s="11" t="n">
        <v>0.455</v>
      </c>
      <c r="AA9" s="11" t="n">
        <v>1.2</v>
      </c>
      <c r="AB9" s="11" t="n">
        <v>0.308</v>
      </c>
      <c r="AC9" s="11" t="n">
        <v>0.878</v>
      </c>
      <c r="AD9" s="11" t="n">
        <v>0.387</v>
      </c>
      <c r="AE9" s="11" t="n">
        <v>0.324</v>
      </c>
      <c r="AF9" s="11" t="n">
        <v>0.333</v>
      </c>
      <c r="AG9" s="11" t="n">
        <v>0.571</v>
      </c>
      <c r="AH9" s="11" t="n">
        <v>0.5</v>
      </c>
    </row>
    <row r="10" customFormat="false" ht="12.75" hidden="false" customHeight="false" outlineLevel="0" collapsed="false">
      <c r="A10" s="41" t="s">
        <v>389</v>
      </c>
      <c r="B10" s="11" t="n">
        <v>0.6</v>
      </c>
      <c r="C10" s="11" t="n">
        <v>0.4</v>
      </c>
      <c r="D10" s="11" t="n">
        <v>0.324</v>
      </c>
      <c r="E10" s="11" t="n">
        <v>0.333</v>
      </c>
      <c r="F10" s="11" t="n">
        <v>1.333</v>
      </c>
      <c r="G10" s="11" t="n">
        <v>0.857</v>
      </c>
      <c r="H10" s="11" t="n">
        <v>0.364</v>
      </c>
      <c r="I10" s="11" t="n">
        <v>0.857</v>
      </c>
      <c r="J10" s="11" t="n">
        <v>0.571</v>
      </c>
      <c r="K10" s="11" t="n">
        <v>0.45</v>
      </c>
      <c r="L10" s="11" t="n">
        <v>0.571</v>
      </c>
      <c r="M10" s="11" t="n">
        <v>0.174</v>
      </c>
      <c r="N10" s="11" t="n">
        <v>0.324</v>
      </c>
      <c r="O10" s="11" t="n">
        <v>0.732</v>
      </c>
      <c r="P10" s="11" t="n">
        <v>0.429</v>
      </c>
      <c r="Q10" s="11" t="n">
        <v>0.96</v>
      </c>
      <c r="R10" s="11" t="n">
        <v>0.421</v>
      </c>
      <c r="S10" s="11" t="n">
        <v>1.111</v>
      </c>
      <c r="T10" s="11" t="n">
        <v>0.878</v>
      </c>
      <c r="U10" s="11" t="n">
        <v>0.878</v>
      </c>
      <c r="V10" s="11" t="n">
        <v>0.6</v>
      </c>
      <c r="W10" s="11" t="n">
        <v>0.333</v>
      </c>
      <c r="X10" s="11" t="n">
        <v>0.353</v>
      </c>
      <c r="Y10" s="11" t="n">
        <v>0.571</v>
      </c>
      <c r="Z10" s="11" t="n">
        <v>0.364</v>
      </c>
      <c r="AA10" s="11" t="n">
        <v>0.96</v>
      </c>
      <c r="AB10" s="11" t="n">
        <v>0.462</v>
      </c>
      <c r="AC10" s="11" t="n">
        <v>0.732</v>
      </c>
      <c r="AD10" s="11" t="n">
        <v>0.29</v>
      </c>
      <c r="AE10" s="11" t="n">
        <v>0.324</v>
      </c>
      <c r="AF10" s="11" t="n">
        <v>0.333</v>
      </c>
      <c r="AG10" s="11" t="n">
        <v>0.571</v>
      </c>
      <c r="AH10" s="11" t="n">
        <v>0.5</v>
      </c>
    </row>
    <row r="11" customFormat="false" ht="12.75" hidden="false" customHeight="false" outlineLevel="0" collapsed="false">
      <c r="A11" s="41" t="s">
        <v>390</v>
      </c>
      <c r="B11" s="11" t="n">
        <v>0.375</v>
      </c>
      <c r="C11" s="11" t="n">
        <v>1.105</v>
      </c>
      <c r="D11" s="11" t="n">
        <v>0.353</v>
      </c>
      <c r="E11" s="11" t="n">
        <v>0.353</v>
      </c>
      <c r="F11" s="11" t="n">
        <v>1.2</v>
      </c>
      <c r="G11" s="11" t="n">
        <v>0.75</v>
      </c>
      <c r="H11" s="11" t="n">
        <v>0.455</v>
      </c>
      <c r="I11" s="11" t="n">
        <v>0.36</v>
      </c>
      <c r="J11" s="11" t="n">
        <v>0.13</v>
      </c>
      <c r="K11" s="11" t="n">
        <v>0.2</v>
      </c>
      <c r="L11" s="11" t="n">
        <v>0.391</v>
      </c>
      <c r="M11" s="11" t="n">
        <v>0.556</v>
      </c>
      <c r="N11" s="11" t="n">
        <v>0.353</v>
      </c>
      <c r="O11" s="11" t="n">
        <v>0.72</v>
      </c>
      <c r="P11" s="11" t="n">
        <v>0.794</v>
      </c>
      <c r="Q11" s="11" t="n">
        <v>1.2</v>
      </c>
      <c r="R11" s="11" t="n">
        <v>0.917</v>
      </c>
      <c r="S11" s="11" t="n">
        <v>1.071</v>
      </c>
      <c r="T11" s="11" t="n">
        <v>0.261</v>
      </c>
      <c r="U11" s="11" t="n">
        <v>0.667</v>
      </c>
      <c r="V11" s="11" t="n">
        <v>0.375</v>
      </c>
      <c r="W11" s="11" t="n">
        <v>0.529</v>
      </c>
      <c r="X11" s="11" t="n">
        <v>0.429</v>
      </c>
      <c r="Y11" s="11" t="n">
        <v>0.261</v>
      </c>
      <c r="Z11" s="11" t="n">
        <v>0.441</v>
      </c>
      <c r="AA11" s="11" t="n">
        <v>1.2</v>
      </c>
      <c r="AB11" s="11" t="n">
        <v>0.2</v>
      </c>
      <c r="AC11" s="11" t="n">
        <v>0.84</v>
      </c>
      <c r="AD11" s="11" t="n">
        <v>1.263</v>
      </c>
      <c r="AE11" s="11" t="n">
        <v>0.176</v>
      </c>
      <c r="AF11" s="11" t="n">
        <v>0.353</v>
      </c>
      <c r="AG11" s="11" t="n">
        <v>0.391</v>
      </c>
      <c r="AH11" s="11" t="n">
        <v>1.135</v>
      </c>
    </row>
    <row r="12" customFormat="false" ht="12.75" hidden="false" customHeight="false" outlineLevel="0" collapsed="false">
      <c r="A12" s="41" t="s">
        <v>391</v>
      </c>
      <c r="B12" s="11" t="n">
        <v>2.125</v>
      </c>
      <c r="C12" s="11" t="n">
        <v>1.026</v>
      </c>
      <c r="D12" s="11" t="n">
        <v>2.647</v>
      </c>
      <c r="E12" s="11" t="n">
        <v>2.294</v>
      </c>
      <c r="F12" s="11" t="n">
        <v>1.4</v>
      </c>
      <c r="G12" s="11" t="n">
        <v>1.607</v>
      </c>
      <c r="H12" s="11" t="n">
        <v>2.273</v>
      </c>
      <c r="I12" s="11" t="n">
        <v>2.16</v>
      </c>
      <c r="J12" s="11" t="n">
        <v>2.348</v>
      </c>
      <c r="K12" s="11" t="n">
        <v>2.8</v>
      </c>
      <c r="L12" s="11" t="n">
        <v>2.087</v>
      </c>
      <c r="M12" s="11" t="n">
        <v>2.333</v>
      </c>
      <c r="N12" s="11" t="n">
        <v>2.294</v>
      </c>
      <c r="O12" s="11" t="n">
        <v>1.8</v>
      </c>
      <c r="P12" s="11" t="n">
        <v>1.412</v>
      </c>
      <c r="Q12" s="11" t="n">
        <v>1.4</v>
      </c>
      <c r="R12" s="11" t="n">
        <v>1.25</v>
      </c>
      <c r="S12" s="11" t="n">
        <v>1.5</v>
      </c>
      <c r="T12" s="11" t="n">
        <v>2.217</v>
      </c>
      <c r="U12" s="11" t="n">
        <v>1.667</v>
      </c>
      <c r="V12" s="11" t="n">
        <v>2.125</v>
      </c>
      <c r="W12" s="11" t="n">
        <v>2.294</v>
      </c>
      <c r="X12" s="11" t="n">
        <v>2.357</v>
      </c>
      <c r="Y12" s="11" t="n">
        <v>2.348</v>
      </c>
      <c r="Z12" s="11" t="n">
        <v>2.294</v>
      </c>
      <c r="AA12" s="11" t="n">
        <v>1.4</v>
      </c>
      <c r="AB12" s="11" t="n">
        <v>2.8</v>
      </c>
      <c r="AC12" s="11" t="n">
        <v>1.56</v>
      </c>
      <c r="AD12" s="11" t="n">
        <v>0.947</v>
      </c>
      <c r="AE12" s="11" t="n">
        <v>2.824</v>
      </c>
      <c r="AF12" s="11" t="n">
        <v>2.294</v>
      </c>
      <c r="AG12" s="11" t="n">
        <v>2.087</v>
      </c>
      <c r="AH12" s="11" t="n">
        <v>0.973</v>
      </c>
    </row>
    <row r="13" customFormat="false" ht="12.75" hidden="false" customHeight="false" outlineLevel="0" collapsed="false">
      <c r="A13" s="41" t="s">
        <v>392</v>
      </c>
      <c r="B13" s="11" t="n">
        <v>0.5</v>
      </c>
      <c r="C13" s="11" t="n">
        <v>0.868</v>
      </c>
      <c r="D13" s="11" t="n">
        <v>0</v>
      </c>
      <c r="E13" s="11" t="n">
        <v>0.353</v>
      </c>
      <c r="F13" s="11" t="n">
        <v>0.4</v>
      </c>
      <c r="G13" s="11" t="n">
        <v>0.643</v>
      </c>
      <c r="H13" s="11" t="n">
        <v>0.273</v>
      </c>
      <c r="I13" s="11" t="n">
        <v>0.48</v>
      </c>
      <c r="J13" s="11" t="n">
        <v>0.522</v>
      </c>
      <c r="K13" s="11" t="n">
        <v>0</v>
      </c>
      <c r="L13" s="11" t="n">
        <v>0.522</v>
      </c>
      <c r="M13" s="11" t="n">
        <v>0.111</v>
      </c>
      <c r="N13" s="11" t="n">
        <v>0.353</v>
      </c>
      <c r="O13" s="11" t="n">
        <v>0.48</v>
      </c>
      <c r="P13" s="11" t="n">
        <v>0.794</v>
      </c>
      <c r="Q13" s="11" t="n">
        <v>0.4</v>
      </c>
      <c r="R13" s="11" t="n">
        <v>0.833</v>
      </c>
      <c r="S13" s="11" t="n">
        <v>0.429</v>
      </c>
      <c r="T13" s="11" t="n">
        <v>0.522</v>
      </c>
      <c r="U13" s="11" t="n">
        <v>0.667</v>
      </c>
      <c r="V13" s="11" t="n">
        <v>0.5</v>
      </c>
      <c r="W13" s="11" t="n">
        <v>0.176</v>
      </c>
      <c r="X13" s="11" t="n">
        <v>0.214</v>
      </c>
      <c r="Y13" s="11" t="n">
        <v>0.391</v>
      </c>
      <c r="Z13" s="11" t="n">
        <v>0.265</v>
      </c>
      <c r="AA13" s="11" t="n">
        <v>0.4</v>
      </c>
      <c r="AB13" s="11" t="n">
        <v>0</v>
      </c>
      <c r="AC13" s="11" t="n">
        <v>0.6</v>
      </c>
      <c r="AD13" s="11" t="n">
        <v>0.789</v>
      </c>
      <c r="AE13" s="11" t="n">
        <v>0</v>
      </c>
      <c r="AF13" s="11" t="n">
        <v>0.353</v>
      </c>
      <c r="AG13" s="11" t="n">
        <v>0.522</v>
      </c>
      <c r="AH13" s="11" t="n">
        <v>0.892</v>
      </c>
    </row>
    <row r="14" customFormat="false" ht="12.75" hidden="false" customHeight="false" outlineLevel="0" collapsed="false">
      <c r="A14" s="41" t="s">
        <v>393</v>
      </c>
      <c r="B14" s="11" t="n">
        <v>1.548</v>
      </c>
      <c r="C14" s="11" t="n">
        <v>1.769</v>
      </c>
      <c r="D14" s="11" t="n">
        <v>0.909</v>
      </c>
      <c r="E14" s="11" t="n">
        <v>0.632</v>
      </c>
      <c r="F14" s="11" t="n">
        <v>1.867</v>
      </c>
      <c r="G14" s="11" t="n">
        <v>1.793</v>
      </c>
      <c r="H14" s="11" t="n">
        <v>1.511</v>
      </c>
      <c r="I14" s="11" t="n">
        <v>0.593</v>
      </c>
      <c r="J14" s="11" t="n">
        <v>0.966</v>
      </c>
      <c r="K14" s="11" t="n">
        <v>0.909</v>
      </c>
      <c r="L14" s="11" t="n">
        <v>1.333</v>
      </c>
      <c r="M14" s="11" t="n">
        <v>1.488</v>
      </c>
      <c r="N14" s="11" t="n">
        <v>0.632</v>
      </c>
      <c r="O14" s="11" t="n">
        <v>1.714</v>
      </c>
      <c r="P14" s="11" t="n">
        <v>1.725</v>
      </c>
      <c r="Q14" s="11" t="n">
        <v>1.684</v>
      </c>
      <c r="R14" s="11" t="n">
        <v>1.725</v>
      </c>
      <c r="S14" s="11" t="n">
        <v>1.867</v>
      </c>
      <c r="T14" s="11" t="n">
        <v>0.571</v>
      </c>
      <c r="U14" s="11" t="n">
        <v>1.714</v>
      </c>
      <c r="V14" s="11" t="n">
        <v>1.6</v>
      </c>
      <c r="W14" s="11" t="n">
        <v>0.632</v>
      </c>
      <c r="X14" s="11" t="n">
        <v>1.364</v>
      </c>
      <c r="Y14" s="11" t="n">
        <v>0.966</v>
      </c>
      <c r="Z14" s="11" t="n">
        <v>1.511</v>
      </c>
      <c r="AA14" s="11" t="n">
        <v>1.684</v>
      </c>
      <c r="AB14" s="11" t="n">
        <v>0.909</v>
      </c>
      <c r="AC14" s="11" t="n">
        <v>1.714</v>
      </c>
      <c r="AD14" s="11" t="n">
        <v>1.76</v>
      </c>
      <c r="AE14" s="11" t="n">
        <v>0.87</v>
      </c>
      <c r="AF14" s="11" t="n">
        <v>0.632</v>
      </c>
      <c r="AG14" s="11" t="n">
        <v>1.333</v>
      </c>
      <c r="AH14" s="11" t="n">
        <v>1.804</v>
      </c>
    </row>
    <row r="15" customFormat="false" ht="12.75" hidden="false" customHeight="false" outlineLevel="0" collapsed="false">
      <c r="A15" s="41" t="s">
        <v>394</v>
      </c>
      <c r="B15" s="11" t="n">
        <v>1.29</v>
      </c>
      <c r="C15" s="11" t="n">
        <v>0.846</v>
      </c>
      <c r="D15" s="11" t="n">
        <v>1.273</v>
      </c>
      <c r="E15" s="11" t="n">
        <v>1.684</v>
      </c>
      <c r="F15" s="11" t="n">
        <v>0.533</v>
      </c>
      <c r="G15" s="11" t="n">
        <v>1.103</v>
      </c>
      <c r="H15" s="11" t="n">
        <v>1.333</v>
      </c>
      <c r="I15" s="11" t="n">
        <v>2.074</v>
      </c>
      <c r="J15" s="11" t="n">
        <v>1.931</v>
      </c>
      <c r="K15" s="11" t="n">
        <v>1.091</v>
      </c>
      <c r="L15" s="11" t="n">
        <v>1.733</v>
      </c>
      <c r="M15" s="11" t="n">
        <v>1.302</v>
      </c>
      <c r="N15" s="11" t="n">
        <v>1.895</v>
      </c>
      <c r="O15" s="11" t="n">
        <v>1.143</v>
      </c>
      <c r="P15" s="11" t="n">
        <v>0.549</v>
      </c>
      <c r="Q15" s="11" t="n">
        <v>0.842</v>
      </c>
      <c r="R15" s="11" t="n">
        <v>0.549</v>
      </c>
      <c r="S15" s="11" t="n">
        <v>0.533</v>
      </c>
      <c r="T15" s="11" t="n">
        <v>2.143</v>
      </c>
      <c r="U15" s="11" t="n">
        <v>1.143</v>
      </c>
      <c r="V15" s="11" t="n">
        <v>1.333</v>
      </c>
      <c r="W15" s="11" t="n">
        <v>1.895</v>
      </c>
      <c r="X15" s="11" t="n">
        <v>1.455</v>
      </c>
      <c r="Y15" s="11" t="n">
        <v>1.931</v>
      </c>
      <c r="Z15" s="11" t="n">
        <v>1.333</v>
      </c>
      <c r="AA15" s="11" t="n">
        <v>0.842</v>
      </c>
      <c r="AB15" s="11" t="n">
        <v>1.091</v>
      </c>
      <c r="AC15" s="11" t="n">
        <v>1.143</v>
      </c>
      <c r="AD15" s="11" t="n">
        <v>0.8</v>
      </c>
      <c r="AE15" s="11" t="n">
        <v>1.217</v>
      </c>
      <c r="AF15" s="11" t="n">
        <v>1.684</v>
      </c>
      <c r="AG15" s="11" t="n">
        <v>1.6</v>
      </c>
      <c r="AH15" s="11" t="n">
        <v>0.784</v>
      </c>
    </row>
    <row r="16" customFormat="false" ht="12.75" hidden="false" customHeight="false" outlineLevel="0" collapsed="false">
      <c r="A16" s="41" t="s">
        <v>395</v>
      </c>
      <c r="B16" s="11" t="n">
        <v>0.258</v>
      </c>
      <c r="C16" s="11" t="n">
        <v>0.231</v>
      </c>
      <c r="D16" s="11" t="n">
        <v>0.364</v>
      </c>
      <c r="E16" s="11" t="n">
        <v>0.842</v>
      </c>
      <c r="F16" s="11" t="n">
        <v>0.533</v>
      </c>
      <c r="G16" s="11" t="n">
        <v>0.276</v>
      </c>
      <c r="H16" s="11" t="n">
        <v>0.089</v>
      </c>
      <c r="I16" s="11" t="n">
        <v>0</v>
      </c>
      <c r="J16" s="11" t="n">
        <v>0</v>
      </c>
      <c r="K16" s="11" t="n">
        <v>0.364</v>
      </c>
      <c r="L16" s="11" t="n">
        <v>0.267</v>
      </c>
      <c r="M16" s="11" t="n">
        <v>0.093</v>
      </c>
      <c r="N16" s="11" t="n">
        <v>0.632</v>
      </c>
      <c r="O16" s="11" t="n">
        <v>0.286</v>
      </c>
      <c r="P16" s="11" t="n">
        <v>0.549</v>
      </c>
      <c r="Q16" s="11" t="n">
        <v>0.842</v>
      </c>
      <c r="R16" s="11" t="n">
        <v>0.549</v>
      </c>
      <c r="S16" s="11" t="n">
        <v>0.533</v>
      </c>
      <c r="T16" s="11" t="n">
        <v>0</v>
      </c>
      <c r="U16" s="11" t="n">
        <v>0.286</v>
      </c>
      <c r="V16" s="11" t="n">
        <v>0.133</v>
      </c>
      <c r="W16" s="11" t="n">
        <v>0.842</v>
      </c>
      <c r="X16" s="11" t="n">
        <v>0.091</v>
      </c>
      <c r="Y16" s="11" t="n">
        <v>0</v>
      </c>
      <c r="Z16" s="11" t="n">
        <v>0.089</v>
      </c>
      <c r="AA16" s="11" t="n">
        <v>0.632</v>
      </c>
      <c r="AB16" s="11" t="n">
        <v>0.364</v>
      </c>
      <c r="AC16" s="11" t="n">
        <v>0.286</v>
      </c>
      <c r="AD16" s="11" t="n">
        <v>0.24</v>
      </c>
      <c r="AE16" s="11" t="n">
        <v>0.522</v>
      </c>
      <c r="AF16" s="11" t="n">
        <v>0.842</v>
      </c>
      <c r="AG16" s="11" t="n">
        <v>0.267</v>
      </c>
      <c r="AH16" s="11" t="n">
        <v>0.235</v>
      </c>
    </row>
    <row r="17" customFormat="false" ht="12.75" hidden="false" customHeight="false" outlineLevel="0" collapsed="false">
      <c r="A17" s="41" t="s">
        <v>396</v>
      </c>
      <c r="B17" s="11" t="n">
        <v>0.903</v>
      </c>
      <c r="C17" s="11" t="n">
        <v>1.154</v>
      </c>
      <c r="D17" s="11" t="n">
        <v>1.455</v>
      </c>
      <c r="E17" s="11" t="n">
        <v>0.842</v>
      </c>
      <c r="F17" s="11" t="n">
        <v>1.067</v>
      </c>
      <c r="G17" s="11" t="n">
        <v>0.828</v>
      </c>
      <c r="H17" s="11" t="n">
        <v>1.067</v>
      </c>
      <c r="I17" s="11" t="n">
        <v>1.333</v>
      </c>
      <c r="J17" s="11" t="n">
        <v>1.103</v>
      </c>
      <c r="K17" s="11" t="n">
        <v>1.636</v>
      </c>
      <c r="L17" s="11" t="n">
        <v>0.667</v>
      </c>
      <c r="M17" s="11" t="n">
        <v>1.116</v>
      </c>
      <c r="N17" s="11" t="n">
        <v>0.842</v>
      </c>
      <c r="O17" s="11" t="n">
        <v>0.857</v>
      </c>
      <c r="P17" s="11" t="n">
        <v>1.176</v>
      </c>
      <c r="Q17" s="11" t="n">
        <v>0.632</v>
      </c>
      <c r="R17" s="11" t="n">
        <v>1.176</v>
      </c>
      <c r="S17" s="11" t="n">
        <v>1.067</v>
      </c>
      <c r="T17" s="11" t="n">
        <v>1.286</v>
      </c>
      <c r="U17" s="11" t="n">
        <v>0.857</v>
      </c>
      <c r="V17" s="11" t="n">
        <v>0.933</v>
      </c>
      <c r="W17" s="11" t="n">
        <v>0.632</v>
      </c>
      <c r="X17" s="11" t="n">
        <v>1.091</v>
      </c>
      <c r="Y17" s="11" t="n">
        <v>1.103</v>
      </c>
      <c r="Z17" s="11" t="n">
        <v>1.067</v>
      </c>
      <c r="AA17" s="11" t="n">
        <v>0.842</v>
      </c>
      <c r="AB17" s="11" t="n">
        <v>1.636</v>
      </c>
      <c r="AC17" s="11" t="n">
        <v>0.857</v>
      </c>
      <c r="AD17" s="11" t="n">
        <v>1.2</v>
      </c>
      <c r="AE17" s="11" t="n">
        <v>1.391</v>
      </c>
      <c r="AF17" s="11" t="n">
        <v>0.842</v>
      </c>
      <c r="AG17" s="11" t="n">
        <v>0.8</v>
      </c>
      <c r="AH17" s="11" t="n">
        <v>1.176</v>
      </c>
    </row>
    <row r="18" customFormat="false" ht="12.75" hidden="false" customHeight="false" outlineLevel="0" collapsed="false">
      <c r="A18" s="41" t="s">
        <v>397</v>
      </c>
      <c r="B18" s="11" t="n">
        <v>0.915</v>
      </c>
      <c r="C18" s="11" t="n">
        <v>1.739</v>
      </c>
      <c r="D18" s="11" t="n">
        <v>1.5</v>
      </c>
      <c r="E18" s="11" t="n">
        <v>1.469</v>
      </c>
      <c r="F18" s="11" t="n">
        <v>1.929</v>
      </c>
      <c r="G18" s="11" t="n">
        <v>1.8</v>
      </c>
      <c r="H18" s="11" t="n">
        <v>1.714</v>
      </c>
      <c r="I18" s="11" t="n">
        <v>1.2</v>
      </c>
      <c r="J18" s="11" t="n">
        <v>0.889</v>
      </c>
      <c r="K18" s="11" t="n">
        <v>1.733</v>
      </c>
      <c r="L18" s="11" t="n">
        <v>1.333</v>
      </c>
      <c r="M18" s="11" t="n">
        <v>1.606</v>
      </c>
      <c r="N18" s="11" t="n">
        <v>1.404</v>
      </c>
      <c r="O18" s="11" t="n">
        <v>1.574</v>
      </c>
      <c r="P18" s="11" t="n">
        <v>1.569</v>
      </c>
      <c r="Q18" s="11" t="n">
        <v>2.276</v>
      </c>
      <c r="R18" s="11" t="n">
        <v>1.619</v>
      </c>
      <c r="S18" s="11" t="n">
        <v>1.929</v>
      </c>
      <c r="T18" s="11" t="n">
        <v>1.111</v>
      </c>
      <c r="U18" s="11" t="n">
        <v>1.4</v>
      </c>
      <c r="V18" s="11" t="n">
        <v>0.931</v>
      </c>
      <c r="W18" s="11" t="n">
        <v>1.625</v>
      </c>
      <c r="X18" s="11" t="n">
        <v>1.457</v>
      </c>
      <c r="Y18" s="11" t="n">
        <v>0.889</v>
      </c>
      <c r="Z18" s="11" t="n">
        <v>1.652</v>
      </c>
      <c r="AA18" s="11" t="n">
        <v>2.357</v>
      </c>
      <c r="AB18" s="11" t="n">
        <v>1.5</v>
      </c>
      <c r="AC18" s="11" t="n">
        <v>1.574</v>
      </c>
      <c r="AD18" s="11" t="n">
        <v>1.826</v>
      </c>
      <c r="AE18" s="11" t="n">
        <v>1.532</v>
      </c>
      <c r="AF18" s="11" t="n">
        <v>1.469</v>
      </c>
      <c r="AG18" s="11" t="n">
        <v>1.219</v>
      </c>
      <c r="AH18" s="11" t="n">
        <v>1.606</v>
      </c>
    </row>
    <row r="19" customFormat="false" ht="12.75" hidden="false" customHeight="false" outlineLevel="0" collapsed="false">
      <c r="A19" s="41" t="s">
        <v>398</v>
      </c>
      <c r="B19" s="11" t="n">
        <v>1.525</v>
      </c>
      <c r="C19" s="11" t="n">
        <v>1.13</v>
      </c>
      <c r="D19" s="11" t="n">
        <v>1.375</v>
      </c>
      <c r="E19" s="11" t="n">
        <v>1.592</v>
      </c>
      <c r="F19" s="11" t="n">
        <v>1.071</v>
      </c>
      <c r="G19" s="11" t="n">
        <v>1.629</v>
      </c>
      <c r="H19" s="11" t="n">
        <v>1.371</v>
      </c>
      <c r="I19" s="11" t="n">
        <v>1.636</v>
      </c>
      <c r="J19" s="11" t="n">
        <v>1.778</v>
      </c>
      <c r="K19" s="11" t="n">
        <v>1.467</v>
      </c>
      <c r="L19" s="11" t="n">
        <v>1.333</v>
      </c>
      <c r="M19" s="11" t="n">
        <v>1.521</v>
      </c>
      <c r="N19" s="11" t="n">
        <v>1.66</v>
      </c>
      <c r="O19" s="11" t="n">
        <v>1.967</v>
      </c>
      <c r="P19" s="11" t="n">
        <v>1.108</v>
      </c>
      <c r="Q19" s="11" t="n">
        <v>1.034</v>
      </c>
      <c r="R19" s="11" t="n">
        <v>1.238</v>
      </c>
      <c r="S19" s="11" t="n">
        <v>1.071</v>
      </c>
      <c r="T19" s="11" t="n">
        <v>1.778</v>
      </c>
      <c r="U19" s="11" t="n">
        <v>1.9</v>
      </c>
      <c r="V19" s="11" t="n">
        <v>1.552</v>
      </c>
      <c r="W19" s="11" t="n">
        <v>1.5</v>
      </c>
      <c r="X19" s="11" t="n">
        <v>1.543</v>
      </c>
      <c r="Y19" s="11" t="n">
        <v>1.778</v>
      </c>
      <c r="Z19" s="11" t="n">
        <v>1.391</v>
      </c>
      <c r="AA19" s="11" t="n">
        <v>1.071</v>
      </c>
      <c r="AB19" s="11" t="n">
        <v>1.773</v>
      </c>
      <c r="AC19" s="11" t="n">
        <v>1.967</v>
      </c>
      <c r="AD19" s="11" t="n">
        <v>0.957</v>
      </c>
      <c r="AE19" s="11" t="n">
        <v>1.532</v>
      </c>
      <c r="AF19" s="11" t="n">
        <v>1.592</v>
      </c>
      <c r="AG19" s="11" t="n">
        <v>1.406</v>
      </c>
      <c r="AH19" s="11" t="n">
        <v>1.099</v>
      </c>
    </row>
    <row r="20" customFormat="false" ht="12.75" hidden="false" customHeight="false" outlineLevel="0" collapsed="false">
      <c r="A20" s="41" t="s">
        <v>234</v>
      </c>
      <c r="B20" s="11" t="n">
        <v>1.119</v>
      </c>
      <c r="C20" s="11" t="n">
        <v>0.696</v>
      </c>
      <c r="D20" s="11" t="n">
        <v>0.875</v>
      </c>
      <c r="E20" s="11" t="n">
        <v>0.98</v>
      </c>
      <c r="F20" s="11" t="n">
        <v>0.857</v>
      </c>
      <c r="G20" s="11" t="n">
        <v>1.114</v>
      </c>
      <c r="H20" s="11" t="n">
        <v>0.771</v>
      </c>
      <c r="I20" s="11" t="n">
        <v>0.764</v>
      </c>
      <c r="J20" s="11" t="n">
        <v>1</v>
      </c>
      <c r="K20" s="11" t="n">
        <v>0.933</v>
      </c>
      <c r="L20" s="11" t="n">
        <v>0.762</v>
      </c>
      <c r="M20" s="11" t="n">
        <v>0.93</v>
      </c>
      <c r="N20" s="11" t="n">
        <v>0.894</v>
      </c>
      <c r="O20" s="11" t="n">
        <v>0.885</v>
      </c>
      <c r="P20" s="11" t="n">
        <v>0.646</v>
      </c>
      <c r="Q20" s="11" t="n">
        <v>0.828</v>
      </c>
      <c r="R20" s="11" t="n">
        <v>0.571</v>
      </c>
      <c r="S20" s="11" t="n">
        <v>0.857</v>
      </c>
      <c r="T20" s="11" t="n">
        <v>0.778</v>
      </c>
      <c r="U20" s="11" t="n">
        <v>1</v>
      </c>
      <c r="V20" s="11" t="n">
        <v>1.138</v>
      </c>
      <c r="W20" s="11" t="n">
        <v>0.75</v>
      </c>
      <c r="X20" s="11" t="n">
        <v>1.114</v>
      </c>
      <c r="Y20" s="11" t="n">
        <v>1</v>
      </c>
      <c r="Z20" s="11" t="n">
        <v>0.783</v>
      </c>
      <c r="AA20" s="11" t="n">
        <v>0.857</v>
      </c>
      <c r="AB20" s="11" t="n">
        <v>0.955</v>
      </c>
      <c r="AC20" s="11" t="n">
        <v>0.885</v>
      </c>
      <c r="AD20" s="11" t="n">
        <v>0.783</v>
      </c>
      <c r="AE20" s="11" t="n">
        <v>0.894</v>
      </c>
      <c r="AF20" s="11" t="n">
        <v>0.98</v>
      </c>
      <c r="AG20" s="11" t="n">
        <v>0.656</v>
      </c>
      <c r="AH20" s="11" t="n">
        <v>0.761</v>
      </c>
    </row>
    <row r="21" customFormat="false" ht="12.75" hidden="false" customHeight="false" outlineLevel="0" collapsed="false">
      <c r="A21" s="41" t="s">
        <v>399</v>
      </c>
      <c r="B21" s="11" t="n">
        <v>1.119</v>
      </c>
      <c r="C21" s="11" t="n">
        <v>0.609</v>
      </c>
      <c r="D21" s="11" t="n">
        <v>0.5</v>
      </c>
      <c r="E21" s="11" t="n">
        <v>0.49</v>
      </c>
      <c r="F21" s="11" t="n">
        <v>0.643</v>
      </c>
      <c r="G21" s="11" t="n">
        <v>0.257</v>
      </c>
      <c r="H21" s="11" t="n">
        <v>0.857</v>
      </c>
      <c r="I21" s="11" t="n">
        <v>0.873</v>
      </c>
      <c r="J21" s="11" t="n">
        <v>0.778</v>
      </c>
      <c r="K21" s="11" t="n">
        <v>0.4</v>
      </c>
      <c r="L21" s="11" t="n">
        <v>1.048</v>
      </c>
      <c r="M21" s="11" t="n">
        <v>0.676</v>
      </c>
      <c r="N21" s="11" t="n">
        <v>0.511</v>
      </c>
      <c r="O21" s="11" t="n">
        <v>0.197</v>
      </c>
      <c r="P21" s="11" t="n">
        <v>0.554</v>
      </c>
      <c r="Q21" s="11" t="n">
        <v>0.414</v>
      </c>
      <c r="R21" s="11" t="n">
        <v>0.571</v>
      </c>
      <c r="S21" s="11" t="n">
        <v>0.643</v>
      </c>
      <c r="T21" s="11" t="n">
        <v>0.889</v>
      </c>
      <c r="U21" s="11" t="n">
        <v>0.3</v>
      </c>
      <c r="V21" s="11" t="n">
        <v>1.138</v>
      </c>
      <c r="W21" s="11" t="n">
        <v>0.625</v>
      </c>
      <c r="X21" s="11" t="n">
        <v>0.686</v>
      </c>
      <c r="Y21" s="11" t="n">
        <v>0.778</v>
      </c>
      <c r="Z21" s="11" t="n">
        <v>0.87</v>
      </c>
      <c r="AA21" s="11" t="n">
        <v>0.429</v>
      </c>
      <c r="AB21" s="11" t="n">
        <v>0.409</v>
      </c>
      <c r="AC21" s="11" t="n">
        <v>0.197</v>
      </c>
      <c r="AD21" s="11" t="n">
        <v>0.522</v>
      </c>
      <c r="AE21" s="11" t="n">
        <v>0.511</v>
      </c>
      <c r="AF21" s="11" t="n">
        <v>0.49</v>
      </c>
      <c r="AG21" s="11" t="n">
        <v>1.125</v>
      </c>
      <c r="AH21" s="11" t="n">
        <v>0.676</v>
      </c>
    </row>
    <row r="22" customFormat="false" ht="12.75" hidden="false" customHeight="false" outlineLevel="0" collapsed="false">
      <c r="A22" s="41" t="s">
        <v>400</v>
      </c>
      <c r="B22" s="11" t="n">
        <v>0.305</v>
      </c>
      <c r="C22" s="11" t="n">
        <v>1.13</v>
      </c>
      <c r="D22" s="11" t="n">
        <v>0.375</v>
      </c>
      <c r="E22" s="11" t="n">
        <v>0.612</v>
      </c>
      <c r="F22" s="11" t="n">
        <v>0.429</v>
      </c>
      <c r="G22" s="11" t="n">
        <v>0.6</v>
      </c>
      <c r="H22" s="11" t="n">
        <v>0.514</v>
      </c>
      <c r="I22" s="11" t="n">
        <v>0.436</v>
      </c>
      <c r="J22" s="11" t="n">
        <v>0.444</v>
      </c>
      <c r="K22" s="11" t="n">
        <v>0.4</v>
      </c>
      <c r="L22" s="11" t="n">
        <v>0.476</v>
      </c>
      <c r="M22" s="11" t="n">
        <v>0.592</v>
      </c>
      <c r="N22" s="11" t="n">
        <v>0.638</v>
      </c>
      <c r="O22" s="11" t="n">
        <v>0.59</v>
      </c>
      <c r="P22" s="11" t="n">
        <v>1.108</v>
      </c>
      <c r="Q22" s="11" t="n">
        <v>0</v>
      </c>
      <c r="R22" s="11" t="n">
        <v>1.048</v>
      </c>
      <c r="S22" s="11" t="n">
        <v>0.429</v>
      </c>
      <c r="T22" s="11" t="n">
        <v>0.444</v>
      </c>
      <c r="U22" s="11" t="n">
        <v>0.6</v>
      </c>
      <c r="V22" s="11" t="n">
        <v>0.31</v>
      </c>
      <c r="W22" s="11" t="n">
        <v>0.625</v>
      </c>
      <c r="X22" s="11" t="n">
        <v>0.343</v>
      </c>
      <c r="Y22" s="11" t="n">
        <v>0.444</v>
      </c>
      <c r="Z22" s="11" t="n">
        <v>0.522</v>
      </c>
      <c r="AA22" s="11" t="n">
        <v>0</v>
      </c>
      <c r="AB22" s="11" t="n">
        <v>0.273</v>
      </c>
      <c r="AC22" s="11" t="n">
        <v>0.59</v>
      </c>
      <c r="AD22" s="11" t="n">
        <v>1.217</v>
      </c>
      <c r="AE22" s="11" t="n">
        <v>0.383</v>
      </c>
      <c r="AF22" s="11" t="n">
        <v>0.612</v>
      </c>
      <c r="AG22" s="11" t="n">
        <v>0.469</v>
      </c>
      <c r="AH22" s="11" t="n">
        <v>1.099</v>
      </c>
    </row>
    <row r="23" customFormat="false" ht="12.75" hidden="false" customHeight="false" outlineLevel="0" collapsed="false">
      <c r="A23" s="41" t="s">
        <v>401</v>
      </c>
      <c r="B23" s="11" t="n">
        <v>1.017</v>
      </c>
      <c r="C23" s="11" t="n">
        <v>0.696</v>
      </c>
      <c r="D23" s="11" t="n">
        <v>1.375</v>
      </c>
      <c r="E23" s="11" t="n">
        <v>0.857</v>
      </c>
      <c r="F23" s="11" t="n">
        <v>1.071</v>
      </c>
      <c r="G23" s="11" t="n">
        <v>0.6</v>
      </c>
      <c r="H23" s="11" t="n">
        <v>0.771</v>
      </c>
      <c r="I23" s="11" t="n">
        <v>1.091</v>
      </c>
      <c r="J23" s="11" t="n">
        <v>1.111</v>
      </c>
      <c r="K23" s="11" t="n">
        <v>1.067</v>
      </c>
      <c r="L23" s="11" t="n">
        <v>1.048</v>
      </c>
      <c r="M23" s="11" t="n">
        <v>0.676</v>
      </c>
      <c r="N23" s="11" t="n">
        <v>0.894</v>
      </c>
      <c r="O23" s="11" t="n">
        <v>0.787</v>
      </c>
      <c r="P23" s="11" t="n">
        <v>1.015</v>
      </c>
      <c r="Q23" s="11" t="n">
        <v>1.448</v>
      </c>
      <c r="R23" s="11" t="n">
        <v>0.952</v>
      </c>
      <c r="S23" s="11" t="n">
        <v>1.071</v>
      </c>
      <c r="T23" s="11" t="n">
        <v>1</v>
      </c>
      <c r="U23" s="11" t="n">
        <v>0.8</v>
      </c>
      <c r="V23" s="11" t="n">
        <v>0.931</v>
      </c>
      <c r="W23" s="11" t="n">
        <v>0.875</v>
      </c>
      <c r="X23" s="11" t="n">
        <v>0.857</v>
      </c>
      <c r="Y23" s="11" t="n">
        <v>1.111</v>
      </c>
      <c r="Z23" s="11" t="n">
        <v>0.783</v>
      </c>
      <c r="AA23" s="11" t="n">
        <v>1.286</v>
      </c>
      <c r="AB23" s="11" t="n">
        <v>1.091</v>
      </c>
      <c r="AC23" s="11" t="n">
        <v>0.787</v>
      </c>
      <c r="AD23" s="11" t="n">
        <v>0.696</v>
      </c>
      <c r="AE23" s="11" t="n">
        <v>1.149</v>
      </c>
      <c r="AF23" s="11" t="n">
        <v>0.857</v>
      </c>
      <c r="AG23" s="11" t="n">
        <v>1.125</v>
      </c>
      <c r="AH23" s="11" t="n">
        <v>0.761</v>
      </c>
    </row>
    <row r="24" customFormat="false" ht="12.75" hidden="false" customHeight="false" outlineLevel="0" collapsed="false">
      <c r="A24" s="41" t="s">
        <v>402</v>
      </c>
      <c r="B24" s="11" t="n">
        <v>0.941</v>
      </c>
      <c r="C24" s="11" t="n">
        <v>1.677</v>
      </c>
      <c r="D24" s="11" t="n">
        <v>1.739</v>
      </c>
      <c r="E24" s="11" t="n">
        <v>1.667</v>
      </c>
      <c r="F24" s="11" t="n">
        <v>0.571</v>
      </c>
      <c r="G24" s="11" t="n">
        <v>1.474</v>
      </c>
      <c r="H24" s="11" t="n">
        <v>2.207</v>
      </c>
      <c r="I24" s="11" t="n">
        <v>1.412</v>
      </c>
      <c r="J24" s="11" t="n">
        <v>1.176</v>
      </c>
      <c r="K24" s="11" t="n">
        <v>1.6</v>
      </c>
      <c r="L24" s="11" t="n">
        <v>1.212</v>
      </c>
      <c r="M24" s="11" t="n">
        <v>2.452</v>
      </c>
      <c r="N24" s="11" t="n">
        <v>1.739</v>
      </c>
      <c r="O24" s="11" t="n">
        <v>1.474</v>
      </c>
      <c r="P24" s="11" t="n">
        <v>1.692</v>
      </c>
      <c r="Q24" s="11" t="n">
        <v>0</v>
      </c>
      <c r="R24" s="11" t="n">
        <v>1.846</v>
      </c>
      <c r="S24" s="11" t="n">
        <v>0.571</v>
      </c>
      <c r="T24" s="11" t="n">
        <v>1.412</v>
      </c>
      <c r="U24" s="11" t="n">
        <v>1.474</v>
      </c>
      <c r="V24" s="11" t="n">
        <v>0.941</v>
      </c>
      <c r="W24" s="11" t="n">
        <v>1.818</v>
      </c>
      <c r="X24" s="11" t="n">
        <v>2.452</v>
      </c>
      <c r="Y24" s="11" t="n">
        <v>1.143</v>
      </c>
      <c r="Z24" s="11" t="n">
        <v>2.222</v>
      </c>
      <c r="AA24" s="11" t="n">
        <v>0</v>
      </c>
      <c r="AB24" s="11" t="n">
        <v>1.667</v>
      </c>
      <c r="AC24" s="11" t="n">
        <v>1.474</v>
      </c>
      <c r="AD24" s="11" t="n">
        <v>1.733</v>
      </c>
      <c r="AE24" s="11" t="n">
        <v>1.739</v>
      </c>
      <c r="AF24" s="11" t="n">
        <v>1.667</v>
      </c>
      <c r="AG24" s="11" t="n">
        <v>1.333</v>
      </c>
      <c r="AH24" s="11" t="n">
        <v>1.677</v>
      </c>
    </row>
    <row r="25" customFormat="false" ht="12.75" hidden="false" customHeight="false" outlineLevel="0" collapsed="false">
      <c r="A25" s="41" t="s">
        <v>403</v>
      </c>
      <c r="B25" s="11" t="n">
        <v>0.706</v>
      </c>
      <c r="C25" s="11" t="n">
        <v>0.258</v>
      </c>
      <c r="D25" s="11" t="n">
        <v>0.522</v>
      </c>
      <c r="E25" s="11" t="n">
        <v>0.833</v>
      </c>
      <c r="F25" s="11" t="n">
        <v>0</v>
      </c>
      <c r="G25" s="11" t="n">
        <v>0.842</v>
      </c>
      <c r="H25" s="11" t="n">
        <v>0.414</v>
      </c>
      <c r="I25" s="11" t="n">
        <v>0.824</v>
      </c>
      <c r="J25" s="11" t="n">
        <v>0.941</v>
      </c>
      <c r="K25" s="11" t="n">
        <v>0.64</v>
      </c>
      <c r="L25" s="11" t="n">
        <v>0.485</v>
      </c>
      <c r="M25" s="11" t="n">
        <v>0.387</v>
      </c>
      <c r="N25" s="11" t="n">
        <v>0.696</v>
      </c>
      <c r="O25" s="11" t="n">
        <v>1.053</v>
      </c>
      <c r="P25" s="11" t="n">
        <v>0.615</v>
      </c>
      <c r="Q25" s="11" t="n">
        <v>0</v>
      </c>
      <c r="R25" s="11" t="n">
        <v>0.462</v>
      </c>
      <c r="S25" s="11" t="n">
        <v>0</v>
      </c>
      <c r="T25" s="11" t="n">
        <v>0.824</v>
      </c>
      <c r="U25" s="11" t="n">
        <v>0.737</v>
      </c>
      <c r="V25" s="11" t="n">
        <v>0.706</v>
      </c>
      <c r="W25" s="11" t="n">
        <v>0.727</v>
      </c>
      <c r="X25" s="11" t="n">
        <v>0.387</v>
      </c>
      <c r="Y25" s="11" t="n">
        <v>1.029</v>
      </c>
      <c r="Z25" s="11" t="n">
        <v>0.444</v>
      </c>
      <c r="AA25" s="11" t="n">
        <v>0</v>
      </c>
      <c r="AB25" s="11" t="n">
        <v>0.667</v>
      </c>
      <c r="AC25" s="11" t="n">
        <v>1.053</v>
      </c>
      <c r="AD25" s="11" t="n">
        <v>0.133</v>
      </c>
      <c r="AE25" s="11" t="n">
        <v>0.522</v>
      </c>
      <c r="AF25" s="11" t="n">
        <v>0.833</v>
      </c>
      <c r="AG25" s="11" t="n">
        <v>0.485</v>
      </c>
      <c r="AH25" s="11" t="n">
        <v>0.258</v>
      </c>
    </row>
    <row r="26" customFormat="false" ht="12.75" hidden="false" customHeight="false" outlineLevel="0" collapsed="false">
      <c r="A26" s="41" t="s">
        <v>404</v>
      </c>
      <c r="B26" s="11" t="n">
        <v>1.765</v>
      </c>
      <c r="C26" s="11" t="n">
        <v>1.161</v>
      </c>
      <c r="D26" s="11" t="n">
        <v>1.043</v>
      </c>
      <c r="E26" s="11" t="n">
        <v>0.833</v>
      </c>
      <c r="F26" s="11" t="n">
        <v>2.857</v>
      </c>
      <c r="G26" s="11" t="n">
        <v>1.263</v>
      </c>
      <c r="H26" s="11" t="n">
        <v>0.69</v>
      </c>
      <c r="I26" s="11" t="n">
        <v>1.176</v>
      </c>
      <c r="J26" s="11" t="n">
        <v>1.176</v>
      </c>
      <c r="K26" s="11" t="n">
        <v>0.8</v>
      </c>
      <c r="L26" s="11" t="n">
        <v>1.455</v>
      </c>
      <c r="M26" s="11" t="n">
        <v>0.774</v>
      </c>
      <c r="N26" s="11" t="n">
        <v>0.87</v>
      </c>
      <c r="O26" s="11" t="n">
        <v>1.053</v>
      </c>
      <c r="P26" s="11" t="n">
        <v>1.231</v>
      </c>
      <c r="Q26" s="11" t="n">
        <v>3.333</v>
      </c>
      <c r="R26" s="11" t="n">
        <v>1.231</v>
      </c>
      <c r="S26" s="11" t="n">
        <v>2.857</v>
      </c>
      <c r="T26" s="11" t="n">
        <v>1.176</v>
      </c>
      <c r="U26" s="11" t="n">
        <v>1.368</v>
      </c>
      <c r="V26" s="11" t="n">
        <v>1.765</v>
      </c>
      <c r="W26" s="11" t="n">
        <v>0.727</v>
      </c>
      <c r="X26" s="11" t="n">
        <v>0.774</v>
      </c>
      <c r="Y26" s="11" t="n">
        <v>1.143</v>
      </c>
      <c r="Z26" s="11" t="n">
        <v>0.889</v>
      </c>
      <c r="AA26" s="11" t="n">
        <v>2.667</v>
      </c>
      <c r="AB26" s="11" t="n">
        <v>0.5</v>
      </c>
      <c r="AC26" s="11" t="n">
        <v>1.053</v>
      </c>
      <c r="AD26" s="11" t="n">
        <v>1.333</v>
      </c>
      <c r="AE26" s="11" t="n">
        <v>1.043</v>
      </c>
      <c r="AF26" s="11" t="n">
        <v>0.833</v>
      </c>
      <c r="AG26" s="11" t="n">
        <v>1.333</v>
      </c>
      <c r="AH26" s="11" t="n">
        <v>1.29</v>
      </c>
    </row>
    <row r="27" customFormat="false" ht="12.75" hidden="false" customHeight="false" outlineLevel="0" collapsed="false">
      <c r="A27" s="41" t="s">
        <v>405</v>
      </c>
      <c r="B27" s="11" t="n">
        <v>0.588</v>
      </c>
      <c r="C27" s="11" t="n">
        <v>0.903</v>
      </c>
      <c r="D27" s="11" t="n">
        <v>0.696</v>
      </c>
      <c r="E27" s="11" t="n">
        <v>0.667</v>
      </c>
      <c r="F27" s="11" t="n">
        <v>0.571</v>
      </c>
      <c r="G27" s="11" t="n">
        <v>0.421</v>
      </c>
      <c r="H27" s="11" t="n">
        <v>0.69</v>
      </c>
      <c r="I27" s="11" t="n">
        <v>0.588</v>
      </c>
      <c r="J27" s="11" t="n">
        <v>0.706</v>
      </c>
      <c r="K27" s="11" t="n">
        <v>0.96</v>
      </c>
      <c r="L27" s="11" t="n">
        <v>0.848</v>
      </c>
      <c r="M27" s="11" t="n">
        <v>0.387</v>
      </c>
      <c r="N27" s="11" t="n">
        <v>0.696</v>
      </c>
      <c r="O27" s="11" t="n">
        <v>0.421</v>
      </c>
      <c r="P27" s="11" t="n">
        <v>0.462</v>
      </c>
      <c r="Q27" s="11" t="n">
        <v>0.667</v>
      </c>
      <c r="R27" s="11" t="n">
        <v>0.462</v>
      </c>
      <c r="S27" s="11" t="n">
        <v>0.571</v>
      </c>
      <c r="T27" s="11" t="n">
        <v>0.588</v>
      </c>
      <c r="U27" s="11" t="n">
        <v>0.421</v>
      </c>
      <c r="V27" s="11" t="n">
        <v>0.588</v>
      </c>
      <c r="W27" s="11" t="n">
        <v>0.727</v>
      </c>
      <c r="X27" s="11" t="n">
        <v>0.387</v>
      </c>
      <c r="Y27" s="11" t="n">
        <v>0.686</v>
      </c>
      <c r="Z27" s="11" t="n">
        <v>0.444</v>
      </c>
      <c r="AA27" s="11" t="n">
        <v>1.333</v>
      </c>
      <c r="AB27" s="11" t="n">
        <v>1.167</v>
      </c>
      <c r="AC27" s="11" t="n">
        <v>0.421</v>
      </c>
      <c r="AD27" s="11" t="n">
        <v>0.8</v>
      </c>
      <c r="AE27" s="11" t="n">
        <v>0.696</v>
      </c>
      <c r="AF27" s="11" t="n">
        <v>0.667</v>
      </c>
      <c r="AG27" s="11" t="n">
        <v>0.848</v>
      </c>
      <c r="AH27" s="11" t="n">
        <v>0.774</v>
      </c>
    </row>
    <row r="28" customFormat="false" ht="12.75" hidden="false" customHeight="false" outlineLevel="0" collapsed="false">
      <c r="A28" s="41" t="s">
        <v>406</v>
      </c>
      <c r="B28" s="11" t="n">
        <v>1.333</v>
      </c>
      <c r="C28" s="11" t="n">
        <v>1.436</v>
      </c>
      <c r="D28" s="11" t="n">
        <v>0.824</v>
      </c>
      <c r="E28" s="11" t="n">
        <v>0.96</v>
      </c>
      <c r="F28" s="11" t="n">
        <v>1</v>
      </c>
      <c r="G28" s="11" t="n">
        <v>1.238</v>
      </c>
      <c r="H28" s="11" t="n">
        <v>0.8</v>
      </c>
      <c r="I28" s="11" t="n">
        <v>0.828</v>
      </c>
      <c r="J28" s="11" t="n">
        <v>0.828</v>
      </c>
      <c r="K28" s="11" t="n">
        <v>0.824</v>
      </c>
      <c r="L28" s="11" t="n">
        <v>1.091</v>
      </c>
      <c r="M28" s="11" t="n">
        <v>0.837</v>
      </c>
      <c r="N28" s="11" t="n">
        <v>1.231</v>
      </c>
      <c r="O28" s="11" t="n">
        <v>1.189</v>
      </c>
      <c r="P28" s="11" t="n">
        <v>1.81</v>
      </c>
      <c r="Q28" s="11" t="n">
        <v>1.067</v>
      </c>
      <c r="R28" s="11" t="n">
        <v>1.463</v>
      </c>
      <c r="S28" s="11" t="n">
        <v>1.176</v>
      </c>
      <c r="T28" s="11" t="n">
        <v>0.69</v>
      </c>
      <c r="U28" s="11" t="n">
        <v>1.111</v>
      </c>
      <c r="V28" s="11" t="n">
        <v>1.286</v>
      </c>
      <c r="W28" s="11" t="n">
        <v>1.077</v>
      </c>
      <c r="X28" s="11" t="n">
        <v>0.818</v>
      </c>
      <c r="Y28" s="11" t="n">
        <v>0.828</v>
      </c>
      <c r="Z28" s="11" t="n">
        <v>0.837</v>
      </c>
      <c r="AA28" s="11" t="n">
        <v>1.067</v>
      </c>
      <c r="AB28" s="11" t="n">
        <v>0.824</v>
      </c>
      <c r="AC28" s="11" t="n">
        <v>1.189</v>
      </c>
      <c r="AD28" s="11" t="n">
        <v>1.366</v>
      </c>
      <c r="AE28" s="11" t="n">
        <v>0.875</v>
      </c>
      <c r="AF28" s="11" t="n">
        <v>1</v>
      </c>
      <c r="AG28" s="11" t="n">
        <v>1.091</v>
      </c>
      <c r="AH28" s="11" t="n">
        <v>1.538</v>
      </c>
    </row>
    <row r="29" customFormat="false" ht="12.75" hidden="false" customHeight="false" outlineLevel="0" collapsed="false">
      <c r="A29" s="41" t="s">
        <v>407</v>
      </c>
      <c r="B29" s="11" t="n">
        <v>1.185</v>
      </c>
      <c r="C29" s="11" t="n">
        <v>1.026</v>
      </c>
      <c r="D29" s="11" t="n">
        <v>1.412</v>
      </c>
      <c r="E29" s="11" t="n">
        <v>1.76</v>
      </c>
      <c r="F29" s="11" t="n">
        <v>1.75</v>
      </c>
      <c r="G29" s="11" t="n">
        <v>1.238</v>
      </c>
      <c r="H29" s="11" t="n">
        <v>1.422</v>
      </c>
      <c r="I29" s="11" t="n">
        <v>1.241</v>
      </c>
      <c r="J29" s="11" t="n">
        <v>1.241</v>
      </c>
      <c r="K29" s="11" t="n">
        <v>1.529</v>
      </c>
      <c r="L29" s="11" t="n">
        <v>1.091</v>
      </c>
      <c r="M29" s="11" t="n">
        <v>1.581</v>
      </c>
      <c r="N29" s="11" t="n">
        <v>1.385</v>
      </c>
      <c r="O29" s="11" t="n">
        <v>1.081</v>
      </c>
      <c r="P29" s="11" t="n">
        <v>0.571</v>
      </c>
      <c r="Q29" s="11" t="n">
        <v>1.333</v>
      </c>
      <c r="R29" s="11" t="n">
        <v>0.878</v>
      </c>
      <c r="S29" s="11" t="n">
        <v>1.412</v>
      </c>
      <c r="T29" s="11" t="n">
        <v>1.241</v>
      </c>
      <c r="U29" s="11" t="n">
        <v>1.222</v>
      </c>
      <c r="V29" s="11" t="n">
        <v>1.286</v>
      </c>
      <c r="W29" s="11" t="n">
        <v>1.538</v>
      </c>
      <c r="X29" s="11" t="n">
        <v>1.545</v>
      </c>
      <c r="Y29" s="11" t="n">
        <v>1.241</v>
      </c>
      <c r="Z29" s="11" t="n">
        <v>1.395</v>
      </c>
      <c r="AA29" s="11" t="n">
        <v>1.333</v>
      </c>
      <c r="AB29" s="11" t="n">
        <v>1.529</v>
      </c>
      <c r="AC29" s="11" t="n">
        <v>1.081</v>
      </c>
      <c r="AD29" s="11" t="n">
        <v>1.171</v>
      </c>
      <c r="AE29" s="11" t="n">
        <v>1.375</v>
      </c>
      <c r="AF29" s="11" t="n">
        <v>1.667</v>
      </c>
      <c r="AG29" s="11" t="n">
        <v>1.091</v>
      </c>
      <c r="AH29" s="11" t="n">
        <v>0.923</v>
      </c>
    </row>
    <row r="30" customFormat="false" ht="12.75" hidden="false" customHeight="false" outlineLevel="0" collapsed="false">
      <c r="A30" s="41" t="s">
        <v>408</v>
      </c>
      <c r="B30" s="11" t="n">
        <v>0.593</v>
      </c>
      <c r="C30" s="11" t="n">
        <v>1.231</v>
      </c>
      <c r="D30" s="11" t="n">
        <v>0.824</v>
      </c>
      <c r="E30" s="11" t="n">
        <v>0.64</v>
      </c>
      <c r="F30" s="11" t="n">
        <v>0.75</v>
      </c>
      <c r="G30" s="11" t="n">
        <v>0.571</v>
      </c>
      <c r="H30" s="11" t="n">
        <v>0.8</v>
      </c>
      <c r="I30" s="11" t="n">
        <v>0.69</v>
      </c>
      <c r="J30" s="11" t="n">
        <v>0.552</v>
      </c>
      <c r="K30" s="11" t="n">
        <v>0.706</v>
      </c>
      <c r="L30" s="11" t="n">
        <v>0.909</v>
      </c>
      <c r="M30" s="11" t="n">
        <v>0.558</v>
      </c>
      <c r="N30" s="11" t="n">
        <v>0.615</v>
      </c>
      <c r="O30" s="11" t="n">
        <v>0.649</v>
      </c>
      <c r="P30" s="11" t="n">
        <v>1.048</v>
      </c>
      <c r="Q30" s="11" t="n">
        <v>1.067</v>
      </c>
      <c r="R30" s="11" t="n">
        <v>1.171</v>
      </c>
      <c r="S30" s="11" t="n">
        <v>0.941</v>
      </c>
      <c r="T30" s="11" t="n">
        <v>0.69</v>
      </c>
      <c r="U30" s="11" t="n">
        <v>0.556</v>
      </c>
      <c r="V30" s="11" t="n">
        <v>0.571</v>
      </c>
      <c r="W30" s="11" t="n">
        <v>0.615</v>
      </c>
      <c r="X30" s="11" t="n">
        <v>0.727</v>
      </c>
      <c r="Y30" s="11" t="n">
        <v>0.552</v>
      </c>
      <c r="Z30" s="11" t="n">
        <v>0.837</v>
      </c>
      <c r="AA30" s="11" t="n">
        <v>1.067</v>
      </c>
      <c r="AB30" s="11" t="n">
        <v>0.706</v>
      </c>
      <c r="AC30" s="11" t="n">
        <v>0.541</v>
      </c>
      <c r="AD30" s="11" t="n">
        <v>0.976</v>
      </c>
      <c r="AE30" s="11" t="n">
        <v>0.875</v>
      </c>
      <c r="AF30" s="11" t="n">
        <v>0.667</v>
      </c>
      <c r="AG30" s="11" t="n">
        <v>0.909</v>
      </c>
      <c r="AH30" s="11" t="n">
        <v>1.026</v>
      </c>
    </row>
    <row r="31" customFormat="false" ht="12.75" hidden="false" customHeight="false" outlineLevel="0" collapsed="false">
      <c r="A31" s="41" t="s">
        <v>409</v>
      </c>
      <c r="B31" s="11" t="n">
        <v>0.889</v>
      </c>
      <c r="C31" s="11" t="n">
        <v>0.308</v>
      </c>
      <c r="D31" s="11" t="n">
        <v>0.941</v>
      </c>
      <c r="E31" s="11" t="n">
        <v>0.64</v>
      </c>
      <c r="F31" s="11" t="n">
        <v>0.5</v>
      </c>
      <c r="G31" s="11" t="n">
        <v>0.952</v>
      </c>
      <c r="H31" s="11" t="n">
        <v>0.978</v>
      </c>
      <c r="I31" s="11" t="n">
        <v>1.241</v>
      </c>
      <c r="J31" s="11" t="n">
        <v>1.379</v>
      </c>
      <c r="K31" s="11" t="n">
        <v>0.941</v>
      </c>
      <c r="L31" s="11" t="n">
        <v>0.909</v>
      </c>
      <c r="M31" s="11" t="n">
        <v>1.023</v>
      </c>
      <c r="N31" s="11" t="n">
        <v>0.769</v>
      </c>
      <c r="O31" s="11" t="n">
        <v>1.081</v>
      </c>
      <c r="P31" s="11" t="n">
        <v>0.571</v>
      </c>
      <c r="Q31" s="11" t="n">
        <v>0.533</v>
      </c>
      <c r="R31" s="11" t="n">
        <v>0.488</v>
      </c>
      <c r="S31" s="11" t="n">
        <v>0.471</v>
      </c>
      <c r="T31" s="11" t="n">
        <v>1.379</v>
      </c>
      <c r="U31" s="11" t="n">
        <v>1.111</v>
      </c>
      <c r="V31" s="11" t="n">
        <v>0.857</v>
      </c>
      <c r="W31" s="11" t="n">
        <v>0.769</v>
      </c>
      <c r="X31" s="11" t="n">
        <v>0.909</v>
      </c>
      <c r="Y31" s="11" t="n">
        <v>1.379</v>
      </c>
      <c r="Z31" s="11" t="n">
        <v>0.93</v>
      </c>
      <c r="AA31" s="11" t="n">
        <v>0.533</v>
      </c>
      <c r="AB31" s="11" t="n">
        <v>0.941</v>
      </c>
      <c r="AC31" s="11" t="n">
        <v>1.189</v>
      </c>
      <c r="AD31" s="11" t="n">
        <v>0.488</v>
      </c>
      <c r="AE31" s="11" t="n">
        <v>0.875</v>
      </c>
      <c r="AF31" s="11" t="n">
        <v>0.667</v>
      </c>
      <c r="AG31" s="11" t="n">
        <v>0.909</v>
      </c>
      <c r="AH31" s="11" t="n">
        <v>0.513</v>
      </c>
    </row>
    <row r="32" customFormat="false" ht="12.75" hidden="false" customHeight="false" outlineLevel="0" collapsed="false">
      <c r="A32" s="41" t="s">
        <v>410</v>
      </c>
      <c r="B32" s="11" t="n">
        <v>2.057</v>
      </c>
      <c r="C32" s="11" t="n">
        <v>1.6</v>
      </c>
      <c r="D32" s="11" t="n">
        <v>1.63</v>
      </c>
      <c r="E32" s="11" t="n">
        <v>1.667</v>
      </c>
      <c r="F32" s="11" t="n">
        <v>1.043</v>
      </c>
      <c r="G32" s="11" t="n">
        <v>2.421</v>
      </c>
      <c r="H32" s="11" t="n">
        <v>1.419</v>
      </c>
      <c r="I32" s="11" t="n">
        <v>1.889</v>
      </c>
      <c r="J32" s="11" t="n">
        <v>2</v>
      </c>
      <c r="K32" s="11" t="n">
        <v>1.63</v>
      </c>
      <c r="L32" s="11" t="n">
        <v>1.882</v>
      </c>
      <c r="M32" s="11" t="n">
        <v>1.793</v>
      </c>
      <c r="N32" s="11" t="n">
        <v>1.538</v>
      </c>
      <c r="O32" s="11" t="n">
        <v>2.057</v>
      </c>
      <c r="P32" s="11" t="n">
        <v>1.511</v>
      </c>
      <c r="Q32" s="11" t="n">
        <v>0.909</v>
      </c>
      <c r="R32" s="11" t="n">
        <v>1.767</v>
      </c>
      <c r="S32" s="11" t="n">
        <v>1.043</v>
      </c>
      <c r="T32" s="11" t="n">
        <v>1.889</v>
      </c>
      <c r="U32" s="11" t="n">
        <v>2.235</v>
      </c>
      <c r="V32" s="11" t="n">
        <v>2</v>
      </c>
      <c r="W32" s="11" t="n">
        <v>1.538</v>
      </c>
      <c r="X32" s="11" t="n">
        <v>1.655</v>
      </c>
      <c r="Y32" s="11" t="n">
        <v>1.946</v>
      </c>
      <c r="Z32" s="11" t="n">
        <v>1.419</v>
      </c>
      <c r="AA32" s="11" t="n">
        <v>0.909</v>
      </c>
      <c r="AB32" s="11" t="n">
        <v>1.63</v>
      </c>
      <c r="AC32" s="11" t="n">
        <v>2.057</v>
      </c>
      <c r="AD32" s="11" t="n">
        <v>1.6</v>
      </c>
      <c r="AE32" s="11" t="n">
        <v>1.517</v>
      </c>
      <c r="AF32" s="11" t="n">
        <v>1.6</v>
      </c>
      <c r="AG32" s="11" t="n">
        <v>1.765</v>
      </c>
      <c r="AH32" s="11" t="n">
        <v>1.545</v>
      </c>
    </row>
    <row r="33" customFormat="false" ht="12.75" hidden="false" customHeight="false" outlineLevel="0" collapsed="false">
      <c r="A33" s="41" t="s">
        <v>411</v>
      </c>
      <c r="B33" s="11" t="n">
        <v>0.686</v>
      </c>
      <c r="C33" s="11" t="n">
        <v>0.267</v>
      </c>
      <c r="D33" s="11" t="n">
        <v>1.481</v>
      </c>
      <c r="E33" s="11" t="n">
        <v>1.333</v>
      </c>
      <c r="F33" s="11" t="n">
        <v>1.391</v>
      </c>
      <c r="G33" s="11" t="n">
        <v>0.632</v>
      </c>
      <c r="H33" s="11" t="n">
        <v>0.645</v>
      </c>
      <c r="I33" s="11" t="n">
        <v>0.889</v>
      </c>
      <c r="J33" s="11" t="n">
        <v>0.737</v>
      </c>
      <c r="K33" s="11" t="n">
        <v>1.333</v>
      </c>
      <c r="L33" s="11" t="n">
        <v>0.588</v>
      </c>
      <c r="M33" s="11" t="n">
        <v>0.414</v>
      </c>
      <c r="N33" s="11" t="n">
        <v>1.385</v>
      </c>
      <c r="O33" s="11" t="n">
        <v>0.686</v>
      </c>
      <c r="P33" s="11" t="n">
        <v>0.444</v>
      </c>
      <c r="Q33" s="11" t="n">
        <v>1.455</v>
      </c>
      <c r="R33" s="11" t="n">
        <v>0.372</v>
      </c>
      <c r="S33" s="11" t="n">
        <v>1.565</v>
      </c>
      <c r="T33" s="11" t="n">
        <v>0.889</v>
      </c>
      <c r="U33" s="11" t="n">
        <v>0.706</v>
      </c>
      <c r="V33" s="11" t="n">
        <v>0.667</v>
      </c>
      <c r="W33" s="11" t="n">
        <v>1.385</v>
      </c>
      <c r="X33" s="11" t="n">
        <v>0.552</v>
      </c>
      <c r="Y33" s="11" t="n">
        <v>0.757</v>
      </c>
      <c r="Z33" s="11" t="n">
        <v>0.645</v>
      </c>
      <c r="AA33" s="11" t="n">
        <v>1.455</v>
      </c>
      <c r="AB33" s="11" t="n">
        <v>1.333</v>
      </c>
      <c r="AC33" s="11" t="n">
        <v>0.686</v>
      </c>
      <c r="AD33" s="11" t="n">
        <v>0.267</v>
      </c>
      <c r="AE33" s="11" t="n">
        <v>1.517</v>
      </c>
      <c r="AF33" s="11" t="n">
        <v>1.44</v>
      </c>
      <c r="AG33" s="11" t="n">
        <v>0.588</v>
      </c>
      <c r="AH33" s="11" t="n">
        <v>0.273</v>
      </c>
    </row>
    <row r="34" customFormat="false" ht="12.75" hidden="false" customHeight="false" outlineLevel="0" collapsed="false">
      <c r="A34" s="41" t="s">
        <v>412</v>
      </c>
      <c r="B34" s="11" t="n">
        <v>0.914</v>
      </c>
      <c r="C34" s="11" t="n">
        <v>1.511</v>
      </c>
      <c r="D34" s="11" t="n">
        <v>0.444</v>
      </c>
      <c r="E34" s="11" t="n">
        <v>0.833</v>
      </c>
      <c r="F34" s="11" t="n">
        <v>0.522</v>
      </c>
      <c r="G34" s="11" t="n">
        <v>0.632</v>
      </c>
      <c r="H34" s="11" t="n">
        <v>0.903</v>
      </c>
      <c r="I34" s="11" t="n">
        <v>0.556</v>
      </c>
      <c r="J34" s="11" t="n">
        <v>0.526</v>
      </c>
      <c r="K34" s="11" t="n">
        <v>0.444</v>
      </c>
      <c r="L34" s="11" t="n">
        <v>1.059</v>
      </c>
      <c r="M34" s="11" t="n">
        <v>1.103</v>
      </c>
      <c r="N34" s="11" t="n">
        <v>0.923</v>
      </c>
      <c r="O34" s="11" t="n">
        <v>0.8</v>
      </c>
      <c r="P34" s="11" t="n">
        <v>1.244</v>
      </c>
      <c r="Q34" s="11" t="n">
        <v>0.727</v>
      </c>
      <c r="R34" s="11" t="n">
        <v>1.023</v>
      </c>
      <c r="S34" s="11" t="n">
        <v>0.522</v>
      </c>
      <c r="T34" s="11" t="n">
        <v>0.556</v>
      </c>
      <c r="U34" s="11" t="n">
        <v>0.706</v>
      </c>
      <c r="V34" s="11" t="n">
        <v>1</v>
      </c>
      <c r="W34" s="11" t="n">
        <v>0.923</v>
      </c>
      <c r="X34" s="11" t="n">
        <v>1.103</v>
      </c>
      <c r="Y34" s="11" t="n">
        <v>0.541</v>
      </c>
      <c r="Z34" s="11" t="n">
        <v>0.903</v>
      </c>
      <c r="AA34" s="11" t="n">
        <v>0.727</v>
      </c>
      <c r="AB34" s="11" t="n">
        <v>0.444</v>
      </c>
      <c r="AC34" s="11" t="n">
        <v>0.8</v>
      </c>
      <c r="AD34" s="11" t="n">
        <v>1.511</v>
      </c>
      <c r="AE34" s="11" t="n">
        <v>0.414</v>
      </c>
      <c r="AF34" s="11" t="n">
        <v>0.8</v>
      </c>
      <c r="AG34" s="11" t="n">
        <v>1.059</v>
      </c>
      <c r="AH34" s="11" t="n">
        <v>1.455</v>
      </c>
    </row>
    <row r="35" customFormat="false" ht="12.75" hidden="false" customHeight="false" outlineLevel="0" collapsed="false">
      <c r="A35" s="41" t="s">
        <v>413</v>
      </c>
      <c r="B35" s="11" t="n">
        <v>0.343</v>
      </c>
      <c r="C35" s="11" t="n">
        <v>0.622</v>
      </c>
      <c r="D35" s="11" t="n">
        <v>0.444</v>
      </c>
      <c r="E35" s="11" t="n">
        <v>0.167</v>
      </c>
      <c r="F35" s="11" t="n">
        <v>1.043</v>
      </c>
      <c r="G35" s="11" t="n">
        <v>0.316</v>
      </c>
      <c r="H35" s="11" t="n">
        <v>1.032</v>
      </c>
      <c r="I35" s="11" t="n">
        <v>0.667</v>
      </c>
      <c r="J35" s="11" t="n">
        <v>0.737</v>
      </c>
      <c r="K35" s="11" t="n">
        <v>0.593</v>
      </c>
      <c r="L35" s="11" t="n">
        <v>0.471</v>
      </c>
      <c r="M35" s="11" t="n">
        <v>0.69</v>
      </c>
      <c r="N35" s="11" t="n">
        <v>0.154</v>
      </c>
      <c r="O35" s="11" t="n">
        <v>0.457</v>
      </c>
      <c r="P35" s="11" t="n">
        <v>0.8</v>
      </c>
      <c r="Q35" s="11" t="n">
        <v>0.909</v>
      </c>
      <c r="R35" s="11" t="n">
        <v>0.837</v>
      </c>
      <c r="S35" s="11" t="n">
        <v>0.87</v>
      </c>
      <c r="T35" s="11" t="n">
        <v>0.667</v>
      </c>
      <c r="U35" s="11" t="n">
        <v>0.353</v>
      </c>
      <c r="V35" s="11" t="n">
        <v>0.333</v>
      </c>
      <c r="W35" s="11" t="n">
        <v>0.154</v>
      </c>
      <c r="X35" s="11" t="n">
        <v>0.69</v>
      </c>
      <c r="Y35" s="11" t="n">
        <v>0.757</v>
      </c>
      <c r="Z35" s="11" t="n">
        <v>1.032</v>
      </c>
      <c r="AA35" s="11" t="n">
        <v>0.909</v>
      </c>
      <c r="AB35" s="11" t="n">
        <v>0.593</v>
      </c>
      <c r="AC35" s="11" t="n">
        <v>0.457</v>
      </c>
      <c r="AD35" s="11" t="n">
        <v>0.622</v>
      </c>
      <c r="AE35" s="11" t="n">
        <v>0.552</v>
      </c>
      <c r="AF35" s="11" t="n">
        <v>0.16</v>
      </c>
      <c r="AG35" s="11" t="n">
        <v>0.588</v>
      </c>
      <c r="AH35" s="11" t="n">
        <v>0.727</v>
      </c>
    </row>
    <row r="36" customFormat="false" ht="12.75" hidden="false" customHeight="false" outlineLevel="0" collapsed="false">
      <c r="A36" s="41" t="s">
        <v>414</v>
      </c>
      <c r="B36" s="11" t="n">
        <v>0.769</v>
      </c>
      <c r="C36" s="11" t="n">
        <v>1</v>
      </c>
      <c r="D36" s="11" t="n">
        <v>0.889</v>
      </c>
      <c r="E36" s="11" t="n">
        <v>0.8</v>
      </c>
      <c r="F36" s="11" t="n">
        <v>0.571</v>
      </c>
      <c r="G36" s="11" t="n">
        <v>0.556</v>
      </c>
      <c r="H36" s="11" t="n">
        <v>0.636</v>
      </c>
      <c r="I36" s="11" t="n">
        <v>0.706</v>
      </c>
      <c r="J36" s="11" t="n">
        <v>0.588</v>
      </c>
      <c r="K36" s="11" t="n">
        <v>0.889</v>
      </c>
      <c r="L36" s="11" t="n">
        <v>0.769</v>
      </c>
      <c r="M36" s="11" t="n">
        <v>0.818</v>
      </c>
      <c r="N36" s="11" t="n">
        <v>0.727</v>
      </c>
      <c r="O36" s="11" t="n">
        <v>0.533</v>
      </c>
      <c r="P36" s="11" t="n">
        <v>1.273</v>
      </c>
      <c r="Q36" s="11" t="n">
        <v>0.571</v>
      </c>
      <c r="R36" s="11" t="n">
        <v>1.304</v>
      </c>
      <c r="S36" s="11" t="n">
        <v>0.571</v>
      </c>
      <c r="T36" s="11" t="n">
        <v>0.706</v>
      </c>
      <c r="U36" s="11" t="n">
        <v>0.75</v>
      </c>
      <c r="V36" s="11" t="n">
        <v>0.769</v>
      </c>
      <c r="W36" s="11" t="n">
        <v>0.8</v>
      </c>
      <c r="X36" s="11" t="n">
        <v>0.857</v>
      </c>
      <c r="Y36" s="11" t="n">
        <v>0.824</v>
      </c>
      <c r="Z36" s="11" t="n">
        <v>0.636</v>
      </c>
      <c r="AA36" s="11" t="n">
        <v>0.571</v>
      </c>
      <c r="AB36" s="11" t="n">
        <v>0.889</v>
      </c>
      <c r="AC36" s="11" t="n">
        <v>0.533</v>
      </c>
      <c r="AD36" s="11" t="n">
        <v>1.083</v>
      </c>
      <c r="AE36" s="11" t="n">
        <v>0.889</v>
      </c>
      <c r="AF36" s="11" t="n">
        <v>0.8</v>
      </c>
      <c r="AG36" s="11" t="n">
        <v>0.769</v>
      </c>
      <c r="AH36" s="11" t="n">
        <v>1.083</v>
      </c>
    </row>
    <row r="37" customFormat="false" ht="12.75" hidden="false" customHeight="false" outlineLevel="0" collapsed="false">
      <c r="A37" s="41" t="s">
        <v>415</v>
      </c>
      <c r="B37" s="11" t="n">
        <v>1.231</v>
      </c>
      <c r="C37" s="11" t="n">
        <v>1</v>
      </c>
      <c r="D37" s="11" t="n">
        <v>1.111</v>
      </c>
      <c r="E37" s="11" t="n">
        <v>1.2</v>
      </c>
      <c r="F37" s="11" t="n">
        <v>1.429</v>
      </c>
      <c r="G37" s="11" t="n">
        <v>1.444</v>
      </c>
      <c r="H37" s="11" t="n">
        <v>1.364</v>
      </c>
      <c r="I37" s="11" t="n">
        <v>1.294</v>
      </c>
      <c r="J37" s="11" t="n">
        <v>1.412</v>
      </c>
      <c r="K37" s="11" t="n">
        <v>1.111</v>
      </c>
      <c r="L37" s="11" t="n">
        <v>1.231</v>
      </c>
      <c r="M37" s="11" t="n">
        <v>1.182</v>
      </c>
      <c r="N37" s="11" t="n">
        <v>1.273</v>
      </c>
      <c r="O37" s="11" t="n">
        <v>1.467</v>
      </c>
      <c r="P37" s="11" t="n">
        <v>0.727</v>
      </c>
      <c r="Q37" s="11" t="n">
        <v>1.429</v>
      </c>
      <c r="R37" s="11" t="n">
        <v>0.696</v>
      </c>
      <c r="S37" s="11" t="n">
        <v>1.429</v>
      </c>
      <c r="T37" s="11" t="n">
        <v>1.294</v>
      </c>
      <c r="U37" s="11" t="n">
        <v>1.25</v>
      </c>
      <c r="V37" s="11" t="n">
        <v>1.231</v>
      </c>
      <c r="W37" s="11" t="n">
        <v>1.2</v>
      </c>
      <c r="X37" s="11" t="n">
        <v>1.143</v>
      </c>
      <c r="Y37" s="11" t="n">
        <v>1.176</v>
      </c>
      <c r="Z37" s="11" t="n">
        <v>1.364</v>
      </c>
      <c r="AA37" s="11" t="n">
        <v>1.429</v>
      </c>
      <c r="AB37" s="11" t="n">
        <v>1.111</v>
      </c>
      <c r="AC37" s="11" t="n">
        <v>1.467</v>
      </c>
      <c r="AD37" s="11" t="n">
        <v>0.917</v>
      </c>
      <c r="AE37" s="11" t="n">
        <v>1.111</v>
      </c>
      <c r="AF37" s="11" t="n">
        <v>1.2</v>
      </c>
      <c r="AG37" s="11" t="n">
        <v>1.231</v>
      </c>
      <c r="AH37" s="11" t="n">
        <v>0.917</v>
      </c>
    </row>
    <row r="38" customFormat="false" ht="12.75" hidden="false" customHeight="false" outlineLevel="0" collapsed="false">
      <c r="A38" s="41" t="s">
        <v>416</v>
      </c>
      <c r="B38" s="11" t="n">
        <v>0.667</v>
      </c>
      <c r="C38" s="11" t="n">
        <v>1.5</v>
      </c>
      <c r="D38" s="11" t="n">
        <v>0</v>
      </c>
      <c r="E38" s="11" t="n">
        <v>0</v>
      </c>
      <c r="F38" s="11" t="n">
        <v>1.6</v>
      </c>
      <c r="G38" s="11" t="n">
        <v>0</v>
      </c>
      <c r="H38" s="11" t="n">
        <v>0.889</v>
      </c>
      <c r="I38" s="11" t="n">
        <v>0.5</v>
      </c>
      <c r="J38" s="11" t="n">
        <v>0</v>
      </c>
      <c r="K38" s="11" t="n">
        <v>0</v>
      </c>
      <c r="L38" s="11" t="n">
        <v>0.5</v>
      </c>
      <c r="M38" s="11" t="n">
        <v>0.889</v>
      </c>
      <c r="N38" s="11" t="n">
        <v>0</v>
      </c>
      <c r="O38" s="11" t="n">
        <v>0</v>
      </c>
      <c r="P38" s="11" t="n">
        <v>1.733</v>
      </c>
      <c r="Q38" s="11" t="n">
        <v>1.6</v>
      </c>
      <c r="R38" s="11" t="n">
        <v>1.733</v>
      </c>
      <c r="S38" s="11" t="n">
        <v>1.6</v>
      </c>
      <c r="T38" s="11" t="n">
        <v>0</v>
      </c>
      <c r="U38" s="11" t="n">
        <v>0</v>
      </c>
      <c r="V38" s="11" t="n">
        <v>0.667</v>
      </c>
      <c r="W38" s="11" t="n">
        <v>0</v>
      </c>
      <c r="X38" s="11" t="n">
        <v>0.889</v>
      </c>
      <c r="Y38" s="11" t="n">
        <v>0</v>
      </c>
      <c r="Z38" s="11" t="n">
        <v>0.889</v>
      </c>
      <c r="AA38" s="11" t="n">
        <v>1.6</v>
      </c>
      <c r="AB38" s="11" t="n">
        <v>0</v>
      </c>
      <c r="AC38" s="11" t="n">
        <v>0</v>
      </c>
      <c r="AD38" s="11" t="n">
        <v>1.529</v>
      </c>
      <c r="AE38" s="11" t="n">
        <v>0</v>
      </c>
      <c r="AF38" s="11" t="n">
        <v>0</v>
      </c>
      <c r="AG38" s="11" t="n">
        <v>0.5</v>
      </c>
      <c r="AH38" s="11" t="n">
        <v>1.625</v>
      </c>
    </row>
    <row r="39" customFormat="false" ht="12.75" hidden="false" customHeight="false" outlineLevel="0" collapsed="false">
      <c r="A39" s="41" t="s">
        <v>417</v>
      </c>
      <c r="B39" s="11" t="n">
        <v>1.333</v>
      </c>
      <c r="C39" s="11" t="n">
        <v>0.5</v>
      </c>
      <c r="D39" s="11" t="n">
        <v>2</v>
      </c>
      <c r="E39" s="11" t="n">
        <v>2</v>
      </c>
      <c r="F39" s="11" t="n">
        <v>0.4</v>
      </c>
      <c r="G39" s="11" t="n">
        <v>2</v>
      </c>
      <c r="H39" s="11" t="n">
        <v>1.111</v>
      </c>
      <c r="I39" s="11" t="n">
        <v>1.5</v>
      </c>
      <c r="J39" s="11" t="n">
        <v>2</v>
      </c>
      <c r="K39" s="11" t="n">
        <v>2</v>
      </c>
      <c r="L39" s="11" t="n">
        <v>1.5</v>
      </c>
      <c r="M39" s="11" t="n">
        <v>1.111</v>
      </c>
      <c r="N39" s="11" t="n">
        <v>2</v>
      </c>
      <c r="O39" s="11" t="n">
        <v>2</v>
      </c>
      <c r="P39" s="11" t="n">
        <v>0.267</v>
      </c>
      <c r="Q39" s="11" t="n">
        <v>0.4</v>
      </c>
      <c r="R39" s="11" t="n">
        <v>0.267</v>
      </c>
      <c r="S39" s="11" t="n">
        <v>0.4</v>
      </c>
      <c r="T39" s="11" t="n">
        <v>2</v>
      </c>
      <c r="U39" s="11" t="n">
        <v>2</v>
      </c>
      <c r="V39" s="11" t="n">
        <v>1.333</v>
      </c>
      <c r="W39" s="11" t="n">
        <v>2</v>
      </c>
      <c r="X39" s="11" t="n">
        <v>1.111</v>
      </c>
      <c r="Y39" s="11" t="n">
        <v>2</v>
      </c>
      <c r="Z39" s="11" t="n">
        <v>1.111</v>
      </c>
      <c r="AA39" s="11" t="n">
        <v>0.4</v>
      </c>
      <c r="AB39" s="11" t="n">
        <v>2</v>
      </c>
      <c r="AC39" s="11" t="n">
        <v>2</v>
      </c>
      <c r="AD39" s="11" t="n">
        <v>0.471</v>
      </c>
      <c r="AE39" s="11" t="n">
        <v>2</v>
      </c>
      <c r="AF39" s="11" t="n">
        <v>2</v>
      </c>
      <c r="AG39" s="11" t="n">
        <v>1.5</v>
      </c>
      <c r="AH39" s="11" t="n">
        <v>0.375</v>
      </c>
    </row>
    <row r="40" customFormat="false" ht="12.75" hidden="false" customHeight="false" outlineLevel="0" collapsed="false">
      <c r="A40" s="41" t="s">
        <v>418</v>
      </c>
      <c r="B40" s="11" t="n">
        <v>1</v>
      </c>
      <c r="C40" s="11" t="n">
        <v>1</v>
      </c>
      <c r="D40" s="11" t="n">
        <v>0.444</v>
      </c>
      <c r="E40" s="11" t="n">
        <v>0.625</v>
      </c>
      <c r="F40" s="11" t="n">
        <v>1.429</v>
      </c>
      <c r="G40" s="11" t="n">
        <v>1.4</v>
      </c>
      <c r="H40" s="11" t="n">
        <v>1.2</v>
      </c>
      <c r="I40" s="11" t="n">
        <v>0.8</v>
      </c>
      <c r="J40" s="11" t="n">
        <v>0.6</v>
      </c>
      <c r="K40" s="11" t="n">
        <v>0.727</v>
      </c>
      <c r="L40" s="11" t="n">
        <v>1</v>
      </c>
      <c r="M40" s="11" t="n">
        <v>1.182</v>
      </c>
      <c r="N40" s="11" t="n">
        <v>0.824</v>
      </c>
      <c r="O40" s="11" t="n">
        <v>1.25</v>
      </c>
      <c r="P40" s="11" t="n">
        <v>1.048</v>
      </c>
      <c r="Q40" s="11" t="n">
        <v>1.429</v>
      </c>
      <c r="R40" s="11" t="n">
        <v>1.048</v>
      </c>
      <c r="S40" s="11" t="n">
        <v>1.429</v>
      </c>
      <c r="T40" s="11" t="n">
        <v>1</v>
      </c>
      <c r="U40" s="11" t="n">
        <v>1.25</v>
      </c>
      <c r="V40" s="11" t="n">
        <v>1</v>
      </c>
      <c r="W40" s="11" t="n">
        <v>0.75</v>
      </c>
      <c r="X40" s="11" t="n">
        <v>1.182</v>
      </c>
      <c r="Y40" s="11" t="n">
        <v>0.6</v>
      </c>
      <c r="Z40" s="11" t="n">
        <v>1.2</v>
      </c>
      <c r="AA40" s="11" t="n">
        <v>1.429</v>
      </c>
      <c r="AB40" s="11" t="n">
        <v>0.727</v>
      </c>
      <c r="AC40" s="11" t="n">
        <v>1.25</v>
      </c>
      <c r="AD40" s="11" t="n">
        <v>0.952</v>
      </c>
      <c r="AE40" s="11" t="n">
        <v>0.4</v>
      </c>
      <c r="AF40" s="11" t="n">
        <v>0.625</v>
      </c>
      <c r="AG40" s="11" t="n">
        <v>1</v>
      </c>
      <c r="AH40" s="11" t="n">
        <v>1</v>
      </c>
    </row>
    <row r="41" customFormat="false" ht="12.75" hidden="false" customHeight="false" outlineLevel="0" collapsed="false">
      <c r="A41" s="41" t="s">
        <v>419</v>
      </c>
      <c r="B41" s="11" t="n">
        <v>1</v>
      </c>
      <c r="C41" s="11" t="n">
        <v>1</v>
      </c>
      <c r="D41" s="11" t="n">
        <v>1.556</v>
      </c>
      <c r="E41" s="11" t="n">
        <v>1.375</v>
      </c>
      <c r="F41" s="11" t="n">
        <v>0.571</v>
      </c>
      <c r="G41" s="11" t="n">
        <v>0.6</v>
      </c>
      <c r="H41" s="11" t="n">
        <v>0.8</v>
      </c>
      <c r="I41" s="11" t="n">
        <v>1.2</v>
      </c>
      <c r="J41" s="11" t="n">
        <v>1.4</v>
      </c>
      <c r="K41" s="11" t="n">
        <v>1.273</v>
      </c>
      <c r="L41" s="11" t="n">
        <v>1</v>
      </c>
      <c r="M41" s="11" t="n">
        <v>0.818</v>
      </c>
      <c r="N41" s="11" t="n">
        <v>1.176</v>
      </c>
      <c r="O41" s="11" t="n">
        <v>0.75</v>
      </c>
      <c r="P41" s="11" t="n">
        <v>0.952</v>
      </c>
      <c r="Q41" s="11" t="n">
        <v>0.571</v>
      </c>
      <c r="R41" s="11" t="n">
        <v>0.952</v>
      </c>
      <c r="S41" s="11" t="n">
        <v>0.571</v>
      </c>
      <c r="T41" s="11" t="n">
        <v>1</v>
      </c>
      <c r="U41" s="11" t="n">
        <v>0.75</v>
      </c>
      <c r="V41" s="11" t="n">
        <v>1</v>
      </c>
      <c r="W41" s="11" t="n">
        <v>1.25</v>
      </c>
      <c r="X41" s="11" t="n">
        <v>0.818</v>
      </c>
      <c r="Y41" s="11" t="n">
        <v>1.4</v>
      </c>
      <c r="Z41" s="11" t="n">
        <v>0.8</v>
      </c>
      <c r="AA41" s="11" t="n">
        <v>0.571</v>
      </c>
      <c r="AB41" s="11" t="n">
        <v>1.273</v>
      </c>
      <c r="AC41" s="11" t="n">
        <v>0.75</v>
      </c>
      <c r="AD41" s="11" t="n">
        <v>1.048</v>
      </c>
      <c r="AE41" s="11" t="n">
        <v>1.6</v>
      </c>
      <c r="AF41" s="11" t="n">
        <v>1.375</v>
      </c>
      <c r="AG41" s="11" t="n">
        <v>1</v>
      </c>
      <c r="AH41" s="11" t="n">
        <v>1</v>
      </c>
    </row>
    <row r="42" customFormat="false" ht="12.75" hidden="false" customHeight="false" outlineLevel="0" collapsed="false">
      <c r="A42" s="41" t="s">
        <v>420</v>
      </c>
      <c r="B42" s="11" t="n">
        <v>0.5</v>
      </c>
      <c r="C42" s="11" t="n">
        <v>0.914</v>
      </c>
      <c r="D42" s="11" t="n">
        <v>0.286</v>
      </c>
      <c r="E42" s="11" t="n">
        <v>0.5</v>
      </c>
      <c r="F42" s="11" t="n">
        <v>0.667</v>
      </c>
      <c r="G42" s="11" t="n">
        <v>0.889</v>
      </c>
      <c r="H42" s="11" t="n">
        <v>0.467</v>
      </c>
      <c r="I42" s="11" t="n">
        <v>0.632</v>
      </c>
      <c r="J42" s="11" t="n">
        <v>0.737</v>
      </c>
      <c r="K42" s="11" t="n">
        <v>0.25</v>
      </c>
      <c r="L42" s="11" t="n">
        <v>0.8</v>
      </c>
      <c r="M42" s="11" t="n">
        <v>0.533</v>
      </c>
      <c r="N42" s="11" t="n">
        <v>0.5</v>
      </c>
      <c r="O42" s="11" t="n">
        <v>0.875</v>
      </c>
      <c r="P42" s="11" t="n">
        <v>0.69</v>
      </c>
      <c r="Q42" s="11" t="n">
        <v>0.727</v>
      </c>
      <c r="R42" s="11" t="n">
        <v>0.71</v>
      </c>
      <c r="S42" s="11" t="n">
        <v>0.667</v>
      </c>
      <c r="T42" s="11" t="n">
        <v>0.667</v>
      </c>
      <c r="U42" s="11" t="n">
        <v>0.875</v>
      </c>
      <c r="V42" s="11" t="n">
        <v>0.5</v>
      </c>
      <c r="W42" s="11" t="n">
        <v>0.56</v>
      </c>
      <c r="X42" s="11" t="n">
        <v>0.467</v>
      </c>
      <c r="Y42" s="11" t="n">
        <v>0.737</v>
      </c>
      <c r="Z42" s="11" t="n">
        <v>0.483</v>
      </c>
      <c r="AA42" s="11" t="n">
        <v>0.769</v>
      </c>
      <c r="AB42" s="11" t="n">
        <v>0.308</v>
      </c>
      <c r="AC42" s="11" t="n">
        <v>0.875</v>
      </c>
      <c r="AD42" s="11" t="n">
        <v>0.882</v>
      </c>
      <c r="AE42" s="11" t="n">
        <v>0.19</v>
      </c>
      <c r="AF42" s="11" t="n">
        <v>0.5</v>
      </c>
      <c r="AG42" s="11" t="n">
        <v>0.842</v>
      </c>
      <c r="AH42" s="11" t="n">
        <v>0.914</v>
      </c>
    </row>
    <row r="43" customFormat="false" ht="12.75" hidden="false" customHeight="false" outlineLevel="0" collapsed="false">
      <c r="A43" s="41" t="s">
        <v>421</v>
      </c>
      <c r="B43" s="11" t="n">
        <v>1.5</v>
      </c>
      <c r="C43" s="11" t="n">
        <v>1.086</v>
      </c>
      <c r="D43" s="11" t="n">
        <v>1.714</v>
      </c>
      <c r="E43" s="11" t="n">
        <v>1.5</v>
      </c>
      <c r="F43" s="11" t="n">
        <v>1.333</v>
      </c>
      <c r="G43" s="11" t="n">
        <v>1.111</v>
      </c>
      <c r="H43" s="11" t="n">
        <v>1.533</v>
      </c>
      <c r="I43" s="11" t="n">
        <v>1.368</v>
      </c>
      <c r="J43" s="11" t="n">
        <v>1.263</v>
      </c>
      <c r="K43" s="11" t="n">
        <v>1.75</v>
      </c>
      <c r="L43" s="11" t="n">
        <v>1.2</v>
      </c>
      <c r="M43" s="11" t="n">
        <v>1.467</v>
      </c>
      <c r="N43" s="11" t="n">
        <v>1.5</v>
      </c>
      <c r="O43" s="11" t="n">
        <v>1.125</v>
      </c>
      <c r="P43" s="11" t="n">
        <v>1.31</v>
      </c>
      <c r="Q43" s="11" t="n">
        <v>1.273</v>
      </c>
      <c r="R43" s="11" t="n">
        <v>1.29</v>
      </c>
      <c r="S43" s="11" t="n">
        <v>1.333</v>
      </c>
      <c r="T43" s="11" t="n">
        <v>1.333</v>
      </c>
      <c r="U43" s="11" t="n">
        <v>1.125</v>
      </c>
      <c r="V43" s="11" t="n">
        <v>1.5</v>
      </c>
      <c r="W43" s="11" t="n">
        <v>1.44</v>
      </c>
      <c r="X43" s="11" t="n">
        <v>1.533</v>
      </c>
      <c r="Y43" s="11" t="n">
        <v>1.263</v>
      </c>
      <c r="Z43" s="11" t="n">
        <v>1.517</v>
      </c>
      <c r="AA43" s="11" t="n">
        <v>1.231</v>
      </c>
      <c r="AB43" s="11" t="n">
        <v>1.692</v>
      </c>
      <c r="AC43" s="11" t="n">
        <v>1.125</v>
      </c>
      <c r="AD43" s="11" t="n">
        <v>1.118</v>
      </c>
      <c r="AE43" s="11" t="n">
        <v>1.81</v>
      </c>
      <c r="AF43" s="11" t="n">
        <v>1.5</v>
      </c>
      <c r="AG43" s="11" t="n">
        <v>1.158</v>
      </c>
      <c r="AH43" s="11" t="n">
        <v>1.086</v>
      </c>
    </row>
    <row r="44" customFormat="false" ht="12.75" hidden="false" customHeight="false" outlineLevel="0" collapsed="false">
      <c r="A44" s="41" t="s">
        <v>422</v>
      </c>
      <c r="B44" s="11" t="n">
        <v>0.909</v>
      </c>
      <c r="C44" s="11" t="n">
        <v>1</v>
      </c>
      <c r="D44" s="11" t="n">
        <v>0.667</v>
      </c>
      <c r="E44" s="11" t="n">
        <v>0.833</v>
      </c>
      <c r="F44" s="11" t="n">
        <v>0.889</v>
      </c>
      <c r="G44" s="11" t="n">
        <v>1.294</v>
      </c>
      <c r="H44" s="11" t="n">
        <v>0.692</v>
      </c>
      <c r="I44" s="11" t="n">
        <v>1</v>
      </c>
      <c r="J44" s="11" t="n">
        <v>1</v>
      </c>
      <c r="K44" s="11" t="n">
        <v>1</v>
      </c>
      <c r="L44" s="11" t="n">
        <v>0.75</v>
      </c>
      <c r="M44" s="11" t="n">
        <v>0.593</v>
      </c>
      <c r="N44" s="11" t="n">
        <v>0.6</v>
      </c>
      <c r="O44" s="11" t="n">
        <v>1.091</v>
      </c>
      <c r="P44" s="11" t="n">
        <v>0.968</v>
      </c>
      <c r="Q44" s="11" t="n">
        <v>0.8</v>
      </c>
      <c r="R44" s="11" t="n">
        <v>0.966</v>
      </c>
      <c r="S44" s="11" t="n">
        <v>0.889</v>
      </c>
      <c r="T44" s="11" t="n">
        <v>1</v>
      </c>
      <c r="U44" s="11" t="n">
        <v>1.273</v>
      </c>
      <c r="V44" s="11" t="n">
        <v>1</v>
      </c>
      <c r="W44" s="11" t="n">
        <v>0.667</v>
      </c>
      <c r="X44" s="11" t="n">
        <v>0.692</v>
      </c>
      <c r="Y44" s="11" t="n">
        <v>1</v>
      </c>
      <c r="Z44" s="11" t="n">
        <v>0.741</v>
      </c>
      <c r="AA44" s="11" t="n">
        <v>0.667</v>
      </c>
      <c r="AB44" s="11" t="n">
        <v>0.75</v>
      </c>
      <c r="AC44" s="11" t="n">
        <v>1.091</v>
      </c>
      <c r="AD44" s="11" t="n">
        <v>0.857</v>
      </c>
      <c r="AE44" s="11" t="n">
        <v>0.667</v>
      </c>
      <c r="AF44" s="11" t="n">
        <v>0.833</v>
      </c>
      <c r="AG44" s="11" t="n">
        <v>1</v>
      </c>
      <c r="AH44" s="11" t="n">
        <v>1</v>
      </c>
    </row>
    <row r="45" customFormat="false" ht="12.75" hidden="false" customHeight="false" outlineLevel="0" collapsed="false">
      <c r="A45" s="41" t="s">
        <v>423</v>
      </c>
      <c r="B45" s="11" t="n">
        <v>1.091</v>
      </c>
      <c r="C45" s="11" t="n">
        <v>1</v>
      </c>
      <c r="D45" s="11" t="n">
        <v>1.333</v>
      </c>
      <c r="E45" s="11" t="n">
        <v>1.167</v>
      </c>
      <c r="F45" s="11" t="n">
        <v>1.111</v>
      </c>
      <c r="G45" s="11" t="n">
        <v>0.706</v>
      </c>
      <c r="H45" s="11" t="n">
        <v>1.308</v>
      </c>
      <c r="I45" s="11" t="n">
        <v>1</v>
      </c>
      <c r="J45" s="11" t="n">
        <v>1</v>
      </c>
      <c r="K45" s="11" t="n">
        <v>1</v>
      </c>
      <c r="L45" s="11" t="n">
        <v>1.25</v>
      </c>
      <c r="M45" s="11" t="n">
        <v>1.407</v>
      </c>
      <c r="N45" s="11" t="n">
        <v>1.4</v>
      </c>
      <c r="O45" s="11" t="n">
        <v>0.909</v>
      </c>
      <c r="P45" s="11" t="n">
        <v>1.032</v>
      </c>
      <c r="Q45" s="11" t="n">
        <v>1.2</v>
      </c>
      <c r="R45" s="11" t="n">
        <v>1.034</v>
      </c>
      <c r="S45" s="11" t="n">
        <v>1.111</v>
      </c>
      <c r="T45" s="11" t="n">
        <v>1</v>
      </c>
      <c r="U45" s="11" t="n">
        <v>0.727</v>
      </c>
      <c r="V45" s="11" t="n">
        <v>1</v>
      </c>
      <c r="W45" s="11" t="n">
        <v>1.333</v>
      </c>
      <c r="X45" s="11" t="n">
        <v>1.308</v>
      </c>
      <c r="Y45" s="11" t="n">
        <v>1</v>
      </c>
      <c r="Z45" s="11" t="n">
        <v>1.259</v>
      </c>
      <c r="AA45" s="11" t="n">
        <v>1.333</v>
      </c>
      <c r="AB45" s="11" t="n">
        <v>1.25</v>
      </c>
      <c r="AC45" s="11" t="n">
        <v>0.909</v>
      </c>
      <c r="AD45" s="11" t="n">
        <v>1.143</v>
      </c>
      <c r="AE45" s="11" t="n">
        <v>1.333</v>
      </c>
      <c r="AF45" s="11" t="n">
        <v>1.167</v>
      </c>
      <c r="AG45" s="11" t="n">
        <v>1</v>
      </c>
      <c r="AH45" s="11" t="n">
        <v>1</v>
      </c>
    </row>
    <row r="46" customFormat="false" ht="12.75" hidden="false" customHeight="false" outlineLevel="0" collapsed="false">
      <c r="A46" s="41" t="s">
        <v>424</v>
      </c>
      <c r="B46" s="11" t="n">
        <v>1.182</v>
      </c>
      <c r="C46" s="11" t="n">
        <v>1.353</v>
      </c>
      <c r="D46" s="11" t="n">
        <v>1.375</v>
      </c>
      <c r="E46" s="11" t="n">
        <v>0.833</v>
      </c>
      <c r="F46" s="11" t="n">
        <v>1.176</v>
      </c>
      <c r="G46" s="11" t="n">
        <v>1.222</v>
      </c>
      <c r="H46" s="11" t="n">
        <v>1.161</v>
      </c>
      <c r="I46" s="11" t="n">
        <v>1.238</v>
      </c>
      <c r="J46" s="11" t="n">
        <v>1.238</v>
      </c>
      <c r="K46" s="11" t="n">
        <v>1.286</v>
      </c>
      <c r="L46" s="11" t="n">
        <v>1.091</v>
      </c>
      <c r="M46" s="11" t="n">
        <v>1.152</v>
      </c>
      <c r="N46" s="11" t="n">
        <v>0.833</v>
      </c>
      <c r="O46" s="11" t="n">
        <v>1.059</v>
      </c>
      <c r="P46" s="11" t="n">
        <v>1.486</v>
      </c>
      <c r="Q46" s="11" t="n">
        <v>1.111</v>
      </c>
      <c r="R46" s="11" t="n">
        <v>1.486</v>
      </c>
      <c r="S46" s="11" t="n">
        <v>1.176</v>
      </c>
      <c r="T46" s="11" t="n">
        <v>1.238</v>
      </c>
      <c r="U46" s="11" t="n">
        <v>1.059</v>
      </c>
      <c r="V46" s="11" t="n">
        <v>1.182</v>
      </c>
      <c r="W46" s="11" t="n">
        <v>0.727</v>
      </c>
      <c r="X46" s="11" t="n">
        <v>1.273</v>
      </c>
      <c r="Y46" s="11" t="n">
        <v>1.238</v>
      </c>
      <c r="Z46" s="11" t="n">
        <v>1.161</v>
      </c>
      <c r="AA46" s="11" t="n">
        <v>1.111</v>
      </c>
      <c r="AB46" s="11" t="n">
        <v>1.385</v>
      </c>
      <c r="AC46" s="11" t="n">
        <v>1.059</v>
      </c>
      <c r="AD46" s="11" t="n">
        <v>1.394</v>
      </c>
      <c r="AE46" s="11" t="n">
        <v>1.375</v>
      </c>
      <c r="AF46" s="11" t="n">
        <v>0.833</v>
      </c>
      <c r="AG46" s="11" t="n">
        <v>1.091</v>
      </c>
      <c r="AH46" s="11" t="n">
        <v>1.353</v>
      </c>
    </row>
    <row r="47" customFormat="false" ht="12.75" hidden="false" customHeight="false" outlineLevel="0" collapsed="false">
      <c r="A47" s="41" t="s">
        <v>425</v>
      </c>
      <c r="B47" s="11" t="n">
        <v>0.818</v>
      </c>
      <c r="C47" s="11" t="n">
        <v>0.647</v>
      </c>
      <c r="D47" s="11" t="n">
        <v>0.625</v>
      </c>
      <c r="E47" s="11" t="n">
        <v>1.167</v>
      </c>
      <c r="F47" s="11" t="n">
        <v>0.824</v>
      </c>
      <c r="G47" s="11" t="n">
        <v>0.778</v>
      </c>
      <c r="H47" s="11" t="n">
        <v>0.839</v>
      </c>
      <c r="I47" s="11" t="n">
        <v>0.762</v>
      </c>
      <c r="J47" s="11" t="n">
        <v>0.762</v>
      </c>
      <c r="K47" s="11" t="n">
        <v>0.714</v>
      </c>
      <c r="L47" s="11" t="n">
        <v>0.909</v>
      </c>
      <c r="M47" s="11" t="n">
        <v>0.848</v>
      </c>
      <c r="N47" s="11" t="n">
        <v>1.167</v>
      </c>
      <c r="O47" s="11" t="n">
        <v>0.941</v>
      </c>
      <c r="P47" s="11" t="n">
        <v>0.514</v>
      </c>
      <c r="Q47" s="11" t="n">
        <v>0.889</v>
      </c>
      <c r="R47" s="11" t="n">
        <v>0.514</v>
      </c>
      <c r="S47" s="11" t="n">
        <v>0.824</v>
      </c>
      <c r="T47" s="11" t="n">
        <v>0.762</v>
      </c>
      <c r="U47" s="11" t="n">
        <v>0.941</v>
      </c>
      <c r="V47" s="11" t="n">
        <v>0.818</v>
      </c>
      <c r="W47" s="11" t="n">
        <v>1.273</v>
      </c>
      <c r="X47" s="11" t="n">
        <v>0.727</v>
      </c>
      <c r="Y47" s="11" t="n">
        <v>0.762</v>
      </c>
      <c r="Z47" s="11" t="n">
        <v>0.839</v>
      </c>
      <c r="AA47" s="11" t="n">
        <v>0.889</v>
      </c>
      <c r="AB47" s="11" t="n">
        <v>0.615</v>
      </c>
      <c r="AC47" s="11" t="n">
        <v>0.941</v>
      </c>
      <c r="AD47" s="11" t="n">
        <v>0.606</v>
      </c>
      <c r="AE47" s="11" t="n">
        <v>0.625</v>
      </c>
      <c r="AF47" s="11" t="n">
        <v>1.167</v>
      </c>
      <c r="AG47" s="11" t="n">
        <v>0.909</v>
      </c>
      <c r="AH47" s="11" t="n">
        <v>0.647</v>
      </c>
    </row>
    <row r="48" customFormat="false" ht="12.75" hidden="false" customHeight="false" outlineLevel="0" collapsed="false">
      <c r="A48" s="41" t="s">
        <v>426</v>
      </c>
      <c r="B48" s="11" t="n">
        <v>0.571</v>
      </c>
      <c r="C48" s="11" t="n">
        <v>1.125</v>
      </c>
      <c r="D48" s="11" t="n">
        <v>1.111</v>
      </c>
      <c r="E48" s="11" t="n">
        <v>1.091</v>
      </c>
      <c r="F48" s="11" t="n">
        <v>1.385</v>
      </c>
      <c r="G48" s="11" t="n">
        <v>0.333</v>
      </c>
      <c r="H48" s="11" t="n">
        <v>0.923</v>
      </c>
      <c r="I48" s="11" t="n">
        <v>0.286</v>
      </c>
      <c r="J48" s="11" t="n">
        <v>0.286</v>
      </c>
      <c r="K48" s="11" t="n">
        <v>0.857</v>
      </c>
      <c r="L48" s="11" t="n">
        <v>0.571</v>
      </c>
      <c r="M48" s="11" t="n">
        <v>0.96</v>
      </c>
      <c r="N48" s="11" t="n">
        <v>1</v>
      </c>
      <c r="O48" s="11" t="n">
        <v>0.5</v>
      </c>
      <c r="P48" s="11" t="n">
        <v>0.968</v>
      </c>
      <c r="Q48" s="11" t="n">
        <v>1.333</v>
      </c>
      <c r="R48" s="11" t="n">
        <v>0.903</v>
      </c>
      <c r="S48" s="11" t="n">
        <v>1.385</v>
      </c>
      <c r="T48" s="11" t="n">
        <v>0.286</v>
      </c>
      <c r="U48" s="11" t="n">
        <v>0.333</v>
      </c>
      <c r="V48" s="11" t="n">
        <v>0.571</v>
      </c>
      <c r="W48" s="11" t="n">
        <v>1</v>
      </c>
      <c r="X48" s="11" t="n">
        <v>0.96</v>
      </c>
      <c r="Y48" s="11" t="n">
        <v>0.286</v>
      </c>
      <c r="Z48" s="11" t="n">
        <v>0.923</v>
      </c>
      <c r="AA48" s="11" t="n">
        <v>1.333</v>
      </c>
      <c r="AB48" s="11" t="n">
        <v>0.75</v>
      </c>
      <c r="AC48" s="11" t="n">
        <v>0.5</v>
      </c>
      <c r="AD48" s="11" t="n">
        <v>1.091</v>
      </c>
      <c r="AE48" s="11" t="n">
        <v>1.25</v>
      </c>
      <c r="AF48" s="11" t="n">
        <v>1.091</v>
      </c>
      <c r="AG48" s="11" t="n">
        <v>0.571</v>
      </c>
      <c r="AH48" s="11" t="n">
        <v>1.062</v>
      </c>
    </row>
    <row r="49" customFormat="false" ht="12.75" hidden="false" customHeight="false" outlineLevel="0" collapsed="false">
      <c r="A49" s="41" t="s">
        <v>427</v>
      </c>
      <c r="B49" s="11" t="n">
        <v>1.429</v>
      </c>
      <c r="C49" s="11" t="n">
        <v>0.875</v>
      </c>
      <c r="D49" s="11" t="n">
        <v>0.889</v>
      </c>
      <c r="E49" s="11" t="n">
        <v>0.909</v>
      </c>
      <c r="F49" s="11" t="n">
        <v>0.615</v>
      </c>
      <c r="G49" s="11" t="n">
        <v>1.667</v>
      </c>
      <c r="H49" s="11" t="n">
        <v>1.077</v>
      </c>
      <c r="I49" s="11" t="n">
        <v>1.714</v>
      </c>
      <c r="J49" s="11" t="n">
        <v>1.714</v>
      </c>
      <c r="K49" s="11" t="n">
        <v>1.143</v>
      </c>
      <c r="L49" s="11" t="n">
        <v>1.429</v>
      </c>
      <c r="M49" s="11" t="n">
        <v>1.04</v>
      </c>
      <c r="N49" s="11" t="n">
        <v>1</v>
      </c>
      <c r="O49" s="11" t="n">
        <v>1.5</v>
      </c>
      <c r="P49" s="11" t="n">
        <v>1.032</v>
      </c>
      <c r="Q49" s="11" t="n">
        <v>0.667</v>
      </c>
      <c r="R49" s="11" t="n">
        <v>1.097</v>
      </c>
      <c r="S49" s="11" t="n">
        <v>0.615</v>
      </c>
      <c r="T49" s="11" t="n">
        <v>1.714</v>
      </c>
      <c r="U49" s="11" t="n">
        <v>1.667</v>
      </c>
      <c r="V49" s="11" t="n">
        <v>1.429</v>
      </c>
      <c r="W49" s="11" t="n">
        <v>1</v>
      </c>
      <c r="X49" s="11" t="n">
        <v>1.04</v>
      </c>
      <c r="Y49" s="11" t="n">
        <v>1.714</v>
      </c>
      <c r="Z49" s="11" t="n">
        <v>1.077</v>
      </c>
      <c r="AA49" s="11" t="n">
        <v>0.667</v>
      </c>
      <c r="AB49" s="11" t="n">
        <v>1.25</v>
      </c>
      <c r="AC49" s="11" t="n">
        <v>1.5</v>
      </c>
      <c r="AD49" s="11" t="n">
        <v>0.909</v>
      </c>
      <c r="AE49" s="11" t="n">
        <v>0.75</v>
      </c>
      <c r="AF49" s="11" t="n">
        <v>0.909</v>
      </c>
      <c r="AG49" s="11" t="n">
        <v>1.429</v>
      </c>
      <c r="AH49" s="11" t="n">
        <v>0.938</v>
      </c>
    </row>
    <row r="50" customFormat="false" ht="12.75" hidden="false" customHeight="false" outlineLevel="0" collapsed="false">
      <c r="A50" s="41" t="s">
        <v>428</v>
      </c>
      <c r="B50" s="11" t="n">
        <v>1</v>
      </c>
      <c r="C50" s="11" t="n">
        <v>1.059</v>
      </c>
      <c r="D50" s="11" t="n">
        <v>0.778</v>
      </c>
      <c r="E50" s="11" t="n">
        <v>1.158</v>
      </c>
      <c r="F50" s="11" t="n">
        <v>0.25</v>
      </c>
      <c r="G50" s="11" t="n">
        <v>0.8</v>
      </c>
      <c r="H50" s="11" t="n">
        <v>1.167</v>
      </c>
      <c r="I50" s="11" t="n">
        <v>0.941</v>
      </c>
      <c r="J50" s="11" t="n">
        <v>0.941</v>
      </c>
      <c r="K50" s="11" t="n">
        <v>0.842</v>
      </c>
      <c r="L50" s="11" t="n">
        <v>0.875</v>
      </c>
      <c r="M50" s="11" t="n">
        <v>1</v>
      </c>
      <c r="N50" s="11" t="n">
        <v>1.158</v>
      </c>
      <c r="O50" s="11" t="n">
        <v>0.941</v>
      </c>
      <c r="P50" s="11" t="n">
        <v>0.75</v>
      </c>
      <c r="Q50" s="11" t="n">
        <v>0.25</v>
      </c>
      <c r="R50" s="11" t="n">
        <v>0.75</v>
      </c>
      <c r="S50" s="11" t="n">
        <v>0.25</v>
      </c>
      <c r="T50" s="11" t="n">
        <v>0.941</v>
      </c>
      <c r="U50" s="11" t="n">
        <v>0.941</v>
      </c>
      <c r="V50" s="11" t="n">
        <v>1</v>
      </c>
      <c r="W50" s="11" t="n">
        <v>1.2</v>
      </c>
      <c r="X50" s="11" t="n">
        <v>0.923</v>
      </c>
      <c r="Y50" s="11" t="n">
        <v>0.941</v>
      </c>
      <c r="Z50" s="11" t="n">
        <v>1.167</v>
      </c>
      <c r="AA50" s="11" t="n">
        <v>0.25</v>
      </c>
      <c r="AB50" s="11" t="n">
        <v>0.842</v>
      </c>
      <c r="AC50" s="11" t="n">
        <v>0.941</v>
      </c>
      <c r="AD50" s="11" t="n">
        <v>0.875</v>
      </c>
      <c r="AE50" s="11" t="n">
        <v>0.842</v>
      </c>
      <c r="AF50" s="11" t="n">
        <v>1.158</v>
      </c>
      <c r="AG50" s="11" t="n">
        <v>0.875</v>
      </c>
      <c r="AH50" s="11" t="n">
        <v>1</v>
      </c>
    </row>
    <row r="51" customFormat="false" ht="12.75" hidden="false" customHeight="false" outlineLevel="0" collapsed="false">
      <c r="A51" s="41" t="s">
        <v>429</v>
      </c>
      <c r="B51" s="11" t="n">
        <v>1</v>
      </c>
      <c r="C51" s="11" t="n">
        <v>0.941</v>
      </c>
      <c r="D51" s="11" t="n">
        <v>1.222</v>
      </c>
      <c r="E51" s="11" t="n">
        <v>0.842</v>
      </c>
      <c r="F51" s="11" t="n">
        <v>1.75</v>
      </c>
      <c r="G51" s="11" t="n">
        <v>1.2</v>
      </c>
      <c r="H51" s="11" t="n">
        <v>0.833</v>
      </c>
      <c r="I51" s="11" t="n">
        <v>1.059</v>
      </c>
      <c r="J51" s="11" t="n">
        <v>1.059</v>
      </c>
      <c r="K51" s="11" t="n">
        <v>1.158</v>
      </c>
      <c r="L51" s="11" t="n">
        <v>1.125</v>
      </c>
      <c r="M51" s="11" t="n">
        <v>1</v>
      </c>
      <c r="N51" s="11" t="n">
        <v>0.842</v>
      </c>
      <c r="O51" s="11" t="n">
        <v>1.059</v>
      </c>
      <c r="P51" s="11" t="n">
        <v>1.25</v>
      </c>
      <c r="Q51" s="11" t="n">
        <v>1.75</v>
      </c>
      <c r="R51" s="11" t="n">
        <v>1.25</v>
      </c>
      <c r="S51" s="11" t="n">
        <v>1.75</v>
      </c>
      <c r="T51" s="11" t="n">
        <v>1.059</v>
      </c>
      <c r="U51" s="11" t="n">
        <v>1.059</v>
      </c>
      <c r="V51" s="11" t="n">
        <v>1</v>
      </c>
      <c r="W51" s="11" t="n">
        <v>0.8</v>
      </c>
      <c r="X51" s="11" t="n">
        <v>1.077</v>
      </c>
      <c r="Y51" s="11" t="n">
        <v>1.059</v>
      </c>
      <c r="Z51" s="11" t="n">
        <v>0.833</v>
      </c>
      <c r="AA51" s="11" t="n">
        <v>1.75</v>
      </c>
      <c r="AB51" s="11" t="n">
        <v>1.158</v>
      </c>
      <c r="AC51" s="11" t="n">
        <v>1.059</v>
      </c>
      <c r="AD51" s="11" t="n">
        <v>1.125</v>
      </c>
      <c r="AE51" s="11" t="n">
        <v>1.158</v>
      </c>
      <c r="AF51" s="11" t="n">
        <v>0.842</v>
      </c>
      <c r="AG51" s="11" t="n">
        <v>1.125</v>
      </c>
      <c r="AH51" s="11" t="n">
        <v>1</v>
      </c>
    </row>
    <row r="52" customFormat="false" ht="12.75" hidden="false" customHeight="false" outlineLevel="0" collapsed="false">
      <c r="A52" s="41" t="s">
        <v>430</v>
      </c>
      <c r="B52" s="11" t="n">
        <v>0.6</v>
      </c>
      <c r="C52" s="11" t="n">
        <v>1</v>
      </c>
      <c r="D52" s="11" t="n">
        <v>1.333</v>
      </c>
      <c r="E52" s="11" t="n">
        <v>1.385</v>
      </c>
      <c r="F52" s="11" t="n">
        <v>1.263</v>
      </c>
      <c r="G52" s="11" t="n">
        <v>0.5</v>
      </c>
      <c r="H52" s="11" t="n">
        <v>1.263</v>
      </c>
      <c r="I52" s="11" t="n">
        <v>0.75</v>
      </c>
      <c r="J52" s="11" t="n">
        <v>0.75</v>
      </c>
      <c r="K52" s="11" t="n">
        <v>1.2</v>
      </c>
      <c r="L52" s="11" t="n">
        <v>0.5</v>
      </c>
      <c r="M52" s="11" t="n">
        <v>0.9</v>
      </c>
      <c r="N52" s="11" t="n">
        <v>1.286</v>
      </c>
      <c r="O52" s="11" t="n">
        <v>0.545</v>
      </c>
      <c r="P52" s="11" t="n">
        <v>1.111</v>
      </c>
      <c r="Q52" s="11" t="n">
        <v>1.263</v>
      </c>
      <c r="R52" s="11" t="n">
        <v>1.286</v>
      </c>
      <c r="S52" s="11" t="n">
        <v>1.263</v>
      </c>
      <c r="T52" s="11" t="n">
        <v>0.75</v>
      </c>
      <c r="U52" s="11" t="n">
        <v>0.545</v>
      </c>
      <c r="V52" s="11" t="n">
        <v>0.545</v>
      </c>
      <c r="W52" s="11" t="n">
        <v>1</v>
      </c>
      <c r="X52" s="11" t="n">
        <v>0.9</v>
      </c>
      <c r="Y52" s="11" t="n">
        <v>0.75</v>
      </c>
      <c r="Z52" s="11" t="n">
        <v>1.263</v>
      </c>
      <c r="AA52" s="11" t="n">
        <v>1.263</v>
      </c>
      <c r="AB52" s="11" t="n">
        <v>1.2</v>
      </c>
      <c r="AC52" s="11" t="n">
        <v>0.545</v>
      </c>
      <c r="AD52" s="11" t="n">
        <v>0.96</v>
      </c>
      <c r="AE52" s="11" t="n">
        <v>1.412</v>
      </c>
      <c r="AF52" s="11" t="n">
        <v>1.385</v>
      </c>
      <c r="AG52" s="11" t="n">
        <v>0.5</v>
      </c>
      <c r="AH52" s="11" t="n">
        <v>0.96</v>
      </c>
    </row>
    <row r="53" customFormat="false" ht="12.75" hidden="false" customHeight="false" outlineLevel="0" collapsed="false">
      <c r="A53" s="41" t="s">
        <v>431</v>
      </c>
      <c r="B53" s="11" t="n">
        <v>0.6</v>
      </c>
      <c r="C53" s="11" t="n">
        <v>0</v>
      </c>
      <c r="D53" s="11" t="n">
        <v>1.333</v>
      </c>
      <c r="E53" s="11" t="n">
        <v>0.923</v>
      </c>
      <c r="F53" s="11" t="n">
        <v>0.316</v>
      </c>
      <c r="G53" s="11" t="n">
        <v>1</v>
      </c>
      <c r="H53" s="11" t="n">
        <v>0</v>
      </c>
      <c r="I53" s="11" t="n">
        <v>2.25</v>
      </c>
      <c r="J53" s="11" t="n">
        <v>2.25</v>
      </c>
      <c r="K53" s="11" t="n">
        <v>1.6</v>
      </c>
      <c r="L53" s="11" t="n">
        <v>0.5</v>
      </c>
      <c r="M53" s="11" t="n">
        <v>0.3</v>
      </c>
      <c r="N53" s="11" t="n">
        <v>1.286</v>
      </c>
      <c r="O53" s="11" t="n">
        <v>1.091</v>
      </c>
      <c r="P53" s="11" t="n">
        <v>0</v>
      </c>
      <c r="Q53" s="11" t="n">
        <v>0.632</v>
      </c>
      <c r="R53" s="11" t="n">
        <v>0.214</v>
      </c>
      <c r="S53" s="11" t="n">
        <v>0.316</v>
      </c>
      <c r="T53" s="11" t="n">
        <v>2.25</v>
      </c>
      <c r="U53" s="11" t="n">
        <v>1.091</v>
      </c>
      <c r="V53" s="11" t="n">
        <v>0.545</v>
      </c>
      <c r="W53" s="11" t="n">
        <v>1.5</v>
      </c>
      <c r="X53" s="11" t="n">
        <v>0.3</v>
      </c>
      <c r="Y53" s="11" t="n">
        <v>2.25</v>
      </c>
      <c r="Z53" s="11" t="n">
        <v>0</v>
      </c>
      <c r="AA53" s="11" t="n">
        <v>0.632</v>
      </c>
      <c r="AB53" s="11" t="n">
        <v>1.6</v>
      </c>
      <c r="AC53" s="11" t="n">
        <v>1.091</v>
      </c>
      <c r="AD53" s="11" t="n">
        <v>0</v>
      </c>
      <c r="AE53" s="11" t="n">
        <v>1.059</v>
      </c>
      <c r="AF53" s="11" t="n">
        <v>0.923</v>
      </c>
      <c r="AG53" s="11" t="n">
        <v>0.5</v>
      </c>
      <c r="AH53" s="11" t="n">
        <v>0</v>
      </c>
    </row>
    <row r="54" customFormat="false" ht="12.75" hidden="false" customHeight="false" outlineLevel="0" collapsed="false">
      <c r="A54" s="41" t="s">
        <v>432</v>
      </c>
      <c r="B54" s="11" t="n">
        <v>1.8</v>
      </c>
      <c r="C54" s="11" t="n">
        <v>0.25</v>
      </c>
      <c r="D54" s="11" t="n">
        <v>1</v>
      </c>
      <c r="E54" s="11" t="n">
        <v>0.462</v>
      </c>
      <c r="F54" s="11" t="n">
        <v>0.316</v>
      </c>
      <c r="G54" s="11" t="n">
        <v>1.5</v>
      </c>
      <c r="H54" s="11" t="n">
        <v>0.632</v>
      </c>
      <c r="I54" s="11" t="n">
        <v>0.75</v>
      </c>
      <c r="J54" s="11" t="n">
        <v>0.75</v>
      </c>
      <c r="K54" s="11" t="n">
        <v>0.8</v>
      </c>
      <c r="L54" s="11" t="n">
        <v>1</v>
      </c>
      <c r="M54" s="11" t="n">
        <v>0.6</v>
      </c>
      <c r="N54" s="11" t="n">
        <v>0</v>
      </c>
      <c r="O54" s="11" t="n">
        <v>1.091</v>
      </c>
      <c r="P54" s="11" t="n">
        <v>0.444</v>
      </c>
      <c r="Q54" s="11" t="n">
        <v>0.316</v>
      </c>
      <c r="R54" s="11" t="n">
        <v>0.429</v>
      </c>
      <c r="S54" s="11" t="n">
        <v>0.316</v>
      </c>
      <c r="T54" s="11" t="n">
        <v>0.75</v>
      </c>
      <c r="U54" s="11" t="n">
        <v>1.636</v>
      </c>
      <c r="V54" s="11" t="n">
        <v>1.636</v>
      </c>
      <c r="W54" s="11" t="n">
        <v>0</v>
      </c>
      <c r="X54" s="11" t="n">
        <v>0.6</v>
      </c>
      <c r="Y54" s="11" t="n">
        <v>0.75</v>
      </c>
      <c r="Z54" s="11" t="n">
        <v>0.632</v>
      </c>
      <c r="AA54" s="11" t="n">
        <v>0.316</v>
      </c>
      <c r="AB54" s="11" t="n">
        <v>0.8</v>
      </c>
      <c r="AC54" s="11" t="n">
        <v>1.091</v>
      </c>
      <c r="AD54" s="11" t="n">
        <v>0.24</v>
      </c>
      <c r="AE54" s="11" t="n">
        <v>1.059</v>
      </c>
      <c r="AF54" s="11" t="n">
        <v>0.462</v>
      </c>
      <c r="AG54" s="11" t="n">
        <v>1</v>
      </c>
      <c r="AH54" s="11" t="n">
        <v>0.48</v>
      </c>
    </row>
    <row r="55" customFormat="false" ht="12.75" hidden="false" customHeight="false" outlineLevel="0" collapsed="false">
      <c r="A55" s="41" t="s">
        <v>433</v>
      </c>
      <c r="B55" s="11" t="n">
        <v>0</v>
      </c>
      <c r="C55" s="11" t="n">
        <v>0.5</v>
      </c>
      <c r="D55" s="11" t="n">
        <v>0</v>
      </c>
      <c r="E55" s="11" t="n">
        <v>0.462</v>
      </c>
      <c r="F55" s="11" t="n">
        <v>0.316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.857</v>
      </c>
      <c r="O55" s="11" t="n">
        <v>0</v>
      </c>
      <c r="P55" s="11" t="n">
        <v>0.667</v>
      </c>
      <c r="Q55" s="11" t="n">
        <v>0.632</v>
      </c>
      <c r="R55" s="11" t="n">
        <v>0.429</v>
      </c>
      <c r="S55" s="11" t="n">
        <v>0.316</v>
      </c>
      <c r="T55" s="11" t="n">
        <v>0</v>
      </c>
      <c r="U55" s="11" t="n">
        <v>0</v>
      </c>
      <c r="V55" s="11" t="n">
        <v>0</v>
      </c>
      <c r="W55" s="11" t="n">
        <v>1</v>
      </c>
      <c r="X55" s="11" t="n">
        <v>0</v>
      </c>
      <c r="Y55" s="11" t="n">
        <v>0</v>
      </c>
      <c r="Z55" s="11" t="n">
        <v>0</v>
      </c>
      <c r="AA55" s="11" t="n">
        <v>0.632</v>
      </c>
      <c r="AB55" s="11" t="n">
        <v>0</v>
      </c>
      <c r="AC55" s="11" t="n">
        <v>0</v>
      </c>
      <c r="AD55" s="11" t="n">
        <v>0.48</v>
      </c>
      <c r="AE55" s="11" t="n">
        <v>0</v>
      </c>
      <c r="AF55" s="11" t="n">
        <v>0.462</v>
      </c>
      <c r="AG55" s="11" t="n">
        <v>0</v>
      </c>
      <c r="AH55" s="11" t="n">
        <v>0.48</v>
      </c>
    </row>
    <row r="56" customFormat="false" ht="12.75" hidden="false" customHeight="false" outlineLevel="0" collapsed="false">
      <c r="A56" s="41" t="s">
        <v>434</v>
      </c>
      <c r="B56" s="11" t="n">
        <v>1.2</v>
      </c>
      <c r="C56" s="11" t="n">
        <v>3.25</v>
      </c>
      <c r="D56" s="11" t="n">
        <v>0.667</v>
      </c>
      <c r="E56" s="11" t="n">
        <v>0.462</v>
      </c>
      <c r="F56" s="11" t="n">
        <v>2.526</v>
      </c>
      <c r="G56" s="11" t="n">
        <v>2</v>
      </c>
      <c r="H56" s="11" t="n">
        <v>2.526</v>
      </c>
      <c r="I56" s="11" t="n">
        <v>0.75</v>
      </c>
      <c r="J56" s="11" t="n">
        <v>0.75</v>
      </c>
      <c r="K56" s="11" t="n">
        <v>0.4</v>
      </c>
      <c r="L56" s="11" t="n">
        <v>1.5</v>
      </c>
      <c r="M56" s="11" t="n">
        <v>3</v>
      </c>
      <c r="N56" s="11" t="n">
        <v>0.429</v>
      </c>
      <c r="O56" s="11" t="n">
        <v>1.636</v>
      </c>
      <c r="P56" s="11" t="n">
        <v>2.667</v>
      </c>
      <c r="Q56" s="11" t="n">
        <v>2.211</v>
      </c>
      <c r="R56" s="11" t="n">
        <v>2.571</v>
      </c>
      <c r="S56" s="11" t="n">
        <v>2.526</v>
      </c>
      <c r="T56" s="11" t="n">
        <v>0.75</v>
      </c>
      <c r="U56" s="11" t="n">
        <v>1.091</v>
      </c>
      <c r="V56" s="11" t="n">
        <v>1.091</v>
      </c>
      <c r="W56" s="11" t="n">
        <v>0.5</v>
      </c>
      <c r="X56" s="11" t="n">
        <v>2.7</v>
      </c>
      <c r="Y56" s="11" t="n">
        <v>0.75</v>
      </c>
      <c r="Z56" s="11" t="n">
        <v>2.526</v>
      </c>
      <c r="AA56" s="11" t="n">
        <v>2.211</v>
      </c>
      <c r="AB56" s="11" t="n">
        <v>0.4</v>
      </c>
      <c r="AC56" s="11" t="n">
        <v>1.636</v>
      </c>
      <c r="AD56" s="11" t="n">
        <v>3.36</v>
      </c>
      <c r="AE56" s="11" t="n">
        <v>0.706</v>
      </c>
      <c r="AF56" s="11" t="n">
        <v>0.462</v>
      </c>
      <c r="AG56" s="11" t="n">
        <v>1.5</v>
      </c>
      <c r="AH56" s="11" t="n">
        <v>3.36</v>
      </c>
    </row>
    <row r="57" customFormat="false" ht="12.75" hidden="false" customHeight="false" outlineLevel="0" collapsed="false">
      <c r="A57" s="41" t="s">
        <v>435</v>
      </c>
      <c r="B57" s="11" t="n">
        <v>1.8</v>
      </c>
      <c r="C57" s="11" t="n">
        <v>1</v>
      </c>
      <c r="D57" s="11" t="n">
        <v>1.667</v>
      </c>
      <c r="E57" s="11" t="n">
        <v>2.308</v>
      </c>
      <c r="F57" s="11" t="n">
        <v>1.263</v>
      </c>
      <c r="G57" s="11" t="n">
        <v>1</v>
      </c>
      <c r="H57" s="11" t="n">
        <v>1.579</v>
      </c>
      <c r="I57" s="11" t="n">
        <v>1.5</v>
      </c>
      <c r="J57" s="11" t="n">
        <v>1.5</v>
      </c>
      <c r="K57" s="11" t="n">
        <v>2</v>
      </c>
      <c r="L57" s="11" t="n">
        <v>2.5</v>
      </c>
      <c r="M57" s="11" t="n">
        <v>1.2</v>
      </c>
      <c r="N57" s="11" t="n">
        <v>2.143</v>
      </c>
      <c r="O57" s="11" t="n">
        <v>1.636</v>
      </c>
      <c r="P57" s="11" t="n">
        <v>1.111</v>
      </c>
      <c r="Q57" s="11" t="n">
        <v>0.947</v>
      </c>
      <c r="R57" s="11" t="n">
        <v>1.071</v>
      </c>
      <c r="S57" s="11" t="n">
        <v>1.263</v>
      </c>
      <c r="T57" s="11" t="n">
        <v>1.5</v>
      </c>
      <c r="U57" s="11" t="n">
        <v>1.636</v>
      </c>
      <c r="V57" s="11" t="n">
        <v>2.182</v>
      </c>
      <c r="W57" s="11" t="n">
        <v>2</v>
      </c>
      <c r="X57" s="11" t="n">
        <v>1.5</v>
      </c>
      <c r="Y57" s="11" t="n">
        <v>1.5</v>
      </c>
      <c r="Z57" s="11" t="n">
        <v>1.579</v>
      </c>
      <c r="AA57" s="11" t="n">
        <v>0.947</v>
      </c>
      <c r="AB57" s="11" t="n">
        <v>2</v>
      </c>
      <c r="AC57" s="11" t="n">
        <v>1.636</v>
      </c>
      <c r="AD57" s="11" t="n">
        <v>0.96</v>
      </c>
      <c r="AE57" s="11" t="n">
        <v>1.765</v>
      </c>
      <c r="AF57" s="11" t="n">
        <v>2.308</v>
      </c>
      <c r="AG57" s="11" t="n">
        <v>2.5</v>
      </c>
      <c r="AH57" s="11" t="n">
        <v>0.72</v>
      </c>
    </row>
    <row r="58" customFormat="false" ht="12.75" hidden="false" customHeight="false" outlineLevel="0" collapsed="false">
      <c r="A58" s="41" t="s">
        <v>436</v>
      </c>
      <c r="B58" s="11" t="n">
        <v>1.429</v>
      </c>
      <c r="C58" s="11" t="n">
        <v>1.872</v>
      </c>
      <c r="D58" s="11" t="n">
        <v>1.077</v>
      </c>
      <c r="E58" s="11" t="n">
        <v>1.481</v>
      </c>
      <c r="F58" s="11" t="n">
        <v>1.231</v>
      </c>
      <c r="G58" s="11" t="n">
        <v>1.333</v>
      </c>
      <c r="H58" s="11" t="n">
        <v>0.909</v>
      </c>
      <c r="I58" s="11" t="n">
        <v>1.931</v>
      </c>
      <c r="J58" s="11" t="n">
        <v>1.793</v>
      </c>
      <c r="K58" s="11" t="n">
        <v>1.037</v>
      </c>
      <c r="L58" s="11" t="n">
        <v>1.517</v>
      </c>
      <c r="M58" s="11" t="n">
        <v>0.93</v>
      </c>
      <c r="N58" s="11" t="n">
        <v>1.481</v>
      </c>
      <c r="O58" s="11" t="n">
        <v>1.333</v>
      </c>
      <c r="P58" s="11" t="n">
        <v>2.044</v>
      </c>
      <c r="Q58" s="11" t="n">
        <v>1.538</v>
      </c>
      <c r="R58" s="11" t="n">
        <v>2.133</v>
      </c>
      <c r="S58" s="11" t="n">
        <v>1.231</v>
      </c>
      <c r="T58" s="11" t="n">
        <v>1.793</v>
      </c>
      <c r="U58" s="11" t="n">
        <v>1.185</v>
      </c>
      <c r="V58" s="11" t="n">
        <v>1.429</v>
      </c>
      <c r="W58" s="11" t="n">
        <v>1.481</v>
      </c>
      <c r="X58" s="11" t="n">
        <v>1.023</v>
      </c>
      <c r="Y58" s="11" t="n">
        <v>1.655</v>
      </c>
      <c r="Z58" s="11" t="n">
        <v>0.909</v>
      </c>
      <c r="AA58" s="11" t="n">
        <v>1.538</v>
      </c>
      <c r="AB58" s="11" t="n">
        <v>1.037</v>
      </c>
      <c r="AC58" s="11" t="n">
        <v>1.185</v>
      </c>
      <c r="AD58" s="11" t="n">
        <v>1.787</v>
      </c>
      <c r="AE58" s="11" t="n">
        <v>1.077</v>
      </c>
      <c r="AF58" s="11" t="n">
        <v>1.481</v>
      </c>
      <c r="AG58" s="11" t="n">
        <v>1.517</v>
      </c>
      <c r="AH58" s="11" t="n">
        <v>1.826</v>
      </c>
    </row>
    <row r="59" customFormat="false" ht="12.75" hidden="false" customHeight="false" outlineLevel="0" collapsed="false">
      <c r="A59" s="41" t="s">
        <v>437</v>
      </c>
      <c r="B59" s="11" t="n">
        <v>0.857</v>
      </c>
      <c r="C59" s="11" t="n">
        <v>0.255</v>
      </c>
      <c r="D59" s="11" t="n">
        <v>1.077</v>
      </c>
      <c r="E59" s="11" t="n">
        <v>0.889</v>
      </c>
      <c r="F59" s="11" t="n">
        <v>0.308</v>
      </c>
      <c r="G59" s="11" t="n">
        <v>0.889</v>
      </c>
      <c r="H59" s="11" t="n">
        <v>1</v>
      </c>
      <c r="I59" s="11" t="n">
        <v>0.828</v>
      </c>
      <c r="J59" s="11" t="n">
        <v>0.828</v>
      </c>
      <c r="K59" s="11" t="n">
        <v>1.185</v>
      </c>
      <c r="L59" s="11" t="n">
        <v>0.966</v>
      </c>
      <c r="M59" s="11" t="n">
        <v>0.837</v>
      </c>
      <c r="N59" s="11" t="n">
        <v>0.889</v>
      </c>
      <c r="O59" s="11" t="n">
        <v>0.889</v>
      </c>
      <c r="P59" s="11" t="n">
        <v>0.444</v>
      </c>
      <c r="Q59" s="11" t="n">
        <v>0</v>
      </c>
      <c r="R59" s="11" t="n">
        <v>0.356</v>
      </c>
      <c r="S59" s="11" t="n">
        <v>0.308</v>
      </c>
      <c r="T59" s="11" t="n">
        <v>0.828</v>
      </c>
      <c r="U59" s="11" t="n">
        <v>0.889</v>
      </c>
      <c r="V59" s="11" t="n">
        <v>0.857</v>
      </c>
      <c r="W59" s="11" t="n">
        <v>0.889</v>
      </c>
      <c r="X59" s="11" t="n">
        <v>0.744</v>
      </c>
      <c r="Y59" s="11" t="n">
        <v>0.966</v>
      </c>
      <c r="Z59" s="11" t="n">
        <v>1</v>
      </c>
      <c r="AA59" s="11" t="n">
        <v>0</v>
      </c>
      <c r="AB59" s="11" t="n">
        <v>1.185</v>
      </c>
      <c r="AC59" s="11" t="n">
        <v>1.037</v>
      </c>
      <c r="AD59" s="11" t="n">
        <v>0.34</v>
      </c>
      <c r="AE59" s="11" t="n">
        <v>1.077</v>
      </c>
      <c r="AF59" s="11" t="n">
        <v>0.889</v>
      </c>
      <c r="AG59" s="11" t="n">
        <v>0.966</v>
      </c>
      <c r="AH59" s="11" t="n">
        <v>0.348</v>
      </c>
    </row>
    <row r="60" customFormat="false" ht="12.75" hidden="false" customHeight="false" outlineLevel="0" collapsed="false">
      <c r="A60" s="41" t="s">
        <v>438</v>
      </c>
      <c r="B60" s="11" t="n">
        <v>1</v>
      </c>
      <c r="C60" s="11" t="n">
        <v>1.702</v>
      </c>
      <c r="D60" s="11" t="n">
        <v>1.385</v>
      </c>
      <c r="E60" s="11" t="n">
        <v>1.333</v>
      </c>
      <c r="F60" s="11" t="n">
        <v>2.154</v>
      </c>
      <c r="G60" s="11" t="n">
        <v>1.333</v>
      </c>
      <c r="H60" s="11" t="n">
        <v>1.545</v>
      </c>
      <c r="I60" s="11" t="n">
        <v>0.414</v>
      </c>
      <c r="J60" s="11" t="n">
        <v>0.414</v>
      </c>
      <c r="K60" s="11" t="n">
        <v>1.185</v>
      </c>
      <c r="L60" s="11" t="n">
        <v>0.966</v>
      </c>
      <c r="M60" s="11" t="n">
        <v>1.395</v>
      </c>
      <c r="N60" s="11" t="n">
        <v>1.333</v>
      </c>
      <c r="O60" s="11" t="n">
        <v>1.037</v>
      </c>
      <c r="P60" s="11" t="n">
        <v>1.156</v>
      </c>
      <c r="Q60" s="11" t="n">
        <v>2.154</v>
      </c>
      <c r="R60" s="11" t="n">
        <v>1.156</v>
      </c>
      <c r="S60" s="11" t="n">
        <v>2.154</v>
      </c>
      <c r="T60" s="11" t="n">
        <v>0.552</v>
      </c>
      <c r="U60" s="11" t="n">
        <v>1.333</v>
      </c>
      <c r="V60" s="11" t="n">
        <v>1</v>
      </c>
      <c r="W60" s="11" t="n">
        <v>1.333</v>
      </c>
      <c r="X60" s="11" t="n">
        <v>1.674</v>
      </c>
      <c r="Y60" s="11" t="n">
        <v>0.414</v>
      </c>
      <c r="Z60" s="11" t="n">
        <v>1.545</v>
      </c>
      <c r="AA60" s="11" t="n">
        <v>2.154</v>
      </c>
      <c r="AB60" s="11" t="n">
        <v>1.185</v>
      </c>
      <c r="AC60" s="11" t="n">
        <v>1.037</v>
      </c>
      <c r="AD60" s="11" t="n">
        <v>1.702</v>
      </c>
      <c r="AE60" s="11" t="n">
        <v>1.385</v>
      </c>
      <c r="AF60" s="11" t="n">
        <v>1.333</v>
      </c>
      <c r="AG60" s="11" t="n">
        <v>0.966</v>
      </c>
      <c r="AH60" s="11" t="n">
        <v>1.652</v>
      </c>
    </row>
    <row r="61" customFormat="false" ht="12.75" hidden="false" customHeight="false" outlineLevel="0" collapsed="false">
      <c r="A61" s="41" t="s">
        <v>439</v>
      </c>
      <c r="B61" s="11" t="n">
        <v>0.714</v>
      </c>
      <c r="C61" s="11" t="n">
        <v>0.17</v>
      </c>
      <c r="D61" s="11" t="n">
        <v>0.462</v>
      </c>
      <c r="E61" s="11" t="n">
        <v>0.296</v>
      </c>
      <c r="F61" s="11" t="n">
        <v>0.308</v>
      </c>
      <c r="G61" s="11" t="n">
        <v>0.444</v>
      </c>
      <c r="H61" s="11" t="n">
        <v>0.545</v>
      </c>
      <c r="I61" s="11" t="n">
        <v>0.828</v>
      </c>
      <c r="J61" s="11" t="n">
        <v>0.966</v>
      </c>
      <c r="K61" s="11" t="n">
        <v>0.593</v>
      </c>
      <c r="L61" s="11" t="n">
        <v>0.552</v>
      </c>
      <c r="M61" s="11" t="n">
        <v>0.837</v>
      </c>
      <c r="N61" s="11" t="n">
        <v>0.296</v>
      </c>
      <c r="O61" s="11" t="n">
        <v>0.741</v>
      </c>
      <c r="P61" s="11" t="n">
        <v>0.356</v>
      </c>
      <c r="Q61" s="11" t="n">
        <v>0.308</v>
      </c>
      <c r="R61" s="11" t="n">
        <v>0.356</v>
      </c>
      <c r="S61" s="11" t="n">
        <v>0.308</v>
      </c>
      <c r="T61" s="11" t="n">
        <v>0.828</v>
      </c>
      <c r="U61" s="11" t="n">
        <v>0.593</v>
      </c>
      <c r="V61" s="11" t="n">
        <v>0.714</v>
      </c>
      <c r="W61" s="11" t="n">
        <v>0.296</v>
      </c>
      <c r="X61" s="11" t="n">
        <v>0.558</v>
      </c>
      <c r="Y61" s="11" t="n">
        <v>0.966</v>
      </c>
      <c r="Z61" s="11" t="n">
        <v>0.545</v>
      </c>
      <c r="AA61" s="11" t="n">
        <v>0.308</v>
      </c>
      <c r="AB61" s="11" t="n">
        <v>0.593</v>
      </c>
      <c r="AC61" s="11" t="n">
        <v>0.741</v>
      </c>
      <c r="AD61" s="11" t="n">
        <v>0.17</v>
      </c>
      <c r="AE61" s="11" t="n">
        <v>0.462</v>
      </c>
      <c r="AF61" s="11" t="n">
        <v>0.296</v>
      </c>
      <c r="AG61" s="11" t="n">
        <v>0.552</v>
      </c>
      <c r="AH61" s="11" t="n">
        <v>0.174</v>
      </c>
    </row>
    <row r="62" customFormat="false" ht="12.75" hidden="false" customHeight="false" outlineLevel="0" collapsed="false">
      <c r="A62" s="67" t="s">
        <v>440</v>
      </c>
      <c r="B62" s="42" t="n">
        <f aca="false">COUNTIF(B3:B61,"&gt;1")</f>
        <v>23</v>
      </c>
      <c r="C62" s="42" t="n">
        <f aca="false">COUNTIF(C3:C61,"&gt;1")</f>
        <v>25</v>
      </c>
      <c r="D62" s="42" t="n">
        <f aca="false">COUNTIF(D3:D61,"&gt;1")</f>
        <v>28</v>
      </c>
      <c r="E62" s="42" t="n">
        <f aca="false">COUNTIF(E3:E61,"&gt;1")</f>
        <v>23</v>
      </c>
      <c r="F62" s="42" t="n">
        <f aca="false">COUNTIF(F3:F61,"&gt;1")</f>
        <v>30</v>
      </c>
      <c r="G62" s="42" t="n">
        <f aca="false">COUNTIF(G3:G61,"&gt;1")</f>
        <v>25</v>
      </c>
      <c r="H62" s="42" t="n">
        <f aca="false">COUNTIF(H3:H61,"&gt;1")</f>
        <v>25</v>
      </c>
      <c r="I62" s="42" t="n">
        <f aca="false">COUNTIF(I3:I61,"&gt;1")</f>
        <v>23</v>
      </c>
      <c r="J62" s="42" t="n">
        <f aca="false">COUNTIF(J3:J61,"&gt;1")</f>
        <v>24</v>
      </c>
      <c r="K62" s="42" t="n">
        <f aca="false">COUNTIF(K3:K61,"&gt;1")</f>
        <v>27</v>
      </c>
      <c r="L62" s="42" t="n">
        <f aca="false">COUNTIF(L3:L61,"&gt;1")</f>
        <v>25</v>
      </c>
      <c r="M62" s="42" t="n">
        <f aca="false">COUNTIF(M3:M61,"&gt;1")</f>
        <v>25</v>
      </c>
      <c r="N62" s="42" t="n">
        <f aca="false">COUNTIF(N3:N61,"&gt;1")</f>
        <v>24</v>
      </c>
      <c r="O62" s="42" t="n">
        <f aca="false">COUNTIF(O3:O61,"&gt;1")</f>
        <v>29</v>
      </c>
      <c r="P62" s="42" t="n">
        <f aca="false">COUNTIF(P3:P61,"&gt;1")</f>
        <v>30</v>
      </c>
      <c r="Q62" s="42" t="n">
        <f aca="false">COUNTIF(Q3:Q61,"&gt;1")</f>
        <v>27</v>
      </c>
      <c r="R62" s="42" t="n">
        <f aca="false">COUNTIF(R3:R61,"&gt;1")</f>
        <v>28</v>
      </c>
      <c r="S62" s="42" t="n">
        <f aca="false">COUNTIF(S3:S61,"&gt;1")</f>
        <v>30</v>
      </c>
      <c r="T62" s="42" t="n">
        <f aca="false">COUNTIF(T3:T61,"&gt;1")</f>
        <v>22</v>
      </c>
      <c r="U62" s="42" t="n">
        <f aca="false">COUNTIF(U3:U61,"&gt;1")</f>
        <v>28</v>
      </c>
      <c r="V62" s="42" t="n">
        <f aca="false">COUNTIF(V3:V61,"&gt;1")</f>
        <v>21</v>
      </c>
      <c r="W62" s="42" t="n">
        <f aca="false">COUNTIF(W3:W61,"&gt;1")</f>
        <v>23</v>
      </c>
      <c r="X62" s="42" t="n">
        <f aca="false">COUNTIF(X3:X61,"&gt;1")</f>
        <v>27</v>
      </c>
      <c r="Y62" s="42" t="n">
        <f aca="false">COUNTIF(Y3:Y61,"&gt;1")</f>
        <v>25</v>
      </c>
      <c r="Z62" s="42" t="n">
        <f aca="false">COUNTIF(Z3:Z61,"&gt;1")</f>
        <v>25</v>
      </c>
      <c r="AA62" s="42" t="n">
        <f aca="false">COUNTIF(AA3:AA61,"&gt;1")</f>
        <v>28</v>
      </c>
      <c r="AB62" s="42" t="n">
        <f aca="false">COUNTIF(AB3:AB61,"&gt;1")</f>
        <v>28</v>
      </c>
      <c r="AC62" s="42" t="n">
        <f aca="false">COUNTIF(AC3:AC61,"&gt;1")</f>
        <v>30</v>
      </c>
      <c r="AD62" s="42" t="n">
        <f aca="false">COUNTIF(AD3:AD61,"&gt;1")</f>
        <v>26</v>
      </c>
      <c r="AE62" s="42" t="n">
        <f aca="false">COUNTIF(AE3:AE61,"&gt;1")</f>
        <v>29</v>
      </c>
      <c r="AF62" s="42" t="n">
        <f aca="false">COUNTIF(AF3:AF61,"&gt;1")</f>
        <v>23</v>
      </c>
      <c r="AG62" s="42" t="n">
        <f aca="false">COUNTIF(AG3:AG61,"&gt;1")</f>
        <v>24</v>
      </c>
      <c r="AH62" s="42" t="n">
        <f aca="false">COUNTIF(AH3:AH61,"&gt;1")</f>
        <v>23</v>
      </c>
    </row>
    <row r="63" customFormat="false" ht="12.75" hidden="false" customHeight="false" outlineLevel="0" collapsed="false">
      <c r="A63" s="67" t="s">
        <v>441</v>
      </c>
      <c r="B63" s="42" t="n">
        <f aca="false">COUNTIF(B3:B61,"&lt;1")</f>
        <v>31</v>
      </c>
      <c r="C63" s="42" t="n">
        <f aca="false">COUNTIF(C3:C61,"&lt;1")</f>
        <v>25</v>
      </c>
      <c r="D63" s="42" t="n">
        <f aca="false">COUNTIF(D3:D61,"&lt;1")</f>
        <v>30</v>
      </c>
      <c r="E63" s="42" t="n">
        <f aca="false">COUNTIF(E3:E61,"&lt;1")</f>
        <v>35</v>
      </c>
      <c r="F63" s="42" t="n">
        <f aca="false">COUNTIF(F3:F61,"&lt;1")</f>
        <v>28</v>
      </c>
      <c r="G63" s="42" t="n">
        <f aca="false">COUNTIF(G3:G61,"&lt;1")</f>
        <v>32</v>
      </c>
      <c r="H63" s="42" t="n">
        <f aca="false">COUNTIF(H3:H61,"&lt;1")</f>
        <v>32</v>
      </c>
      <c r="I63" s="42" t="n">
        <f aca="false">COUNTIF(I3:I61,"&lt;1")</f>
        <v>33</v>
      </c>
      <c r="J63" s="42" t="n">
        <f aca="false">COUNTIF(J3:J61,"&lt;1")</f>
        <v>32</v>
      </c>
      <c r="K63" s="42" t="n">
        <f aca="false">COUNTIF(K3:K61,"&lt;1")</f>
        <v>30</v>
      </c>
      <c r="L63" s="42" t="n">
        <f aca="false">COUNTIF(L3:L61,"&lt;1")</f>
        <v>30</v>
      </c>
      <c r="M63" s="42" t="n">
        <f aca="false">COUNTIF(M3:M61,"&lt;1")</f>
        <v>32</v>
      </c>
      <c r="N63" s="42" t="n">
        <f aca="false">COUNTIF(N3:N61,"&lt;1")</f>
        <v>33</v>
      </c>
      <c r="O63" s="42" t="n">
        <f aca="false">COUNTIF(O3:O61,"&lt;1")</f>
        <v>30</v>
      </c>
      <c r="P63" s="42" t="n">
        <f aca="false">COUNTIF(P3:P61,"&lt;1")</f>
        <v>29</v>
      </c>
      <c r="Q63" s="42" t="n">
        <f aca="false">COUNTIF(Q3:Q61,"&lt;1")</f>
        <v>32</v>
      </c>
      <c r="R63" s="42" t="n">
        <f aca="false">COUNTIF(R3:R61,"&lt;1")</f>
        <v>29</v>
      </c>
      <c r="S63" s="42" t="n">
        <f aca="false">COUNTIF(S3:S61,"&lt;1")</f>
        <v>29</v>
      </c>
      <c r="T63" s="42" t="n">
        <f aca="false">COUNTIF(T3:T61,"&lt;1")</f>
        <v>32</v>
      </c>
      <c r="U63" s="42" t="n">
        <f aca="false">COUNTIF(U3:U61,"&lt;1")</f>
        <v>30</v>
      </c>
      <c r="V63" s="42" t="n">
        <f aca="false">COUNTIF(V3:V61,"&lt;1")</f>
        <v>30</v>
      </c>
      <c r="W63" s="42" t="n">
        <f aca="false">COUNTIF(W3:W61,"&lt;1")</f>
        <v>31</v>
      </c>
      <c r="X63" s="42" t="n">
        <f aca="false">COUNTIF(X3:X61,"&lt;1")</f>
        <v>32</v>
      </c>
      <c r="Y63" s="42" t="n">
        <f aca="false">COUNTIF(Y3:Y61,"&lt;1")</f>
        <v>31</v>
      </c>
      <c r="Z63" s="42" t="n">
        <f aca="false">COUNTIF(Z3:Z61,"&lt;1")</f>
        <v>32</v>
      </c>
      <c r="AA63" s="42" t="n">
        <f aca="false">COUNTIF(AA3:AA61,"&lt;1")</f>
        <v>31</v>
      </c>
      <c r="AB63" s="42" t="n">
        <f aca="false">COUNTIF(AB3:AB61,"&lt;1")</f>
        <v>31</v>
      </c>
      <c r="AC63" s="42" t="n">
        <f aca="false">COUNTIF(AC3:AC61,"&lt;1")</f>
        <v>29</v>
      </c>
      <c r="AD63" s="42" t="n">
        <f aca="false">COUNTIF(AD3:AD61,"&lt;1")</f>
        <v>33</v>
      </c>
      <c r="AE63" s="42" t="n">
        <f aca="false">COUNTIF(AE3:AE61,"&lt;1")</f>
        <v>30</v>
      </c>
      <c r="AF63" s="42" t="n">
        <f aca="false">COUNTIF(AF3:AF61,"&lt;1")</f>
        <v>34</v>
      </c>
      <c r="AG63" s="42" t="n">
        <f aca="false">COUNTIF(AG3:AG61,"&lt;1")</f>
        <v>29</v>
      </c>
      <c r="AH63" s="42" t="n">
        <f aca="false">COUNTIF(AH3:AH61,"&lt;1")</f>
        <v>29</v>
      </c>
    </row>
    <row r="64" customFormat="false" ht="12.75" hidden="false" customHeight="false" outlineLevel="0" collapsed="false">
      <c r="A64" s="67" t="n">
        <f aca="false">1</f>
        <v>1</v>
      </c>
      <c r="B64" s="42" t="n">
        <f aca="false">COUNTIF(B3:B61,"=1")</f>
        <v>5</v>
      </c>
      <c r="C64" s="42" t="n">
        <f aca="false">COUNTIF(C3:C61,"=1")</f>
        <v>9</v>
      </c>
      <c r="D64" s="42" t="n">
        <f aca="false">COUNTIF(D3:D61,"=1")</f>
        <v>1</v>
      </c>
      <c r="E64" s="42" t="n">
        <f aca="false">COUNTIF(E3:E61,"=1")</f>
        <v>1</v>
      </c>
      <c r="F64" s="42" t="n">
        <f aca="false">COUNTIF(F3:F61,"=1")</f>
        <v>1</v>
      </c>
      <c r="G64" s="42" t="n">
        <f aca="false">COUNTIF(G3:G61,"=1")</f>
        <v>2</v>
      </c>
      <c r="H64" s="42" t="n">
        <f aca="false">COUNTIF(H3:H61,"=1")</f>
        <v>2</v>
      </c>
      <c r="I64" s="42" t="n">
        <f aca="false">COUNTIF(I3:I61,"=1")</f>
        <v>3</v>
      </c>
      <c r="J64" s="42" t="n">
        <f aca="false">COUNTIF(J3:J61,"=1")</f>
        <v>3</v>
      </c>
      <c r="K64" s="42" t="n">
        <f aca="false">COUNTIF(K3:K61,"=1")</f>
        <v>2</v>
      </c>
      <c r="L64" s="42" t="n">
        <f aca="false">COUNTIF(L3:L61,"=1")</f>
        <v>4</v>
      </c>
      <c r="M64" s="42" t="n">
        <f aca="false">COUNTIF(M3:M61,"=1")</f>
        <v>2</v>
      </c>
      <c r="N64" s="42" t="n">
        <f aca="false">COUNTIF(N3:N61,"=1")</f>
        <v>2</v>
      </c>
      <c r="O64" s="42" t="n">
        <f aca="false">COUNTIF(O3:O61,"=1")</f>
        <v>0</v>
      </c>
      <c r="P64" s="42" t="n">
        <f aca="false">COUNTIF(P3:P61,"=1")</f>
        <v>0</v>
      </c>
      <c r="Q64" s="42" t="n">
        <f aca="false">COUNTIF(Q3:Q61,"=1")</f>
        <v>0</v>
      </c>
      <c r="R64" s="42" t="n">
        <f aca="false">COUNTIF(R3:R61,"=1")</f>
        <v>2</v>
      </c>
      <c r="S64" s="42" t="n">
        <f aca="false">COUNTIF(S3:S61,"=1")</f>
        <v>0</v>
      </c>
      <c r="T64" s="42" t="n">
        <f aca="false">COUNTIF(T3:T61,"=1")</f>
        <v>5</v>
      </c>
      <c r="U64" s="42" t="n">
        <f aca="false">COUNTIF(U3:U61,"=1")</f>
        <v>1</v>
      </c>
      <c r="V64" s="42" t="n">
        <f aca="false">COUNTIF(V3:V61,"=1")</f>
        <v>8</v>
      </c>
      <c r="W64" s="42" t="n">
        <f aca="false">COUNTIF(W3:W61,"=1")</f>
        <v>5</v>
      </c>
      <c r="X64" s="42" t="n">
        <f aca="false">COUNTIF(X3:X61,"=1")</f>
        <v>0</v>
      </c>
      <c r="Y64" s="42" t="n">
        <f aca="false">COUNTIF(Y3:Y61,"=1")</f>
        <v>3</v>
      </c>
      <c r="Z64" s="42" t="n">
        <f aca="false">COUNTIF(Z3:Z61,"=1")</f>
        <v>2</v>
      </c>
      <c r="AA64" s="42" t="n">
        <f aca="false">COUNTIF(AA3:AA61,"=1")</f>
        <v>0</v>
      </c>
      <c r="AB64" s="42" t="n">
        <f aca="false">COUNTIF(AB3:AB61,"=1")</f>
        <v>0</v>
      </c>
      <c r="AC64" s="42" t="n">
        <f aca="false">COUNTIF(AC3:AC61,"=1")</f>
        <v>0</v>
      </c>
      <c r="AD64" s="42" t="n">
        <f aca="false">COUNTIF(AD3:AD61,"=1")</f>
        <v>0</v>
      </c>
      <c r="AE64" s="42" t="n">
        <f aca="false">COUNTIF(AE3:AE61,"=1")</f>
        <v>0</v>
      </c>
      <c r="AF64" s="42" t="n">
        <f aca="false">COUNTIF(AF3:AF61,"=1")</f>
        <v>2</v>
      </c>
      <c r="AG64" s="42" t="n">
        <f aca="false">COUNTIF(AG3:AG61,"=1")</f>
        <v>6</v>
      </c>
      <c r="AH64" s="42" t="n">
        <f aca="false">COUNTIF(AH3:AH61,"=1")</f>
        <v>7</v>
      </c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1" t="s">
        <v>52</v>
      </c>
      <c r="B1" s="2"/>
      <c r="C1" s="2"/>
    </row>
    <row r="2" customFormat="false" ht="12.75" hidden="false" customHeight="false" outlineLevel="0" collapsed="false">
      <c r="A2" s="7" t="s">
        <v>53</v>
      </c>
      <c r="B2" s="7" t="s">
        <v>54</v>
      </c>
      <c r="C2" s="7" t="s">
        <v>55</v>
      </c>
      <c r="D2" s="7" t="s">
        <v>56</v>
      </c>
      <c r="E2" s="7" t="s">
        <v>57</v>
      </c>
      <c r="F2" s="7" t="s">
        <v>58</v>
      </c>
      <c r="G2" s="7" t="s">
        <v>59</v>
      </c>
    </row>
    <row r="3" customFormat="false" ht="12.75" hidden="false" customHeight="false" outlineLevel="0" collapsed="false">
      <c r="A3" s="8" t="s">
        <v>11</v>
      </c>
      <c r="B3" s="8" t="s">
        <v>36</v>
      </c>
      <c r="C3" s="8" t="s">
        <v>60</v>
      </c>
      <c r="D3" s="9" t="n">
        <v>0.1</v>
      </c>
      <c r="E3" s="9" t="n">
        <v>0.01</v>
      </c>
      <c r="F3" s="9" t="n">
        <v>0.1</v>
      </c>
      <c r="G3" s="9" t="s">
        <v>61</v>
      </c>
    </row>
    <row r="4" customFormat="false" ht="12.75" hidden="false" customHeight="false" outlineLevel="0" collapsed="false">
      <c r="A4" s="8" t="s">
        <v>11</v>
      </c>
      <c r="B4" s="8" t="s">
        <v>44</v>
      </c>
      <c r="C4" s="8" t="s">
        <v>60</v>
      </c>
      <c r="D4" s="9" t="n">
        <v>0.07</v>
      </c>
      <c r="E4" s="9" t="n">
        <v>0.005</v>
      </c>
      <c r="F4" s="9" t="n">
        <v>0.0714285714285714</v>
      </c>
      <c r="G4" s="9" t="s">
        <v>61</v>
      </c>
    </row>
    <row r="5" customFormat="false" ht="12.75" hidden="false" customHeight="false" outlineLevel="0" collapsed="false">
      <c r="A5" s="8" t="s">
        <v>16</v>
      </c>
      <c r="B5" s="8" t="s">
        <v>45</v>
      </c>
      <c r="C5" s="8" t="s">
        <v>60</v>
      </c>
      <c r="D5" s="9" t="n">
        <v>0.03</v>
      </c>
      <c r="E5" s="9" t="n">
        <v>0.01</v>
      </c>
      <c r="F5" s="9" t="n">
        <v>0.333333333333333</v>
      </c>
      <c r="G5" s="9" t="s">
        <v>61</v>
      </c>
    </row>
    <row r="6" customFormat="false" ht="12.75" hidden="false" customHeight="false" outlineLevel="0" collapsed="false">
      <c r="A6" s="8" t="s">
        <v>17</v>
      </c>
      <c r="B6" s="8" t="s">
        <v>18</v>
      </c>
      <c r="C6" s="8" t="s">
        <v>60</v>
      </c>
      <c r="D6" s="9" t="n">
        <v>0.07</v>
      </c>
      <c r="E6" s="9" t="n">
        <v>0.009</v>
      </c>
      <c r="F6" s="9" t="n">
        <v>0.128571428571429</v>
      </c>
      <c r="G6" s="9" t="s">
        <v>61</v>
      </c>
    </row>
    <row r="7" customFormat="false" ht="12.75" hidden="false" customHeight="false" outlineLevel="0" collapsed="false">
      <c r="A7" s="8" t="s">
        <v>17</v>
      </c>
      <c r="B7" s="8" t="s">
        <v>35</v>
      </c>
      <c r="C7" s="8" t="s">
        <v>60</v>
      </c>
      <c r="D7" s="9" t="n">
        <v>0.07</v>
      </c>
      <c r="E7" s="9" t="n">
        <v>0.009</v>
      </c>
      <c r="F7" s="9" t="n">
        <v>0.128571428571429</v>
      </c>
      <c r="G7" s="9" t="s">
        <v>61</v>
      </c>
    </row>
    <row r="8" customFormat="false" ht="12.75" hidden="false" customHeight="false" outlineLevel="0" collapsed="false">
      <c r="A8" s="8" t="s">
        <v>18</v>
      </c>
      <c r="B8" s="8" t="s">
        <v>35</v>
      </c>
      <c r="C8" s="8" t="s">
        <v>60</v>
      </c>
      <c r="D8" s="9" t="n">
        <v>0.05</v>
      </c>
      <c r="E8" s="9" t="n">
        <v>0.005</v>
      </c>
      <c r="F8" s="9" t="n">
        <v>0.1</v>
      </c>
      <c r="G8" s="9" t="s">
        <v>61</v>
      </c>
    </row>
    <row r="9" customFormat="false" ht="12.75" hidden="false" customHeight="false" outlineLevel="0" collapsed="false">
      <c r="A9" s="8" t="s">
        <v>19</v>
      </c>
      <c r="B9" s="8" t="s">
        <v>11</v>
      </c>
      <c r="C9" s="8" t="s">
        <v>60</v>
      </c>
      <c r="D9" s="9" t="n">
        <v>0.1</v>
      </c>
      <c r="E9" s="9" t="n">
        <v>0.01</v>
      </c>
      <c r="F9" s="9" t="n">
        <v>0.1</v>
      </c>
      <c r="G9" s="9" t="s">
        <v>61</v>
      </c>
    </row>
    <row r="10" customFormat="false" ht="12.75" hidden="false" customHeight="false" outlineLevel="0" collapsed="false">
      <c r="A10" s="8" t="s">
        <v>19</v>
      </c>
      <c r="B10" s="8" t="s">
        <v>36</v>
      </c>
      <c r="C10" s="8" t="s">
        <v>60</v>
      </c>
      <c r="D10" s="9" t="n">
        <v>0.007</v>
      </c>
      <c r="E10" s="9" t="n">
        <v>0.002</v>
      </c>
      <c r="F10" s="9" t="n">
        <v>0.285714285714286</v>
      </c>
      <c r="G10" s="9" t="s">
        <v>61</v>
      </c>
    </row>
    <row r="11" customFormat="false" ht="12.75" hidden="false" customHeight="false" outlineLevel="0" collapsed="false">
      <c r="A11" s="8" t="s">
        <v>19</v>
      </c>
      <c r="B11" s="8" t="s">
        <v>44</v>
      </c>
      <c r="C11" s="8" t="s">
        <v>60</v>
      </c>
      <c r="D11" s="9" t="n">
        <v>0.11</v>
      </c>
      <c r="E11" s="9" t="n">
        <v>0.01</v>
      </c>
      <c r="F11" s="9" t="n">
        <v>0.0909090909090909</v>
      </c>
      <c r="G11" s="9" t="s">
        <v>61</v>
      </c>
    </row>
    <row r="12" customFormat="false" ht="12.75" hidden="false" customHeight="false" outlineLevel="0" collapsed="false">
      <c r="A12" s="8" t="s">
        <v>30</v>
      </c>
      <c r="B12" s="8" t="s">
        <v>32</v>
      </c>
      <c r="C12" s="8" t="s">
        <v>60</v>
      </c>
      <c r="D12" s="9" t="n">
        <v>0.01</v>
      </c>
      <c r="E12" s="9" t="n">
        <v>0.02</v>
      </c>
      <c r="F12" s="9" t="n">
        <v>2</v>
      </c>
      <c r="G12" s="9" t="s">
        <v>62</v>
      </c>
    </row>
    <row r="13" customFormat="false" ht="12.75" hidden="false" customHeight="false" outlineLevel="0" collapsed="false">
      <c r="A13" s="8" t="s">
        <v>30</v>
      </c>
      <c r="B13" s="8" t="s">
        <v>42</v>
      </c>
      <c r="C13" s="8" t="s">
        <v>60</v>
      </c>
      <c r="D13" s="9" t="n">
        <v>0.01</v>
      </c>
      <c r="E13" s="9" t="n">
        <v>0.001</v>
      </c>
      <c r="F13" s="9" t="n">
        <v>0.1</v>
      </c>
      <c r="G13" s="9" t="s">
        <v>61</v>
      </c>
    </row>
    <row r="14" customFormat="false" ht="12.75" hidden="false" customHeight="false" outlineLevel="0" collapsed="false">
      <c r="A14" s="8" t="s">
        <v>30</v>
      </c>
      <c r="B14" s="8" t="s">
        <v>63</v>
      </c>
      <c r="C14" s="8" t="s">
        <v>60</v>
      </c>
      <c r="D14" s="9" t="n">
        <v>0.01</v>
      </c>
      <c r="E14" s="9" t="n">
        <v>0.02</v>
      </c>
      <c r="F14" s="9" t="n">
        <v>2</v>
      </c>
      <c r="G14" s="9" t="s">
        <v>62</v>
      </c>
    </row>
    <row r="15" customFormat="false" ht="12.75" hidden="false" customHeight="false" outlineLevel="0" collapsed="false">
      <c r="A15" s="8" t="s">
        <v>32</v>
      </c>
      <c r="B15" s="8" t="s">
        <v>42</v>
      </c>
      <c r="C15" s="8" t="s">
        <v>60</v>
      </c>
      <c r="D15" s="9" t="n">
        <v>0.03</v>
      </c>
      <c r="E15" s="9" t="n">
        <v>0.02</v>
      </c>
      <c r="F15" s="9" t="n">
        <v>0.666666666666667</v>
      </c>
      <c r="G15" s="9" t="s">
        <v>61</v>
      </c>
    </row>
    <row r="16" customFormat="false" ht="12.75" hidden="false" customHeight="false" outlineLevel="0" collapsed="false">
      <c r="A16" s="8" t="s">
        <v>32</v>
      </c>
      <c r="B16" s="8" t="s">
        <v>63</v>
      </c>
      <c r="C16" s="8" t="s">
        <v>60</v>
      </c>
      <c r="D16" s="9" t="n">
        <v>0.01</v>
      </c>
      <c r="E16" s="9" t="n">
        <v>0.003</v>
      </c>
      <c r="F16" s="9" t="n">
        <v>0.3</v>
      </c>
      <c r="G16" s="9" t="s">
        <v>61</v>
      </c>
    </row>
    <row r="17" customFormat="false" ht="12.75" hidden="false" customHeight="false" outlineLevel="0" collapsed="false">
      <c r="A17" s="8" t="s">
        <v>20</v>
      </c>
      <c r="B17" s="8" t="s">
        <v>46</v>
      </c>
      <c r="C17" s="8" t="s">
        <v>60</v>
      </c>
      <c r="D17" s="9" t="n">
        <v>0.01</v>
      </c>
      <c r="E17" s="9" t="n">
        <v>0.0001</v>
      </c>
      <c r="F17" s="9" t="n">
        <v>0.01</v>
      </c>
      <c r="G17" s="9" t="s">
        <v>61</v>
      </c>
    </row>
    <row r="18" customFormat="false" ht="12.75" hidden="false" customHeight="false" outlineLevel="0" collapsed="false">
      <c r="A18" s="8" t="s">
        <v>21</v>
      </c>
      <c r="B18" s="8" t="s">
        <v>39</v>
      </c>
      <c r="C18" s="8" t="s">
        <v>60</v>
      </c>
      <c r="D18" s="9" t="n">
        <v>0.11</v>
      </c>
      <c r="E18" s="9" t="n">
        <v>0.02</v>
      </c>
      <c r="F18" s="9" t="n">
        <v>0.181818181818182</v>
      </c>
      <c r="G18" s="9" t="s">
        <v>61</v>
      </c>
    </row>
    <row r="19" customFormat="false" ht="12.75" hidden="false" customHeight="false" outlineLevel="0" collapsed="false">
      <c r="A19" s="8" t="s">
        <v>21</v>
      </c>
      <c r="B19" s="8" t="s">
        <v>47</v>
      </c>
      <c r="C19" s="8" t="s">
        <v>60</v>
      </c>
      <c r="D19" s="9" t="n">
        <v>0.02</v>
      </c>
      <c r="E19" s="9" t="n">
        <v>0.0011</v>
      </c>
      <c r="F19" s="9" t="n">
        <v>0.055</v>
      </c>
      <c r="G19" s="9" t="s">
        <v>61</v>
      </c>
    </row>
    <row r="20" customFormat="false" ht="12.75" hidden="false" customHeight="false" outlineLevel="0" collapsed="false">
      <c r="A20" s="8" t="s">
        <v>22</v>
      </c>
      <c r="B20" s="8" t="s">
        <v>25</v>
      </c>
      <c r="C20" s="8" t="s">
        <v>60</v>
      </c>
      <c r="D20" s="9" t="n">
        <v>0.1</v>
      </c>
      <c r="E20" s="9" t="n">
        <v>0.03</v>
      </c>
      <c r="F20" s="9" t="n">
        <v>0.3</v>
      </c>
      <c r="G20" s="9" t="s">
        <v>61</v>
      </c>
    </row>
    <row r="21" customFormat="false" ht="12.75" hidden="false" customHeight="false" outlineLevel="0" collapsed="false">
      <c r="A21" s="8" t="s">
        <v>22</v>
      </c>
      <c r="B21" s="8" t="s">
        <v>38</v>
      </c>
      <c r="C21" s="8" t="s">
        <v>60</v>
      </c>
      <c r="D21" s="9" t="n">
        <v>0.09</v>
      </c>
      <c r="E21" s="9" t="n">
        <v>0.03</v>
      </c>
      <c r="F21" s="9" t="n">
        <v>0.333333333333333</v>
      </c>
      <c r="G21" s="9" t="s">
        <v>61</v>
      </c>
    </row>
    <row r="22" customFormat="false" ht="12.75" hidden="false" customHeight="false" outlineLevel="0" collapsed="false">
      <c r="A22" s="8" t="s">
        <v>22</v>
      </c>
      <c r="B22" s="8" t="s">
        <v>48</v>
      </c>
      <c r="C22" s="8" t="s">
        <v>60</v>
      </c>
      <c r="D22" s="9" t="n">
        <v>0.02</v>
      </c>
      <c r="E22" s="9" t="n">
        <v>0.006</v>
      </c>
      <c r="F22" s="9" t="n">
        <v>0.3</v>
      </c>
      <c r="G22" s="9" t="s">
        <v>61</v>
      </c>
    </row>
    <row r="23" customFormat="false" ht="12.75" hidden="false" customHeight="false" outlineLevel="0" collapsed="false">
      <c r="A23" s="8" t="s">
        <v>23</v>
      </c>
      <c r="B23" s="8" t="s">
        <v>27</v>
      </c>
      <c r="C23" s="8" t="s">
        <v>60</v>
      </c>
      <c r="D23" s="9" t="n">
        <v>0.03</v>
      </c>
      <c r="E23" s="9" t="n">
        <v>0.01</v>
      </c>
      <c r="F23" s="9" t="n">
        <v>0.333333333333333</v>
      </c>
      <c r="G23" s="9" t="s">
        <v>61</v>
      </c>
    </row>
    <row r="24" customFormat="false" ht="12.75" hidden="false" customHeight="false" outlineLevel="0" collapsed="false">
      <c r="A24" s="8" t="s">
        <v>23</v>
      </c>
      <c r="B24" s="8" t="s">
        <v>40</v>
      </c>
      <c r="C24" s="8" t="s">
        <v>60</v>
      </c>
      <c r="D24" s="9" t="n">
        <v>0.03</v>
      </c>
      <c r="E24" s="9" t="n">
        <v>0.01</v>
      </c>
      <c r="F24" s="9" t="n">
        <v>0.333333333333333</v>
      </c>
      <c r="G24" s="9" t="s">
        <v>61</v>
      </c>
    </row>
    <row r="25" customFormat="false" ht="12.75" hidden="false" customHeight="false" outlineLevel="0" collapsed="false">
      <c r="A25" s="8" t="s">
        <v>23</v>
      </c>
      <c r="B25" s="8" t="s">
        <v>49</v>
      </c>
      <c r="C25" s="8" t="s">
        <v>60</v>
      </c>
      <c r="D25" s="9" t="n">
        <v>0.02</v>
      </c>
      <c r="E25" s="9" t="n">
        <v>0.009</v>
      </c>
      <c r="F25" s="9" t="n">
        <v>0.45</v>
      </c>
      <c r="G25" s="9" t="s">
        <v>61</v>
      </c>
    </row>
    <row r="26" customFormat="false" ht="12.75" hidden="false" customHeight="false" outlineLevel="0" collapsed="false">
      <c r="A26" s="8" t="s">
        <v>24</v>
      </c>
      <c r="B26" s="8" t="s">
        <v>41</v>
      </c>
      <c r="C26" s="8" t="s">
        <v>60</v>
      </c>
      <c r="D26" s="9" t="n">
        <v>0.07</v>
      </c>
      <c r="E26" s="9" t="n">
        <v>0.01</v>
      </c>
      <c r="F26" s="9" t="n">
        <v>0.142857142857143</v>
      </c>
      <c r="G26" s="9" t="s">
        <v>61</v>
      </c>
    </row>
    <row r="27" customFormat="false" ht="12.75" hidden="false" customHeight="false" outlineLevel="0" collapsed="false">
      <c r="A27" s="8" t="s">
        <v>24</v>
      </c>
      <c r="B27" s="8" t="s">
        <v>50</v>
      </c>
      <c r="C27" s="8" t="s">
        <v>60</v>
      </c>
      <c r="D27" s="9" t="n">
        <v>0.02</v>
      </c>
      <c r="E27" s="9" t="n">
        <v>0.001</v>
      </c>
      <c r="F27" s="9" t="n">
        <v>0.05</v>
      </c>
      <c r="G27" s="9" t="s">
        <v>61</v>
      </c>
    </row>
    <row r="28" customFormat="false" ht="12.75" hidden="false" customHeight="false" outlineLevel="0" collapsed="false">
      <c r="A28" s="8" t="s">
        <v>25</v>
      </c>
      <c r="B28" s="8" t="s">
        <v>38</v>
      </c>
      <c r="C28" s="8" t="s">
        <v>60</v>
      </c>
      <c r="D28" s="9" t="n">
        <v>0.014</v>
      </c>
      <c r="E28" s="9" t="n">
        <v>0.011</v>
      </c>
      <c r="F28" s="9" t="n">
        <v>0.785714285714286</v>
      </c>
      <c r="G28" s="9" t="s">
        <v>61</v>
      </c>
    </row>
    <row r="29" customFormat="false" ht="12.75" hidden="false" customHeight="false" outlineLevel="0" collapsed="false">
      <c r="A29" s="8" t="s">
        <v>25</v>
      </c>
      <c r="B29" s="8" t="s">
        <v>48</v>
      </c>
      <c r="C29" s="8" t="s">
        <v>60</v>
      </c>
      <c r="D29" s="9" t="n">
        <v>0.01</v>
      </c>
      <c r="E29" s="9" t="n">
        <v>0.03</v>
      </c>
      <c r="F29" s="9" t="n">
        <v>3</v>
      </c>
      <c r="G29" s="9" t="s">
        <v>62</v>
      </c>
    </row>
    <row r="30" customFormat="false" ht="12.75" hidden="false" customHeight="false" outlineLevel="0" collapsed="false">
      <c r="A30" s="8" t="s">
        <v>26</v>
      </c>
      <c r="B30" s="8" t="s">
        <v>21</v>
      </c>
      <c r="C30" s="8" t="s">
        <v>60</v>
      </c>
      <c r="D30" s="9" t="n">
        <v>0.11</v>
      </c>
      <c r="E30" s="9" t="n">
        <v>0.01</v>
      </c>
      <c r="F30" s="9" t="n">
        <v>0.0909090909090909</v>
      </c>
      <c r="G30" s="9" t="s">
        <v>61</v>
      </c>
    </row>
    <row r="31" customFormat="false" ht="12.75" hidden="false" customHeight="false" outlineLevel="0" collapsed="false">
      <c r="A31" s="8" t="s">
        <v>26</v>
      </c>
      <c r="B31" s="8" t="s">
        <v>39</v>
      </c>
      <c r="C31" s="8" t="s">
        <v>60</v>
      </c>
      <c r="D31" s="9" t="n">
        <v>0</v>
      </c>
      <c r="E31" s="9" t="n">
        <v>0.003</v>
      </c>
      <c r="F31" s="9"/>
      <c r="G31" s="9"/>
    </row>
    <row r="32" customFormat="false" ht="12.75" hidden="false" customHeight="false" outlineLevel="0" collapsed="false">
      <c r="A32" s="8" t="s">
        <v>26</v>
      </c>
      <c r="B32" s="8" t="s">
        <v>47</v>
      </c>
      <c r="C32" s="8" t="s">
        <v>60</v>
      </c>
      <c r="D32" s="9" t="n">
        <v>0.12</v>
      </c>
      <c r="E32" s="9" t="n">
        <v>0.01</v>
      </c>
      <c r="F32" s="9" t="n">
        <v>0.0833333333333333</v>
      </c>
      <c r="G32" s="9" t="s">
        <v>61</v>
      </c>
    </row>
    <row r="33" customFormat="false" ht="12.75" hidden="false" customHeight="false" outlineLevel="0" collapsed="false">
      <c r="A33" s="8" t="s">
        <v>27</v>
      </c>
      <c r="B33" s="8" t="s">
        <v>40</v>
      </c>
      <c r="C33" s="8" t="s">
        <v>60</v>
      </c>
      <c r="D33" s="9" t="n">
        <v>0</v>
      </c>
      <c r="E33" s="9" t="n">
        <v>0.0012</v>
      </c>
      <c r="F33" s="9"/>
      <c r="G33" s="9"/>
    </row>
    <row r="34" customFormat="false" ht="12.75" hidden="false" customHeight="false" outlineLevel="0" collapsed="false">
      <c r="A34" s="8" t="s">
        <v>27</v>
      </c>
      <c r="B34" s="8" t="s">
        <v>49</v>
      </c>
      <c r="C34" s="8" t="s">
        <v>60</v>
      </c>
      <c r="D34" s="9" t="n">
        <v>0.04</v>
      </c>
      <c r="E34" s="9" t="n">
        <v>0.0098</v>
      </c>
      <c r="F34" s="9" t="n">
        <v>0.245</v>
      </c>
      <c r="G34" s="9" t="s">
        <v>61</v>
      </c>
    </row>
    <row r="35" customFormat="false" ht="12.75" hidden="false" customHeight="false" outlineLevel="0" collapsed="false">
      <c r="A35" s="8" t="s">
        <v>28</v>
      </c>
      <c r="B35" s="8" t="s">
        <v>24</v>
      </c>
      <c r="C35" s="8" t="s">
        <v>60</v>
      </c>
      <c r="D35" s="9" t="n">
        <v>0.07</v>
      </c>
      <c r="E35" s="9" t="n">
        <v>0.014</v>
      </c>
      <c r="F35" s="9" t="n">
        <v>0.2</v>
      </c>
      <c r="G35" s="9" t="s">
        <v>61</v>
      </c>
    </row>
    <row r="36" customFormat="false" ht="12.75" hidden="false" customHeight="false" outlineLevel="0" collapsed="false">
      <c r="A36" s="8" t="s">
        <v>28</v>
      </c>
      <c r="B36" s="8" t="s">
        <v>41</v>
      </c>
      <c r="C36" s="8" t="s">
        <v>60</v>
      </c>
      <c r="D36" s="9" t="n">
        <v>0.02</v>
      </c>
      <c r="E36" s="9" t="n">
        <v>0.005</v>
      </c>
      <c r="F36" s="9" t="n">
        <v>0.25</v>
      </c>
      <c r="G36" s="9" t="s">
        <v>61</v>
      </c>
    </row>
    <row r="37" customFormat="false" ht="12.75" hidden="false" customHeight="false" outlineLevel="0" collapsed="false">
      <c r="A37" s="8" t="s">
        <v>28</v>
      </c>
      <c r="B37" s="8" t="s">
        <v>50</v>
      </c>
      <c r="C37" s="8" t="s">
        <v>60</v>
      </c>
      <c r="D37" s="9" t="n">
        <v>0.071</v>
      </c>
      <c r="E37" s="9" t="n">
        <v>0.014</v>
      </c>
      <c r="F37" s="9" t="n">
        <v>0.197183098591549</v>
      </c>
      <c r="G37" s="9" t="s">
        <v>61</v>
      </c>
    </row>
    <row r="38" customFormat="false" ht="12.75" hidden="false" customHeight="false" outlineLevel="0" collapsed="false">
      <c r="A38" s="8" t="s">
        <v>29</v>
      </c>
      <c r="B38" s="8" t="s">
        <v>20</v>
      </c>
      <c r="C38" s="8" t="s">
        <v>60</v>
      </c>
      <c r="D38" s="9" t="n">
        <v>0.06</v>
      </c>
      <c r="E38" s="9" t="n">
        <v>0.01</v>
      </c>
      <c r="F38" s="9" t="n">
        <v>0.166666666666667</v>
      </c>
      <c r="G38" s="9" t="s">
        <v>61</v>
      </c>
    </row>
    <row r="39" customFormat="false" ht="12.75" hidden="false" customHeight="false" outlineLevel="0" collapsed="false">
      <c r="A39" s="8" t="s">
        <v>29</v>
      </c>
      <c r="B39" s="8" t="s">
        <v>46</v>
      </c>
      <c r="C39" s="8" t="s">
        <v>60</v>
      </c>
      <c r="D39" s="9" t="n">
        <v>0.055</v>
      </c>
      <c r="E39" s="9" t="n">
        <v>0.01</v>
      </c>
      <c r="F39" s="9" t="n">
        <v>0.181818181818182</v>
      </c>
      <c r="G39" s="9" t="s">
        <v>61</v>
      </c>
    </row>
    <row r="40" customFormat="false" ht="12.75" hidden="false" customHeight="false" outlineLevel="0" collapsed="false">
      <c r="A40" s="8" t="s">
        <v>44</v>
      </c>
      <c r="B40" s="8" t="s">
        <v>36</v>
      </c>
      <c r="C40" s="8" t="s">
        <v>60</v>
      </c>
      <c r="D40" s="9" t="n">
        <v>0.11</v>
      </c>
      <c r="E40" s="9" t="n">
        <v>0.017</v>
      </c>
      <c r="F40" s="9" t="n">
        <v>0.154545454545455</v>
      </c>
      <c r="G40" s="9" t="s">
        <v>61</v>
      </c>
    </row>
    <row r="41" customFormat="false" ht="12.75" hidden="false" customHeight="false" outlineLevel="0" collapsed="false">
      <c r="A41" s="8" t="s">
        <v>63</v>
      </c>
      <c r="B41" s="8" t="s">
        <v>42</v>
      </c>
      <c r="C41" s="8" t="s">
        <v>60</v>
      </c>
      <c r="D41" s="9" t="n">
        <v>0.032</v>
      </c>
      <c r="E41" s="9" t="n">
        <v>0.025</v>
      </c>
      <c r="F41" s="9" t="n">
        <v>0.78125</v>
      </c>
      <c r="G41" s="9" t="s">
        <v>61</v>
      </c>
    </row>
    <row r="42" customFormat="false" ht="12.75" hidden="false" customHeight="false" outlineLevel="0" collapsed="false">
      <c r="A42" s="8" t="s">
        <v>47</v>
      </c>
      <c r="B42" s="8" t="s">
        <v>39</v>
      </c>
      <c r="C42" s="8" t="s">
        <v>60</v>
      </c>
      <c r="D42" s="9" t="n">
        <v>0.12</v>
      </c>
      <c r="E42" s="9" t="n">
        <v>0.01</v>
      </c>
      <c r="F42" s="9" t="n">
        <v>0.0833333333333333</v>
      </c>
      <c r="G42" s="9" t="s">
        <v>61</v>
      </c>
    </row>
    <row r="43" customFormat="false" ht="12.75" hidden="false" customHeight="false" outlineLevel="0" collapsed="false">
      <c r="A43" s="8" t="s">
        <v>48</v>
      </c>
      <c r="B43" s="8" t="s">
        <v>38</v>
      </c>
      <c r="C43" s="8" t="s">
        <v>60</v>
      </c>
      <c r="D43" s="9" t="n">
        <v>0.1</v>
      </c>
      <c r="E43" s="9" t="n">
        <v>0.03</v>
      </c>
      <c r="F43" s="9" t="n">
        <v>0.3</v>
      </c>
      <c r="G43" s="9" t="s">
        <v>61</v>
      </c>
    </row>
    <row r="44" customFormat="false" ht="12.75" hidden="false" customHeight="false" outlineLevel="0" collapsed="false">
      <c r="A44" s="8" t="s">
        <v>49</v>
      </c>
      <c r="B44" s="8" t="s">
        <v>40</v>
      </c>
      <c r="C44" s="8" t="s">
        <v>60</v>
      </c>
      <c r="D44" s="9" t="n">
        <v>0.04</v>
      </c>
      <c r="E44" s="9" t="n">
        <v>0.01</v>
      </c>
      <c r="F44" s="9" t="n">
        <v>0.25</v>
      </c>
      <c r="G44" s="9" t="s">
        <v>61</v>
      </c>
    </row>
    <row r="45" customFormat="false" ht="12.75" hidden="false" customHeight="false" outlineLevel="0" collapsed="false">
      <c r="A45" s="8" t="s">
        <v>50</v>
      </c>
      <c r="B45" s="8" t="s">
        <v>41</v>
      </c>
      <c r="C45" s="8" t="s">
        <v>60</v>
      </c>
      <c r="D45" s="9" t="n">
        <v>0.06</v>
      </c>
      <c r="E45" s="9" t="n">
        <v>0.015</v>
      </c>
      <c r="F45" s="9" t="n">
        <v>0.25</v>
      </c>
      <c r="G45" s="9" t="s">
        <v>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0" width="11.42"/>
  </cols>
  <sheetData>
    <row r="1" customFormat="false" ht="12.75" hidden="false" customHeight="false" outlineLevel="0" collapsed="false">
      <c r="A1" s="1" t="s">
        <v>64</v>
      </c>
      <c r="B1" s="1"/>
      <c r="C1" s="1"/>
    </row>
    <row r="2" customFormat="false" ht="12.75" hidden="false" customHeight="false" outlineLevel="0" collapsed="false">
      <c r="A2" s="11"/>
      <c r="B2" s="4" t="s">
        <v>65</v>
      </c>
      <c r="C2" s="4" t="s">
        <v>66</v>
      </c>
      <c r="D2" s="12" t="s">
        <v>67</v>
      </c>
      <c r="E2" s="4" t="s">
        <v>68</v>
      </c>
    </row>
    <row r="3" customFormat="false" ht="12.75" hidden="false" customHeight="false" outlineLevel="0" collapsed="false">
      <c r="A3" s="11" t="s">
        <v>69</v>
      </c>
      <c r="B3" s="11" t="s">
        <v>70</v>
      </c>
      <c r="C3" s="11" t="n">
        <v>33</v>
      </c>
      <c r="D3" s="11" t="n">
        <v>27</v>
      </c>
      <c r="E3" s="13" t="s">
        <v>71</v>
      </c>
    </row>
    <row r="4" customFormat="false" ht="12.75" hidden="false" customHeight="false" outlineLevel="0" collapsed="false">
      <c r="A4" s="11" t="s">
        <v>72</v>
      </c>
      <c r="B4" s="11" t="s">
        <v>73</v>
      </c>
      <c r="C4" s="11" t="n">
        <v>24</v>
      </c>
      <c r="D4" s="11" t="n">
        <v>30</v>
      </c>
      <c r="E4" s="13" t="s">
        <v>74</v>
      </c>
    </row>
    <row r="5" customFormat="false" ht="12.75" hidden="false" customHeight="false" outlineLevel="0" collapsed="false">
      <c r="A5" s="11" t="s">
        <v>75</v>
      </c>
      <c r="B5" s="11" t="n">
        <v>2.7E-264</v>
      </c>
      <c r="C5" s="11" t="n">
        <v>29</v>
      </c>
      <c r="D5" s="11" t="n">
        <v>21</v>
      </c>
      <c r="E5" s="13" t="s">
        <v>76</v>
      </c>
    </row>
    <row r="6" customFormat="false" ht="12.75" hidden="false" customHeight="false" outlineLevel="0" collapsed="false">
      <c r="A6" s="11" t="s">
        <v>77</v>
      </c>
      <c r="B6" s="11" t="n">
        <v>3.8E-258</v>
      </c>
      <c r="C6" s="11" t="n">
        <v>33</v>
      </c>
      <c r="D6" s="11" t="n">
        <v>20</v>
      </c>
      <c r="E6" s="13" t="s">
        <v>78</v>
      </c>
    </row>
    <row r="7" customFormat="false" ht="12.75" hidden="false" customHeight="false" outlineLevel="0" collapsed="false">
      <c r="A7" s="11" t="s">
        <v>79</v>
      </c>
      <c r="B7" s="11" t="s">
        <v>80</v>
      </c>
      <c r="C7" s="11" t="n">
        <v>25</v>
      </c>
      <c r="D7" s="11" t="n">
        <v>41</v>
      </c>
      <c r="E7" s="13" t="s">
        <v>81</v>
      </c>
    </row>
    <row r="8" customFormat="false" ht="12.75" hidden="false" customHeight="false" outlineLevel="0" collapsed="false">
      <c r="A8" s="11" t="s">
        <v>82</v>
      </c>
      <c r="B8" s="11" t="s">
        <v>83</v>
      </c>
      <c r="C8" s="11" t="n">
        <v>20</v>
      </c>
      <c r="D8" s="11" t="n">
        <v>41</v>
      </c>
      <c r="E8" s="13" t="s">
        <v>84</v>
      </c>
    </row>
    <row r="9" customFormat="false" ht="12.75" hidden="false" customHeight="false" outlineLevel="0" collapsed="false">
      <c r="A9" s="11" t="s">
        <v>85</v>
      </c>
      <c r="B9" s="11" t="s">
        <v>86</v>
      </c>
      <c r="C9" s="11" t="n">
        <v>29</v>
      </c>
      <c r="D9" s="11" t="n">
        <v>29</v>
      </c>
      <c r="E9" s="13" t="s">
        <v>87</v>
      </c>
    </row>
    <row r="10" customFormat="false" ht="12.75" hidden="false" customHeight="false" outlineLevel="0" collapsed="false">
      <c r="A10" s="11" t="s">
        <v>88</v>
      </c>
      <c r="B10" s="11" t="n">
        <v>1.6E-235</v>
      </c>
      <c r="C10" s="11" t="n">
        <v>12</v>
      </c>
      <c r="D10" s="11" t="n">
        <v>50</v>
      </c>
      <c r="E10" s="13" t="s">
        <v>89</v>
      </c>
    </row>
    <row r="11" customFormat="false" ht="12.75" hidden="false" customHeight="false" outlineLevel="0" collapsed="false">
      <c r="A11" s="11" t="s">
        <v>90</v>
      </c>
      <c r="B11" s="11" t="n">
        <v>6.3E-219</v>
      </c>
      <c r="C11" s="11" t="n">
        <v>12</v>
      </c>
      <c r="D11" s="11" t="n">
        <v>29</v>
      </c>
      <c r="E11" s="13" t="s">
        <v>91</v>
      </c>
    </row>
    <row r="12" customFormat="false" ht="12.75" hidden="false" customHeight="false" outlineLevel="0" collapsed="false">
      <c r="A12" s="11" t="s">
        <v>92</v>
      </c>
      <c r="B12" s="11" t="n">
        <v>1.9E-179</v>
      </c>
      <c r="C12" s="11" t="n">
        <v>20</v>
      </c>
      <c r="D12" s="11" t="n">
        <v>21</v>
      </c>
      <c r="E12" s="13" t="s">
        <v>93</v>
      </c>
    </row>
    <row r="13" customFormat="false" ht="12.75" hidden="false" customHeight="false" outlineLevel="0" collapsed="false">
      <c r="A13" s="11" t="s">
        <v>94</v>
      </c>
      <c r="B13" s="11" t="n">
        <v>1.5E-192</v>
      </c>
      <c r="C13" s="11" t="n">
        <v>33</v>
      </c>
      <c r="D13" s="11" t="n">
        <v>21</v>
      </c>
      <c r="E13" s="13" t="s">
        <v>95</v>
      </c>
    </row>
    <row r="14" customFormat="false" ht="12.75" hidden="false" customHeight="false" outlineLevel="0" collapsed="false">
      <c r="A14" s="11" t="s">
        <v>96</v>
      </c>
      <c r="B14" s="11" t="n">
        <v>9.7E-147</v>
      </c>
      <c r="C14" s="11" t="n">
        <v>29</v>
      </c>
      <c r="D14" s="11" t="n">
        <v>21</v>
      </c>
      <c r="E14" s="13" t="s">
        <v>97</v>
      </c>
    </row>
    <row r="15" customFormat="false" ht="12.75" hidden="false" customHeight="false" outlineLevel="0" collapsed="false">
      <c r="A15" s="11" t="s">
        <v>98</v>
      </c>
      <c r="B15" s="11" t="n">
        <v>9.5E-129</v>
      </c>
      <c r="C15" s="11" t="n">
        <v>22</v>
      </c>
      <c r="D15" s="11" t="n">
        <v>21</v>
      </c>
      <c r="E15" s="13" t="s">
        <v>99</v>
      </c>
    </row>
    <row r="16" customFormat="false" ht="12.75" hidden="false" customHeight="false" outlineLevel="0" collapsed="false">
      <c r="A16" s="11" t="s">
        <v>100</v>
      </c>
      <c r="B16" s="11" t="n">
        <v>7.9E-150</v>
      </c>
      <c r="C16" s="11" t="n">
        <v>13</v>
      </c>
      <c r="D16" s="11" t="n">
        <v>41</v>
      </c>
      <c r="E16" s="13" t="s">
        <v>101</v>
      </c>
    </row>
    <row r="17" customFormat="false" ht="12.75" hidden="false" customHeight="false" outlineLevel="0" collapsed="false">
      <c r="A17" s="11" t="s">
        <v>102</v>
      </c>
      <c r="B17" s="11" t="n">
        <v>2.2E-150</v>
      </c>
      <c r="C17" s="11" t="n">
        <v>9</v>
      </c>
      <c r="D17" s="11" t="n">
        <v>41</v>
      </c>
      <c r="E17" s="13" t="s">
        <v>1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2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U2" activeCellId="0" sqref="U2:W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52.99"/>
  </cols>
  <sheetData>
    <row r="1" customFormat="false" ht="12.75" hidden="false" customHeight="false" outlineLevel="0" collapsed="false">
      <c r="A1" s="14" t="s">
        <v>104</v>
      </c>
      <c r="B1" s="15"/>
      <c r="C1" s="15"/>
      <c r="D1" s="15"/>
      <c r="E1" s="15"/>
    </row>
    <row r="2" customFormat="false" ht="12.75" hidden="false" customHeight="false" outlineLevel="0" collapsed="false">
      <c r="A2" s="16" t="s">
        <v>105</v>
      </c>
      <c r="B2" s="16" t="s">
        <v>106</v>
      </c>
      <c r="C2" s="16" t="s">
        <v>107</v>
      </c>
      <c r="D2" s="16" t="s">
        <v>11</v>
      </c>
      <c r="E2" s="16" t="s">
        <v>16</v>
      </c>
      <c r="F2" s="16" t="s">
        <v>17</v>
      </c>
      <c r="G2" s="16" t="s">
        <v>18</v>
      </c>
      <c r="H2" s="16" t="s">
        <v>19</v>
      </c>
      <c r="I2" s="16" t="s">
        <v>20</v>
      </c>
      <c r="J2" s="16" t="s">
        <v>29</v>
      </c>
      <c r="K2" s="16" t="s">
        <v>21</v>
      </c>
      <c r="L2" s="16" t="s">
        <v>22</v>
      </c>
      <c r="M2" s="16" t="s">
        <v>23</v>
      </c>
      <c r="N2" s="16" t="s">
        <v>24</v>
      </c>
      <c r="O2" s="16" t="s">
        <v>25</v>
      </c>
      <c r="P2" s="16" t="s">
        <v>26</v>
      </c>
      <c r="Q2" s="16" t="s">
        <v>27</v>
      </c>
      <c r="R2" s="16" t="s">
        <v>28</v>
      </c>
      <c r="S2" s="16" t="s">
        <v>32</v>
      </c>
      <c r="T2" s="16" t="s">
        <v>30</v>
      </c>
      <c r="U2" s="17" t="s">
        <v>108</v>
      </c>
      <c r="V2" s="17" t="s">
        <v>109</v>
      </c>
      <c r="W2" s="17" t="s">
        <v>110</v>
      </c>
      <c r="X2" s="16" t="s">
        <v>35</v>
      </c>
      <c r="Y2" s="16" t="s">
        <v>36</v>
      </c>
      <c r="Z2" s="16" t="s">
        <v>37</v>
      </c>
      <c r="AA2" s="16" t="s">
        <v>38</v>
      </c>
      <c r="AB2" s="16" t="s">
        <v>39</v>
      </c>
      <c r="AC2" s="16" t="s">
        <v>40</v>
      </c>
      <c r="AD2" s="16" t="s">
        <v>41</v>
      </c>
      <c r="AE2" s="16" t="s">
        <v>42</v>
      </c>
      <c r="AF2" s="17" t="s">
        <v>108</v>
      </c>
      <c r="AG2" s="17" t="s">
        <v>109</v>
      </c>
      <c r="AH2" s="17" t="s">
        <v>110</v>
      </c>
      <c r="AI2" s="16" t="s">
        <v>44</v>
      </c>
      <c r="AJ2" s="16" t="s">
        <v>45</v>
      </c>
      <c r="AK2" s="16" t="s">
        <v>46</v>
      </c>
      <c r="AL2" s="16" t="s">
        <v>47</v>
      </c>
      <c r="AM2" s="16" t="s">
        <v>48</v>
      </c>
      <c r="AN2" s="16" t="s">
        <v>49</v>
      </c>
      <c r="AO2" s="16" t="s">
        <v>50</v>
      </c>
      <c r="AP2" s="16" t="s">
        <v>63</v>
      </c>
      <c r="AQ2" s="17" t="s">
        <v>108</v>
      </c>
      <c r="AR2" s="17" t="s">
        <v>109</v>
      </c>
      <c r="AS2" s="17" t="s">
        <v>110</v>
      </c>
    </row>
    <row r="3" customFormat="false" ht="12.75" hidden="false" customHeight="false" outlineLevel="0" collapsed="false">
      <c r="A3" s="18" t="s">
        <v>111</v>
      </c>
      <c r="B3" s="19" t="s">
        <v>112</v>
      </c>
      <c r="C3" s="19" t="s">
        <v>113</v>
      </c>
      <c r="D3" s="18"/>
      <c r="E3" s="18"/>
      <c r="F3" s="18"/>
      <c r="G3" s="18"/>
      <c r="H3" s="18"/>
      <c r="I3" s="18" t="n">
        <v>1</v>
      </c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20" t="n">
        <f aca="false">COUNTA(D3:T3)</f>
        <v>1</v>
      </c>
      <c r="V3" s="20" t="n">
        <f aca="false">COUNTA(D3:T3)+COUNTBLANK(D3:T3)</f>
        <v>17</v>
      </c>
      <c r="W3" s="20" t="n">
        <f aca="false">U3/V3*100</f>
        <v>5.88235294117647</v>
      </c>
      <c r="X3" s="18"/>
      <c r="Y3" s="18"/>
      <c r="Z3" s="18"/>
      <c r="AA3" s="18"/>
      <c r="AB3" s="18"/>
      <c r="AC3" s="18"/>
      <c r="AD3" s="18"/>
      <c r="AE3" s="18"/>
      <c r="AF3" s="20" t="n">
        <f aca="false">COUNTA(X3:AE3)</f>
        <v>0</v>
      </c>
      <c r="AG3" s="20" t="n">
        <f aca="false">COUNTA(X3:AE3)+COUNTBLANK(X3:AE3)</f>
        <v>8</v>
      </c>
      <c r="AH3" s="20" t="n">
        <f aca="false">AF3/AG3*100</f>
        <v>0</v>
      </c>
      <c r="AI3" s="18"/>
      <c r="AJ3" s="18"/>
      <c r="AK3" s="18" t="n">
        <v>1</v>
      </c>
      <c r="AL3" s="18"/>
      <c r="AM3" s="18"/>
      <c r="AN3" s="18"/>
      <c r="AO3" s="18"/>
      <c r="AP3" s="18"/>
      <c r="AQ3" s="21" t="n">
        <f aca="false">COUNTA(AI3:AP3)</f>
        <v>1</v>
      </c>
      <c r="AR3" s="21" t="n">
        <f aca="false">COUNTA(AI3:AP3)+COUNTBLANK(AI3:AP3)</f>
        <v>8</v>
      </c>
      <c r="AS3" s="21" t="n">
        <f aca="false">AQ3/AR3*100</f>
        <v>12.5</v>
      </c>
    </row>
    <row r="4" customFormat="false" ht="12.75" hidden="false" customHeight="false" outlineLevel="0" collapsed="false">
      <c r="A4" s="18"/>
      <c r="B4" s="22" t="s">
        <v>114</v>
      </c>
      <c r="C4" s="19" t="s">
        <v>115</v>
      </c>
      <c r="D4" s="18"/>
      <c r="E4" s="18"/>
      <c r="F4" s="18" t="n">
        <v>1</v>
      </c>
      <c r="G4" s="18" t="n">
        <v>1</v>
      </c>
      <c r="H4" s="18"/>
      <c r="I4" s="18"/>
      <c r="J4" s="18"/>
      <c r="K4" s="18" t="n">
        <v>1</v>
      </c>
      <c r="L4" s="18"/>
      <c r="M4" s="18"/>
      <c r="N4" s="18"/>
      <c r="O4" s="18"/>
      <c r="P4" s="18"/>
      <c r="Q4" s="18"/>
      <c r="R4" s="18"/>
      <c r="S4" s="18"/>
      <c r="T4" s="18"/>
      <c r="U4" s="20" t="n">
        <f aca="false">COUNTA(D4:T4)</f>
        <v>3</v>
      </c>
      <c r="V4" s="20" t="n">
        <f aca="false">COUNTA(D4:T4)+COUNTBLANK(D4:T4)</f>
        <v>17</v>
      </c>
      <c r="W4" s="20" t="n">
        <f aca="false">U4/V4*100</f>
        <v>17.6470588235294</v>
      </c>
      <c r="X4" s="18"/>
      <c r="Y4" s="18"/>
      <c r="Z4" s="18"/>
      <c r="AA4" s="18"/>
      <c r="AB4" s="18"/>
      <c r="AC4" s="18"/>
      <c r="AD4" s="18"/>
      <c r="AE4" s="18"/>
      <c r="AF4" s="20" t="n">
        <f aca="false">COUNTA(X4:AE4)</f>
        <v>0</v>
      </c>
      <c r="AG4" s="20" t="n">
        <f aca="false">COUNTA(X4:AE4)+COUNTBLANK(X4:AE4)</f>
        <v>8</v>
      </c>
      <c r="AH4" s="20" t="n">
        <f aca="false">AF4/AG4*100</f>
        <v>0</v>
      </c>
      <c r="AI4" s="18"/>
      <c r="AJ4" s="18"/>
      <c r="AK4" s="18"/>
      <c r="AL4" s="18" t="n">
        <v>1</v>
      </c>
      <c r="AM4" s="18"/>
      <c r="AN4" s="18"/>
      <c r="AO4" s="18"/>
      <c r="AP4" s="18"/>
      <c r="AQ4" s="21" t="n">
        <f aca="false">COUNTA(AI4:AP4)</f>
        <v>1</v>
      </c>
      <c r="AR4" s="21" t="n">
        <f aca="false">COUNTA(AI4:AP4)+COUNTBLANK(AI4:AP4)</f>
        <v>8</v>
      </c>
      <c r="AS4" s="21" t="n">
        <f aca="false">AQ4/AR4*100</f>
        <v>12.5</v>
      </c>
    </row>
    <row r="5" customFormat="false" ht="12.75" hidden="false" customHeight="false" outlineLevel="0" collapsed="false">
      <c r="A5" s="18"/>
      <c r="B5" s="22" t="s">
        <v>116</v>
      </c>
      <c r="C5" s="19" t="s">
        <v>117</v>
      </c>
      <c r="D5" s="18" t="n">
        <v>1</v>
      </c>
      <c r="E5" s="18" t="n">
        <v>1</v>
      </c>
      <c r="F5" s="18"/>
      <c r="G5" s="18"/>
      <c r="H5" s="18" t="n">
        <v>1</v>
      </c>
      <c r="I5" s="18" t="n">
        <v>1</v>
      </c>
      <c r="J5" s="18" t="n">
        <v>1</v>
      </c>
      <c r="K5" s="18" t="n">
        <v>1</v>
      </c>
      <c r="L5" s="18" t="n">
        <v>1</v>
      </c>
      <c r="M5" s="18" t="n">
        <v>1</v>
      </c>
      <c r="N5" s="18"/>
      <c r="O5" s="18" t="n">
        <v>1</v>
      </c>
      <c r="P5" s="18" t="n">
        <v>1</v>
      </c>
      <c r="Q5" s="18"/>
      <c r="R5" s="18" t="n">
        <v>1</v>
      </c>
      <c r="S5" s="18"/>
      <c r="T5" s="18"/>
      <c r="U5" s="20" t="n">
        <f aca="false">COUNTA(D5:T5)</f>
        <v>11</v>
      </c>
      <c r="V5" s="20" t="n">
        <f aca="false">COUNTA(D5:T5)+COUNTBLANK(D5:T5)</f>
        <v>17</v>
      </c>
      <c r="W5" s="20" t="n">
        <f aca="false">U5/V5*100</f>
        <v>64.7058823529412</v>
      </c>
      <c r="X5" s="18"/>
      <c r="Y5" s="18" t="n">
        <v>1</v>
      </c>
      <c r="Z5" s="18" t="n">
        <v>1</v>
      </c>
      <c r="AA5" s="18" t="n">
        <v>2</v>
      </c>
      <c r="AB5" s="18" t="n">
        <v>1</v>
      </c>
      <c r="AC5" s="18"/>
      <c r="AD5" s="18" t="n">
        <v>1</v>
      </c>
      <c r="AE5" s="18" t="n">
        <v>3</v>
      </c>
      <c r="AF5" s="20" t="n">
        <f aca="false">COUNTA(X5:AE5)</f>
        <v>6</v>
      </c>
      <c r="AG5" s="20" t="n">
        <f aca="false">COUNTA(X5:AE5)+COUNTBLANK(X5:AE5)</f>
        <v>8</v>
      </c>
      <c r="AH5" s="20" t="n">
        <f aca="false">AF5/AG5*100</f>
        <v>75</v>
      </c>
      <c r="AI5" s="18" t="n">
        <v>1</v>
      </c>
      <c r="AJ5" s="18"/>
      <c r="AK5" s="18" t="n">
        <v>1</v>
      </c>
      <c r="AL5" s="18" t="n">
        <v>1</v>
      </c>
      <c r="AM5" s="18" t="n">
        <v>1</v>
      </c>
      <c r="AN5" s="18"/>
      <c r="AO5" s="18" t="n">
        <v>1</v>
      </c>
      <c r="AP5" s="18"/>
      <c r="AQ5" s="21" t="n">
        <f aca="false">COUNTA(AI5:AP5)</f>
        <v>5</v>
      </c>
      <c r="AR5" s="21" t="n">
        <f aca="false">COUNTA(AI5:AP5)+COUNTBLANK(AI5:AP5)</f>
        <v>8</v>
      </c>
      <c r="AS5" s="21" t="n">
        <f aca="false">AQ5/AR5*100</f>
        <v>62.5</v>
      </c>
    </row>
    <row r="6" customFormat="false" ht="12.75" hidden="false" customHeight="false" outlineLevel="0" collapsed="false">
      <c r="A6" s="23" t="s">
        <v>118</v>
      </c>
      <c r="B6" s="24" t="s">
        <v>119</v>
      </c>
      <c r="C6" s="25" t="s">
        <v>120</v>
      </c>
      <c r="D6" s="23" t="n">
        <v>2</v>
      </c>
      <c r="E6" s="23" t="n">
        <v>5</v>
      </c>
      <c r="F6" s="23" t="n">
        <v>3</v>
      </c>
      <c r="G6" s="23" t="n">
        <v>3</v>
      </c>
      <c r="H6" s="23" t="n">
        <v>3</v>
      </c>
      <c r="I6" s="23" t="n">
        <v>2</v>
      </c>
      <c r="J6" s="23" t="n">
        <v>1</v>
      </c>
      <c r="K6" s="23" t="n">
        <v>1</v>
      </c>
      <c r="L6" s="23" t="n">
        <v>3</v>
      </c>
      <c r="M6" s="23" t="n">
        <v>1</v>
      </c>
      <c r="N6" s="23" t="n">
        <v>2</v>
      </c>
      <c r="O6" s="23" t="n">
        <v>5</v>
      </c>
      <c r="P6" s="23" t="n">
        <v>1</v>
      </c>
      <c r="Q6" s="23"/>
      <c r="R6" s="23" t="n">
        <v>4</v>
      </c>
      <c r="S6" s="23" t="n">
        <v>2</v>
      </c>
      <c r="T6" s="23" t="n">
        <v>3</v>
      </c>
      <c r="U6" s="20" t="n">
        <f aca="false">COUNTA(D6:T6)</f>
        <v>16</v>
      </c>
      <c r="V6" s="20" t="n">
        <f aca="false">COUNTA(D6:T6)+COUNTBLANK(D6:T6)</f>
        <v>17</v>
      </c>
      <c r="W6" s="20" t="n">
        <f aca="false">U6/V6*100</f>
        <v>94.1176470588235</v>
      </c>
      <c r="X6" s="23" t="n">
        <v>2</v>
      </c>
      <c r="Y6" s="23" t="n">
        <v>3</v>
      </c>
      <c r="Z6" s="23" t="n">
        <v>1</v>
      </c>
      <c r="AA6" s="23" t="n">
        <v>4</v>
      </c>
      <c r="AB6" s="23" t="n">
        <v>1</v>
      </c>
      <c r="AC6" s="23"/>
      <c r="AD6" s="23" t="n">
        <v>3</v>
      </c>
      <c r="AE6" s="23" t="n">
        <v>3</v>
      </c>
      <c r="AF6" s="20" t="n">
        <f aca="false">COUNTA(X6:AE6)</f>
        <v>7</v>
      </c>
      <c r="AG6" s="20" t="n">
        <f aca="false">COUNTA(X6:AE6)+COUNTBLANK(X6:AE6)</f>
        <v>8</v>
      </c>
      <c r="AH6" s="20" t="n">
        <f aca="false">AF6/AG6*100</f>
        <v>87.5</v>
      </c>
      <c r="AI6" s="23" t="n">
        <v>3</v>
      </c>
      <c r="AJ6" s="23" t="n">
        <v>2</v>
      </c>
      <c r="AK6" s="23" t="n">
        <v>2</v>
      </c>
      <c r="AL6" s="23" t="n">
        <v>2</v>
      </c>
      <c r="AM6" s="23" t="n">
        <v>2</v>
      </c>
      <c r="AN6" s="23" t="n">
        <v>1</v>
      </c>
      <c r="AO6" s="23" t="n">
        <v>3</v>
      </c>
      <c r="AP6" s="23" t="n">
        <v>1</v>
      </c>
      <c r="AQ6" s="21" t="n">
        <f aca="false">COUNTA(AI6:AP6)</f>
        <v>8</v>
      </c>
      <c r="AR6" s="21" t="n">
        <f aca="false">COUNTA(AI6:AP6)+COUNTBLANK(AI6:AP6)</f>
        <v>8</v>
      </c>
      <c r="AS6" s="21" t="n">
        <f aca="false">AQ6/AR6*100</f>
        <v>100</v>
      </c>
    </row>
    <row r="7" customFormat="false" ht="12.75" hidden="false" customHeight="false" outlineLevel="0" collapsed="false">
      <c r="A7" s="23"/>
      <c r="B7" s="24" t="s">
        <v>121</v>
      </c>
      <c r="C7" s="25" t="s">
        <v>122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 t="n">
        <v>1</v>
      </c>
      <c r="S7" s="23"/>
      <c r="T7" s="23"/>
      <c r="U7" s="20" t="n">
        <f aca="false">COUNTA(D7:T7)</f>
        <v>1</v>
      </c>
      <c r="V7" s="20" t="n">
        <f aca="false">COUNTA(D7:T7)+COUNTBLANK(D7:T7)</f>
        <v>17</v>
      </c>
      <c r="W7" s="20" t="n">
        <f aca="false">U7/V7*100</f>
        <v>5.88235294117647</v>
      </c>
      <c r="X7" s="23"/>
      <c r="Y7" s="23"/>
      <c r="Z7" s="23"/>
      <c r="AA7" s="23"/>
      <c r="AB7" s="23"/>
      <c r="AC7" s="23"/>
      <c r="AD7" s="23" t="n">
        <v>1</v>
      </c>
      <c r="AE7" s="23" t="n">
        <v>4</v>
      </c>
      <c r="AF7" s="20" t="n">
        <f aca="false">COUNTA(X7:AE7)</f>
        <v>2</v>
      </c>
      <c r="AG7" s="20" t="n">
        <f aca="false">COUNTA(X7:AE7)+COUNTBLANK(X7:AE7)</f>
        <v>8</v>
      </c>
      <c r="AH7" s="20" t="n">
        <f aca="false">AF7/AG7*100</f>
        <v>25</v>
      </c>
      <c r="AI7" s="23"/>
      <c r="AJ7" s="23"/>
      <c r="AK7" s="23"/>
      <c r="AL7" s="23"/>
      <c r="AM7" s="23"/>
      <c r="AN7" s="23"/>
      <c r="AO7" s="23" t="n">
        <v>1</v>
      </c>
      <c r="AP7" s="23"/>
      <c r="AQ7" s="21" t="n">
        <f aca="false">COUNTA(AI7:AP7)</f>
        <v>1</v>
      </c>
      <c r="AR7" s="21" t="n">
        <f aca="false">COUNTA(AI7:AP7)+COUNTBLANK(AI7:AP7)</f>
        <v>8</v>
      </c>
      <c r="AS7" s="21" t="n">
        <f aca="false">AQ7/AR7*100</f>
        <v>12.5</v>
      </c>
    </row>
    <row r="8" customFormat="false" ht="12.75" hidden="false" customHeight="false" outlineLevel="0" collapsed="false">
      <c r="A8" s="23"/>
      <c r="B8" s="24" t="s">
        <v>123</v>
      </c>
      <c r="C8" s="25" t="s">
        <v>122</v>
      </c>
      <c r="D8" s="23"/>
      <c r="E8" s="23" t="n">
        <v>2</v>
      </c>
      <c r="F8" s="23"/>
      <c r="G8" s="23"/>
      <c r="H8" s="23" t="n">
        <v>1</v>
      </c>
      <c r="I8" s="23"/>
      <c r="J8" s="23"/>
      <c r="K8" s="23"/>
      <c r="L8" s="23"/>
      <c r="M8" s="23" t="n">
        <v>1</v>
      </c>
      <c r="N8" s="23"/>
      <c r="O8" s="23" t="n">
        <v>1</v>
      </c>
      <c r="P8" s="23"/>
      <c r="Q8" s="23" t="n">
        <v>1</v>
      </c>
      <c r="R8" s="23"/>
      <c r="S8" s="23"/>
      <c r="T8" s="23"/>
      <c r="U8" s="20" t="n">
        <f aca="false">COUNTA(D8:T8)</f>
        <v>5</v>
      </c>
      <c r="V8" s="20" t="n">
        <f aca="false">COUNTA(D8:T8)+COUNTBLANK(D8:T8)</f>
        <v>17</v>
      </c>
      <c r="W8" s="20" t="n">
        <f aca="false">U8/V8*100</f>
        <v>29.4117647058824</v>
      </c>
      <c r="X8" s="23"/>
      <c r="Y8" s="23" t="n">
        <v>1</v>
      </c>
      <c r="Z8" s="23"/>
      <c r="AA8" s="23"/>
      <c r="AB8" s="23"/>
      <c r="AC8" s="23" t="n">
        <v>1</v>
      </c>
      <c r="AD8" s="23"/>
      <c r="AE8" s="23" t="n">
        <v>1</v>
      </c>
      <c r="AF8" s="20" t="n">
        <f aca="false">COUNTA(X8:AE8)</f>
        <v>3</v>
      </c>
      <c r="AG8" s="20" t="n">
        <f aca="false">COUNTA(X8:AE8)+COUNTBLANK(X8:AE8)</f>
        <v>8</v>
      </c>
      <c r="AH8" s="20" t="n">
        <f aca="false">AF8/AG8*100</f>
        <v>37.5</v>
      </c>
      <c r="AI8" s="23"/>
      <c r="AJ8" s="23"/>
      <c r="AK8" s="23"/>
      <c r="AL8" s="23"/>
      <c r="AM8" s="23"/>
      <c r="AN8" s="23" t="n">
        <v>1</v>
      </c>
      <c r="AO8" s="23"/>
      <c r="AP8" s="23"/>
      <c r="AQ8" s="21" t="n">
        <f aca="false">COUNTA(AI8:AP8)</f>
        <v>1</v>
      </c>
      <c r="AR8" s="21" t="n">
        <f aca="false">COUNTA(AI8:AP8)+COUNTBLANK(AI8:AP8)</f>
        <v>8</v>
      </c>
      <c r="AS8" s="21" t="n">
        <f aca="false">AQ8/AR8*100</f>
        <v>12.5</v>
      </c>
    </row>
    <row r="9" customFormat="false" ht="12.75" hidden="false" customHeight="false" outlineLevel="0" collapsed="false">
      <c r="A9" s="23"/>
      <c r="B9" s="24" t="s">
        <v>124</v>
      </c>
      <c r="C9" s="25" t="s">
        <v>125</v>
      </c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0" t="n">
        <f aca="false">COUNTA(D9:T9)</f>
        <v>0</v>
      </c>
      <c r="V9" s="20" t="n">
        <f aca="false">COUNTA(D9:T9)+COUNTBLANK(D9:T9)</f>
        <v>17</v>
      </c>
      <c r="W9" s="20" t="n">
        <f aca="false">U9/V9*100</f>
        <v>0</v>
      </c>
      <c r="X9" s="23"/>
      <c r="Y9" s="23"/>
      <c r="Z9" s="23"/>
      <c r="AA9" s="23" t="n">
        <v>1</v>
      </c>
      <c r="AB9" s="23"/>
      <c r="AC9" s="23"/>
      <c r="AD9" s="23"/>
      <c r="AE9" s="23"/>
      <c r="AF9" s="20" t="n">
        <f aca="false">COUNTA(X9:AE9)</f>
        <v>1</v>
      </c>
      <c r="AG9" s="20" t="n">
        <f aca="false">COUNTA(X9:AE9)+COUNTBLANK(X9:AE9)</f>
        <v>8</v>
      </c>
      <c r="AH9" s="20" t="n">
        <f aca="false">AF9/AG9*100</f>
        <v>12.5</v>
      </c>
      <c r="AI9" s="23"/>
      <c r="AJ9" s="23"/>
      <c r="AK9" s="23"/>
      <c r="AL9" s="23"/>
      <c r="AM9" s="23"/>
      <c r="AN9" s="23"/>
      <c r="AO9" s="23"/>
      <c r="AP9" s="23"/>
      <c r="AQ9" s="21" t="n">
        <f aca="false">COUNTA(AI9:AP9)</f>
        <v>0</v>
      </c>
      <c r="AR9" s="21" t="n">
        <f aca="false">COUNTA(AI9:AP9)+COUNTBLANK(AI9:AP9)</f>
        <v>8</v>
      </c>
      <c r="AS9" s="21" t="n">
        <f aca="false">AQ9/AR9*100</f>
        <v>0</v>
      </c>
    </row>
    <row r="10" customFormat="false" ht="12.75" hidden="false" customHeight="false" outlineLevel="0" collapsed="false">
      <c r="A10" s="23"/>
      <c r="B10" s="24" t="s">
        <v>126</v>
      </c>
      <c r="C10" s="25" t="s">
        <v>127</v>
      </c>
      <c r="D10" s="23"/>
      <c r="E10" s="23" t="n">
        <v>2</v>
      </c>
      <c r="F10" s="23"/>
      <c r="G10" s="23"/>
      <c r="H10" s="23"/>
      <c r="I10" s="23" t="n">
        <v>2</v>
      </c>
      <c r="J10" s="23" t="n">
        <v>6</v>
      </c>
      <c r="K10" s="23"/>
      <c r="L10" s="23" t="n">
        <v>2</v>
      </c>
      <c r="M10" s="23"/>
      <c r="N10" s="23" t="n">
        <v>1</v>
      </c>
      <c r="O10" s="23" t="n">
        <v>2</v>
      </c>
      <c r="P10" s="23"/>
      <c r="Q10" s="23" t="n">
        <v>1</v>
      </c>
      <c r="R10" s="23"/>
      <c r="S10" s="23"/>
      <c r="T10" s="23"/>
      <c r="U10" s="20" t="n">
        <f aca="false">COUNTA(D10:T10)</f>
        <v>7</v>
      </c>
      <c r="V10" s="20" t="n">
        <f aca="false">COUNTA(D10:T10)+COUNTBLANK(D10:T10)</f>
        <v>17</v>
      </c>
      <c r="W10" s="20" t="n">
        <f aca="false">U10/V10*100</f>
        <v>41.1764705882353</v>
      </c>
      <c r="X10" s="23"/>
      <c r="Y10" s="23"/>
      <c r="Z10" s="23" t="n">
        <v>6</v>
      </c>
      <c r="AA10" s="23" t="n">
        <v>2</v>
      </c>
      <c r="AB10" s="23"/>
      <c r="AC10" s="23" t="n">
        <v>1</v>
      </c>
      <c r="AD10" s="23"/>
      <c r="AE10" s="23"/>
      <c r="AF10" s="20" t="n">
        <f aca="false">COUNTA(X10:AE10)</f>
        <v>3</v>
      </c>
      <c r="AG10" s="20" t="n">
        <f aca="false">COUNTA(X10:AE10)+COUNTBLANK(X10:AE10)</f>
        <v>8</v>
      </c>
      <c r="AH10" s="20" t="n">
        <f aca="false">AF10/AG10*100</f>
        <v>37.5</v>
      </c>
      <c r="AI10" s="23"/>
      <c r="AJ10" s="23" t="n">
        <v>1</v>
      </c>
      <c r="AK10" s="23" t="n">
        <v>2</v>
      </c>
      <c r="AL10" s="23"/>
      <c r="AM10" s="23" t="n">
        <v>2</v>
      </c>
      <c r="AN10" s="23"/>
      <c r="AO10" s="23" t="n">
        <v>1</v>
      </c>
      <c r="AP10" s="23"/>
      <c r="AQ10" s="21" t="n">
        <f aca="false">COUNTA(AI10:AP10)</f>
        <v>4</v>
      </c>
      <c r="AR10" s="21" t="n">
        <f aca="false">COUNTA(AI10:AP10)+COUNTBLANK(AI10:AP10)</f>
        <v>8</v>
      </c>
      <c r="AS10" s="21" t="n">
        <f aca="false">AQ10/AR10*100</f>
        <v>50</v>
      </c>
    </row>
    <row r="11" customFormat="false" ht="12.75" hidden="false" customHeight="false" outlineLevel="0" collapsed="false">
      <c r="A11" s="23"/>
      <c r="B11" s="24" t="s">
        <v>128</v>
      </c>
      <c r="C11" s="25" t="s">
        <v>129</v>
      </c>
      <c r="D11" s="23" t="n">
        <v>1</v>
      </c>
      <c r="E11" s="23"/>
      <c r="F11" s="23" t="n">
        <v>1</v>
      </c>
      <c r="G11" s="23" t="n">
        <v>1</v>
      </c>
      <c r="H11" s="23"/>
      <c r="I11" s="23"/>
      <c r="J11" s="23"/>
      <c r="K11" s="23"/>
      <c r="L11" s="23"/>
      <c r="M11" s="23"/>
      <c r="N11" s="23" t="n">
        <v>2</v>
      </c>
      <c r="O11" s="23"/>
      <c r="P11" s="23"/>
      <c r="Q11" s="23"/>
      <c r="R11" s="23"/>
      <c r="S11" s="23"/>
      <c r="T11" s="23"/>
      <c r="U11" s="20" t="n">
        <f aca="false">COUNTA(D11:T11)</f>
        <v>4</v>
      </c>
      <c r="V11" s="20" t="n">
        <f aca="false">COUNTA(D11:T11)+COUNTBLANK(D11:T11)</f>
        <v>17</v>
      </c>
      <c r="W11" s="20" t="n">
        <f aca="false">U11/V11*100</f>
        <v>23.5294117647059</v>
      </c>
      <c r="X11" s="23" t="n">
        <v>1</v>
      </c>
      <c r="Y11" s="23"/>
      <c r="Z11" s="23"/>
      <c r="AA11" s="23"/>
      <c r="AB11" s="23"/>
      <c r="AC11" s="23"/>
      <c r="AD11" s="23"/>
      <c r="AE11" s="23"/>
      <c r="AF11" s="20" t="n">
        <f aca="false">COUNTA(X11:AE11)</f>
        <v>1</v>
      </c>
      <c r="AG11" s="20" t="n">
        <f aca="false">COUNTA(X11:AE11)+COUNTBLANK(X11:AE11)</f>
        <v>8</v>
      </c>
      <c r="AH11" s="20" t="n">
        <f aca="false">AF11/AG11*100</f>
        <v>12.5</v>
      </c>
      <c r="AI11" s="23" t="n">
        <v>1</v>
      </c>
      <c r="AJ11" s="23"/>
      <c r="AK11" s="23"/>
      <c r="AL11" s="23"/>
      <c r="AM11" s="23"/>
      <c r="AN11" s="23"/>
      <c r="AO11" s="23" t="n">
        <v>1</v>
      </c>
      <c r="AP11" s="23"/>
      <c r="AQ11" s="21" t="n">
        <f aca="false">COUNTA(AI11:AP11)</f>
        <v>2</v>
      </c>
      <c r="AR11" s="21" t="n">
        <f aca="false">COUNTA(AI11:AP11)+COUNTBLANK(AI11:AP11)</f>
        <v>8</v>
      </c>
      <c r="AS11" s="21" t="n">
        <f aca="false">AQ11/AR11*100</f>
        <v>25</v>
      </c>
    </row>
    <row r="12" customFormat="false" ht="12.75" hidden="false" customHeight="false" outlineLevel="0" collapsed="false">
      <c r="A12" s="23"/>
      <c r="B12" s="24" t="s">
        <v>130</v>
      </c>
      <c r="C12" s="25" t="s">
        <v>131</v>
      </c>
      <c r="D12" s="23" t="n">
        <v>1</v>
      </c>
      <c r="E12" s="23"/>
      <c r="F12" s="23" t="n">
        <v>1</v>
      </c>
      <c r="G12" s="23" t="n">
        <v>1</v>
      </c>
      <c r="H12" s="23" t="n">
        <v>2</v>
      </c>
      <c r="I12" s="23" t="n">
        <v>2</v>
      </c>
      <c r="J12" s="23" t="n">
        <v>1</v>
      </c>
      <c r="K12" s="23"/>
      <c r="L12" s="23" t="n">
        <v>2</v>
      </c>
      <c r="M12" s="23" t="n">
        <v>2</v>
      </c>
      <c r="N12" s="23" t="n">
        <v>2</v>
      </c>
      <c r="O12" s="23"/>
      <c r="P12" s="23"/>
      <c r="Q12" s="23" t="n">
        <v>1</v>
      </c>
      <c r="R12" s="23" t="n">
        <v>1</v>
      </c>
      <c r="S12" s="23"/>
      <c r="T12" s="23" t="n">
        <v>2</v>
      </c>
      <c r="U12" s="20" t="n">
        <f aca="false">COUNTA(D12:T12)</f>
        <v>12</v>
      </c>
      <c r="V12" s="20" t="n">
        <f aca="false">COUNTA(D12:T12)+COUNTBLANK(D12:T12)</f>
        <v>17</v>
      </c>
      <c r="W12" s="20" t="n">
        <f aca="false">U12/V12*100</f>
        <v>70.5882352941177</v>
      </c>
      <c r="X12" s="23" t="n">
        <v>2</v>
      </c>
      <c r="Y12" s="23" t="n">
        <v>2</v>
      </c>
      <c r="Z12" s="23" t="n">
        <v>1</v>
      </c>
      <c r="AA12" s="23" t="n">
        <v>1</v>
      </c>
      <c r="AB12" s="23"/>
      <c r="AC12" s="23" t="n">
        <v>1</v>
      </c>
      <c r="AD12" s="23" t="n">
        <v>1</v>
      </c>
      <c r="AE12" s="23"/>
      <c r="AF12" s="20" t="n">
        <f aca="false">COUNTA(X12:AE12)</f>
        <v>6</v>
      </c>
      <c r="AG12" s="20" t="n">
        <f aca="false">COUNTA(X12:AE12)+COUNTBLANK(X12:AE12)</f>
        <v>8</v>
      </c>
      <c r="AH12" s="20" t="n">
        <f aca="false">AF12/AG12*100</f>
        <v>75</v>
      </c>
      <c r="AI12" s="23" t="n">
        <v>1</v>
      </c>
      <c r="AJ12" s="23"/>
      <c r="AK12" s="23" t="n">
        <v>2</v>
      </c>
      <c r="AL12" s="23"/>
      <c r="AM12" s="23" t="n">
        <v>2</v>
      </c>
      <c r="AN12" s="23" t="n">
        <v>2</v>
      </c>
      <c r="AO12" s="23" t="n">
        <v>2</v>
      </c>
      <c r="AP12" s="23" t="n">
        <v>1</v>
      </c>
      <c r="AQ12" s="21" t="n">
        <f aca="false">COUNTA(AI12:AP12)</f>
        <v>6</v>
      </c>
      <c r="AR12" s="21" t="n">
        <f aca="false">COUNTA(AI12:AP12)+COUNTBLANK(AI12:AP12)</f>
        <v>8</v>
      </c>
      <c r="AS12" s="21" t="n">
        <f aca="false">AQ12/AR12*100</f>
        <v>75</v>
      </c>
    </row>
    <row r="13" customFormat="false" ht="12.75" hidden="false" customHeight="false" outlineLevel="0" collapsed="false">
      <c r="A13" s="23"/>
      <c r="B13" s="24" t="s">
        <v>132</v>
      </c>
      <c r="C13" s="25" t="s">
        <v>133</v>
      </c>
      <c r="D13" s="23" t="n">
        <v>1</v>
      </c>
      <c r="E13" s="23" t="n">
        <v>1</v>
      </c>
      <c r="F13" s="23"/>
      <c r="G13" s="23"/>
      <c r="H13" s="23" t="n">
        <v>1</v>
      </c>
      <c r="I13" s="23" t="n">
        <v>1</v>
      </c>
      <c r="J13" s="23" t="n">
        <v>1</v>
      </c>
      <c r="K13" s="23" t="n">
        <v>1</v>
      </c>
      <c r="L13" s="23" t="n">
        <v>1</v>
      </c>
      <c r="M13" s="23" t="n">
        <v>1</v>
      </c>
      <c r="N13" s="23"/>
      <c r="O13" s="23" t="n">
        <v>1</v>
      </c>
      <c r="P13" s="23" t="n">
        <v>1</v>
      </c>
      <c r="Q13" s="23"/>
      <c r="R13" s="23" t="n">
        <v>1</v>
      </c>
      <c r="S13" s="23"/>
      <c r="T13" s="23"/>
      <c r="U13" s="20" t="n">
        <f aca="false">COUNTA(D13:T13)</f>
        <v>11</v>
      </c>
      <c r="V13" s="20" t="n">
        <f aca="false">COUNTA(D13:T13)+COUNTBLANK(D13:T13)</f>
        <v>17</v>
      </c>
      <c r="W13" s="20" t="n">
        <f aca="false">U13/V13*100</f>
        <v>64.7058823529412</v>
      </c>
      <c r="X13" s="23"/>
      <c r="Y13" s="23" t="n">
        <v>1</v>
      </c>
      <c r="Z13" s="23" t="n">
        <v>1</v>
      </c>
      <c r="AA13" s="23" t="n">
        <v>1</v>
      </c>
      <c r="AB13" s="23" t="n">
        <v>1</v>
      </c>
      <c r="AC13" s="23"/>
      <c r="AD13" s="23" t="n">
        <v>1</v>
      </c>
      <c r="AE13" s="23" t="n">
        <v>3</v>
      </c>
      <c r="AF13" s="20" t="n">
        <f aca="false">COUNTA(X13:AE13)</f>
        <v>6</v>
      </c>
      <c r="AG13" s="20" t="n">
        <f aca="false">COUNTA(X13:AE13)+COUNTBLANK(X13:AE13)</f>
        <v>8</v>
      </c>
      <c r="AH13" s="20" t="n">
        <f aca="false">AF13/AG13*100</f>
        <v>75</v>
      </c>
      <c r="AI13" s="23" t="n">
        <v>1</v>
      </c>
      <c r="AJ13" s="23"/>
      <c r="AK13" s="23" t="n">
        <v>1</v>
      </c>
      <c r="AL13" s="23" t="n">
        <v>1</v>
      </c>
      <c r="AM13" s="23" t="n">
        <v>1</v>
      </c>
      <c r="AN13" s="23"/>
      <c r="AO13" s="23" t="n">
        <v>1</v>
      </c>
      <c r="AP13" s="23"/>
      <c r="AQ13" s="21" t="n">
        <f aca="false">COUNTA(AI13:AP13)</f>
        <v>5</v>
      </c>
      <c r="AR13" s="21" t="n">
        <f aca="false">COUNTA(AI13:AP13)+COUNTBLANK(AI13:AP13)</f>
        <v>8</v>
      </c>
      <c r="AS13" s="21" t="n">
        <f aca="false">AQ13/AR13*100</f>
        <v>62.5</v>
      </c>
    </row>
    <row r="14" customFormat="false" ht="12.75" hidden="false" customHeight="false" outlineLevel="0" collapsed="false">
      <c r="A14" s="23"/>
      <c r="B14" s="24" t="s">
        <v>134</v>
      </c>
      <c r="C14" s="25" t="s">
        <v>122</v>
      </c>
      <c r="D14" s="23" t="n">
        <v>1</v>
      </c>
      <c r="E14" s="23"/>
      <c r="F14" s="23"/>
      <c r="G14" s="23" t="n">
        <v>3</v>
      </c>
      <c r="H14" s="23" t="n">
        <v>3</v>
      </c>
      <c r="I14" s="23" t="n">
        <v>1</v>
      </c>
      <c r="J14" s="23" t="n">
        <v>1</v>
      </c>
      <c r="K14" s="23" t="n">
        <v>3</v>
      </c>
      <c r="L14" s="23" t="n">
        <v>1</v>
      </c>
      <c r="M14" s="23" t="n">
        <v>1</v>
      </c>
      <c r="N14" s="23" t="n">
        <v>4</v>
      </c>
      <c r="O14" s="23" t="n">
        <v>2</v>
      </c>
      <c r="P14" s="23" t="n">
        <v>5</v>
      </c>
      <c r="Q14" s="23" t="n">
        <v>1</v>
      </c>
      <c r="R14" s="23" t="n">
        <v>2</v>
      </c>
      <c r="S14" s="23" t="n">
        <v>1</v>
      </c>
      <c r="T14" s="23"/>
      <c r="U14" s="20" t="n">
        <f aca="false">COUNTA(D14:T14)</f>
        <v>14</v>
      </c>
      <c r="V14" s="20" t="n">
        <f aca="false">COUNTA(D14:T14)+COUNTBLANK(D14:T14)</f>
        <v>17</v>
      </c>
      <c r="W14" s="20" t="n">
        <f aca="false">U14/V14*100</f>
        <v>82.3529411764706</v>
      </c>
      <c r="X14" s="23" t="n">
        <v>1</v>
      </c>
      <c r="Y14" s="23" t="n">
        <v>3</v>
      </c>
      <c r="Z14" s="23" t="n">
        <v>3</v>
      </c>
      <c r="AA14" s="23" t="n">
        <v>1</v>
      </c>
      <c r="AB14" s="23" t="n">
        <v>5</v>
      </c>
      <c r="AC14" s="23" t="n">
        <v>1</v>
      </c>
      <c r="AD14" s="23" t="n">
        <v>2</v>
      </c>
      <c r="AE14" s="23" t="n">
        <v>1</v>
      </c>
      <c r="AF14" s="20" t="n">
        <f aca="false">COUNTA(X14:AE14)</f>
        <v>8</v>
      </c>
      <c r="AG14" s="20" t="n">
        <f aca="false">COUNTA(X14:AE14)+COUNTBLANK(X14:AE14)</f>
        <v>8</v>
      </c>
      <c r="AH14" s="20" t="n">
        <f aca="false">AF14/AG14*100</f>
        <v>100</v>
      </c>
      <c r="AI14" s="23" t="n">
        <v>1</v>
      </c>
      <c r="AJ14" s="23" t="n">
        <v>2</v>
      </c>
      <c r="AK14" s="23" t="n">
        <v>1</v>
      </c>
      <c r="AL14" s="23" t="n">
        <v>2</v>
      </c>
      <c r="AM14" s="23" t="n">
        <v>1</v>
      </c>
      <c r="AN14" s="23" t="n">
        <v>2</v>
      </c>
      <c r="AO14" s="23" t="n">
        <v>1</v>
      </c>
      <c r="AP14" s="23"/>
      <c r="AQ14" s="21" t="n">
        <f aca="false">COUNTA(AI14:AP14)</f>
        <v>7</v>
      </c>
      <c r="AR14" s="21" t="n">
        <f aca="false">COUNTA(AI14:AP14)+COUNTBLANK(AI14:AP14)</f>
        <v>8</v>
      </c>
      <c r="AS14" s="21" t="n">
        <f aca="false">AQ14/AR14*100</f>
        <v>87.5</v>
      </c>
    </row>
    <row r="15" customFormat="false" ht="12.75" hidden="false" customHeight="false" outlineLevel="0" collapsed="false">
      <c r="A15" s="23"/>
      <c r="B15" s="24" t="s">
        <v>135</v>
      </c>
      <c r="C15" s="25" t="s">
        <v>136</v>
      </c>
      <c r="D15" s="23"/>
      <c r="E15" s="23" t="n">
        <v>1</v>
      </c>
      <c r="F15" s="23" t="n">
        <v>1</v>
      </c>
      <c r="G15" s="23"/>
      <c r="H15" s="23"/>
      <c r="I15" s="23"/>
      <c r="J15" s="23" t="n">
        <v>1</v>
      </c>
      <c r="K15" s="23"/>
      <c r="L15" s="23"/>
      <c r="M15" s="23"/>
      <c r="N15" s="23" t="n">
        <v>2</v>
      </c>
      <c r="O15" s="23"/>
      <c r="P15" s="23"/>
      <c r="Q15" s="23" t="n">
        <v>1</v>
      </c>
      <c r="R15" s="23"/>
      <c r="S15" s="23"/>
      <c r="T15" s="23"/>
      <c r="U15" s="20" t="n">
        <f aca="false">COUNTA(D15:T15)</f>
        <v>5</v>
      </c>
      <c r="V15" s="20" t="n">
        <f aca="false">COUNTA(D15:T15)+COUNTBLANK(D15:T15)</f>
        <v>17</v>
      </c>
      <c r="W15" s="20" t="n">
        <f aca="false">U15/V15*100</f>
        <v>29.4117647058824</v>
      </c>
      <c r="X15" s="23"/>
      <c r="Y15" s="23"/>
      <c r="Z15" s="23" t="n">
        <v>1</v>
      </c>
      <c r="AA15" s="23" t="n">
        <v>1</v>
      </c>
      <c r="AB15" s="23"/>
      <c r="AC15" s="23"/>
      <c r="AD15" s="23"/>
      <c r="AE15" s="23" t="n">
        <v>1</v>
      </c>
      <c r="AF15" s="20" t="n">
        <f aca="false">COUNTA(X15:AE15)</f>
        <v>3</v>
      </c>
      <c r="AG15" s="20" t="n">
        <f aca="false">COUNTA(X15:AE15)+COUNTBLANK(X15:AE15)</f>
        <v>8</v>
      </c>
      <c r="AH15" s="20" t="n">
        <f aca="false">AF15/AG15*100</f>
        <v>37.5</v>
      </c>
      <c r="AI15" s="23"/>
      <c r="AJ15" s="23" t="n">
        <v>1</v>
      </c>
      <c r="AK15" s="23"/>
      <c r="AL15" s="23"/>
      <c r="AM15" s="23"/>
      <c r="AN15" s="23"/>
      <c r="AO15" s="23"/>
      <c r="AP15" s="23"/>
      <c r="AQ15" s="21" t="n">
        <f aca="false">COUNTA(AI15:AP15)</f>
        <v>1</v>
      </c>
      <c r="AR15" s="21" t="n">
        <f aca="false">COUNTA(AI15:AP15)+COUNTBLANK(AI15:AP15)</f>
        <v>8</v>
      </c>
      <c r="AS15" s="21" t="n">
        <f aca="false">AQ15/AR15*100</f>
        <v>12.5</v>
      </c>
    </row>
    <row r="16" customFormat="false" ht="12.75" hidden="false" customHeight="false" outlineLevel="0" collapsed="false">
      <c r="A16" s="23"/>
      <c r="B16" s="25" t="s">
        <v>137</v>
      </c>
      <c r="C16" s="25" t="s">
        <v>138</v>
      </c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 t="n">
        <v>1</v>
      </c>
      <c r="T16" s="23"/>
      <c r="U16" s="20" t="n">
        <f aca="false">COUNTA(D16:T16)</f>
        <v>1</v>
      </c>
      <c r="V16" s="20" t="n">
        <f aca="false">COUNTA(D16:T16)+COUNTBLANK(D16:T16)</f>
        <v>17</v>
      </c>
      <c r="W16" s="20" t="n">
        <f aca="false">U16/V16*100</f>
        <v>5.88235294117647</v>
      </c>
      <c r="X16" s="23"/>
      <c r="Y16" s="23"/>
      <c r="Z16" s="23"/>
      <c r="AA16" s="23"/>
      <c r="AB16" s="23"/>
      <c r="AC16" s="23"/>
      <c r="AD16" s="23"/>
      <c r="AE16" s="23"/>
      <c r="AF16" s="20" t="n">
        <f aca="false">COUNTA(X16:AE16)</f>
        <v>0</v>
      </c>
      <c r="AG16" s="20" t="n">
        <f aca="false">COUNTA(X16:AE16)+COUNTBLANK(X16:AE16)</f>
        <v>8</v>
      </c>
      <c r="AH16" s="20" t="n">
        <f aca="false">AF16/AG16*100</f>
        <v>0</v>
      </c>
      <c r="AI16" s="23"/>
      <c r="AJ16" s="23"/>
      <c r="AK16" s="23"/>
      <c r="AL16" s="23"/>
      <c r="AM16" s="23"/>
      <c r="AN16" s="23"/>
      <c r="AO16" s="23"/>
      <c r="AP16" s="23" t="n">
        <v>1</v>
      </c>
      <c r="AQ16" s="21" t="n">
        <f aca="false">COUNTA(AI16:AP16)</f>
        <v>1</v>
      </c>
      <c r="AR16" s="21" t="n">
        <f aca="false">COUNTA(AI16:AP16)+COUNTBLANK(AI16:AP16)</f>
        <v>8</v>
      </c>
      <c r="AS16" s="21" t="n">
        <f aca="false">AQ16/AR16*100</f>
        <v>12.5</v>
      </c>
    </row>
    <row r="17" customFormat="false" ht="12.75" hidden="false" customHeight="false" outlineLevel="0" collapsed="false">
      <c r="A17" s="23"/>
      <c r="B17" s="24" t="s">
        <v>139</v>
      </c>
      <c r="C17" s="25" t="s">
        <v>140</v>
      </c>
      <c r="D17" s="23"/>
      <c r="E17" s="23"/>
      <c r="F17" s="23"/>
      <c r="G17" s="23" t="n">
        <v>2</v>
      </c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0" t="n">
        <f aca="false">COUNTA(D17:T17)</f>
        <v>1</v>
      </c>
      <c r="V17" s="20" t="n">
        <f aca="false">COUNTA(D17:T17)+COUNTBLANK(D17:T17)</f>
        <v>17</v>
      </c>
      <c r="W17" s="20" t="n">
        <f aca="false">U17/V17*100</f>
        <v>5.88235294117647</v>
      </c>
      <c r="X17" s="23"/>
      <c r="Y17" s="23"/>
      <c r="Z17" s="23"/>
      <c r="AA17" s="23"/>
      <c r="AB17" s="23"/>
      <c r="AC17" s="23"/>
      <c r="AD17" s="23"/>
      <c r="AE17" s="23"/>
      <c r="AF17" s="20" t="n">
        <f aca="false">COUNTA(X17:AE17)</f>
        <v>0</v>
      </c>
      <c r="AG17" s="20" t="n">
        <f aca="false">COUNTA(X17:AE17)+COUNTBLANK(X17:AE17)</f>
        <v>8</v>
      </c>
      <c r="AH17" s="20" t="n">
        <f aca="false">AF17/AG17*100</f>
        <v>0</v>
      </c>
      <c r="AI17" s="23"/>
      <c r="AJ17" s="23"/>
      <c r="AK17" s="23"/>
      <c r="AL17" s="23"/>
      <c r="AM17" s="23"/>
      <c r="AN17" s="23"/>
      <c r="AO17" s="23"/>
      <c r="AP17" s="23"/>
      <c r="AQ17" s="21" t="n">
        <f aca="false">COUNTA(AI17:AP17)</f>
        <v>0</v>
      </c>
      <c r="AR17" s="21" t="n">
        <f aca="false">COUNTA(AI17:AP17)+COUNTBLANK(AI17:AP17)</f>
        <v>8</v>
      </c>
      <c r="AS17" s="21" t="n">
        <f aca="false">AQ17/AR17*100</f>
        <v>0</v>
      </c>
    </row>
    <row r="18" customFormat="false" ht="12.75" hidden="false" customHeight="false" outlineLevel="0" collapsed="false">
      <c r="A18" s="23"/>
      <c r="B18" s="24" t="s">
        <v>141</v>
      </c>
      <c r="C18" s="25" t="s">
        <v>142</v>
      </c>
      <c r="D18" s="23"/>
      <c r="E18" s="23" t="n">
        <v>1</v>
      </c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 t="n">
        <v>1</v>
      </c>
      <c r="S18" s="23"/>
      <c r="T18" s="23"/>
      <c r="U18" s="20" t="n">
        <f aca="false">COUNTA(D18:T18)</f>
        <v>2</v>
      </c>
      <c r="V18" s="20" t="n">
        <f aca="false">COUNTA(D18:T18)+COUNTBLANK(D18:T18)</f>
        <v>17</v>
      </c>
      <c r="W18" s="20" t="n">
        <f aca="false">U18/V18*100</f>
        <v>11.7647058823529</v>
      </c>
      <c r="X18" s="23"/>
      <c r="Y18" s="23"/>
      <c r="Z18" s="23"/>
      <c r="AA18" s="23"/>
      <c r="AB18" s="23"/>
      <c r="AC18" s="23"/>
      <c r="AD18" s="23" t="n">
        <v>1</v>
      </c>
      <c r="AE18" s="23"/>
      <c r="AF18" s="20" t="n">
        <f aca="false">COUNTA(X18:AE18)</f>
        <v>1</v>
      </c>
      <c r="AG18" s="20" t="n">
        <f aca="false">COUNTA(X18:AE18)+COUNTBLANK(X18:AE18)</f>
        <v>8</v>
      </c>
      <c r="AH18" s="20" t="n">
        <f aca="false">AF18/AG18*100</f>
        <v>12.5</v>
      </c>
      <c r="AI18" s="23"/>
      <c r="AJ18" s="23"/>
      <c r="AK18" s="23"/>
      <c r="AL18" s="23"/>
      <c r="AM18" s="23"/>
      <c r="AN18" s="23"/>
      <c r="AO18" s="23" t="n">
        <v>1</v>
      </c>
      <c r="AP18" s="23"/>
      <c r="AQ18" s="21" t="n">
        <f aca="false">COUNTA(AI18:AP18)</f>
        <v>1</v>
      </c>
      <c r="AR18" s="21" t="n">
        <f aca="false">COUNTA(AI18:AP18)+COUNTBLANK(AI18:AP18)</f>
        <v>8</v>
      </c>
      <c r="AS18" s="21" t="n">
        <f aca="false">AQ18/AR18*100</f>
        <v>12.5</v>
      </c>
    </row>
    <row r="19" customFormat="false" ht="12.75" hidden="false" customHeight="false" outlineLevel="0" collapsed="false">
      <c r="A19" s="23"/>
      <c r="B19" s="24" t="s">
        <v>143</v>
      </c>
      <c r="C19" s="25" t="s">
        <v>144</v>
      </c>
      <c r="D19" s="23" t="n">
        <v>1</v>
      </c>
      <c r="E19" s="23"/>
      <c r="F19" s="23" t="n">
        <v>1</v>
      </c>
      <c r="G19" s="23"/>
      <c r="H19" s="23" t="n">
        <v>1</v>
      </c>
      <c r="I19" s="23" t="n">
        <v>2</v>
      </c>
      <c r="J19" s="23"/>
      <c r="K19" s="23"/>
      <c r="L19" s="23"/>
      <c r="M19" s="23"/>
      <c r="N19" s="23" t="n">
        <v>1</v>
      </c>
      <c r="O19" s="23" t="n">
        <v>1</v>
      </c>
      <c r="P19" s="23" t="n">
        <v>1</v>
      </c>
      <c r="Q19" s="23"/>
      <c r="R19" s="23"/>
      <c r="S19" s="23"/>
      <c r="T19" s="23" t="n">
        <v>1</v>
      </c>
      <c r="U19" s="20" t="n">
        <f aca="false">COUNTA(D19:T19)</f>
        <v>8</v>
      </c>
      <c r="V19" s="20" t="n">
        <f aca="false">COUNTA(D19:T19)+COUNTBLANK(D19:T19)</f>
        <v>17</v>
      </c>
      <c r="W19" s="20" t="n">
        <f aca="false">U19/V19*100</f>
        <v>47.0588235294118</v>
      </c>
      <c r="X19" s="23" t="n">
        <v>1</v>
      </c>
      <c r="Y19" s="23" t="n">
        <v>1</v>
      </c>
      <c r="Z19" s="23"/>
      <c r="AA19" s="23" t="n">
        <v>1</v>
      </c>
      <c r="AB19" s="23" t="n">
        <v>1</v>
      </c>
      <c r="AC19" s="23"/>
      <c r="AD19" s="23"/>
      <c r="AE19" s="23"/>
      <c r="AF19" s="20" t="n">
        <f aca="false">COUNTA(X19:AE19)</f>
        <v>4</v>
      </c>
      <c r="AG19" s="20" t="n">
        <f aca="false">COUNTA(X19:AE19)+COUNTBLANK(X19:AE19)</f>
        <v>8</v>
      </c>
      <c r="AH19" s="20" t="n">
        <f aca="false">AF19/AG19*100</f>
        <v>50</v>
      </c>
      <c r="AI19" s="23"/>
      <c r="AJ19" s="23"/>
      <c r="AK19" s="23" t="n">
        <v>2</v>
      </c>
      <c r="AL19" s="23"/>
      <c r="AM19" s="23"/>
      <c r="AN19" s="23"/>
      <c r="AO19" s="23"/>
      <c r="AP19" s="23"/>
      <c r="AQ19" s="21" t="n">
        <f aca="false">COUNTA(AI19:AP19)</f>
        <v>1</v>
      </c>
      <c r="AR19" s="21" t="n">
        <f aca="false">COUNTA(AI19:AP19)+COUNTBLANK(AI19:AP19)</f>
        <v>8</v>
      </c>
      <c r="AS19" s="21" t="n">
        <f aca="false">AQ19/AR19*100</f>
        <v>12.5</v>
      </c>
    </row>
    <row r="20" customFormat="false" ht="12.75" hidden="false" customHeight="false" outlineLevel="0" collapsed="false">
      <c r="A20" s="23"/>
      <c r="B20" s="24" t="s">
        <v>145</v>
      </c>
      <c r="C20" s="25" t="s">
        <v>146</v>
      </c>
      <c r="D20" s="23"/>
      <c r="E20" s="23"/>
      <c r="F20" s="23" t="n">
        <v>1</v>
      </c>
      <c r="G20" s="23"/>
      <c r="H20" s="23" t="n">
        <v>1</v>
      </c>
      <c r="I20" s="23" t="n">
        <v>1</v>
      </c>
      <c r="J20" s="23" t="n">
        <v>2</v>
      </c>
      <c r="K20" s="23" t="n">
        <v>1</v>
      </c>
      <c r="L20" s="23" t="n">
        <v>2</v>
      </c>
      <c r="M20" s="23" t="n">
        <v>2</v>
      </c>
      <c r="N20" s="23" t="n">
        <v>2</v>
      </c>
      <c r="O20" s="23" t="n">
        <v>3</v>
      </c>
      <c r="P20" s="23" t="n">
        <v>1</v>
      </c>
      <c r="Q20" s="23" t="n">
        <v>1</v>
      </c>
      <c r="R20" s="23"/>
      <c r="S20" s="23"/>
      <c r="T20" s="23" t="n">
        <v>1</v>
      </c>
      <c r="U20" s="20" t="n">
        <f aca="false">COUNTA(D20:T20)</f>
        <v>12</v>
      </c>
      <c r="V20" s="20" t="n">
        <f aca="false">COUNTA(D20:T20)+COUNTBLANK(D20:T20)</f>
        <v>17</v>
      </c>
      <c r="W20" s="20" t="n">
        <f aca="false">U20/V20*100</f>
        <v>70.5882352941177</v>
      </c>
      <c r="X20" s="23"/>
      <c r="Y20" s="23" t="n">
        <v>1</v>
      </c>
      <c r="Z20" s="23" t="n">
        <v>2</v>
      </c>
      <c r="AA20" s="23"/>
      <c r="AB20" s="23" t="n">
        <v>1</v>
      </c>
      <c r="AC20" s="23" t="n">
        <v>1</v>
      </c>
      <c r="AD20" s="23"/>
      <c r="AE20" s="23"/>
      <c r="AF20" s="20" t="n">
        <f aca="false">COUNTA(X20:AE20)</f>
        <v>4</v>
      </c>
      <c r="AG20" s="20" t="n">
        <f aca="false">COUNTA(X20:AE20)+COUNTBLANK(X20:AE20)</f>
        <v>8</v>
      </c>
      <c r="AH20" s="20" t="n">
        <f aca="false">AF20/AG20*100</f>
        <v>50</v>
      </c>
      <c r="AI20" s="23"/>
      <c r="AJ20" s="23"/>
      <c r="AK20" s="23" t="n">
        <v>1</v>
      </c>
      <c r="AL20" s="23" t="n">
        <v>1</v>
      </c>
      <c r="AM20" s="23" t="n">
        <v>2</v>
      </c>
      <c r="AN20" s="23" t="n">
        <v>1</v>
      </c>
      <c r="AO20" s="23" t="n">
        <v>1</v>
      </c>
      <c r="AP20" s="23"/>
      <c r="AQ20" s="21" t="n">
        <f aca="false">COUNTA(AI20:AP20)</f>
        <v>5</v>
      </c>
      <c r="AR20" s="21" t="n">
        <f aca="false">COUNTA(AI20:AP20)+COUNTBLANK(AI20:AP20)</f>
        <v>8</v>
      </c>
      <c r="AS20" s="21" t="n">
        <f aca="false">AQ20/AR20*100</f>
        <v>62.5</v>
      </c>
    </row>
    <row r="21" customFormat="false" ht="12.75" hidden="false" customHeight="false" outlineLevel="0" collapsed="false">
      <c r="A21" s="23"/>
      <c r="B21" s="24" t="s">
        <v>147</v>
      </c>
      <c r="C21" s="25" t="s">
        <v>148</v>
      </c>
      <c r="D21" s="23"/>
      <c r="E21" s="23" t="n">
        <v>1</v>
      </c>
      <c r="F21" s="23"/>
      <c r="G21" s="23"/>
      <c r="H21" s="23"/>
      <c r="I21" s="23"/>
      <c r="J21" s="23"/>
      <c r="K21" s="23" t="n">
        <v>2</v>
      </c>
      <c r="L21" s="23" t="n">
        <v>1</v>
      </c>
      <c r="M21" s="23"/>
      <c r="N21" s="23"/>
      <c r="O21" s="23" t="n">
        <v>2</v>
      </c>
      <c r="P21" s="23"/>
      <c r="Q21" s="23" t="n">
        <v>1</v>
      </c>
      <c r="R21" s="23"/>
      <c r="S21" s="23" t="n">
        <v>2</v>
      </c>
      <c r="T21" s="23"/>
      <c r="U21" s="20" t="n">
        <f aca="false">COUNTA(D21:T21)</f>
        <v>6</v>
      </c>
      <c r="V21" s="20" t="n">
        <f aca="false">COUNTA(D21:T21)+COUNTBLANK(D21:T21)</f>
        <v>17</v>
      </c>
      <c r="W21" s="20" t="n">
        <f aca="false">U21/V21*100</f>
        <v>35.2941176470588</v>
      </c>
      <c r="X21" s="23" t="n">
        <v>1</v>
      </c>
      <c r="Y21" s="23"/>
      <c r="Z21" s="23"/>
      <c r="AA21" s="23" t="n">
        <v>3</v>
      </c>
      <c r="AB21" s="23"/>
      <c r="AC21" s="23" t="n">
        <v>1</v>
      </c>
      <c r="AD21" s="23"/>
      <c r="AE21" s="23" t="n">
        <v>1</v>
      </c>
      <c r="AF21" s="20" t="n">
        <f aca="false">COUNTA(X21:AE21)</f>
        <v>4</v>
      </c>
      <c r="AG21" s="20" t="n">
        <f aca="false">COUNTA(X21:AE21)+COUNTBLANK(X21:AE21)</f>
        <v>8</v>
      </c>
      <c r="AH21" s="20" t="n">
        <f aca="false">AF21/AG21*100</f>
        <v>50</v>
      </c>
      <c r="AI21" s="23"/>
      <c r="AJ21" s="23"/>
      <c r="AK21" s="23"/>
      <c r="AL21" s="23" t="n">
        <v>1</v>
      </c>
      <c r="AM21" s="23" t="n">
        <v>1</v>
      </c>
      <c r="AN21" s="23"/>
      <c r="AO21" s="23"/>
      <c r="AP21" s="23"/>
      <c r="AQ21" s="21" t="n">
        <f aca="false">COUNTA(AI21:AP21)</f>
        <v>2</v>
      </c>
      <c r="AR21" s="21" t="n">
        <f aca="false">COUNTA(AI21:AP21)+COUNTBLANK(AI21:AP21)</f>
        <v>8</v>
      </c>
      <c r="AS21" s="21" t="n">
        <f aca="false">AQ21/AR21*100</f>
        <v>25</v>
      </c>
    </row>
    <row r="22" customFormat="false" ht="12.75" hidden="false" customHeight="false" outlineLevel="0" collapsed="false">
      <c r="A22" s="23"/>
      <c r="B22" s="24" t="s">
        <v>149</v>
      </c>
      <c r="C22" s="25" t="s">
        <v>150</v>
      </c>
      <c r="D22" s="23"/>
      <c r="E22" s="23" t="n">
        <v>1</v>
      </c>
      <c r="F22" s="23"/>
      <c r="G22" s="23" t="n">
        <v>1</v>
      </c>
      <c r="H22" s="23"/>
      <c r="I22" s="23"/>
      <c r="J22" s="23"/>
      <c r="K22" s="23" t="n">
        <v>1</v>
      </c>
      <c r="L22" s="23" t="n">
        <v>1</v>
      </c>
      <c r="M22" s="23"/>
      <c r="N22" s="23"/>
      <c r="O22" s="23"/>
      <c r="P22" s="23"/>
      <c r="Q22" s="23" t="n">
        <v>2</v>
      </c>
      <c r="R22" s="23" t="n">
        <v>1</v>
      </c>
      <c r="S22" s="23"/>
      <c r="T22" s="23" t="n">
        <v>2</v>
      </c>
      <c r="U22" s="20" t="n">
        <f aca="false">COUNTA(D22:T22)</f>
        <v>7</v>
      </c>
      <c r="V22" s="20" t="n">
        <f aca="false">COUNTA(D22:T22)+COUNTBLANK(D22:T22)</f>
        <v>17</v>
      </c>
      <c r="W22" s="20" t="n">
        <f aca="false">U22/V22*100</f>
        <v>41.1764705882353</v>
      </c>
      <c r="X22" s="23" t="n">
        <v>2</v>
      </c>
      <c r="Y22" s="23"/>
      <c r="Z22" s="23" t="n">
        <v>1</v>
      </c>
      <c r="AA22" s="23"/>
      <c r="AB22" s="23"/>
      <c r="AC22" s="23" t="n">
        <v>2</v>
      </c>
      <c r="AD22" s="23" t="n">
        <v>1</v>
      </c>
      <c r="AE22" s="23" t="n">
        <v>3</v>
      </c>
      <c r="AF22" s="20" t="n">
        <f aca="false">COUNTA(X22:AE22)</f>
        <v>5</v>
      </c>
      <c r="AG22" s="20" t="n">
        <f aca="false">COUNTA(X22:AE22)+COUNTBLANK(X22:AE22)</f>
        <v>8</v>
      </c>
      <c r="AH22" s="20" t="n">
        <f aca="false">AF22/AG22*100</f>
        <v>62.5</v>
      </c>
      <c r="AI22" s="23"/>
      <c r="AJ22" s="23"/>
      <c r="AK22" s="23"/>
      <c r="AL22" s="23"/>
      <c r="AM22" s="23" t="n">
        <v>1</v>
      </c>
      <c r="AN22" s="23"/>
      <c r="AO22" s="23" t="n">
        <v>1</v>
      </c>
      <c r="AP22" s="23" t="n">
        <v>1</v>
      </c>
      <c r="AQ22" s="21" t="n">
        <f aca="false">COUNTA(AI22:AP22)</f>
        <v>3</v>
      </c>
      <c r="AR22" s="21" t="n">
        <f aca="false">COUNTA(AI22:AP22)+COUNTBLANK(AI22:AP22)</f>
        <v>8</v>
      </c>
      <c r="AS22" s="21" t="n">
        <f aca="false">AQ22/AR22*100</f>
        <v>37.5</v>
      </c>
    </row>
    <row r="23" customFormat="false" ht="12.75" hidden="false" customHeight="false" outlineLevel="0" collapsed="false">
      <c r="A23" s="26" t="s">
        <v>151</v>
      </c>
      <c r="B23" s="27" t="s">
        <v>151</v>
      </c>
      <c r="C23" s="28" t="s">
        <v>152</v>
      </c>
      <c r="D23" s="26" t="n">
        <v>1</v>
      </c>
      <c r="E23" s="26"/>
      <c r="F23" s="26"/>
      <c r="G23" s="26"/>
      <c r="H23" s="26"/>
      <c r="I23" s="26"/>
      <c r="J23" s="26" t="n">
        <v>2</v>
      </c>
      <c r="K23" s="26"/>
      <c r="L23" s="26"/>
      <c r="M23" s="26"/>
      <c r="N23" s="26"/>
      <c r="O23" s="26"/>
      <c r="P23" s="26" t="n">
        <v>1</v>
      </c>
      <c r="Q23" s="26"/>
      <c r="R23" s="26"/>
      <c r="S23" s="26" t="n">
        <v>1</v>
      </c>
      <c r="T23" s="26"/>
      <c r="U23" s="20" t="n">
        <f aca="false">COUNTA(D23:T23)</f>
        <v>4</v>
      </c>
      <c r="V23" s="20" t="n">
        <f aca="false">COUNTA(D23:T23)+COUNTBLANK(D23:T23)</f>
        <v>17</v>
      </c>
      <c r="W23" s="20" t="n">
        <f aca="false">U23/V23*100</f>
        <v>23.5294117647059</v>
      </c>
      <c r="X23" s="26"/>
      <c r="Y23" s="26"/>
      <c r="Z23" s="26" t="n">
        <v>1</v>
      </c>
      <c r="AA23" s="26"/>
      <c r="AB23" s="26"/>
      <c r="AC23" s="26"/>
      <c r="AD23" s="26"/>
      <c r="AE23" s="26"/>
      <c r="AF23" s="20" t="n">
        <f aca="false">COUNTA(X23:AE23)</f>
        <v>1</v>
      </c>
      <c r="AG23" s="20" t="n">
        <f aca="false">COUNTA(X23:AE23)+COUNTBLANK(X23:AE23)</f>
        <v>8</v>
      </c>
      <c r="AH23" s="20" t="n">
        <f aca="false">AF23/AG23*100</f>
        <v>12.5</v>
      </c>
      <c r="AI23" s="26" t="n">
        <v>1</v>
      </c>
      <c r="AJ23" s="26"/>
      <c r="AK23" s="26"/>
      <c r="AL23" s="26"/>
      <c r="AM23" s="26"/>
      <c r="AN23" s="26"/>
      <c r="AO23" s="26"/>
      <c r="AP23" s="26"/>
      <c r="AQ23" s="21" t="n">
        <f aca="false">COUNTA(AI23:AP23)</f>
        <v>1</v>
      </c>
      <c r="AR23" s="21" t="n">
        <f aca="false">COUNTA(AI23:AP23)+COUNTBLANK(AI23:AP23)</f>
        <v>8</v>
      </c>
      <c r="AS23" s="21" t="n">
        <f aca="false">AQ23/AR23*100</f>
        <v>12.5</v>
      </c>
    </row>
    <row r="24" customFormat="false" ht="12.75" hidden="false" customHeight="false" outlineLevel="0" collapsed="false">
      <c r="A24" s="29" t="s">
        <v>153</v>
      </c>
      <c r="B24" s="30" t="s">
        <v>154</v>
      </c>
      <c r="C24" s="31" t="s">
        <v>155</v>
      </c>
      <c r="D24" s="29" t="n">
        <v>2</v>
      </c>
      <c r="E24" s="29" t="n">
        <v>2</v>
      </c>
      <c r="F24" s="29"/>
      <c r="G24" s="29"/>
      <c r="H24" s="29" t="n">
        <v>1</v>
      </c>
      <c r="I24" s="29" t="n">
        <v>1</v>
      </c>
      <c r="J24" s="29"/>
      <c r="K24" s="29"/>
      <c r="L24" s="29" t="n">
        <v>4</v>
      </c>
      <c r="M24" s="29"/>
      <c r="N24" s="29" t="n">
        <v>2</v>
      </c>
      <c r="O24" s="29" t="n">
        <v>2</v>
      </c>
      <c r="P24" s="29"/>
      <c r="Q24" s="29" t="n">
        <v>3</v>
      </c>
      <c r="R24" s="29" t="n">
        <v>4</v>
      </c>
      <c r="S24" s="29"/>
      <c r="T24" s="29"/>
      <c r="U24" s="20" t="n">
        <f aca="false">COUNTA(D24:T24)</f>
        <v>9</v>
      </c>
      <c r="V24" s="20" t="n">
        <f aca="false">COUNTA(D24:T24)+COUNTBLANK(D24:T24)</f>
        <v>17</v>
      </c>
      <c r="W24" s="20" t="n">
        <f aca="false">U24/V24*100</f>
        <v>52.9411764705882</v>
      </c>
      <c r="X24" s="29"/>
      <c r="Y24" s="29" t="n">
        <v>1</v>
      </c>
      <c r="Z24" s="29" t="n">
        <v>1</v>
      </c>
      <c r="AA24" s="29" t="n">
        <v>1</v>
      </c>
      <c r="AB24" s="29"/>
      <c r="AC24" s="29" t="n">
        <v>3</v>
      </c>
      <c r="AD24" s="29" t="n">
        <v>3</v>
      </c>
      <c r="AE24" s="29" t="n">
        <v>4</v>
      </c>
      <c r="AF24" s="20" t="n">
        <f aca="false">COUNTA(X24:AE24)</f>
        <v>6</v>
      </c>
      <c r="AG24" s="20" t="n">
        <f aca="false">COUNTA(X24:AE24)+COUNTBLANK(X24:AE24)</f>
        <v>8</v>
      </c>
      <c r="AH24" s="20" t="n">
        <f aca="false">AF24/AG24*100</f>
        <v>75</v>
      </c>
      <c r="AI24" s="29" t="n">
        <v>2</v>
      </c>
      <c r="AJ24" s="29" t="n">
        <v>1</v>
      </c>
      <c r="AK24" s="29" t="n">
        <v>1</v>
      </c>
      <c r="AL24" s="29"/>
      <c r="AM24" s="29" t="n">
        <v>4</v>
      </c>
      <c r="AN24" s="29"/>
      <c r="AO24" s="29" t="n">
        <v>1</v>
      </c>
      <c r="AP24" s="29" t="n">
        <v>1</v>
      </c>
      <c r="AQ24" s="21" t="n">
        <f aca="false">COUNTA(AI24:AP24)</f>
        <v>6</v>
      </c>
      <c r="AR24" s="21" t="n">
        <f aca="false">COUNTA(AI24:AP24)+COUNTBLANK(AI24:AP24)</f>
        <v>8</v>
      </c>
      <c r="AS24" s="21" t="n">
        <f aca="false">AQ24/AR24*100</f>
        <v>75</v>
      </c>
    </row>
    <row r="25" customFormat="false" ht="12.75" hidden="false" customHeight="false" outlineLevel="0" collapsed="false">
      <c r="A25" s="29"/>
      <c r="B25" s="30" t="s">
        <v>156</v>
      </c>
      <c r="C25" s="31" t="s">
        <v>155</v>
      </c>
      <c r="D25" s="29"/>
      <c r="E25" s="29"/>
      <c r="F25" s="29"/>
      <c r="G25" s="29"/>
      <c r="H25" s="29"/>
      <c r="I25" s="29" t="n">
        <v>1</v>
      </c>
      <c r="J25" s="29"/>
      <c r="K25" s="29"/>
      <c r="L25" s="29"/>
      <c r="M25" s="29"/>
      <c r="N25" s="29"/>
      <c r="O25" s="29"/>
      <c r="P25" s="29"/>
      <c r="Q25" s="29" t="n">
        <v>1</v>
      </c>
      <c r="R25" s="29"/>
      <c r="S25" s="29"/>
      <c r="T25" s="29"/>
      <c r="U25" s="20" t="n">
        <f aca="false">COUNTA(D25:T25)</f>
        <v>2</v>
      </c>
      <c r="V25" s="20" t="n">
        <f aca="false">COUNTA(D25:T25)+COUNTBLANK(D25:T25)</f>
        <v>17</v>
      </c>
      <c r="W25" s="20" t="n">
        <f aca="false">U25/V25*100</f>
        <v>11.7647058823529</v>
      </c>
      <c r="X25" s="29"/>
      <c r="Y25" s="29"/>
      <c r="Z25" s="29"/>
      <c r="AA25" s="29" t="n">
        <v>1</v>
      </c>
      <c r="AB25" s="29"/>
      <c r="AC25" s="29" t="n">
        <v>1</v>
      </c>
      <c r="AD25" s="29"/>
      <c r="AE25" s="29"/>
      <c r="AF25" s="20" t="n">
        <f aca="false">COUNTA(X25:AE25)</f>
        <v>2</v>
      </c>
      <c r="AG25" s="20" t="n">
        <f aca="false">COUNTA(X25:AE25)+COUNTBLANK(X25:AE25)</f>
        <v>8</v>
      </c>
      <c r="AH25" s="20" t="n">
        <f aca="false">AF25/AG25*100</f>
        <v>25</v>
      </c>
      <c r="AI25" s="29"/>
      <c r="AJ25" s="29" t="n">
        <v>1</v>
      </c>
      <c r="AK25" s="29" t="n">
        <v>1</v>
      </c>
      <c r="AL25" s="29"/>
      <c r="AM25" s="29"/>
      <c r="AN25" s="29"/>
      <c r="AO25" s="29"/>
      <c r="AP25" s="29"/>
      <c r="AQ25" s="21" t="n">
        <f aca="false">COUNTA(AI25:AP25)</f>
        <v>2</v>
      </c>
      <c r="AR25" s="21" t="n">
        <f aca="false">COUNTA(AI25:AP25)+COUNTBLANK(AI25:AP25)</f>
        <v>8</v>
      </c>
      <c r="AS25" s="21" t="n">
        <f aca="false">AQ25/AR25*100</f>
        <v>25</v>
      </c>
    </row>
    <row r="26" customFormat="false" ht="12.75" hidden="false" customHeight="false" outlineLevel="0" collapsed="false">
      <c r="A26" s="29"/>
      <c r="B26" s="30" t="s">
        <v>157</v>
      </c>
      <c r="C26" s="31" t="s">
        <v>155</v>
      </c>
      <c r="D26" s="29"/>
      <c r="E26" s="29"/>
      <c r="F26" s="29"/>
      <c r="G26" s="29"/>
      <c r="H26" s="29"/>
      <c r="I26" s="29" t="n">
        <v>1</v>
      </c>
      <c r="J26" s="29"/>
      <c r="K26" s="29"/>
      <c r="L26" s="29"/>
      <c r="M26" s="29"/>
      <c r="N26" s="29"/>
      <c r="O26" s="29"/>
      <c r="P26" s="29"/>
      <c r="Q26" s="29" t="n">
        <v>1</v>
      </c>
      <c r="R26" s="29"/>
      <c r="S26" s="29"/>
      <c r="T26" s="29"/>
      <c r="U26" s="20" t="n">
        <f aca="false">COUNTA(D26:T26)</f>
        <v>2</v>
      </c>
      <c r="V26" s="20" t="n">
        <f aca="false">COUNTA(D26:T26)+COUNTBLANK(D26:T26)</f>
        <v>17</v>
      </c>
      <c r="W26" s="20" t="n">
        <f aca="false">U26/V26*100</f>
        <v>11.7647058823529</v>
      </c>
      <c r="X26" s="29"/>
      <c r="Y26" s="29"/>
      <c r="Z26" s="29"/>
      <c r="AA26" s="29" t="n">
        <v>1</v>
      </c>
      <c r="AB26" s="29"/>
      <c r="AC26" s="29" t="n">
        <v>1</v>
      </c>
      <c r="AD26" s="29"/>
      <c r="AE26" s="29"/>
      <c r="AF26" s="20" t="n">
        <f aca="false">COUNTA(X26:AE26)</f>
        <v>2</v>
      </c>
      <c r="AG26" s="20" t="n">
        <f aca="false">COUNTA(X26:AE26)+COUNTBLANK(X26:AE26)</f>
        <v>8</v>
      </c>
      <c r="AH26" s="20" t="n">
        <f aca="false">AF26/AG26*100</f>
        <v>25</v>
      </c>
      <c r="AI26" s="29"/>
      <c r="AJ26" s="29" t="n">
        <v>1</v>
      </c>
      <c r="AK26" s="29" t="n">
        <v>1</v>
      </c>
      <c r="AL26" s="29"/>
      <c r="AM26" s="29"/>
      <c r="AN26" s="29"/>
      <c r="AO26" s="29"/>
      <c r="AP26" s="29"/>
      <c r="AQ26" s="21" t="n">
        <f aca="false">COUNTA(AI26:AP26)</f>
        <v>2</v>
      </c>
      <c r="AR26" s="21" t="n">
        <f aca="false">COUNTA(AI26:AP26)+COUNTBLANK(AI26:AP26)</f>
        <v>8</v>
      </c>
      <c r="AS26" s="21" t="n">
        <f aca="false">AQ26/AR26*100</f>
        <v>25</v>
      </c>
    </row>
    <row r="27" customFormat="false" ht="12.75" hidden="false" customHeight="false" outlineLevel="0" collapsed="false">
      <c r="A27" s="29"/>
      <c r="B27" s="30" t="s">
        <v>158</v>
      </c>
      <c r="C27" s="31" t="s">
        <v>159</v>
      </c>
      <c r="D27" s="29" t="n">
        <v>2</v>
      </c>
      <c r="E27" s="29"/>
      <c r="F27" s="29"/>
      <c r="G27" s="29"/>
      <c r="H27" s="29" t="n">
        <v>2</v>
      </c>
      <c r="I27" s="29" t="n">
        <v>1</v>
      </c>
      <c r="J27" s="29" t="n">
        <v>1</v>
      </c>
      <c r="K27" s="29"/>
      <c r="L27" s="29"/>
      <c r="M27" s="29"/>
      <c r="N27" s="29" t="n">
        <v>2</v>
      </c>
      <c r="O27" s="29" t="n">
        <v>1</v>
      </c>
      <c r="P27" s="29"/>
      <c r="Q27" s="29" t="n">
        <v>2</v>
      </c>
      <c r="R27" s="29" t="n">
        <v>1</v>
      </c>
      <c r="S27" s="29"/>
      <c r="T27" s="29" t="n">
        <v>1</v>
      </c>
      <c r="U27" s="20" t="n">
        <f aca="false">COUNTA(D27:T27)</f>
        <v>9</v>
      </c>
      <c r="V27" s="20" t="n">
        <f aca="false">COUNTA(D27:T27)+COUNTBLANK(D27:T27)</f>
        <v>17</v>
      </c>
      <c r="W27" s="20" t="n">
        <f aca="false">U27/V27*100</f>
        <v>52.9411764705882</v>
      </c>
      <c r="X27" s="29"/>
      <c r="Y27" s="29" t="n">
        <v>1</v>
      </c>
      <c r="Z27" s="29" t="n">
        <v>1</v>
      </c>
      <c r="AA27" s="29" t="n">
        <v>2</v>
      </c>
      <c r="AB27" s="29" t="n">
        <v>1</v>
      </c>
      <c r="AC27" s="29" t="n">
        <v>2</v>
      </c>
      <c r="AD27" s="29" t="n">
        <v>1</v>
      </c>
      <c r="AE27" s="29" t="n">
        <v>1</v>
      </c>
      <c r="AF27" s="20" t="n">
        <f aca="false">COUNTA(X27:AE27)</f>
        <v>7</v>
      </c>
      <c r="AG27" s="20" t="n">
        <f aca="false">COUNTA(X27:AE27)+COUNTBLANK(X27:AE27)</f>
        <v>8</v>
      </c>
      <c r="AH27" s="20" t="n">
        <f aca="false">AF27/AG27*100</f>
        <v>87.5</v>
      </c>
      <c r="AI27" s="29" t="n">
        <v>2</v>
      </c>
      <c r="AJ27" s="29"/>
      <c r="AK27" s="29" t="n">
        <v>1</v>
      </c>
      <c r="AL27" s="29"/>
      <c r="AM27" s="29"/>
      <c r="AN27" s="29" t="n">
        <v>1</v>
      </c>
      <c r="AO27" s="29" t="n">
        <v>1</v>
      </c>
      <c r="AP27" s="29"/>
      <c r="AQ27" s="21" t="n">
        <f aca="false">COUNTA(AI27:AP27)</f>
        <v>4</v>
      </c>
      <c r="AR27" s="21" t="n">
        <f aca="false">COUNTA(AI27:AP27)+COUNTBLANK(AI27:AP27)</f>
        <v>8</v>
      </c>
      <c r="AS27" s="21" t="n">
        <f aca="false">AQ27/AR27*100</f>
        <v>50</v>
      </c>
    </row>
    <row r="28" customFormat="false" ht="12.75" hidden="false" customHeight="false" outlineLevel="0" collapsed="false">
      <c r="A28" s="29"/>
      <c r="B28" s="30" t="s">
        <v>160</v>
      </c>
      <c r="C28" s="31" t="s">
        <v>161</v>
      </c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0" t="n">
        <f aca="false">COUNTA(D28:T28)</f>
        <v>0</v>
      </c>
      <c r="V28" s="20" t="n">
        <f aca="false">COUNTA(D28:T28)+COUNTBLANK(D28:T28)</f>
        <v>17</v>
      </c>
      <c r="W28" s="20" t="n">
        <f aca="false">U28/V28*100</f>
        <v>0</v>
      </c>
      <c r="X28" s="29"/>
      <c r="Y28" s="29"/>
      <c r="Z28" s="29"/>
      <c r="AA28" s="29"/>
      <c r="AB28" s="29"/>
      <c r="AC28" s="29"/>
      <c r="AD28" s="29"/>
      <c r="AE28" s="29"/>
      <c r="AF28" s="20" t="n">
        <f aca="false">COUNTA(X28:AE28)</f>
        <v>0</v>
      </c>
      <c r="AG28" s="20" t="n">
        <f aca="false">COUNTA(X28:AE28)+COUNTBLANK(X28:AE28)</f>
        <v>8</v>
      </c>
      <c r="AH28" s="20" t="n">
        <f aca="false">AF28/AG28*100</f>
        <v>0</v>
      </c>
      <c r="AI28" s="29"/>
      <c r="AJ28" s="29" t="n">
        <v>1</v>
      </c>
      <c r="AK28" s="29"/>
      <c r="AL28" s="29"/>
      <c r="AM28" s="29"/>
      <c r="AN28" s="29"/>
      <c r="AO28" s="29"/>
      <c r="AP28" s="29"/>
      <c r="AQ28" s="21" t="n">
        <f aca="false">COUNTA(AI28:AP28)</f>
        <v>1</v>
      </c>
      <c r="AR28" s="21" t="n">
        <f aca="false">COUNTA(AI28:AP28)+COUNTBLANK(AI28:AP28)</f>
        <v>8</v>
      </c>
      <c r="AS28" s="21" t="n">
        <f aca="false">AQ28/AR28*100</f>
        <v>12.5</v>
      </c>
    </row>
    <row r="29" customFormat="false" ht="12.75" hidden="false" customHeight="false" outlineLevel="0" collapsed="false">
      <c r="A29" s="29"/>
      <c r="B29" s="30" t="s">
        <v>162</v>
      </c>
      <c r="C29" s="31" t="s">
        <v>163</v>
      </c>
      <c r="D29" s="29" t="n">
        <v>2</v>
      </c>
      <c r="E29" s="29"/>
      <c r="F29" s="29"/>
      <c r="G29" s="29"/>
      <c r="H29" s="29" t="n">
        <v>2</v>
      </c>
      <c r="I29" s="29" t="n">
        <v>1</v>
      </c>
      <c r="J29" s="29" t="n">
        <v>1</v>
      </c>
      <c r="K29" s="29"/>
      <c r="L29" s="29"/>
      <c r="M29" s="29"/>
      <c r="N29" s="29" t="n">
        <v>1</v>
      </c>
      <c r="O29" s="29" t="n">
        <v>1</v>
      </c>
      <c r="P29" s="29"/>
      <c r="Q29" s="29" t="n">
        <v>2</v>
      </c>
      <c r="R29" s="29" t="n">
        <v>1</v>
      </c>
      <c r="S29" s="29"/>
      <c r="T29" s="29" t="n">
        <v>1</v>
      </c>
      <c r="U29" s="20" t="n">
        <f aca="false">COUNTA(D29:T29)</f>
        <v>9</v>
      </c>
      <c r="V29" s="20" t="n">
        <f aca="false">COUNTA(D29:T29)+COUNTBLANK(D29:T29)</f>
        <v>17</v>
      </c>
      <c r="W29" s="20" t="n">
        <f aca="false">U29/V29*100</f>
        <v>52.9411764705882</v>
      </c>
      <c r="X29" s="29"/>
      <c r="Y29" s="29" t="n">
        <v>1</v>
      </c>
      <c r="Z29" s="29" t="n">
        <v>1</v>
      </c>
      <c r="AA29" s="29" t="n">
        <v>2</v>
      </c>
      <c r="AB29" s="29" t="n">
        <v>1</v>
      </c>
      <c r="AC29" s="29" t="n">
        <v>2</v>
      </c>
      <c r="AD29" s="29" t="n">
        <v>1</v>
      </c>
      <c r="AE29" s="29" t="n">
        <v>1</v>
      </c>
      <c r="AF29" s="20" t="n">
        <f aca="false">COUNTA(X29:AE29)</f>
        <v>7</v>
      </c>
      <c r="AG29" s="20" t="n">
        <f aca="false">COUNTA(X29:AE29)+COUNTBLANK(X29:AE29)</f>
        <v>8</v>
      </c>
      <c r="AH29" s="20" t="n">
        <f aca="false">AF29/AG29*100</f>
        <v>87.5</v>
      </c>
      <c r="AI29" s="29" t="n">
        <v>2</v>
      </c>
      <c r="AJ29" s="29"/>
      <c r="AK29" s="29" t="n">
        <v>1</v>
      </c>
      <c r="AL29" s="29"/>
      <c r="AM29" s="29"/>
      <c r="AN29" s="29" t="n">
        <v>1</v>
      </c>
      <c r="AO29" s="29" t="n">
        <v>1</v>
      </c>
      <c r="AP29" s="29"/>
      <c r="AQ29" s="21" t="n">
        <f aca="false">COUNTA(AI29:AP29)</f>
        <v>4</v>
      </c>
      <c r="AR29" s="21" t="n">
        <f aca="false">COUNTA(AI29:AP29)+COUNTBLANK(AI29:AP29)</f>
        <v>8</v>
      </c>
      <c r="AS29" s="21" t="n">
        <f aca="false">AQ29/AR29*100</f>
        <v>50</v>
      </c>
    </row>
    <row r="30" customFormat="false" ht="12.75" hidden="false" customHeight="false" outlineLevel="0" collapsed="false">
      <c r="A30" s="29"/>
      <c r="B30" s="30" t="s">
        <v>164</v>
      </c>
      <c r="C30" s="31" t="s">
        <v>165</v>
      </c>
      <c r="D30" s="29"/>
      <c r="E30" s="29"/>
      <c r="F30" s="29" t="n">
        <v>1</v>
      </c>
      <c r="G30" s="29" t="n">
        <v>2</v>
      </c>
      <c r="H30" s="29" t="n">
        <v>1</v>
      </c>
      <c r="I30" s="29"/>
      <c r="J30" s="29" t="n">
        <v>4</v>
      </c>
      <c r="K30" s="29" t="n">
        <v>3</v>
      </c>
      <c r="L30" s="29" t="n">
        <v>2</v>
      </c>
      <c r="M30" s="29" t="n">
        <v>3</v>
      </c>
      <c r="N30" s="29"/>
      <c r="O30" s="29" t="n">
        <v>1</v>
      </c>
      <c r="P30" s="29" t="n">
        <v>2</v>
      </c>
      <c r="Q30" s="29" t="n">
        <v>4</v>
      </c>
      <c r="R30" s="29"/>
      <c r="S30" s="29"/>
      <c r="T30" s="29" t="n">
        <v>1</v>
      </c>
      <c r="U30" s="20" t="n">
        <f aca="false">COUNTA(D30:T30)</f>
        <v>11</v>
      </c>
      <c r="V30" s="20" t="n">
        <f aca="false">COUNTA(D30:T30)+COUNTBLANK(D30:T30)</f>
        <v>17</v>
      </c>
      <c r="W30" s="20" t="n">
        <f aca="false">U30/V30*100</f>
        <v>64.7058823529412</v>
      </c>
      <c r="X30" s="29" t="n">
        <v>3</v>
      </c>
      <c r="Y30" s="29" t="n">
        <v>1</v>
      </c>
      <c r="Z30" s="29" t="n">
        <v>3</v>
      </c>
      <c r="AA30" s="29" t="n">
        <v>1</v>
      </c>
      <c r="AB30" s="29"/>
      <c r="AC30" s="29" t="n">
        <v>4</v>
      </c>
      <c r="AD30" s="29"/>
      <c r="AE30" s="29" t="n">
        <v>1</v>
      </c>
      <c r="AF30" s="20" t="n">
        <f aca="false">COUNTA(X30:AE30)</f>
        <v>6</v>
      </c>
      <c r="AG30" s="20" t="n">
        <f aca="false">COUNTA(X30:AE30)+COUNTBLANK(X30:AE30)</f>
        <v>8</v>
      </c>
      <c r="AH30" s="20" t="n">
        <f aca="false">AF30/AG30*100</f>
        <v>75</v>
      </c>
      <c r="AI30" s="29"/>
      <c r="AJ30" s="29" t="n">
        <v>1</v>
      </c>
      <c r="AK30" s="29"/>
      <c r="AL30" s="29"/>
      <c r="AM30" s="29" t="n">
        <v>2</v>
      </c>
      <c r="AN30" s="29" t="n">
        <v>3</v>
      </c>
      <c r="AO30" s="29"/>
      <c r="AP30" s="29"/>
      <c r="AQ30" s="21" t="n">
        <f aca="false">COUNTA(AI30:AP30)</f>
        <v>3</v>
      </c>
      <c r="AR30" s="21" t="n">
        <f aca="false">COUNTA(AI30:AP30)+COUNTBLANK(AI30:AP30)</f>
        <v>8</v>
      </c>
      <c r="AS30" s="21" t="n">
        <f aca="false">AQ30/AR30*100</f>
        <v>37.5</v>
      </c>
    </row>
    <row r="31" customFormat="false" ht="12.75" hidden="false" customHeight="false" outlineLevel="0" collapsed="false">
      <c r="A31" s="29"/>
      <c r="B31" s="30" t="s">
        <v>166</v>
      </c>
      <c r="C31" s="31" t="s">
        <v>167</v>
      </c>
      <c r="D31" s="29"/>
      <c r="E31" s="29" t="n">
        <v>1</v>
      </c>
      <c r="F31" s="29"/>
      <c r="G31" s="29"/>
      <c r="H31" s="29" t="n">
        <v>1</v>
      </c>
      <c r="I31" s="29" t="n">
        <v>1</v>
      </c>
      <c r="J31" s="29"/>
      <c r="K31" s="29"/>
      <c r="L31" s="29" t="n">
        <v>1</v>
      </c>
      <c r="M31" s="29"/>
      <c r="N31" s="29" t="n">
        <v>2</v>
      </c>
      <c r="O31" s="29"/>
      <c r="P31" s="29"/>
      <c r="Q31" s="29"/>
      <c r="R31" s="29" t="n">
        <v>1</v>
      </c>
      <c r="S31" s="29"/>
      <c r="T31" s="29"/>
      <c r="U31" s="20" t="n">
        <f aca="false">COUNTA(D31:T31)</f>
        <v>6</v>
      </c>
      <c r="V31" s="20" t="n">
        <f aca="false">COUNTA(D31:T31)+COUNTBLANK(D31:T31)</f>
        <v>17</v>
      </c>
      <c r="W31" s="20" t="n">
        <f aca="false">U31/V31*100</f>
        <v>35.2941176470588</v>
      </c>
      <c r="X31" s="29"/>
      <c r="Y31" s="29" t="n">
        <v>1</v>
      </c>
      <c r="Z31" s="29"/>
      <c r="AA31" s="29" t="n">
        <v>1</v>
      </c>
      <c r="AB31" s="29"/>
      <c r="AC31" s="29"/>
      <c r="AD31" s="29" t="n">
        <v>1</v>
      </c>
      <c r="AE31" s="29"/>
      <c r="AF31" s="20" t="n">
        <f aca="false">COUNTA(X31:AE31)</f>
        <v>3</v>
      </c>
      <c r="AG31" s="20" t="n">
        <f aca="false">COUNTA(X31:AE31)+COUNTBLANK(X31:AE31)</f>
        <v>8</v>
      </c>
      <c r="AH31" s="20" t="n">
        <f aca="false">AF31/AG31*100</f>
        <v>37.5</v>
      </c>
      <c r="AI31" s="29"/>
      <c r="AJ31" s="29" t="n">
        <v>1</v>
      </c>
      <c r="AK31" s="29" t="n">
        <v>1</v>
      </c>
      <c r="AL31" s="29"/>
      <c r="AM31" s="29" t="n">
        <v>1</v>
      </c>
      <c r="AN31" s="29"/>
      <c r="AO31" s="29" t="n">
        <v>1</v>
      </c>
      <c r="AP31" s="29"/>
      <c r="AQ31" s="21" t="n">
        <f aca="false">COUNTA(AI31:AP31)</f>
        <v>4</v>
      </c>
      <c r="AR31" s="21" t="n">
        <f aca="false">COUNTA(AI31:AP31)+COUNTBLANK(AI31:AP31)</f>
        <v>8</v>
      </c>
      <c r="AS31" s="21" t="n">
        <f aca="false">AQ31/AR31*100</f>
        <v>50</v>
      </c>
    </row>
    <row r="32" customFormat="false" ht="12.75" hidden="false" customHeight="false" outlineLevel="0" collapsed="false">
      <c r="A32" s="29"/>
      <c r="B32" s="30" t="s">
        <v>168</v>
      </c>
      <c r="C32" s="31" t="s">
        <v>167</v>
      </c>
      <c r="D32" s="29" t="n">
        <v>1</v>
      </c>
      <c r="E32" s="29" t="n">
        <v>2</v>
      </c>
      <c r="F32" s="29"/>
      <c r="G32" s="29"/>
      <c r="H32" s="29" t="n">
        <v>1</v>
      </c>
      <c r="I32" s="29"/>
      <c r="J32" s="29" t="n">
        <v>1</v>
      </c>
      <c r="K32" s="29"/>
      <c r="L32" s="29"/>
      <c r="M32" s="29"/>
      <c r="N32" s="29"/>
      <c r="O32" s="29"/>
      <c r="P32" s="29" t="n">
        <v>1</v>
      </c>
      <c r="Q32" s="29"/>
      <c r="R32" s="29" t="n">
        <v>1</v>
      </c>
      <c r="S32" s="29"/>
      <c r="T32" s="29" t="n">
        <v>1</v>
      </c>
      <c r="U32" s="20" t="n">
        <f aca="false">COUNTA(D32:T32)</f>
        <v>7</v>
      </c>
      <c r="V32" s="20" t="n">
        <f aca="false">COUNTA(D32:T32)+COUNTBLANK(D32:T32)</f>
        <v>17</v>
      </c>
      <c r="W32" s="20" t="n">
        <f aca="false">U32/V32*100</f>
        <v>41.1764705882353</v>
      </c>
      <c r="X32" s="29"/>
      <c r="Y32" s="29" t="n">
        <v>1</v>
      </c>
      <c r="Z32" s="29" t="n">
        <v>1</v>
      </c>
      <c r="AA32" s="29"/>
      <c r="AB32" s="29" t="n">
        <v>1</v>
      </c>
      <c r="AC32" s="29"/>
      <c r="AD32" s="29" t="n">
        <v>1</v>
      </c>
      <c r="AE32" s="29"/>
      <c r="AF32" s="20" t="n">
        <f aca="false">COUNTA(X32:AE32)</f>
        <v>4</v>
      </c>
      <c r="AG32" s="20" t="n">
        <f aca="false">COUNTA(X32:AE32)+COUNTBLANK(X32:AE32)</f>
        <v>8</v>
      </c>
      <c r="AH32" s="20" t="n">
        <f aca="false">AF32/AG32*100</f>
        <v>50</v>
      </c>
      <c r="AI32" s="29" t="n">
        <v>1</v>
      </c>
      <c r="AJ32" s="29" t="n">
        <v>1</v>
      </c>
      <c r="AK32" s="29"/>
      <c r="AL32" s="29"/>
      <c r="AM32" s="29"/>
      <c r="AN32" s="29"/>
      <c r="AO32" s="29" t="n">
        <v>1</v>
      </c>
      <c r="AP32" s="29"/>
      <c r="AQ32" s="21" t="n">
        <f aca="false">COUNTA(AI32:AP32)</f>
        <v>3</v>
      </c>
      <c r="AR32" s="21" t="n">
        <f aca="false">COUNTA(AI32:AP32)+COUNTBLANK(AI32:AP32)</f>
        <v>8</v>
      </c>
      <c r="AS32" s="21" t="n">
        <f aca="false">AQ32/AR32*100</f>
        <v>37.5</v>
      </c>
    </row>
    <row r="33" customFormat="false" ht="12.75" hidden="false" customHeight="false" outlineLevel="0" collapsed="false">
      <c r="A33" s="29"/>
      <c r="B33" s="30" t="s">
        <v>169</v>
      </c>
      <c r="C33" s="31" t="s">
        <v>170</v>
      </c>
      <c r="D33" s="29"/>
      <c r="E33" s="29"/>
      <c r="F33" s="29"/>
      <c r="G33" s="29"/>
      <c r="H33" s="29"/>
      <c r="I33" s="29"/>
      <c r="J33" s="29" t="n">
        <v>1</v>
      </c>
      <c r="K33" s="29"/>
      <c r="L33" s="29"/>
      <c r="M33" s="29"/>
      <c r="N33" s="29" t="n">
        <v>2</v>
      </c>
      <c r="O33" s="29"/>
      <c r="P33" s="29"/>
      <c r="Q33" s="29"/>
      <c r="R33" s="29"/>
      <c r="S33" s="29"/>
      <c r="T33" s="29"/>
      <c r="U33" s="20" t="n">
        <f aca="false">COUNTA(D33:T33)</f>
        <v>2</v>
      </c>
      <c r="V33" s="20" t="n">
        <f aca="false">COUNTA(D33:T33)+COUNTBLANK(D33:T33)</f>
        <v>17</v>
      </c>
      <c r="W33" s="20" t="n">
        <f aca="false">U33/V33*100</f>
        <v>11.7647058823529</v>
      </c>
      <c r="X33" s="29"/>
      <c r="Y33" s="29"/>
      <c r="Z33" s="29" t="n">
        <v>1</v>
      </c>
      <c r="AA33" s="29"/>
      <c r="AB33" s="29"/>
      <c r="AC33" s="29"/>
      <c r="AD33" s="29"/>
      <c r="AE33" s="29"/>
      <c r="AF33" s="20" t="n">
        <f aca="false">COUNTA(X33:AE33)</f>
        <v>1</v>
      </c>
      <c r="AG33" s="20" t="n">
        <f aca="false">COUNTA(X33:AE33)+COUNTBLANK(X33:AE33)</f>
        <v>8</v>
      </c>
      <c r="AH33" s="20" t="n">
        <f aca="false">AF33/AG33*100</f>
        <v>12.5</v>
      </c>
      <c r="AI33" s="29"/>
      <c r="AJ33" s="29"/>
      <c r="AK33" s="29"/>
      <c r="AL33" s="29"/>
      <c r="AM33" s="29"/>
      <c r="AN33" s="29"/>
      <c r="AO33" s="29"/>
      <c r="AP33" s="29"/>
      <c r="AQ33" s="21" t="n">
        <f aca="false">COUNTA(AI33:AP33)</f>
        <v>0</v>
      </c>
      <c r="AR33" s="21" t="n">
        <f aca="false">COUNTA(AI33:AP33)+COUNTBLANK(AI33:AP33)</f>
        <v>8</v>
      </c>
      <c r="AS33" s="21" t="n">
        <f aca="false">AQ33/AR33*100</f>
        <v>0</v>
      </c>
    </row>
    <row r="34" customFormat="false" ht="12.75" hidden="false" customHeight="false" outlineLevel="0" collapsed="false">
      <c r="A34" s="29"/>
      <c r="B34" s="30" t="s">
        <v>171</v>
      </c>
      <c r="C34" s="31" t="s">
        <v>172</v>
      </c>
      <c r="D34" s="29" t="n">
        <v>2</v>
      </c>
      <c r="E34" s="29"/>
      <c r="F34" s="29" t="n">
        <v>1</v>
      </c>
      <c r="G34" s="29" t="n">
        <v>1</v>
      </c>
      <c r="H34" s="29"/>
      <c r="I34" s="29"/>
      <c r="J34" s="29"/>
      <c r="K34" s="29"/>
      <c r="L34" s="29"/>
      <c r="M34" s="29"/>
      <c r="N34" s="29"/>
      <c r="O34" s="29"/>
      <c r="P34" s="29"/>
      <c r="Q34" s="29" t="n">
        <v>1</v>
      </c>
      <c r="R34" s="29" t="n">
        <v>1</v>
      </c>
      <c r="S34" s="29"/>
      <c r="T34" s="29" t="n">
        <v>1</v>
      </c>
      <c r="U34" s="20" t="n">
        <f aca="false">COUNTA(D34:T34)</f>
        <v>6</v>
      </c>
      <c r="V34" s="20" t="n">
        <f aca="false">COUNTA(D34:T34)+COUNTBLANK(D34:T34)</f>
        <v>17</v>
      </c>
      <c r="W34" s="20" t="n">
        <f aca="false">U34/V34*100</f>
        <v>35.2941176470588</v>
      </c>
      <c r="X34" s="29"/>
      <c r="Y34" s="29"/>
      <c r="Z34" s="29" t="n">
        <v>1</v>
      </c>
      <c r="AA34" s="29" t="n">
        <v>1</v>
      </c>
      <c r="AB34" s="29"/>
      <c r="AC34" s="29" t="n">
        <v>1</v>
      </c>
      <c r="AD34" s="29" t="n">
        <v>1</v>
      </c>
      <c r="AE34" s="29" t="n">
        <v>1</v>
      </c>
      <c r="AF34" s="20" t="n">
        <f aca="false">COUNTA(X34:AE34)</f>
        <v>5</v>
      </c>
      <c r="AG34" s="20" t="n">
        <f aca="false">COUNTA(X34:AE34)+COUNTBLANK(X34:AE34)</f>
        <v>8</v>
      </c>
      <c r="AH34" s="20" t="n">
        <f aca="false">AF34/AG34*100</f>
        <v>62.5</v>
      </c>
      <c r="AI34" s="29" t="n">
        <v>2</v>
      </c>
      <c r="AJ34" s="29"/>
      <c r="AK34" s="29"/>
      <c r="AL34" s="29" t="n">
        <v>1</v>
      </c>
      <c r="AM34" s="29"/>
      <c r="AN34" s="29"/>
      <c r="AO34" s="29" t="n">
        <v>1</v>
      </c>
      <c r="AP34" s="29"/>
      <c r="AQ34" s="21" t="n">
        <f aca="false">COUNTA(AI34:AP34)</f>
        <v>3</v>
      </c>
      <c r="AR34" s="21" t="n">
        <f aca="false">COUNTA(AI34:AP34)+COUNTBLANK(AI34:AP34)</f>
        <v>8</v>
      </c>
      <c r="AS34" s="21" t="n">
        <f aca="false">AQ34/AR34*100</f>
        <v>37.5</v>
      </c>
    </row>
    <row r="35" customFormat="false" ht="12.75" hidden="false" customHeight="false" outlineLevel="0" collapsed="false">
      <c r="A35" s="29"/>
      <c r="B35" s="30" t="s">
        <v>173</v>
      </c>
      <c r="C35" s="31" t="s">
        <v>163</v>
      </c>
      <c r="D35" s="29" t="n">
        <v>2</v>
      </c>
      <c r="E35" s="29"/>
      <c r="F35" s="29"/>
      <c r="G35" s="29"/>
      <c r="H35" s="29" t="n">
        <v>2</v>
      </c>
      <c r="I35" s="29" t="n">
        <v>1</v>
      </c>
      <c r="J35" s="29" t="n">
        <v>1</v>
      </c>
      <c r="K35" s="29"/>
      <c r="L35" s="29"/>
      <c r="M35" s="29"/>
      <c r="N35" s="29" t="n">
        <v>2</v>
      </c>
      <c r="O35" s="29" t="n">
        <v>1</v>
      </c>
      <c r="P35" s="29"/>
      <c r="Q35" s="29" t="n">
        <v>2</v>
      </c>
      <c r="R35" s="29" t="n">
        <v>1</v>
      </c>
      <c r="S35" s="29"/>
      <c r="T35" s="29" t="n">
        <v>1</v>
      </c>
      <c r="U35" s="20" t="n">
        <f aca="false">COUNTA(D35:T35)</f>
        <v>9</v>
      </c>
      <c r="V35" s="20" t="n">
        <f aca="false">COUNTA(D35:T35)+COUNTBLANK(D35:T35)</f>
        <v>17</v>
      </c>
      <c r="W35" s="20" t="n">
        <f aca="false">U35/V35*100</f>
        <v>52.9411764705882</v>
      </c>
      <c r="X35" s="29"/>
      <c r="Y35" s="29" t="n">
        <v>1</v>
      </c>
      <c r="Z35" s="29" t="n">
        <v>1</v>
      </c>
      <c r="AA35" s="29" t="n">
        <v>2</v>
      </c>
      <c r="AB35" s="29" t="n">
        <v>1</v>
      </c>
      <c r="AC35" s="29" t="n">
        <v>2</v>
      </c>
      <c r="AD35" s="29" t="n">
        <v>1</v>
      </c>
      <c r="AE35" s="29" t="n">
        <v>1</v>
      </c>
      <c r="AF35" s="20" t="n">
        <f aca="false">COUNTA(X35:AE35)</f>
        <v>7</v>
      </c>
      <c r="AG35" s="20" t="n">
        <f aca="false">COUNTA(X35:AE35)+COUNTBLANK(X35:AE35)</f>
        <v>8</v>
      </c>
      <c r="AH35" s="20" t="n">
        <f aca="false">AF35/AG35*100</f>
        <v>87.5</v>
      </c>
      <c r="AI35" s="29" t="n">
        <v>3</v>
      </c>
      <c r="AJ35" s="29"/>
      <c r="AK35" s="29" t="n">
        <v>1</v>
      </c>
      <c r="AL35" s="29"/>
      <c r="AM35" s="29"/>
      <c r="AN35" s="29" t="n">
        <v>1</v>
      </c>
      <c r="AO35" s="29" t="n">
        <v>1</v>
      </c>
      <c r="AP35" s="29"/>
      <c r="AQ35" s="21" t="n">
        <f aca="false">COUNTA(AI35:AP35)</f>
        <v>4</v>
      </c>
      <c r="AR35" s="21" t="n">
        <f aca="false">COUNTA(AI35:AP35)+COUNTBLANK(AI35:AP35)</f>
        <v>8</v>
      </c>
      <c r="AS35" s="21" t="n">
        <f aca="false">AQ35/AR35*100</f>
        <v>50</v>
      </c>
    </row>
    <row r="36" customFormat="false" ht="12.75" hidden="false" customHeight="false" outlineLevel="0" collapsed="false">
      <c r="A36" s="29"/>
      <c r="B36" s="30" t="s">
        <v>174</v>
      </c>
      <c r="C36" s="31" t="s">
        <v>175</v>
      </c>
      <c r="D36" s="29" t="n">
        <v>1</v>
      </c>
      <c r="E36" s="29"/>
      <c r="F36" s="29"/>
      <c r="G36" s="29"/>
      <c r="H36" s="29" t="n">
        <v>1</v>
      </c>
      <c r="I36" s="29"/>
      <c r="J36" s="29"/>
      <c r="K36" s="29"/>
      <c r="L36" s="29" t="n">
        <v>1</v>
      </c>
      <c r="M36" s="29"/>
      <c r="N36" s="29"/>
      <c r="O36" s="29"/>
      <c r="P36" s="29"/>
      <c r="Q36" s="29" t="n">
        <v>2</v>
      </c>
      <c r="R36" s="29"/>
      <c r="S36" s="29"/>
      <c r="T36" s="29"/>
      <c r="U36" s="20" t="n">
        <f aca="false">COUNTA(D36:T36)</f>
        <v>4</v>
      </c>
      <c r="V36" s="20" t="n">
        <f aca="false">COUNTA(D36:T36)+COUNTBLANK(D36:T36)</f>
        <v>17</v>
      </c>
      <c r="W36" s="20" t="n">
        <f aca="false">U36/V36*100</f>
        <v>23.5294117647059</v>
      </c>
      <c r="X36" s="29" t="n">
        <v>1</v>
      </c>
      <c r="Y36" s="29" t="n">
        <v>1</v>
      </c>
      <c r="Z36" s="29"/>
      <c r="AA36" s="29" t="n">
        <v>1</v>
      </c>
      <c r="AB36" s="29"/>
      <c r="AC36" s="29" t="n">
        <v>2</v>
      </c>
      <c r="AD36" s="29"/>
      <c r="AE36" s="29"/>
      <c r="AF36" s="20" t="n">
        <f aca="false">COUNTA(X36:AE36)</f>
        <v>4</v>
      </c>
      <c r="AG36" s="20" t="n">
        <f aca="false">COUNTA(X36:AE36)+COUNTBLANK(X36:AE36)</f>
        <v>8</v>
      </c>
      <c r="AH36" s="20" t="n">
        <f aca="false">AF36/AG36*100</f>
        <v>50</v>
      </c>
      <c r="AI36" s="29"/>
      <c r="AJ36" s="29"/>
      <c r="AK36" s="29"/>
      <c r="AL36" s="29" t="n">
        <v>1</v>
      </c>
      <c r="AM36" s="29" t="n">
        <v>1</v>
      </c>
      <c r="AN36" s="29"/>
      <c r="AO36" s="29"/>
      <c r="AP36" s="29"/>
      <c r="AQ36" s="21" t="n">
        <f aca="false">COUNTA(AI36:AP36)</f>
        <v>2</v>
      </c>
      <c r="AR36" s="21" t="n">
        <f aca="false">COUNTA(AI36:AP36)+COUNTBLANK(AI36:AP36)</f>
        <v>8</v>
      </c>
      <c r="AS36" s="21" t="n">
        <f aca="false">AQ36/AR36*100</f>
        <v>25</v>
      </c>
    </row>
    <row r="37" customFormat="false" ht="12.75" hidden="false" customHeight="false" outlineLevel="0" collapsed="false">
      <c r="A37" s="32" t="s">
        <v>176</v>
      </c>
      <c r="B37" s="33" t="s">
        <v>177</v>
      </c>
      <c r="C37" s="33" t="s">
        <v>178</v>
      </c>
      <c r="D37" s="32"/>
      <c r="E37" s="32" t="n">
        <v>1</v>
      </c>
      <c r="F37" s="32" t="n">
        <v>1</v>
      </c>
      <c r="G37" s="32" t="n">
        <v>1</v>
      </c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20" t="n">
        <f aca="false">COUNTA(D37:T37)</f>
        <v>3</v>
      </c>
      <c r="V37" s="20" t="n">
        <f aca="false">COUNTA(D37:T37)+COUNTBLANK(D37:T37)</f>
        <v>17</v>
      </c>
      <c r="W37" s="20" t="n">
        <f aca="false">U37/V37*100</f>
        <v>17.6470588235294</v>
      </c>
      <c r="X37" s="32" t="n">
        <v>1</v>
      </c>
      <c r="Y37" s="32"/>
      <c r="Z37" s="32"/>
      <c r="AA37" s="32"/>
      <c r="AB37" s="32"/>
      <c r="AC37" s="32"/>
      <c r="AD37" s="32"/>
      <c r="AE37" s="32"/>
      <c r="AF37" s="20" t="n">
        <f aca="false">COUNTA(X37:AE37)</f>
        <v>1</v>
      </c>
      <c r="AG37" s="20" t="n">
        <f aca="false">COUNTA(X37:AE37)+COUNTBLANK(X37:AE37)</f>
        <v>8</v>
      </c>
      <c r="AH37" s="20" t="n">
        <f aca="false">AF37/AG37*100</f>
        <v>12.5</v>
      </c>
      <c r="AI37" s="32"/>
      <c r="AJ37" s="32" t="n">
        <v>1</v>
      </c>
      <c r="AK37" s="32"/>
      <c r="AL37" s="32"/>
      <c r="AM37" s="32"/>
      <c r="AN37" s="32"/>
      <c r="AO37" s="32"/>
      <c r="AP37" s="32"/>
      <c r="AQ37" s="21" t="n">
        <f aca="false">COUNTA(AI37:AP37)</f>
        <v>1</v>
      </c>
      <c r="AR37" s="21" t="n">
        <f aca="false">COUNTA(AI37:AP37)+COUNTBLANK(AI37:AP37)</f>
        <v>8</v>
      </c>
      <c r="AS37" s="21" t="n">
        <f aca="false">AQ37/AR37*100</f>
        <v>12.5</v>
      </c>
    </row>
    <row r="38" customFormat="false" ht="12.75" hidden="false" customHeight="false" outlineLevel="0" collapsed="false">
      <c r="A38" s="32"/>
      <c r="B38" s="33" t="s">
        <v>179</v>
      </c>
      <c r="C38" s="33" t="s">
        <v>180</v>
      </c>
      <c r="D38" s="32" t="n">
        <v>1</v>
      </c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20" t="n">
        <f aca="false">COUNTA(D38:T38)</f>
        <v>1</v>
      </c>
      <c r="V38" s="20" t="n">
        <f aca="false">COUNTA(D38:T38)+COUNTBLANK(D38:T38)</f>
        <v>17</v>
      </c>
      <c r="W38" s="20" t="n">
        <f aca="false">U38/V38*100</f>
        <v>5.88235294117647</v>
      </c>
      <c r="X38" s="32"/>
      <c r="Y38" s="32"/>
      <c r="Z38" s="32"/>
      <c r="AA38" s="32"/>
      <c r="AB38" s="32"/>
      <c r="AC38" s="32"/>
      <c r="AD38" s="32"/>
      <c r="AE38" s="32"/>
      <c r="AF38" s="20" t="n">
        <f aca="false">COUNTA(X38:AE38)</f>
        <v>0</v>
      </c>
      <c r="AG38" s="20" t="n">
        <f aca="false">COUNTA(X38:AE38)+COUNTBLANK(X38:AE38)</f>
        <v>8</v>
      </c>
      <c r="AH38" s="20" t="n">
        <f aca="false">AF38/AG38*100</f>
        <v>0</v>
      </c>
      <c r="AI38" s="32" t="n">
        <v>1</v>
      </c>
      <c r="AJ38" s="32" t="n">
        <v>1</v>
      </c>
      <c r="AK38" s="32"/>
      <c r="AL38" s="32"/>
      <c r="AM38" s="32"/>
      <c r="AN38" s="32"/>
      <c r="AO38" s="32"/>
      <c r="AP38" s="32"/>
      <c r="AQ38" s="21" t="n">
        <f aca="false">COUNTA(AI38:AP38)</f>
        <v>2</v>
      </c>
      <c r="AR38" s="21" t="n">
        <f aca="false">COUNTA(AI38:AP38)+COUNTBLANK(AI38:AP38)</f>
        <v>8</v>
      </c>
      <c r="AS38" s="21" t="n">
        <f aca="false">AQ38/AR38*100</f>
        <v>25</v>
      </c>
    </row>
    <row r="39" customFormat="false" ht="12.75" hidden="false" customHeight="false" outlineLevel="0" collapsed="false">
      <c r="A39" s="32"/>
      <c r="B39" s="33" t="s">
        <v>181</v>
      </c>
      <c r="C39" s="33" t="s">
        <v>180</v>
      </c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 t="n">
        <v>1</v>
      </c>
      <c r="O39" s="32" t="n">
        <v>1</v>
      </c>
      <c r="P39" s="32"/>
      <c r="Q39" s="32"/>
      <c r="R39" s="32"/>
      <c r="S39" s="32"/>
      <c r="T39" s="32"/>
      <c r="U39" s="20" t="n">
        <f aca="false">COUNTA(D39:T39)</f>
        <v>2</v>
      </c>
      <c r="V39" s="20" t="n">
        <f aca="false">COUNTA(D39:T39)+COUNTBLANK(D39:T39)</f>
        <v>17</v>
      </c>
      <c r="W39" s="20" t="n">
        <f aca="false">U39/V39*100</f>
        <v>11.7647058823529</v>
      </c>
      <c r="X39" s="32"/>
      <c r="Y39" s="32"/>
      <c r="Z39" s="32"/>
      <c r="AA39" s="32"/>
      <c r="AB39" s="32"/>
      <c r="AC39" s="32"/>
      <c r="AD39" s="32"/>
      <c r="AE39" s="32"/>
      <c r="AF39" s="20" t="n">
        <f aca="false">COUNTA(X39:AE39)</f>
        <v>0</v>
      </c>
      <c r="AG39" s="20" t="n">
        <f aca="false">COUNTA(X39:AE39)+COUNTBLANK(X39:AE39)</f>
        <v>8</v>
      </c>
      <c r="AH39" s="20" t="n">
        <f aca="false">AF39/AG39*100</f>
        <v>0</v>
      </c>
      <c r="AI39" s="32"/>
      <c r="AJ39" s="32"/>
      <c r="AK39" s="32"/>
      <c r="AL39" s="32"/>
      <c r="AM39" s="32"/>
      <c r="AN39" s="32"/>
      <c r="AO39" s="32"/>
      <c r="AP39" s="32"/>
      <c r="AQ39" s="21" t="n">
        <f aca="false">COUNTA(AI39:AP39)</f>
        <v>0</v>
      </c>
      <c r="AR39" s="21" t="n">
        <f aca="false">COUNTA(AI39:AP39)+COUNTBLANK(AI39:AP39)</f>
        <v>8</v>
      </c>
      <c r="AS39" s="21" t="n">
        <f aca="false">AQ39/AR39*100</f>
        <v>0</v>
      </c>
    </row>
    <row r="40" customFormat="false" ht="12.75" hidden="false" customHeight="false" outlineLevel="0" collapsed="false">
      <c r="A40" s="32"/>
      <c r="B40" s="33" t="s">
        <v>182</v>
      </c>
      <c r="C40" s="33" t="s">
        <v>183</v>
      </c>
      <c r="D40" s="32" t="n">
        <v>1</v>
      </c>
      <c r="E40" s="32"/>
      <c r="F40" s="32" t="n">
        <v>1</v>
      </c>
      <c r="G40" s="32"/>
      <c r="H40" s="32"/>
      <c r="I40" s="32"/>
      <c r="J40" s="32"/>
      <c r="K40" s="32"/>
      <c r="L40" s="32" t="n">
        <v>2</v>
      </c>
      <c r="M40" s="32" t="n">
        <v>1</v>
      </c>
      <c r="N40" s="32"/>
      <c r="O40" s="32"/>
      <c r="P40" s="32"/>
      <c r="Q40" s="32"/>
      <c r="R40" s="32"/>
      <c r="S40" s="32"/>
      <c r="T40" s="32"/>
      <c r="U40" s="20" t="n">
        <f aca="false">COUNTA(D40:T40)</f>
        <v>4</v>
      </c>
      <c r="V40" s="20" t="n">
        <f aca="false">COUNTA(D40:T40)+COUNTBLANK(D40:T40)</f>
        <v>17</v>
      </c>
      <c r="W40" s="20" t="n">
        <f aca="false">U40/V40*100</f>
        <v>23.5294117647059</v>
      </c>
      <c r="X40" s="32"/>
      <c r="Y40" s="32"/>
      <c r="Z40" s="32"/>
      <c r="AA40" s="32"/>
      <c r="AB40" s="32"/>
      <c r="AC40" s="32"/>
      <c r="AD40" s="32"/>
      <c r="AE40" s="32" t="n">
        <v>1</v>
      </c>
      <c r="AF40" s="20" t="n">
        <f aca="false">COUNTA(X40:AE40)</f>
        <v>1</v>
      </c>
      <c r="AG40" s="20" t="n">
        <f aca="false">COUNTA(X40:AE40)+COUNTBLANK(X40:AE40)</f>
        <v>8</v>
      </c>
      <c r="AH40" s="20" t="n">
        <f aca="false">AF40/AG40*100</f>
        <v>12.5</v>
      </c>
      <c r="AI40" s="32" t="n">
        <v>1</v>
      </c>
      <c r="AJ40" s="32"/>
      <c r="AK40" s="32"/>
      <c r="AL40" s="32"/>
      <c r="AM40" s="32" t="n">
        <v>2</v>
      </c>
      <c r="AN40" s="32"/>
      <c r="AO40" s="32"/>
      <c r="AP40" s="32"/>
      <c r="AQ40" s="21" t="n">
        <f aca="false">COUNTA(AI40:AP40)</f>
        <v>2</v>
      </c>
      <c r="AR40" s="21" t="n">
        <f aca="false">COUNTA(AI40:AP40)+COUNTBLANK(AI40:AP40)</f>
        <v>8</v>
      </c>
      <c r="AS40" s="21" t="n">
        <f aca="false">AQ40/AR40*100</f>
        <v>25</v>
      </c>
    </row>
    <row r="41" customFormat="false" ht="12.75" hidden="false" customHeight="false" outlineLevel="0" collapsed="false">
      <c r="A41" s="32"/>
      <c r="B41" s="33" t="s">
        <v>184</v>
      </c>
      <c r="C41" s="33" t="s">
        <v>185</v>
      </c>
      <c r="D41" s="32" t="n">
        <v>1</v>
      </c>
      <c r="E41" s="32" t="n">
        <v>1</v>
      </c>
      <c r="F41" s="32" t="n">
        <v>2</v>
      </c>
      <c r="G41" s="32" t="n">
        <v>1</v>
      </c>
      <c r="H41" s="32" t="n">
        <v>1</v>
      </c>
      <c r="I41" s="32"/>
      <c r="J41" s="32"/>
      <c r="K41" s="32"/>
      <c r="L41" s="32"/>
      <c r="M41" s="32"/>
      <c r="N41" s="32"/>
      <c r="O41" s="32" t="n">
        <v>1</v>
      </c>
      <c r="P41" s="32"/>
      <c r="Q41" s="32"/>
      <c r="R41" s="32" t="n">
        <v>1</v>
      </c>
      <c r="S41" s="32"/>
      <c r="T41" s="32"/>
      <c r="U41" s="20" t="n">
        <f aca="false">COUNTA(D41:T41)</f>
        <v>7</v>
      </c>
      <c r="V41" s="20" t="n">
        <f aca="false">COUNTA(D41:T41)+COUNTBLANK(D41:T41)</f>
        <v>17</v>
      </c>
      <c r="W41" s="20" t="n">
        <f aca="false">U41/V41*100</f>
        <v>41.1764705882353</v>
      </c>
      <c r="X41" s="32" t="n">
        <v>1</v>
      </c>
      <c r="Y41" s="32" t="n">
        <v>1</v>
      </c>
      <c r="Z41" s="32"/>
      <c r="AA41" s="32" t="n">
        <v>1</v>
      </c>
      <c r="AB41" s="32"/>
      <c r="AC41" s="32"/>
      <c r="AD41" s="32"/>
      <c r="AE41" s="32"/>
      <c r="AF41" s="20" t="n">
        <f aca="false">COUNTA(X41:AE41)</f>
        <v>3</v>
      </c>
      <c r="AG41" s="20" t="n">
        <f aca="false">COUNTA(X41:AE41)+COUNTBLANK(X41:AE41)</f>
        <v>8</v>
      </c>
      <c r="AH41" s="20" t="n">
        <f aca="false">AF41/AG41*100</f>
        <v>37.5</v>
      </c>
      <c r="AI41" s="32"/>
      <c r="AJ41" s="32"/>
      <c r="AK41" s="32"/>
      <c r="AL41" s="32"/>
      <c r="AM41" s="32"/>
      <c r="AN41" s="32"/>
      <c r="AO41" s="32" t="n">
        <v>1</v>
      </c>
      <c r="AP41" s="32"/>
      <c r="AQ41" s="21" t="n">
        <f aca="false">COUNTA(AI41:AP41)</f>
        <v>1</v>
      </c>
      <c r="AR41" s="21" t="n">
        <f aca="false">COUNTA(AI41:AP41)+COUNTBLANK(AI41:AP41)</f>
        <v>8</v>
      </c>
      <c r="AS41" s="21" t="n">
        <f aca="false">AQ41/AR41*100</f>
        <v>12.5</v>
      </c>
    </row>
    <row r="42" customFormat="false" ht="12.75" hidden="false" customHeight="false" outlineLevel="0" collapsed="false">
      <c r="A42" s="32"/>
      <c r="B42" s="34" t="s">
        <v>186</v>
      </c>
      <c r="C42" s="33" t="s">
        <v>187</v>
      </c>
      <c r="D42" s="32"/>
      <c r="E42" s="32"/>
      <c r="F42" s="32"/>
      <c r="G42" s="32"/>
      <c r="H42" s="32"/>
      <c r="I42" s="32"/>
      <c r="J42" s="32"/>
      <c r="K42" s="32"/>
      <c r="L42" s="32"/>
      <c r="M42" s="32" t="n">
        <v>1</v>
      </c>
      <c r="N42" s="32"/>
      <c r="O42" s="32"/>
      <c r="P42" s="32"/>
      <c r="Q42" s="32"/>
      <c r="R42" s="32"/>
      <c r="S42" s="32"/>
      <c r="T42" s="32"/>
      <c r="U42" s="20" t="n">
        <f aca="false">COUNTA(D42:T42)</f>
        <v>1</v>
      </c>
      <c r="V42" s="20" t="n">
        <f aca="false">COUNTA(D42:T42)+COUNTBLANK(D42:T42)</f>
        <v>17</v>
      </c>
      <c r="W42" s="20" t="n">
        <f aca="false">U42/V42*100</f>
        <v>5.88235294117647</v>
      </c>
      <c r="X42" s="32"/>
      <c r="Y42" s="32"/>
      <c r="Z42" s="32"/>
      <c r="AA42" s="32"/>
      <c r="AB42" s="32"/>
      <c r="AC42" s="32"/>
      <c r="AD42" s="32"/>
      <c r="AE42" s="32"/>
      <c r="AF42" s="20" t="n">
        <f aca="false">COUNTA(X42:AE42)</f>
        <v>0</v>
      </c>
      <c r="AG42" s="20" t="n">
        <f aca="false">COUNTA(X42:AE42)+COUNTBLANK(X42:AE42)</f>
        <v>8</v>
      </c>
      <c r="AH42" s="20" t="n">
        <f aca="false">AF42/AG42*100</f>
        <v>0</v>
      </c>
      <c r="AI42" s="32"/>
      <c r="AJ42" s="32"/>
      <c r="AK42" s="32"/>
      <c r="AL42" s="32" t="n">
        <v>1</v>
      </c>
      <c r="AM42" s="32"/>
      <c r="AN42" s="32"/>
      <c r="AO42" s="32"/>
      <c r="AP42" s="32"/>
      <c r="AQ42" s="21" t="n">
        <f aca="false">COUNTA(AI42:AP42)</f>
        <v>1</v>
      </c>
      <c r="AR42" s="21" t="n">
        <f aca="false">COUNTA(AI42:AP42)+COUNTBLANK(AI42:AP42)</f>
        <v>8</v>
      </c>
      <c r="AS42" s="21" t="n">
        <f aca="false">AQ42/AR42*100</f>
        <v>12.5</v>
      </c>
    </row>
    <row r="43" customFormat="false" ht="12.75" hidden="false" customHeight="false" outlineLevel="0" collapsed="false">
      <c r="A43" s="32"/>
      <c r="B43" s="34" t="s">
        <v>188</v>
      </c>
      <c r="C43" s="33" t="s">
        <v>180</v>
      </c>
      <c r="D43" s="32" t="n">
        <v>1</v>
      </c>
      <c r="E43" s="32" t="n">
        <v>1</v>
      </c>
      <c r="F43" s="32" t="n">
        <v>2</v>
      </c>
      <c r="G43" s="32" t="n">
        <v>5</v>
      </c>
      <c r="H43" s="32"/>
      <c r="I43" s="32" t="n">
        <v>2</v>
      </c>
      <c r="J43" s="32" t="n">
        <v>1</v>
      </c>
      <c r="K43" s="32" t="n">
        <v>1</v>
      </c>
      <c r="L43" s="32" t="n">
        <v>2</v>
      </c>
      <c r="M43" s="32" t="n">
        <v>8</v>
      </c>
      <c r="N43" s="32"/>
      <c r="O43" s="32" t="n">
        <v>1</v>
      </c>
      <c r="P43" s="32" t="n">
        <v>5</v>
      </c>
      <c r="Q43" s="32" t="n">
        <v>2</v>
      </c>
      <c r="R43" s="32" t="n">
        <v>3</v>
      </c>
      <c r="S43" s="32" t="n">
        <v>1</v>
      </c>
      <c r="T43" s="32" t="n">
        <v>1</v>
      </c>
      <c r="U43" s="20" t="n">
        <f aca="false">COUNTA(D43:T43)</f>
        <v>15</v>
      </c>
      <c r="V43" s="20" t="n">
        <f aca="false">COUNTA(D43:T43)+COUNTBLANK(D43:T43)</f>
        <v>17</v>
      </c>
      <c r="W43" s="20" t="n">
        <f aca="false">U43/V43*100</f>
        <v>88.2352941176471</v>
      </c>
      <c r="X43" s="32" t="n">
        <v>3</v>
      </c>
      <c r="Y43" s="32"/>
      <c r="Z43" s="32" t="n">
        <v>2</v>
      </c>
      <c r="AA43" s="32" t="n">
        <v>2</v>
      </c>
      <c r="AB43" s="32" t="n">
        <v>4</v>
      </c>
      <c r="AC43" s="32" t="n">
        <v>2</v>
      </c>
      <c r="AD43" s="32" t="n">
        <v>3</v>
      </c>
      <c r="AE43" s="32" t="n">
        <v>1</v>
      </c>
      <c r="AF43" s="20" t="n">
        <f aca="false">COUNTA(X43:AE43)</f>
        <v>7</v>
      </c>
      <c r="AG43" s="20" t="n">
        <f aca="false">COUNTA(X43:AE43)+COUNTBLANK(X43:AE43)</f>
        <v>8</v>
      </c>
      <c r="AH43" s="20" t="n">
        <f aca="false">AF43/AG43*100</f>
        <v>87.5</v>
      </c>
      <c r="AI43" s="32" t="n">
        <v>1</v>
      </c>
      <c r="AJ43" s="32" t="n">
        <v>3</v>
      </c>
      <c r="AK43" s="32" t="n">
        <v>1</v>
      </c>
      <c r="AL43" s="32"/>
      <c r="AM43" s="32" t="n">
        <v>2</v>
      </c>
      <c r="AN43" s="32" t="n">
        <v>8</v>
      </c>
      <c r="AO43" s="32" t="n">
        <v>2</v>
      </c>
      <c r="AP43" s="32" t="n">
        <v>1</v>
      </c>
      <c r="AQ43" s="21" t="n">
        <f aca="false">COUNTA(AI43:AP43)</f>
        <v>7</v>
      </c>
      <c r="AR43" s="21" t="n">
        <f aca="false">COUNTA(AI43:AP43)+COUNTBLANK(AI43:AP43)</f>
        <v>8</v>
      </c>
      <c r="AS43" s="21" t="n">
        <f aca="false">AQ43/AR43*100</f>
        <v>87.5</v>
      </c>
    </row>
    <row r="44" customFormat="false" ht="12.75" hidden="false" customHeight="false" outlineLevel="0" collapsed="false">
      <c r="A44" s="32"/>
      <c r="B44" s="34" t="s">
        <v>189</v>
      </c>
      <c r="C44" s="33" t="s">
        <v>190</v>
      </c>
      <c r="D44" s="32"/>
      <c r="E44" s="32"/>
      <c r="F44" s="32"/>
      <c r="G44" s="32"/>
      <c r="H44" s="32" t="n">
        <v>1</v>
      </c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20" t="n">
        <f aca="false">COUNTA(D44:T44)</f>
        <v>1</v>
      </c>
      <c r="V44" s="20" t="n">
        <f aca="false">COUNTA(D44:T44)+COUNTBLANK(D44:T44)</f>
        <v>17</v>
      </c>
      <c r="W44" s="20" t="n">
        <f aca="false">U44/V44*100</f>
        <v>5.88235294117647</v>
      </c>
      <c r="X44" s="32"/>
      <c r="Y44" s="32" t="n">
        <v>1</v>
      </c>
      <c r="Z44" s="32"/>
      <c r="AA44" s="32"/>
      <c r="AB44" s="32"/>
      <c r="AC44" s="32"/>
      <c r="AD44" s="32"/>
      <c r="AE44" s="32"/>
      <c r="AF44" s="20" t="n">
        <f aca="false">COUNTA(X44:AE44)</f>
        <v>1</v>
      </c>
      <c r="AG44" s="20" t="n">
        <f aca="false">COUNTA(X44:AE44)+COUNTBLANK(X44:AE44)</f>
        <v>8</v>
      </c>
      <c r="AH44" s="20" t="n">
        <f aca="false">AF44/AG44*100</f>
        <v>12.5</v>
      </c>
      <c r="AI44" s="32" t="n">
        <v>1</v>
      </c>
      <c r="AJ44" s="32"/>
      <c r="AK44" s="32"/>
      <c r="AL44" s="32"/>
      <c r="AM44" s="32"/>
      <c r="AN44" s="32"/>
      <c r="AO44" s="32"/>
      <c r="AP44" s="32"/>
      <c r="AQ44" s="21" t="n">
        <f aca="false">COUNTA(AI44:AP44)</f>
        <v>1</v>
      </c>
      <c r="AR44" s="21" t="n">
        <f aca="false">COUNTA(AI44:AP44)+COUNTBLANK(AI44:AP44)</f>
        <v>8</v>
      </c>
      <c r="AS44" s="21" t="n">
        <f aca="false">AQ44/AR44*100</f>
        <v>12.5</v>
      </c>
    </row>
    <row r="45" customFormat="false" ht="12.75" hidden="false" customHeight="false" outlineLevel="0" collapsed="false">
      <c r="A45" s="32"/>
      <c r="B45" s="34" t="s">
        <v>191</v>
      </c>
      <c r="C45" s="33" t="s">
        <v>192</v>
      </c>
      <c r="D45" s="32"/>
      <c r="E45" s="32"/>
      <c r="F45" s="32"/>
      <c r="G45" s="32"/>
      <c r="H45" s="32"/>
      <c r="I45" s="32"/>
      <c r="J45" s="32" t="n">
        <v>1</v>
      </c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20" t="n">
        <f aca="false">COUNTA(D45:T45)</f>
        <v>1</v>
      </c>
      <c r="V45" s="20" t="n">
        <f aca="false">COUNTA(D45:T45)+COUNTBLANK(D45:T45)</f>
        <v>17</v>
      </c>
      <c r="W45" s="20" t="n">
        <f aca="false">U45/V45*100</f>
        <v>5.88235294117647</v>
      </c>
      <c r="X45" s="32" t="n">
        <v>1</v>
      </c>
      <c r="Y45" s="32"/>
      <c r="Z45" s="32" t="n">
        <v>1</v>
      </c>
      <c r="AA45" s="32"/>
      <c r="AB45" s="32"/>
      <c r="AC45" s="32"/>
      <c r="AD45" s="32"/>
      <c r="AE45" s="32"/>
      <c r="AF45" s="20" t="n">
        <f aca="false">COUNTA(X45:AE45)</f>
        <v>2</v>
      </c>
      <c r="AG45" s="20" t="n">
        <f aca="false">COUNTA(X45:AE45)+COUNTBLANK(X45:AE45)</f>
        <v>8</v>
      </c>
      <c r="AH45" s="20" t="n">
        <f aca="false">AF45/AG45*100</f>
        <v>25</v>
      </c>
      <c r="AI45" s="32"/>
      <c r="AJ45" s="32"/>
      <c r="AK45" s="32"/>
      <c r="AL45" s="32"/>
      <c r="AM45" s="32"/>
      <c r="AN45" s="32"/>
      <c r="AO45" s="32"/>
      <c r="AP45" s="32"/>
      <c r="AQ45" s="21" t="n">
        <f aca="false">COUNTA(AI45:AP45)</f>
        <v>0</v>
      </c>
      <c r="AR45" s="21" t="n">
        <f aca="false">COUNTA(AI45:AP45)+COUNTBLANK(AI45:AP45)</f>
        <v>8</v>
      </c>
      <c r="AS45" s="21" t="n">
        <f aca="false">AQ45/AR45*100</f>
        <v>0</v>
      </c>
    </row>
    <row r="46" customFormat="false" ht="12.75" hidden="false" customHeight="false" outlineLevel="0" collapsed="false">
      <c r="A46" s="32"/>
      <c r="B46" s="34" t="s">
        <v>193</v>
      </c>
      <c r="C46" s="33" t="s">
        <v>192</v>
      </c>
      <c r="D46" s="32"/>
      <c r="E46" s="32"/>
      <c r="F46" s="32"/>
      <c r="G46" s="32" t="n">
        <v>1</v>
      </c>
      <c r="H46" s="32"/>
      <c r="I46" s="32"/>
      <c r="J46" s="32"/>
      <c r="K46" s="32"/>
      <c r="L46" s="32"/>
      <c r="M46" s="32" t="n">
        <v>1</v>
      </c>
      <c r="N46" s="32"/>
      <c r="O46" s="32"/>
      <c r="P46" s="32"/>
      <c r="Q46" s="32"/>
      <c r="R46" s="32"/>
      <c r="S46" s="32"/>
      <c r="T46" s="32"/>
      <c r="U46" s="20" t="n">
        <f aca="false">COUNTA(D46:T46)</f>
        <v>2</v>
      </c>
      <c r="V46" s="20" t="n">
        <f aca="false">COUNTA(D46:T46)+COUNTBLANK(D46:T46)</f>
        <v>17</v>
      </c>
      <c r="W46" s="20" t="n">
        <f aca="false">U46/V46*100</f>
        <v>11.7647058823529</v>
      </c>
      <c r="X46" s="32"/>
      <c r="Y46" s="32"/>
      <c r="Z46" s="32"/>
      <c r="AA46" s="32"/>
      <c r="AB46" s="32"/>
      <c r="AC46" s="32"/>
      <c r="AD46" s="32"/>
      <c r="AE46" s="32"/>
      <c r="AF46" s="20" t="n">
        <f aca="false">COUNTA(X46:AE46)</f>
        <v>0</v>
      </c>
      <c r="AG46" s="20" t="n">
        <f aca="false">COUNTA(X46:AE46)+COUNTBLANK(X46:AE46)</f>
        <v>8</v>
      </c>
      <c r="AH46" s="20" t="n">
        <f aca="false">AF46/AG46*100</f>
        <v>0</v>
      </c>
      <c r="AI46" s="32"/>
      <c r="AJ46" s="32" t="n">
        <v>1</v>
      </c>
      <c r="AK46" s="32"/>
      <c r="AL46" s="32"/>
      <c r="AM46" s="32"/>
      <c r="AN46" s="32" t="n">
        <v>2</v>
      </c>
      <c r="AO46" s="32"/>
      <c r="AP46" s="32"/>
      <c r="AQ46" s="21" t="n">
        <f aca="false">COUNTA(AI46:AP46)</f>
        <v>2</v>
      </c>
      <c r="AR46" s="21" t="n">
        <f aca="false">COUNTA(AI46:AP46)+COUNTBLANK(AI46:AP46)</f>
        <v>8</v>
      </c>
      <c r="AS46" s="21" t="n">
        <f aca="false">AQ46/AR46*100</f>
        <v>25</v>
      </c>
    </row>
    <row r="47" customFormat="false" ht="12.75" hidden="false" customHeight="false" outlineLevel="0" collapsed="false">
      <c r="A47" s="32"/>
      <c r="B47" s="34" t="s">
        <v>194</v>
      </c>
      <c r="C47" s="33" t="s">
        <v>192</v>
      </c>
      <c r="D47" s="32"/>
      <c r="E47" s="32"/>
      <c r="F47" s="32"/>
      <c r="G47" s="32"/>
      <c r="H47" s="32"/>
      <c r="I47" s="32"/>
      <c r="J47" s="32"/>
      <c r="K47" s="32" t="n">
        <v>2</v>
      </c>
      <c r="L47" s="32"/>
      <c r="M47" s="32"/>
      <c r="N47" s="32"/>
      <c r="O47" s="32"/>
      <c r="P47" s="32"/>
      <c r="Q47" s="32"/>
      <c r="R47" s="32" t="n">
        <v>2</v>
      </c>
      <c r="S47" s="32"/>
      <c r="T47" s="32"/>
      <c r="U47" s="20" t="n">
        <f aca="false">COUNTA(D47:T47)</f>
        <v>2</v>
      </c>
      <c r="V47" s="20" t="n">
        <f aca="false">COUNTA(D47:T47)+COUNTBLANK(D47:T47)</f>
        <v>17</v>
      </c>
      <c r="W47" s="20" t="n">
        <f aca="false">U47/V47*100</f>
        <v>11.7647058823529</v>
      </c>
      <c r="X47" s="32" t="n">
        <v>1</v>
      </c>
      <c r="Y47" s="32"/>
      <c r="Z47" s="32"/>
      <c r="AA47" s="32"/>
      <c r="AB47" s="32"/>
      <c r="AC47" s="32"/>
      <c r="AD47" s="32" t="n">
        <v>2</v>
      </c>
      <c r="AE47" s="32"/>
      <c r="AF47" s="20" t="n">
        <f aca="false">COUNTA(X47:AE47)</f>
        <v>2</v>
      </c>
      <c r="AG47" s="20" t="n">
        <f aca="false">COUNTA(X47:AE47)+COUNTBLANK(X47:AE47)</f>
        <v>8</v>
      </c>
      <c r="AH47" s="20" t="n">
        <f aca="false">AF47/AG47*100</f>
        <v>25</v>
      </c>
      <c r="AI47" s="32"/>
      <c r="AJ47" s="32"/>
      <c r="AK47" s="32"/>
      <c r="AL47" s="32" t="n">
        <v>1</v>
      </c>
      <c r="AM47" s="32"/>
      <c r="AN47" s="32"/>
      <c r="AO47" s="32" t="n">
        <v>1</v>
      </c>
      <c r="AP47" s="32"/>
      <c r="AQ47" s="21" t="n">
        <f aca="false">COUNTA(AI47:AP47)</f>
        <v>2</v>
      </c>
      <c r="AR47" s="21" t="n">
        <f aca="false">COUNTA(AI47:AP47)+COUNTBLANK(AI47:AP47)</f>
        <v>8</v>
      </c>
      <c r="AS47" s="21" t="n">
        <f aca="false">AQ47/AR47*100</f>
        <v>25</v>
      </c>
    </row>
    <row r="48" customFormat="false" ht="12.75" hidden="false" customHeight="false" outlineLevel="0" collapsed="false">
      <c r="A48" s="32"/>
      <c r="B48" s="34" t="s">
        <v>195</v>
      </c>
      <c r="C48" s="33" t="s">
        <v>196</v>
      </c>
      <c r="D48" s="32" t="n">
        <v>1</v>
      </c>
      <c r="E48" s="32" t="n">
        <v>2</v>
      </c>
      <c r="F48" s="32"/>
      <c r="G48" s="32"/>
      <c r="H48" s="32" t="n">
        <v>1</v>
      </c>
      <c r="I48" s="32" t="n">
        <v>1</v>
      </c>
      <c r="J48" s="32"/>
      <c r="K48" s="32" t="n">
        <v>1</v>
      </c>
      <c r="L48" s="32" t="n">
        <v>4</v>
      </c>
      <c r="M48" s="32" t="n">
        <v>1</v>
      </c>
      <c r="N48" s="32" t="n">
        <v>3</v>
      </c>
      <c r="O48" s="32" t="n">
        <v>2</v>
      </c>
      <c r="P48" s="32"/>
      <c r="Q48" s="32" t="n">
        <v>3</v>
      </c>
      <c r="R48" s="32" t="n">
        <v>2</v>
      </c>
      <c r="S48" s="32" t="n">
        <v>1</v>
      </c>
      <c r="T48" s="32" t="n">
        <v>1</v>
      </c>
      <c r="U48" s="20" t="n">
        <f aca="false">COUNTA(D48:T48)</f>
        <v>13</v>
      </c>
      <c r="V48" s="20" t="n">
        <f aca="false">COUNTA(D48:T48)+COUNTBLANK(D48:T48)</f>
        <v>17</v>
      </c>
      <c r="W48" s="20" t="n">
        <f aca="false">U48/V48*100</f>
        <v>76.4705882352941</v>
      </c>
      <c r="X48" s="32"/>
      <c r="Y48" s="32" t="n">
        <v>1</v>
      </c>
      <c r="Z48" s="32"/>
      <c r="AA48" s="32" t="n">
        <v>3</v>
      </c>
      <c r="AB48" s="32"/>
      <c r="AC48" s="32" t="n">
        <v>3</v>
      </c>
      <c r="AD48" s="32" t="n">
        <v>2</v>
      </c>
      <c r="AE48" s="32" t="n">
        <v>5</v>
      </c>
      <c r="AF48" s="20" t="n">
        <f aca="false">COUNTA(X48:AE48)</f>
        <v>5</v>
      </c>
      <c r="AG48" s="20" t="n">
        <f aca="false">COUNTA(X48:AE48)+COUNTBLANK(X48:AE48)</f>
        <v>8</v>
      </c>
      <c r="AH48" s="20" t="n">
        <f aca="false">AF48/AG48*100</f>
        <v>62.5</v>
      </c>
      <c r="AI48" s="32" t="n">
        <v>1</v>
      </c>
      <c r="AJ48" s="32" t="n">
        <v>1</v>
      </c>
      <c r="AK48" s="32" t="n">
        <v>1</v>
      </c>
      <c r="AL48" s="32"/>
      <c r="AM48" s="32" t="n">
        <v>4</v>
      </c>
      <c r="AN48" s="32"/>
      <c r="AO48" s="32" t="n">
        <v>1</v>
      </c>
      <c r="AP48" s="32" t="n">
        <v>1</v>
      </c>
      <c r="AQ48" s="21" t="n">
        <f aca="false">COUNTA(AI48:AP48)</f>
        <v>6</v>
      </c>
      <c r="AR48" s="21" t="n">
        <f aca="false">COUNTA(AI48:AP48)+COUNTBLANK(AI48:AP48)</f>
        <v>8</v>
      </c>
      <c r="AS48" s="21" t="n">
        <f aca="false">AQ48/AR48*100</f>
        <v>75</v>
      </c>
    </row>
    <row r="49" customFormat="false" ht="12.75" hidden="false" customHeight="false" outlineLevel="0" collapsed="false">
      <c r="A49" s="32"/>
      <c r="B49" s="34" t="s">
        <v>197</v>
      </c>
      <c r="C49" s="33" t="s">
        <v>178</v>
      </c>
      <c r="D49" s="32"/>
      <c r="E49" s="32"/>
      <c r="F49" s="32" t="n">
        <v>1</v>
      </c>
      <c r="G49" s="32"/>
      <c r="H49" s="32"/>
      <c r="I49" s="32" t="n">
        <v>2</v>
      </c>
      <c r="J49" s="32" t="n">
        <v>2</v>
      </c>
      <c r="K49" s="32"/>
      <c r="L49" s="32" t="n">
        <v>3</v>
      </c>
      <c r="M49" s="32" t="n">
        <v>1</v>
      </c>
      <c r="N49" s="32" t="n">
        <v>1</v>
      </c>
      <c r="O49" s="32" t="n">
        <v>1</v>
      </c>
      <c r="P49" s="32" t="n">
        <v>1</v>
      </c>
      <c r="Q49" s="32"/>
      <c r="R49" s="32"/>
      <c r="S49" s="32"/>
      <c r="T49" s="32" t="n">
        <v>1</v>
      </c>
      <c r="U49" s="20" t="n">
        <f aca="false">COUNTA(D49:T49)</f>
        <v>9</v>
      </c>
      <c r="V49" s="20" t="n">
        <f aca="false">COUNTA(D49:T49)+COUNTBLANK(D49:T49)</f>
        <v>17</v>
      </c>
      <c r="W49" s="20" t="n">
        <f aca="false">U49/V49*100</f>
        <v>52.9411764705882</v>
      </c>
      <c r="X49" s="32" t="n">
        <v>4</v>
      </c>
      <c r="Y49" s="32"/>
      <c r="Z49" s="32" t="n">
        <v>1</v>
      </c>
      <c r="AA49" s="32" t="n">
        <v>3</v>
      </c>
      <c r="AB49" s="32" t="n">
        <v>1</v>
      </c>
      <c r="AC49" s="32"/>
      <c r="AD49" s="32"/>
      <c r="AE49" s="32"/>
      <c r="AF49" s="20" t="n">
        <f aca="false">COUNTA(X49:AE49)</f>
        <v>4</v>
      </c>
      <c r="AG49" s="20" t="n">
        <f aca="false">COUNTA(X49:AE49)+COUNTBLANK(X49:AE49)</f>
        <v>8</v>
      </c>
      <c r="AH49" s="20" t="n">
        <f aca="false">AF49/AG49*100</f>
        <v>50</v>
      </c>
      <c r="AI49" s="32"/>
      <c r="AJ49" s="32" t="n">
        <v>1</v>
      </c>
      <c r="AK49" s="32" t="n">
        <v>2</v>
      </c>
      <c r="AL49" s="32"/>
      <c r="AM49" s="32" t="n">
        <v>3</v>
      </c>
      <c r="AN49" s="32" t="n">
        <v>1</v>
      </c>
      <c r="AO49" s="32"/>
      <c r="AP49" s="32"/>
      <c r="AQ49" s="21" t="n">
        <f aca="false">COUNTA(AI49:AP49)</f>
        <v>4</v>
      </c>
      <c r="AR49" s="21" t="n">
        <f aca="false">COUNTA(AI49:AP49)+COUNTBLANK(AI49:AP49)</f>
        <v>8</v>
      </c>
      <c r="AS49" s="21" t="n">
        <f aca="false">AQ49/AR49*100</f>
        <v>50</v>
      </c>
    </row>
    <row r="50" customFormat="false" ht="12.75" hidden="false" customHeight="false" outlineLevel="0" collapsed="false">
      <c r="A50" s="32"/>
      <c r="B50" s="34" t="s">
        <v>198</v>
      </c>
      <c r="C50" s="33" t="s">
        <v>190</v>
      </c>
      <c r="D50" s="32"/>
      <c r="E50" s="32"/>
      <c r="F50" s="32"/>
      <c r="G50" s="32"/>
      <c r="H50" s="32"/>
      <c r="I50" s="32"/>
      <c r="J50" s="32"/>
      <c r="K50" s="32" t="n">
        <v>1</v>
      </c>
      <c r="L50" s="32"/>
      <c r="M50" s="32"/>
      <c r="N50" s="32"/>
      <c r="O50" s="32"/>
      <c r="P50" s="32"/>
      <c r="Q50" s="32"/>
      <c r="R50" s="32"/>
      <c r="S50" s="32"/>
      <c r="T50" s="32"/>
      <c r="U50" s="20" t="n">
        <f aca="false">COUNTA(D50:T50)</f>
        <v>1</v>
      </c>
      <c r="V50" s="20" t="n">
        <f aca="false">COUNTA(D50:T50)+COUNTBLANK(D50:T50)</f>
        <v>17</v>
      </c>
      <c r="W50" s="20" t="n">
        <f aca="false">U50/V50*100</f>
        <v>5.88235294117647</v>
      </c>
      <c r="X50" s="32"/>
      <c r="Y50" s="32"/>
      <c r="Z50" s="32"/>
      <c r="AA50" s="32"/>
      <c r="AB50" s="32"/>
      <c r="AC50" s="32"/>
      <c r="AD50" s="32"/>
      <c r="AE50" s="32"/>
      <c r="AF50" s="20" t="n">
        <f aca="false">COUNTA(X50:AE50)</f>
        <v>0</v>
      </c>
      <c r="AG50" s="20" t="n">
        <f aca="false">COUNTA(X50:AE50)+COUNTBLANK(X50:AE50)</f>
        <v>8</v>
      </c>
      <c r="AH50" s="20" t="n">
        <f aca="false">AF50/AG50*100</f>
        <v>0</v>
      </c>
      <c r="AI50" s="32"/>
      <c r="AJ50" s="32"/>
      <c r="AK50" s="32"/>
      <c r="AL50" s="32"/>
      <c r="AM50" s="32"/>
      <c r="AN50" s="32"/>
      <c r="AO50" s="32"/>
      <c r="AP50" s="32"/>
      <c r="AQ50" s="21" t="n">
        <f aca="false">COUNTA(AI50:AP50)</f>
        <v>0</v>
      </c>
      <c r="AR50" s="21" t="n">
        <f aca="false">COUNTA(AI50:AP50)+COUNTBLANK(AI50:AP50)</f>
        <v>8</v>
      </c>
      <c r="AS50" s="21" t="n">
        <f aca="false">AQ50/AR50*100</f>
        <v>0</v>
      </c>
    </row>
    <row r="51" customFormat="false" ht="12.75" hidden="false" customHeight="false" outlineLevel="0" collapsed="false">
      <c r="A51" s="32"/>
      <c r="B51" s="34" t="s">
        <v>199</v>
      </c>
      <c r="C51" s="33" t="s">
        <v>192</v>
      </c>
      <c r="D51" s="32"/>
      <c r="E51" s="32"/>
      <c r="F51" s="32"/>
      <c r="G51" s="32"/>
      <c r="H51" s="32"/>
      <c r="I51" s="32"/>
      <c r="J51" s="32"/>
      <c r="K51" s="32" t="n">
        <v>2</v>
      </c>
      <c r="L51" s="32"/>
      <c r="M51" s="32"/>
      <c r="N51" s="32"/>
      <c r="O51" s="32"/>
      <c r="P51" s="32"/>
      <c r="Q51" s="32"/>
      <c r="R51" s="32" t="n">
        <v>1</v>
      </c>
      <c r="S51" s="32"/>
      <c r="T51" s="32"/>
      <c r="U51" s="20" t="n">
        <f aca="false">COUNTA(D51:T51)</f>
        <v>2</v>
      </c>
      <c r="V51" s="20" t="n">
        <f aca="false">COUNTA(D51:T51)+COUNTBLANK(D51:T51)</f>
        <v>17</v>
      </c>
      <c r="W51" s="20" t="n">
        <f aca="false">U51/V51*100</f>
        <v>11.7647058823529</v>
      </c>
      <c r="X51" s="32"/>
      <c r="Y51" s="32"/>
      <c r="Z51" s="32"/>
      <c r="AA51" s="32" t="n">
        <v>1</v>
      </c>
      <c r="AB51" s="32"/>
      <c r="AC51" s="32"/>
      <c r="AD51" s="32"/>
      <c r="AE51" s="32"/>
      <c r="AF51" s="20" t="n">
        <f aca="false">COUNTA(X51:AE51)</f>
        <v>1</v>
      </c>
      <c r="AG51" s="20" t="n">
        <f aca="false">COUNTA(X51:AE51)+COUNTBLANK(X51:AE51)</f>
        <v>8</v>
      </c>
      <c r="AH51" s="20" t="n">
        <f aca="false">AF51/AG51*100</f>
        <v>12.5</v>
      </c>
      <c r="AI51" s="32"/>
      <c r="AJ51" s="32"/>
      <c r="AK51" s="32"/>
      <c r="AL51" s="32" t="n">
        <v>2</v>
      </c>
      <c r="AM51" s="32"/>
      <c r="AN51" s="32"/>
      <c r="AO51" s="32"/>
      <c r="AP51" s="32"/>
      <c r="AQ51" s="21" t="n">
        <f aca="false">COUNTA(AI51:AP51)</f>
        <v>1</v>
      </c>
      <c r="AR51" s="21" t="n">
        <f aca="false">COUNTA(AI51:AP51)+COUNTBLANK(AI51:AP51)</f>
        <v>8</v>
      </c>
      <c r="AS51" s="21" t="n">
        <f aca="false">AQ51/AR51*100</f>
        <v>12.5</v>
      </c>
    </row>
    <row r="52" customFormat="false" ht="12.75" hidden="false" customHeight="false" outlineLevel="0" collapsed="false">
      <c r="A52" s="32"/>
      <c r="B52" s="34" t="s">
        <v>200</v>
      </c>
      <c r="C52" s="33" t="s">
        <v>192</v>
      </c>
      <c r="D52" s="32"/>
      <c r="E52" s="32"/>
      <c r="F52" s="32"/>
      <c r="G52" s="32"/>
      <c r="H52" s="32"/>
      <c r="I52" s="32"/>
      <c r="J52" s="32"/>
      <c r="K52" s="32" t="n">
        <v>1</v>
      </c>
      <c r="L52" s="32" t="n">
        <v>1</v>
      </c>
      <c r="M52" s="32"/>
      <c r="N52" s="32"/>
      <c r="O52" s="32"/>
      <c r="P52" s="32" t="n">
        <v>1</v>
      </c>
      <c r="Q52" s="32"/>
      <c r="R52" s="32" t="n">
        <v>1</v>
      </c>
      <c r="S52" s="32"/>
      <c r="T52" s="32"/>
      <c r="U52" s="20" t="n">
        <f aca="false">COUNTA(D52:T52)</f>
        <v>4</v>
      </c>
      <c r="V52" s="20" t="n">
        <f aca="false">COUNTA(D52:T52)+COUNTBLANK(D52:T52)</f>
        <v>17</v>
      </c>
      <c r="W52" s="20" t="n">
        <f aca="false">U52/V52*100</f>
        <v>23.5294117647059</v>
      </c>
      <c r="X52" s="32"/>
      <c r="Y52" s="32"/>
      <c r="Z52" s="32"/>
      <c r="AA52" s="32"/>
      <c r="AB52" s="32"/>
      <c r="AC52" s="32"/>
      <c r="AD52" s="32"/>
      <c r="AE52" s="32"/>
      <c r="AF52" s="20" t="n">
        <f aca="false">COUNTA(X52:AE52)</f>
        <v>0</v>
      </c>
      <c r="AG52" s="20" t="n">
        <f aca="false">COUNTA(X52:AE52)+COUNTBLANK(X52:AE52)</f>
        <v>8</v>
      </c>
      <c r="AH52" s="20" t="n">
        <f aca="false">AF52/AG52*100</f>
        <v>0</v>
      </c>
      <c r="AI52" s="32"/>
      <c r="AJ52" s="32"/>
      <c r="AK52" s="32"/>
      <c r="AL52" s="32" t="n">
        <v>1</v>
      </c>
      <c r="AM52" s="32" t="n">
        <v>1</v>
      </c>
      <c r="AN52" s="32"/>
      <c r="AO52" s="32" t="n">
        <v>1</v>
      </c>
      <c r="AP52" s="32"/>
      <c r="AQ52" s="21" t="n">
        <f aca="false">COUNTA(AI52:AP52)</f>
        <v>3</v>
      </c>
      <c r="AR52" s="21" t="n">
        <f aca="false">COUNTA(AI52:AP52)+COUNTBLANK(AI52:AP52)</f>
        <v>8</v>
      </c>
      <c r="AS52" s="21" t="n">
        <f aca="false">AQ52/AR52*100</f>
        <v>37.5</v>
      </c>
    </row>
    <row r="53" customFormat="false" ht="12.75" hidden="false" customHeight="false" outlineLevel="0" collapsed="false">
      <c r="A53" s="32"/>
      <c r="B53" s="34" t="s">
        <v>201</v>
      </c>
      <c r="C53" s="33" t="s">
        <v>202</v>
      </c>
      <c r="D53" s="32"/>
      <c r="E53" s="32" t="n">
        <v>2</v>
      </c>
      <c r="F53" s="32" t="n">
        <v>2</v>
      </c>
      <c r="G53" s="32" t="n">
        <v>3</v>
      </c>
      <c r="H53" s="32"/>
      <c r="I53" s="32"/>
      <c r="J53" s="32"/>
      <c r="K53" s="32"/>
      <c r="L53" s="32"/>
      <c r="M53" s="32"/>
      <c r="N53" s="32" t="n">
        <v>1</v>
      </c>
      <c r="O53" s="32" t="n">
        <v>1</v>
      </c>
      <c r="P53" s="32"/>
      <c r="Q53" s="32"/>
      <c r="R53" s="32" t="n">
        <v>1</v>
      </c>
      <c r="S53" s="32"/>
      <c r="T53" s="32"/>
      <c r="U53" s="20" t="n">
        <f aca="false">COUNTA(D53:T53)</f>
        <v>6</v>
      </c>
      <c r="V53" s="20" t="n">
        <f aca="false">COUNTA(D53:T53)+COUNTBLANK(D53:T53)</f>
        <v>17</v>
      </c>
      <c r="W53" s="20" t="n">
        <f aca="false">U53/V53*100</f>
        <v>35.2941176470588</v>
      </c>
      <c r="X53" s="32" t="n">
        <v>4</v>
      </c>
      <c r="Y53" s="32"/>
      <c r="Z53" s="32"/>
      <c r="AA53" s="32"/>
      <c r="AB53" s="32"/>
      <c r="AC53" s="32"/>
      <c r="AD53" s="32"/>
      <c r="AE53" s="32" t="n">
        <v>1</v>
      </c>
      <c r="AF53" s="20" t="n">
        <f aca="false">COUNTA(X53:AE53)</f>
        <v>2</v>
      </c>
      <c r="AG53" s="20" t="n">
        <f aca="false">COUNTA(X53:AE53)+COUNTBLANK(X53:AE53)</f>
        <v>8</v>
      </c>
      <c r="AH53" s="20" t="n">
        <f aca="false">AF53/AG53*100</f>
        <v>25</v>
      </c>
      <c r="AI53" s="32"/>
      <c r="AJ53" s="32" t="n">
        <v>1</v>
      </c>
      <c r="AK53" s="32"/>
      <c r="AL53" s="32"/>
      <c r="AM53" s="32"/>
      <c r="AN53" s="32"/>
      <c r="AO53" s="32" t="n">
        <v>1</v>
      </c>
      <c r="AP53" s="32"/>
      <c r="AQ53" s="21" t="n">
        <f aca="false">COUNTA(AI53:AP53)</f>
        <v>2</v>
      </c>
      <c r="AR53" s="21" t="n">
        <f aca="false">COUNTA(AI53:AP53)+COUNTBLANK(AI53:AP53)</f>
        <v>8</v>
      </c>
      <c r="AS53" s="21" t="n">
        <f aca="false">AQ53/AR53*100</f>
        <v>25</v>
      </c>
    </row>
    <row r="54" customFormat="false" ht="12.75" hidden="false" customHeight="false" outlineLevel="0" collapsed="false">
      <c r="A54" s="32"/>
      <c r="B54" s="34" t="s">
        <v>203</v>
      </c>
      <c r="C54" s="33" t="s">
        <v>192</v>
      </c>
      <c r="D54" s="32"/>
      <c r="E54" s="32"/>
      <c r="F54" s="32"/>
      <c r="G54" s="32"/>
      <c r="H54" s="32"/>
      <c r="I54" s="32"/>
      <c r="J54" s="32"/>
      <c r="K54" s="32" t="n">
        <v>1</v>
      </c>
      <c r="L54" s="32"/>
      <c r="M54" s="32"/>
      <c r="N54" s="32" t="n">
        <v>1</v>
      </c>
      <c r="O54" s="32"/>
      <c r="P54" s="32" t="n">
        <v>1</v>
      </c>
      <c r="Q54" s="32"/>
      <c r="R54" s="32"/>
      <c r="S54" s="32"/>
      <c r="T54" s="32"/>
      <c r="U54" s="20" t="n">
        <f aca="false">COUNTA(D54:T54)</f>
        <v>3</v>
      </c>
      <c r="V54" s="20" t="n">
        <f aca="false">COUNTA(D54:T54)+COUNTBLANK(D54:T54)</f>
        <v>17</v>
      </c>
      <c r="W54" s="20" t="n">
        <f aca="false">U54/V54*100</f>
        <v>17.6470588235294</v>
      </c>
      <c r="X54" s="32"/>
      <c r="Y54" s="32"/>
      <c r="Z54" s="32"/>
      <c r="AA54" s="32"/>
      <c r="AB54" s="32" t="n">
        <v>1</v>
      </c>
      <c r="AC54" s="32"/>
      <c r="AD54" s="32"/>
      <c r="AE54" s="32" t="n">
        <v>1</v>
      </c>
      <c r="AF54" s="20" t="n">
        <f aca="false">COUNTA(X54:AE54)</f>
        <v>2</v>
      </c>
      <c r="AG54" s="20" t="n">
        <f aca="false">COUNTA(X54:AE54)+COUNTBLANK(X54:AE54)</f>
        <v>8</v>
      </c>
      <c r="AH54" s="20" t="n">
        <f aca="false">AF54/AG54*100</f>
        <v>25</v>
      </c>
      <c r="AI54" s="32"/>
      <c r="AJ54" s="32"/>
      <c r="AK54" s="32"/>
      <c r="AL54" s="32" t="n">
        <v>1</v>
      </c>
      <c r="AM54" s="32"/>
      <c r="AN54" s="32"/>
      <c r="AO54" s="32"/>
      <c r="AP54" s="32"/>
      <c r="AQ54" s="21" t="n">
        <f aca="false">COUNTA(AI54:AP54)</f>
        <v>1</v>
      </c>
      <c r="AR54" s="21" t="n">
        <f aca="false">COUNTA(AI54:AP54)+COUNTBLANK(AI54:AP54)</f>
        <v>8</v>
      </c>
      <c r="AS54" s="21" t="n">
        <f aca="false">AQ54/AR54*100</f>
        <v>12.5</v>
      </c>
    </row>
    <row r="55" customFormat="false" ht="12.75" hidden="false" customHeight="false" outlineLevel="0" collapsed="false">
      <c r="A55" s="32"/>
      <c r="B55" s="34" t="s">
        <v>204</v>
      </c>
      <c r="C55" s="33" t="s">
        <v>192</v>
      </c>
      <c r="D55" s="32" t="n">
        <v>2</v>
      </c>
      <c r="E55" s="32"/>
      <c r="F55" s="32"/>
      <c r="G55" s="32"/>
      <c r="H55" s="32" t="n">
        <v>1</v>
      </c>
      <c r="I55" s="32" t="n">
        <v>2</v>
      </c>
      <c r="J55" s="32" t="n">
        <v>1</v>
      </c>
      <c r="K55" s="32" t="n">
        <v>2</v>
      </c>
      <c r="L55" s="32"/>
      <c r="M55" s="32" t="n">
        <v>1</v>
      </c>
      <c r="N55" s="32" t="n">
        <v>1</v>
      </c>
      <c r="O55" s="32"/>
      <c r="P55" s="32" t="n">
        <v>1</v>
      </c>
      <c r="Q55" s="32"/>
      <c r="R55" s="32" t="n">
        <v>1</v>
      </c>
      <c r="S55" s="32"/>
      <c r="T55" s="32" t="n">
        <v>2</v>
      </c>
      <c r="U55" s="20" t="n">
        <f aca="false">COUNTA(D55:T55)</f>
        <v>10</v>
      </c>
      <c r="V55" s="20" t="n">
        <f aca="false">COUNTA(D55:T55)+COUNTBLANK(D55:T55)</f>
        <v>17</v>
      </c>
      <c r="W55" s="20" t="n">
        <f aca="false">U55/V55*100</f>
        <v>58.8235294117647</v>
      </c>
      <c r="X55" s="32"/>
      <c r="Y55" s="32" t="n">
        <v>1</v>
      </c>
      <c r="Z55" s="32"/>
      <c r="AA55" s="32"/>
      <c r="AB55" s="32" t="n">
        <v>1</v>
      </c>
      <c r="AC55" s="32"/>
      <c r="AD55" s="32" t="n">
        <v>1</v>
      </c>
      <c r="AE55" s="32"/>
      <c r="AF55" s="20" t="n">
        <f aca="false">COUNTA(X55:AE55)</f>
        <v>3</v>
      </c>
      <c r="AG55" s="20" t="n">
        <f aca="false">COUNTA(X55:AE55)+COUNTBLANK(X55:AE55)</f>
        <v>8</v>
      </c>
      <c r="AH55" s="20" t="n">
        <f aca="false">AF55/AG55*100</f>
        <v>37.5</v>
      </c>
      <c r="AI55" s="32"/>
      <c r="AJ55" s="32"/>
      <c r="AK55" s="32" t="n">
        <v>2</v>
      </c>
      <c r="AL55" s="32" t="n">
        <v>2</v>
      </c>
      <c r="AM55" s="32"/>
      <c r="AN55" s="32" t="n">
        <v>1</v>
      </c>
      <c r="AO55" s="32" t="n">
        <v>1</v>
      </c>
      <c r="AP55" s="32"/>
      <c r="AQ55" s="21" t="n">
        <f aca="false">COUNTA(AI55:AP55)</f>
        <v>4</v>
      </c>
      <c r="AR55" s="21" t="n">
        <f aca="false">COUNTA(AI55:AP55)+COUNTBLANK(AI55:AP55)</f>
        <v>8</v>
      </c>
      <c r="AS55" s="21" t="n">
        <f aca="false">AQ55/AR55*100</f>
        <v>50</v>
      </c>
    </row>
    <row r="56" customFormat="false" ht="12.75" hidden="false" customHeight="false" outlineLevel="0" collapsed="false">
      <c r="A56" s="35" t="s">
        <v>205</v>
      </c>
      <c r="B56" s="36" t="s">
        <v>206</v>
      </c>
      <c r="C56" s="37" t="s">
        <v>207</v>
      </c>
      <c r="D56" s="35"/>
      <c r="E56" s="35" t="n">
        <v>1</v>
      </c>
      <c r="F56" s="35" t="n">
        <v>4</v>
      </c>
      <c r="G56" s="35" t="n">
        <v>4</v>
      </c>
      <c r="H56" s="35" t="n">
        <v>1</v>
      </c>
      <c r="I56" s="35" t="n">
        <v>1</v>
      </c>
      <c r="J56" s="35" t="n">
        <v>1</v>
      </c>
      <c r="K56" s="35" t="n">
        <v>1</v>
      </c>
      <c r="L56" s="35" t="n">
        <v>1</v>
      </c>
      <c r="M56" s="35"/>
      <c r="N56" s="35" t="n">
        <v>1</v>
      </c>
      <c r="O56" s="35"/>
      <c r="P56" s="35" t="n">
        <v>2</v>
      </c>
      <c r="Q56" s="35" t="n">
        <v>2</v>
      </c>
      <c r="R56" s="35"/>
      <c r="S56" s="35"/>
      <c r="T56" s="35" t="n">
        <v>1</v>
      </c>
      <c r="U56" s="20" t="n">
        <f aca="false">COUNTA(D56:T56)</f>
        <v>12</v>
      </c>
      <c r="V56" s="20" t="n">
        <f aca="false">COUNTA(D56:T56)+COUNTBLANK(D56:T56)</f>
        <v>17</v>
      </c>
      <c r="W56" s="20" t="n">
        <f aca="false">U56/V56*100</f>
        <v>70.5882352941177</v>
      </c>
      <c r="X56" s="35" t="n">
        <v>2</v>
      </c>
      <c r="Y56" s="35" t="n">
        <v>1</v>
      </c>
      <c r="Z56" s="35" t="n">
        <v>1</v>
      </c>
      <c r="AA56" s="35"/>
      <c r="AB56" s="35" t="n">
        <v>2</v>
      </c>
      <c r="AC56" s="35" t="n">
        <v>2</v>
      </c>
      <c r="AD56" s="35"/>
      <c r="AE56" s="35"/>
      <c r="AF56" s="20" t="n">
        <f aca="false">COUNTA(X56:AE56)</f>
        <v>5</v>
      </c>
      <c r="AG56" s="20" t="n">
        <f aca="false">COUNTA(X56:AE56)+COUNTBLANK(X56:AE56)</f>
        <v>8</v>
      </c>
      <c r="AH56" s="20" t="n">
        <f aca="false">AF56/AG56*100</f>
        <v>62.5</v>
      </c>
      <c r="AI56" s="35"/>
      <c r="AJ56" s="35" t="n">
        <v>1</v>
      </c>
      <c r="AK56" s="35" t="n">
        <v>2</v>
      </c>
      <c r="AL56" s="35" t="n">
        <v>1</v>
      </c>
      <c r="AM56" s="35" t="n">
        <v>1</v>
      </c>
      <c r="AN56" s="35"/>
      <c r="AO56" s="35" t="n">
        <v>2</v>
      </c>
      <c r="AP56" s="35" t="n">
        <v>2</v>
      </c>
      <c r="AQ56" s="21" t="n">
        <f aca="false">COUNTA(AI56:AP56)</f>
        <v>6</v>
      </c>
      <c r="AR56" s="21" t="n">
        <f aca="false">COUNTA(AI56:AP56)+COUNTBLANK(AI56:AP56)</f>
        <v>8</v>
      </c>
      <c r="AS56" s="21" t="n">
        <f aca="false">AQ56/AR56*100</f>
        <v>75</v>
      </c>
    </row>
    <row r="57" customFormat="false" ht="12.75" hidden="false" customHeight="false" outlineLevel="0" collapsed="false">
      <c r="A57" s="35"/>
      <c r="B57" s="36" t="s">
        <v>208</v>
      </c>
      <c r="C57" s="37" t="s">
        <v>209</v>
      </c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 t="n">
        <v>1</v>
      </c>
      <c r="O57" s="35" t="n">
        <v>1</v>
      </c>
      <c r="P57" s="35"/>
      <c r="Q57" s="35"/>
      <c r="R57" s="35"/>
      <c r="S57" s="35"/>
      <c r="T57" s="35"/>
      <c r="U57" s="20" t="n">
        <f aca="false">COUNTA(D57:T57)</f>
        <v>2</v>
      </c>
      <c r="V57" s="20" t="n">
        <f aca="false">COUNTA(D57:T57)+COUNTBLANK(D57:T57)</f>
        <v>17</v>
      </c>
      <c r="W57" s="20" t="n">
        <f aca="false">U57/V57*100</f>
        <v>11.7647058823529</v>
      </c>
      <c r="X57" s="35"/>
      <c r="Y57" s="35"/>
      <c r="Z57" s="35"/>
      <c r="AA57" s="35"/>
      <c r="AB57" s="35"/>
      <c r="AC57" s="35"/>
      <c r="AD57" s="35"/>
      <c r="AE57" s="35" t="n">
        <v>1</v>
      </c>
      <c r="AF57" s="20" t="n">
        <f aca="false">COUNTA(X57:AE57)</f>
        <v>1</v>
      </c>
      <c r="AG57" s="20" t="n">
        <f aca="false">COUNTA(X57:AE57)+COUNTBLANK(X57:AE57)</f>
        <v>8</v>
      </c>
      <c r="AH57" s="20" t="n">
        <f aca="false">AF57/AG57*100</f>
        <v>12.5</v>
      </c>
      <c r="AI57" s="35"/>
      <c r="AJ57" s="35"/>
      <c r="AK57" s="35"/>
      <c r="AL57" s="35"/>
      <c r="AM57" s="35"/>
      <c r="AN57" s="35"/>
      <c r="AO57" s="35"/>
      <c r="AP57" s="35"/>
      <c r="AQ57" s="21" t="n">
        <f aca="false">COUNTA(AI57:AP57)</f>
        <v>0</v>
      </c>
      <c r="AR57" s="21" t="n">
        <f aca="false">COUNTA(AI57:AP57)+COUNTBLANK(AI57:AP57)</f>
        <v>8</v>
      </c>
      <c r="AS57" s="21" t="n">
        <f aca="false">AQ57/AR57*100</f>
        <v>0</v>
      </c>
    </row>
    <row r="58" customFormat="false" ht="12.75" hidden="false" customHeight="false" outlineLevel="0" collapsed="false">
      <c r="A58" s="35"/>
      <c r="B58" s="36" t="s">
        <v>210</v>
      </c>
      <c r="C58" s="37" t="s">
        <v>211</v>
      </c>
      <c r="D58" s="35" t="n">
        <v>1</v>
      </c>
      <c r="E58" s="35"/>
      <c r="F58" s="35"/>
      <c r="G58" s="35"/>
      <c r="H58" s="35" t="n">
        <v>1</v>
      </c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 t="n">
        <v>1</v>
      </c>
      <c r="U58" s="20" t="n">
        <f aca="false">COUNTA(D58:T58)</f>
        <v>3</v>
      </c>
      <c r="V58" s="20" t="n">
        <f aca="false">COUNTA(D58:T58)+COUNTBLANK(D58:T58)</f>
        <v>17</v>
      </c>
      <c r="W58" s="20" t="n">
        <f aca="false">U58/V58*100</f>
        <v>17.6470588235294</v>
      </c>
      <c r="X58" s="35"/>
      <c r="Y58" s="35" t="n">
        <v>1</v>
      </c>
      <c r="Z58" s="35"/>
      <c r="AA58" s="35"/>
      <c r="AB58" s="35"/>
      <c r="AC58" s="35"/>
      <c r="AD58" s="35"/>
      <c r="AE58" s="35" t="n">
        <v>1</v>
      </c>
      <c r="AF58" s="20" t="n">
        <f aca="false">COUNTA(X58:AE58)</f>
        <v>2</v>
      </c>
      <c r="AG58" s="20" t="n">
        <f aca="false">COUNTA(X58:AE58)+COUNTBLANK(X58:AE58)</f>
        <v>8</v>
      </c>
      <c r="AH58" s="20" t="n">
        <f aca="false">AF58/AG58*100</f>
        <v>25</v>
      </c>
      <c r="AI58" s="35" t="n">
        <v>1</v>
      </c>
      <c r="AJ58" s="35"/>
      <c r="AK58" s="35"/>
      <c r="AL58" s="35"/>
      <c r="AM58" s="35"/>
      <c r="AN58" s="35"/>
      <c r="AO58" s="35"/>
      <c r="AP58" s="35"/>
      <c r="AQ58" s="21" t="n">
        <f aca="false">COUNTA(AI58:AP58)</f>
        <v>1</v>
      </c>
      <c r="AR58" s="21" t="n">
        <f aca="false">COUNTA(AI58:AP58)+COUNTBLANK(AI58:AP58)</f>
        <v>8</v>
      </c>
      <c r="AS58" s="21" t="n">
        <f aca="false">AQ58/AR58*100</f>
        <v>12.5</v>
      </c>
    </row>
    <row r="59" customFormat="false" ht="12.75" hidden="false" customHeight="false" outlineLevel="0" collapsed="false">
      <c r="A59" s="35"/>
      <c r="B59" s="36" t="s">
        <v>212</v>
      </c>
      <c r="C59" s="37" t="s">
        <v>213</v>
      </c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 t="n">
        <v>1</v>
      </c>
      <c r="O59" s="35" t="n">
        <v>1</v>
      </c>
      <c r="P59" s="35"/>
      <c r="Q59" s="35"/>
      <c r="R59" s="35"/>
      <c r="S59" s="35"/>
      <c r="T59" s="35"/>
      <c r="U59" s="20" t="n">
        <f aca="false">COUNTA(D59:T59)</f>
        <v>2</v>
      </c>
      <c r="V59" s="20" t="n">
        <f aca="false">COUNTA(D59:T59)+COUNTBLANK(D59:T59)</f>
        <v>17</v>
      </c>
      <c r="W59" s="20" t="n">
        <f aca="false">U59/V59*100</f>
        <v>11.7647058823529</v>
      </c>
      <c r="X59" s="35"/>
      <c r="Y59" s="35"/>
      <c r="Z59" s="35"/>
      <c r="AA59" s="35"/>
      <c r="AB59" s="35"/>
      <c r="AC59" s="35"/>
      <c r="AD59" s="35"/>
      <c r="AE59" s="35" t="n">
        <v>1</v>
      </c>
      <c r="AF59" s="20" t="n">
        <f aca="false">COUNTA(X59:AE59)</f>
        <v>1</v>
      </c>
      <c r="AG59" s="20" t="n">
        <f aca="false">COUNTA(X59:AE59)+COUNTBLANK(X59:AE59)</f>
        <v>8</v>
      </c>
      <c r="AH59" s="20" t="n">
        <f aca="false">AF59/AG59*100</f>
        <v>12.5</v>
      </c>
      <c r="AI59" s="35"/>
      <c r="AJ59" s="35"/>
      <c r="AK59" s="35"/>
      <c r="AL59" s="35"/>
      <c r="AM59" s="35"/>
      <c r="AN59" s="35"/>
      <c r="AO59" s="35"/>
      <c r="AP59" s="35"/>
      <c r="AQ59" s="21" t="n">
        <f aca="false">COUNTA(AI59:AP59)</f>
        <v>0</v>
      </c>
      <c r="AR59" s="21" t="n">
        <f aca="false">COUNTA(AI59:AP59)+COUNTBLANK(AI59:AP59)</f>
        <v>8</v>
      </c>
      <c r="AS59" s="21" t="n">
        <f aca="false">AQ59/AR59*100</f>
        <v>0</v>
      </c>
    </row>
    <row r="60" customFormat="false" ht="12.75" hidden="false" customHeight="false" outlineLevel="0" collapsed="false">
      <c r="A60" s="35"/>
      <c r="B60" s="36" t="s">
        <v>214</v>
      </c>
      <c r="C60" s="37" t="s">
        <v>215</v>
      </c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 t="n">
        <v>1</v>
      </c>
      <c r="O60" s="35" t="n">
        <v>1</v>
      </c>
      <c r="P60" s="35"/>
      <c r="Q60" s="35"/>
      <c r="R60" s="35"/>
      <c r="S60" s="35"/>
      <c r="T60" s="35"/>
      <c r="U60" s="20" t="n">
        <f aca="false">COUNTA(D60:T60)</f>
        <v>2</v>
      </c>
      <c r="V60" s="20" t="n">
        <f aca="false">COUNTA(D60:T60)+COUNTBLANK(D60:T60)</f>
        <v>17</v>
      </c>
      <c r="W60" s="20" t="n">
        <f aca="false">U60/V60*100</f>
        <v>11.7647058823529</v>
      </c>
      <c r="X60" s="35"/>
      <c r="Y60" s="35"/>
      <c r="Z60" s="35"/>
      <c r="AA60" s="35"/>
      <c r="AB60" s="35"/>
      <c r="AC60" s="35"/>
      <c r="AD60" s="35"/>
      <c r="AE60" s="35" t="n">
        <v>1</v>
      </c>
      <c r="AF60" s="20" t="n">
        <f aca="false">COUNTA(X60:AE60)</f>
        <v>1</v>
      </c>
      <c r="AG60" s="20" t="n">
        <f aca="false">COUNTA(X60:AE60)+COUNTBLANK(X60:AE60)</f>
        <v>8</v>
      </c>
      <c r="AH60" s="20" t="n">
        <f aca="false">AF60/AG60*100</f>
        <v>12.5</v>
      </c>
      <c r="AI60" s="35"/>
      <c r="AJ60" s="35"/>
      <c r="AK60" s="35"/>
      <c r="AL60" s="35"/>
      <c r="AM60" s="35"/>
      <c r="AN60" s="35"/>
      <c r="AO60" s="35"/>
      <c r="AP60" s="35"/>
      <c r="AQ60" s="21" t="n">
        <f aca="false">COUNTA(AI60:AP60)</f>
        <v>0</v>
      </c>
      <c r="AR60" s="21" t="n">
        <f aca="false">COUNTA(AI60:AP60)+COUNTBLANK(AI60:AP60)</f>
        <v>8</v>
      </c>
      <c r="AS60" s="21" t="n">
        <f aca="false">AQ60/AR60*100</f>
        <v>0</v>
      </c>
    </row>
    <row r="61" customFormat="false" ht="12.75" hidden="false" customHeight="false" outlineLevel="0" collapsed="false">
      <c r="A61" s="35"/>
      <c r="B61" s="36" t="s">
        <v>216</v>
      </c>
      <c r="C61" s="37" t="s">
        <v>217</v>
      </c>
      <c r="D61" s="35"/>
      <c r="E61" s="35" t="n">
        <v>1</v>
      </c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20" t="n">
        <f aca="false">COUNTA(D61:T61)</f>
        <v>1</v>
      </c>
      <c r="V61" s="20" t="n">
        <f aca="false">COUNTA(D61:T61)+COUNTBLANK(D61:T61)</f>
        <v>17</v>
      </c>
      <c r="W61" s="20" t="n">
        <f aca="false">U61/V61*100</f>
        <v>5.88235294117647</v>
      </c>
      <c r="X61" s="35"/>
      <c r="Y61" s="35"/>
      <c r="Z61" s="35" t="n">
        <v>1</v>
      </c>
      <c r="AA61" s="35"/>
      <c r="AB61" s="35"/>
      <c r="AC61" s="35"/>
      <c r="AD61" s="35"/>
      <c r="AE61" s="35"/>
      <c r="AF61" s="20" t="n">
        <f aca="false">COUNTA(X61:AE61)</f>
        <v>1</v>
      </c>
      <c r="AG61" s="20" t="n">
        <f aca="false">COUNTA(X61:AE61)+COUNTBLANK(X61:AE61)</f>
        <v>8</v>
      </c>
      <c r="AH61" s="20" t="n">
        <f aca="false">AF61/AG61*100</f>
        <v>12.5</v>
      </c>
      <c r="AI61" s="35"/>
      <c r="AJ61" s="35"/>
      <c r="AK61" s="35"/>
      <c r="AL61" s="35"/>
      <c r="AM61" s="35"/>
      <c r="AN61" s="35"/>
      <c r="AO61" s="35"/>
      <c r="AP61" s="35"/>
      <c r="AQ61" s="21" t="n">
        <f aca="false">COUNTA(AI61:AP61)</f>
        <v>0</v>
      </c>
      <c r="AR61" s="21" t="n">
        <f aca="false">COUNTA(AI61:AP61)+COUNTBLANK(AI61:AP61)</f>
        <v>8</v>
      </c>
      <c r="AS61" s="21" t="n">
        <f aca="false">AQ61/AR61*100</f>
        <v>0</v>
      </c>
    </row>
    <row r="62" customFormat="false" ht="12.75" hidden="false" customHeight="false" outlineLevel="0" collapsed="false">
      <c r="A62" s="35"/>
      <c r="B62" s="36" t="s">
        <v>218</v>
      </c>
      <c r="C62" s="37" t="s">
        <v>219</v>
      </c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 t="n">
        <v>1</v>
      </c>
      <c r="P62" s="35"/>
      <c r="Q62" s="35"/>
      <c r="R62" s="35" t="n">
        <v>1</v>
      </c>
      <c r="S62" s="35"/>
      <c r="T62" s="35"/>
      <c r="U62" s="20" t="n">
        <f aca="false">COUNTA(D62:T62)</f>
        <v>2</v>
      </c>
      <c r="V62" s="20" t="n">
        <f aca="false">COUNTA(D62:T62)+COUNTBLANK(D62:T62)</f>
        <v>17</v>
      </c>
      <c r="W62" s="20" t="n">
        <f aca="false">U62/V62*100</f>
        <v>11.7647058823529</v>
      </c>
      <c r="X62" s="35"/>
      <c r="Y62" s="35"/>
      <c r="Z62" s="35"/>
      <c r="AA62" s="35"/>
      <c r="AB62" s="35"/>
      <c r="AC62" s="35"/>
      <c r="AD62" s="35"/>
      <c r="AE62" s="35"/>
      <c r="AF62" s="20" t="n">
        <f aca="false">COUNTA(X62:AE62)</f>
        <v>0</v>
      </c>
      <c r="AG62" s="20" t="n">
        <f aca="false">COUNTA(X62:AE62)+COUNTBLANK(X62:AE62)</f>
        <v>8</v>
      </c>
      <c r="AH62" s="20" t="n">
        <f aca="false">AF62/AG62*100</f>
        <v>0</v>
      </c>
      <c r="AI62" s="35"/>
      <c r="AJ62" s="35"/>
      <c r="AK62" s="35"/>
      <c r="AL62" s="35"/>
      <c r="AM62" s="35"/>
      <c r="AN62" s="35"/>
      <c r="AO62" s="35" t="n">
        <v>1</v>
      </c>
      <c r="AP62" s="35"/>
      <c r="AQ62" s="21" t="n">
        <f aca="false">COUNTA(AI62:AP62)</f>
        <v>1</v>
      </c>
      <c r="AR62" s="21" t="n">
        <f aca="false">COUNTA(AI62:AP62)+COUNTBLANK(AI62:AP62)</f>
        <v>8</v>
      </c>
      <c r="AS62" s="21" t="n">
        <f aca="false">AQ62/AR62*100</f>
        <v>12.5</v>
      </c>
    </row>
    <row r="63" customFormat="false" ht="12.75" hidden="false" customHeight="false" outlineLevel="0" collapsed="false">
      <c r="A63" s="35"/>
      <c r="B63" s="36" t="s">
        <v>220</v>
      </c>
      <c r="C63" s="37" t="s">
        <v>221</v>
      </c>
      <c r="D63" s="35"/>
      <c r="E63" s="35"/>
      <c r="F63" s="35"/>
      <c r="G63" s="35"/>
      <c r="H63" s="35"/>
      <c r="I63" s="35"/>
      <c r="J63" s="35"/>
      <c r="K63" s="35"/>
      <c r="L63" s="35" t="n">
        <v>1</v>
      </c>
      <c r="M63" s="35"/>
      <c r="N63" s="35"/>
      <c r="O63" s="35"/>
      <c r="P63" s="35"/>
      <c r="Q63" s="35" t="n">
        <v>1</v>
      </c>
      <c r="R63" s="35"/>
      <c r="S63" s="35"/>
      <c r="T63" s="35"/>
      <c r="U63" s="20" t="n">
        <f aca="false">COUNTA(D63:T63)</f>
        <v>2</v>
      </c>
      <c r="V63" s="20" t="n">
        <f aca="false">COUNTA(D63:T63)+COUNTBLANK(D63:T63)</f>
        <v>17</v>
      </c>
      <c r="W63" s="20" t="n">
        <f aca="false">U63/V63*100</f>
        <v>11.7647058823529</v>
      </c>
      <c r="X63" s="35"/>
      <c r="Y63" s="35"/>
      <c r="Z63" s="35"/>
      <c r="AA63" s="35"/>
      <c r="AB63" s="35"/>
      <c r="AC63" s="35" t="n">
        <v>1</v>
      </c>
      <c r="AD63" s="35"/>
      <c r="AE63" s="35"/>
      <c r="AF63" s="20" t="n">
        <f aca="false">COUNTA(X63:AE63)</f>
        <v>1</v>
      </c>
      <c r="AG63" s="20" t="n">
        <f aca="false">COUNTA(X63:AE63)+COUNTBLANK(X63:AE63)</f>
        <v>8</v>
      </c>
      <c r="AH63" s="20" t="n">
        <f aca="false">AF63/AG63*100</f>
        <v>12.5</v>
      </c>
      <c r="AI63" s="35"/>
      <c r="AJ63" s="35"/>
      <c r="AK63" s="35"/>
      <c r="AL63" s="35"/>
      <c r="AM63" s="35" t="n">
        <v>1</v>
      </c>
      <c r="AN63" s="35"/>
      <c r="AO63" s="35"/>
      <c r="AP63" s="35" t="n">
        <v>1</v>
      </c>
      <c r="AQ63" s="21" t="n">
        <f aca="false">COUNTA(AI63:AP63)</f>
        <v>2</v>
      </c>
      <c r="AR63" s="21" t="n">
        <f aca="false">COUNTA(AI63:AP63)+COUNTBLANK(AI63:AP63)</f>
        <v>8</v>
      </c>
      <c r="AS63" s="21" t="n">
        <f aca="false">AQ63/AR63*100</f>
        <v>25</v>
      </c>
    </row>
    <row r="64" customFormat="false" ht="12.75" hidden="false" customHeight="false" outlineLevel="0" collapsed="false">
      <c r="A64" s="35"/>
      <c r="B64" s="36" t="s">
        <v>222</v>
      </c>
      <c r="C64" s="37" t="s">
        <v>223</v>
      </c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20" t="n">
        <f aca="false">COUNTA(D64:T64)</f>
        <v>0</v>
      </c>
      <c r="V64" s="20" t="n">
        <f aca="false">COUNTA(D64:T64)+COUNTBLANK(D64:T64)</f>
        <v>17</v>
      </c>
      <c r="W64" s="20" t="n">
        <f aca="false">U64/V64*100</f>
        <v>0</v>
      </c>
      <c r="X64" s="35"/>
      <c r="Y64" s="35"/>
      <c r="Z64" s="35"/>
      <c r="AA64" s="35" t="n">
        <v>1</v>
      </c>
      <c r="AB64" s="35"/>
      <c r="AC64" s="35"/>
      <c r="AD64" s="35"/>
      <c r="AE64" s="35"/>
      <c r="AF64" s="20" t="n">
        <f aca="false">COUNTA(X64:AE64)</f>
        <v>1</v>
      </c>
      <c r="AG64" s="20" t="n">
        <f aca="false">COUNTA(X64:AE64)+COUNTBLANK(X64:AE64)</f>
        <v>8</v>
      </c>
      <c r="AH64" s="20" t="n">
        <f aca="false">AF64/AG64*100</f>
        <v>12.5</v>
      </c>
      <c r="AI64" s="35"/>
      <c r="AJ64" s="35"/>
      <c r="AK64" s="35"/>
      <c r="AL64" s="35"/>
      <c r="AM64" s="35"/>
      <c r="AN64" s="35"/>
      <c r="AO64" s="35"/>
      <c r="AP64" s="35"/>
      <c r="AQ64" s="21" t="n">
        <f aca="false">COUNTA(AI64:AP64)</f>
        <v>0</v>
      </c>
      <c r="AR64" s="21" t="n">
        <f aca="false">COUNTA(AI64:AP64)+COUNTBLANK(AI64:AP64)</f>
        <v>8</v>
      </c>
      <c r="AS64" s="21" t="n">
        <f aca="false">AQ64/AR64*100</f>
        <v>0</v>
      </c>
    </row>
    <row r="65" customFormat="false" ht="12.75" hidden="false" customHeight="false" outlineLevel="0" collapsed="false">
      <c r="A65" s="35"/>
      <c r="B65" s="36" t="s">
        <v>224</v>
      </c>
      <c r="C65" s="37" t="s">
        <v>213</v>
      </c>
      <c r="D65" s="35"/>
      <c r="E65" s="35" t="n">
        <v>1</v>
      </c>
      <c r="F65" s="35"/>
      <c r="G65" s="35"/>
      <c r="H65" s="35" t="n">
        <v>1</v>
      </c>
      <c r="I65" s="35" t="n">
        <v>1</v>
      </c>
      <c r="J65" s="35"/>
      <c r="K65" s="35"/>
      <c r="L65" s="35" t="n">
        <v>2</v>
      </c>
      <c r="M65" s="35" t="n">
        <v>1</v>
      </c>
      <c r="N65" s="35" t="n">
        <v>3</v>
      </c>
      <c r="O65" s="35" t="n">
        <v>2</v>
      </c>
      <c r="P65" s="35"/>
      <c r="Q65" s="35" t="n">
        <v>1</v>
      </c>
      <c r="R65" s="35" t="n">
        <v>3</v>
      </c>
      <c r="S65" s="35"/>
      <c r="T65" s="35"/>
      <c r="U65" s="20" t="n">
        <f aca="false">COUNTA(D65:T65)</f>
        <v>9</v>
      </c>
      <c r="V65" s="20" t="n">
        <f aca="false">COUNTA(D65:T65)+COUNTBLANK(D65:T65)</f>
        <v>17</v>
      </c>
      <c r="W65" s="20" t="n">
        <f aca="false">U65/V65*100</f>
        <v>52.9411764705882</v>
      </c>
      <c r="X65" s="35"/>
      <c r="Y65" s="35" t="n">
        <v>1</v>
      </c>
      <c r="Z65" s="35"/>
      <c r="AA65" s="35" t="n">
        <v>2</v>
      </c>
      <c r="AB65" s="35"/>
      <c r="AC65" s="35" t="n">
        <v>1</v>
      </c>
      <c r="AD65" s="35" t="n">
        <v>3</v>
      </c>
      <c r="AE65" s="35"/>
      <c r="AF65" s="20" t="n">
        <f aca="false">COUNTA(X65:AE65)</f>
        <v>4</v>
      </c>
      <c r="AG65" s="20" t="n">
        <f aca="false">COUNTA(X65:AE65)+COUNTBLANK(X65:AE65)</f>
        <v>8</v>
      </c>
      <c r="AH65" s="20" t="n">
        <f aca="false">AF65/AG65*100</f>
        <v>50</v>
      </c>
      <c r="AI65" s="35"/>
      <c r="AJ65" s="35" t="n">
        <v>1</v>
      </c>
      <c r="AK65" s="35" t="n">
        <v>1</v>
      </c>
      <c r="AL65" s="35"/>
      <c r="AM65" s="35" t="n">
        <v>2</v>
      </c>
      <c r="AN65" s="35" t="n">
        <v>2</v>
      </c>
      <c r="AO65" s="35" t="n">
        <v>4</v>
      </c>
      <c r="AP65" s="35"/>
      <c r="AQ65" s="21" t="n">
        <f aca="false">COUNTA(AI65:AP65)</f>
        <v>5</v>
      </c>
      <c r="AR65" s="21" t="n">
        <f aca="false">COUNTA(AI65:AP65)+COUNTBLANK(AI65:AP65)</f>
        <v>8</v>
      </c>
      <c r="AS65" s="21" t="n">
        <f aca="false">AQ65/AR65*100</f>
        <v>62.5</v>
      </c>
    </row>
    <row r="66" customFormat="false" ht="12.75" hidden="false" customHeight="false" outlineLevel="0" collapsed="false">
      <c r="A66" s="35"/>
      <c r="B66" s="36" t="s">
        <v>225</v>
      </c>
      <c r="C66" s="37" t="s">
        <v>226</v>
      </c>
      <c r="D66" s="35"/>
      <c r="E66" s="35" t="n">
        <v>2</v>
      </c>
      <c r="F66" s="35"/>
      <c r="G66" s="35"/>
      <c r="H66" s="35"/>
      <c r="I66" s="35"/>
      <c r="J66" s="35" t="n">
        <v>1</v>
      </c>
      <c r="K66" s="35"/>
      <c r="L66" s="35" t="n">
        <v>2</v>
      </c>
      <c r="M66" s="35"/>
      <c r="N66" s="35"/>
      <c r="O66" s="35"/>
      <c r="P66" s="35"/>
      <c r="Q66" s="35" t="n">
        <v>1</v>
      </c>
      <c r="R66" s="35"/>
      <c r="S66" s="35"/>
      <c r="T66" s="35"/>
      <c r="U66" s="20" t="n">
        <f aca="false">COUNTA(D66:T66)</f>
        <v>4</v>
      </c>
      <c r="V66" s="20" t="n">
        <f aca="false">COUNTA(D66:T66)+COUNTBLANK(D66:T66)</f>
        <v>17</v>
      </c>
      <c r="W66" s="20" t="n">
        <f aca="false">U66/V66*100</f>
        <v>23.5294117647059</v>
      </c>
      <c r="X66" s="35"/>
      <c r="Y66" s="35"/>
      <c r="Z66" s="35" t="n">
        <v>1</v>
      </c>
      <c r="AA66" s="35"/>
      <c r="AB66" s="35"/>
      <c r="AC66" s="35" t="n">
        <v>1</v>
      </c>
      <c r="AD66" s="35"/>
      <c r="AE66" s="35"/>
      <c r="AF66" s="20" t="n">
        <f aca="false">COUNTA(X66:AE66)</f>
        <v>2</v>
      </c>
      <c r="AG66" s="20" t="n">
        <f aca="false">COUNTA(X66:AE66)+COUNTBLANK(X66:AE66)</f>
        <v>8</v>
      </c>
      <c r="AH66" s="20" t="n">
        <f aca="false">AF66/AG66*100</f>
        <v>25</v>
      </c>
      <c r="AI66" s="35"/>
      <c r="AJ66" s="35"/>
      <c r="AK66" s="35"/>
      <c r="AL66" s="35"/>
      <c r="AM66" s="35" t="n">
        <v>2</v>
      </c>
      <c r="AN66" s="35"/>
      <c r="AO66" s="35" t="n">
        <v>1</v>
      </c>
      <c r="AP66" s="35"/>
      <c r="AQ66" s="21" t="n">
        <f aca="false">COUNTA(AI66:AP66)</f>
        <v>2</v>
      </c>
      <c r="AR66" s="21" t="n">
        <f aca="false">COUNTA(AI66:AP66)+COUNTBLANK(AI66:AP66)</f>
        <v>8</v>
      </c>
      <c r="AS66" s="21" t="n">
        <f aca="false">AQ66/AR66*100</f>
        <v>25</v>
      </c>
    </row>
    <row r="67" customFormat="false" ht="12.75" hidden="false" customHeight="false" outlineLevel="0" collapsed="false">
      <c r="A67" s="38" t="s">
        <v>227</v>
      </c>
      <c r="B67" s="39" t="s">
        <v>228</v>
      </c>
      <c r="C67" s="40" t="s">
        <v>227</v>
      </c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 t="n">
        <v>1</v>
      </c>
      <c r="O67" s="38"/>
      <c r="P67" s="38"/>
      <c r="Q67" s="38"/>
      <c r="R67" s="38"/>
      <c r="S67" s="38"/>
      <c r="T67" s="38" t="n">
        <v>1</v>
      </c>
      <c r="U67" s="20" t="n">
        <f aca="false">COUNTA(D67:T67)</f>
        <v>2</v>
      </c>
      <c r="V67" s="20" t="n">
        <f aca="false">COUNTA(D67:T67)+COUNTBLANK(D67:T67)</f>
        <v>17</v>
      </c>
      <c r="W67" s="20" t="n">
        <f aca="false">U67/V67*100</f>
        <v>11.7647058823529</v>
      </c>
      <c r="X67" s="38"/>
      <c r="Y67" s="38" t="n">
        <v>1</v>
      </c>
      <c r="Z67" s="38"/>
      <c r="AA67" s="38"/>
      <c r="AB67" s="38"/>
      <c r="AC67" s="38"/>
      <c r="AD67" s="38"/>
      <c r="AE67" s="38" t="n">
        <v>1</v>
      </c>
      <c r="AF67" s="20" t="n">
        <f aca="false">COUNTA(X67:AE67)</f>
        <v>2</v>
      </c>
      <c r="AG67" s="20" t="n">
        <f aca="false">COUNTA(X67:AE67)+COUNTBLANK(X67:AE67)</f>
        <v>8</v>
      </c>
      <c r="AH67" s="20" t="n">
        <f aca="false">AF67/AG67*100</f>
        <v>25</v>
      </c>
      <c r="AI67" s="38"/>
      <c r="AJ67" s="38"/>
      <c r="AK67" s="38"/>
      <c r="AL67" s="38"/>
      <c r="AM67" s="38"/>
      <c r="AN67" s="38"/>
      <c r="AO67" s="38"/>
      <c r="AP67" s="38"/>
      <c r="AQ67" s="21" t="n">
        <f aca="false">COUNTA(AI67:AP67)</f>
        <v>0</v>
      </c>
      <c r="AR67" s="21" t="n">
        <f aca="false">COUNTA(AI67:AP67)+COUNTBLANK(AI67:AP67)</f>
        <v>8</v>
      </c>
      <c r="AS67" s="21" t="n">
        <f aca="false">AQ67/AR67*100</f>
        <v>0</v>
      </c>
    </row>
    <row r="68" customFormat="false" ht="12.75" hidden="false" customHeight="false" outlineLevel="0" collapsed="false">
      <c r="A68" s="38"/>
      <c r="B68" s="39" t="s">
        <v>229</v>
      </c>
      <c r="C68" s="40" t="s">
        <v>227</v>
      </c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 t="n">
        <v>1</v>
      </c>
      <c r="O68" s="38"/>
      <c r="P68" s="38"/>
      <c r="Q68" s="38"/>
      <c r="R68" s="38"/>
      <c r="S68" s="38"/>
      <c r="T68" s="38"/>
      <c r="U68" s="20" t="n">
        <f aca="false">COUNTA(D68:T68)</f>
        <v>1</v>
      </c>
      <c r="V68" s="20" t="n">
        <f aca="false">COUNTA(D68:T68)+COUNTBLANK(D68:T68)</f>
        <v>17</v>
      </c>
      <c r="W68" s="20" t="n">
        <f aca="false">U68/V68*100</f>
        <v>5.88235294117647</v>
      </c>
      <c r="X68" s="38"/>
      <c r="Y68" s="38"/>
      <c r="Z68" s="38"/>
      <c r="AA68" s="38"/>
      <c r="AB68" s="38"/>
      <c r="AC68" s="38"/>
      <c r="AD68" s="38"/>
      <c r="AE68" s="38"/>
      <c r="AF68" s="20" t="n">
        <f aca="false">COUNTA(X68:AE68)</f>
        <v>0</v>
      </c>
      <c r="AG68" s="20" t="n">
        <f aca="false">COUNTA(X68:AE68)+COUNTBLANK(X68:AE68)</f>
        <v>8</v>
      </c>
      <c r="AH68" s="20" t="n">
        <f aca="false">AF68/AG68*100</f>
        <v>0</v>
      </c>
      <c r="AI68" s="38"/>
      <c r="AJ68" s="38"/>
      <c r="AK68" s="38"/>
      <c r="AL68" s="38"/>
      <c r="AM68" s="38"/>
      <c r="AN68" s="38"/>
      <c r="AO68" s="38"/>
      <c r="AP68" s="38"/>
      <c r="AQ68" s="21" t="n">
        <f aca="false">COUNTA(AI68:AP68)</f>
        <v>0</v>
      </c>
      <c r="AR68" s="21" t="n">
        <f aca="false">COUNTA(AI68:AP68)+COUNTBLANK(AI68:AP68)</f>
        <v>8</v>
      </c>
      <c r="AS68" s="21" t="n">
        <f aca="false">AQ68/AR68*100</f>
        <v>0</v>
      </c>
    </row>
    <row r="69" customFormat="false" ht="12.75" hidden="false" customHeight="false" outlineLevel="0" collapsed="false">
      <c r="A69" s="38"/>
      <c r="B69" s="39" t="s">
        <v>230</v>
      </c>
      <c r="C69" s="40" t="s">
        <v>231</v>
      </c>
      <c r="D69" s="38" t="n">
        <v>6</v>
      </c>
      <c r="E69" s="38" t="n">
        <v>1</v>
      </c>
      <c r="F69" s="38" t="n">
        <v>2</v>
      </c>
      <c r="G69" s="38" t="n">
        <v>1</v>
      </c>
      <c r="H69" s="38" t="n">
        <v>2</v>
      </c>
      <c r="I69" s="38" t="n">
        <v>3</v>
      </c>
      <c r="J69" s="38" t="n">
        <v>1</v>
      </c>
      <c r="K69" s="38"/>
      <c r="L69" s="38" t="n">
        <v>6</v>
      </c>
      <c r="M69" s="38" t="n">
        <v>2</v>
      </c>
      <c r="N69" s="38" t="n">
        <v>5</v>
      </c>
      <c r="O69" s="38" t="n">
        <v>4</v>
      </c>
      <c r="P69" s="38" t="n">
        <v>1</v>
      </c>
      <c r="Q69" s="38" t="n">
        <v>3</v>
      </c>
      <c r="R69" s="38" t="n">
        <v>3</v>
      </c>
      <c r="S69" s="38"/>
      <c r="T69" s="38" t="n">
        <v>1</v>
      </c>
      <c r="U69" s="20" t="n">
        <f aca="false">COUNTA(D69:T69)</f>
        <v>15</v>
      </c>
      <c r="V69" s="20" t="n">
        <f aca="false">COUNTA(D69:T69)+COUNTBLANK(D69:T69)</f>
        <v>17</v>
      </c>
      <c r="W69" s="20" t="n">
        <f aca="false">U69/V69*100</f>
        <v>88.2352941176471</v>
      </c>
      <c r="X69" s="38" t="n">
        <v>4</v>
      </c>
      <c r="Y69" s="38" t="n">
        <v>2</v>
      </c>
      <c r="Z69" s="38"/>
      <c r="AA69" s="38" t="n">
        <v>2</v>
      </c>
      <c r="AB69" s="38"/>
      <c r="AC69" s="38" t="n">
        <v>2</v>
      </c>
      <c r="AD69" s="38" t="n">
        <v>3</v>
      </c>
      <c r="AE69" s="38"/>
      <c r="AF69" s="20" t="n">
        <f aca="false">COUNTA(X69:AE69)</f>
        <v>5</v>
      </c>
      <c r="AG69" s="20" t="n">
        <f aca="false">COUNTA(X69:AE69)+COUNTBLANK(X69:AE69)</f>
        <v>8</v>
      </c>
      <c r="AH69" s="20" t="n">
        <f aca="false">AF69/AG69*100</f>
        <v>62.5</v>
      </c>
      <c r="AI69" s="38" t="n">
        <v>6</v>
      </c>
      <c r="AJ69" s="38" t="n">
        <v>1</v>
      </c>
      <c r="AK69" s="38" t="n">
        <v>3</v>
      </c>
      <c r="AL69" s="38" t="n">
        <v>1</v>
      </c>
      <c r="AM69" s="38" t="n">
        <v>6</v>
      </c>
      <c r="AN69" s="38" t="n">
        <v>3</v>
      </c>
      <c r="AO69" s="38" t="n">
        <v>4</v>
      </c>
      <c r="AP69" s="38"/>
      <c r="AQ69" s="21" t="n">
        <f aca="false">COUNTA(AI69:AP69)</f>
        <v>7</v>
      </c>
      <c r="AR69" s="21" t="n">
        <f aca="false">COUNTA(AI69:AP69)+COUNTBLANK(AI69:AP69)</f>
        <v>8</v>
      </c>
      <c r="AS69" s="21" t="n">
        <f aca="false">AQ69/AR69*100</f>
        <v>87.5</v>
      </c>
    </row>
    <row r="70" customFormat="false" ht="12.75" hidden="false" customHeight="false" outlineLevel="0" collapsed="false">
      <c r="A70" s="38"/>
      <c r="B70" s="39" t="s">
        <v>232</v>
      </c>
      <c r="C70" s="40" t="s">
        <v>231</v>
      </c>
      <c r="D70" s="38" t="n">
        <v>4</v>
      </c>
      <c r="E70" s="38"/>
      <c r="F70" s="38" t="n">
        <v>2</v>
      </c>
      <c r="G70" s="38" t="n">
        <v>1</v>
      </c>
      <c r="H70" s="38"/>
      <c r="I70" s="38" t="n">
        <v>2</v>
      </c>
      <c r="J70" s="38" t="n">
        <v>1</v>
      </c>
      <c r="K70" s="38"/>
      <c r="L70" s="38" t="n">
        <v>2</v>
      </c>
      <c r="M70" s="38" t="n">
        <v>1</v>
      </c>
      <c r="N70" s="38" t="n">
        <v>1</v>
      </c>
      <c r="O70" s="38" t="n">
        <v>1</v>
      </c>
      <c r="P70" s="38" t="n">
        <v>1</v>
      </c>
      <c r="Q70" s="38" t="n">
        <v>1</v>
      </c>
      <c r="R70" s="38"/>
      <c r="S70" s="38"/>
      <c r="T70" s="38" t="n">
        <v>1</v>
      </c>
      <c r="U70" s="20" t="n">
        <f aca="false">COUNTA(D70:T70)</f>
        <v>12</v>
      </c>
      <c r="V70" s="20" t="n">
        <f aca="false">COUNTA(D70:T70)+COUNTBLANK(D70:T70)</f>
        <v>17</v>
      </c>
      <c r="W70" s="20" t="n">
        <f aca="false">U70/V70*100</f>
        <v>70.5882352941177</v>
      </c>
      <c r="X70" s="38" t="n">
        <v>2</v>
      </c>
      <c r="Y70" s="38"/>
      <c r="Z70" s="38"/>
      <c r="AA70" s="38"/>
      <c r="AB70" s="38"/>
      <c r="AC70" s="38" t="n">
        <v>1</v>
      </c>
      <c r="AD70" s="38"/>
      <c r="AE70" s="38"/>
      <c r="AF70" s="20" t="n">
        <f aca="false">COUNTA(X70:AE70)</f>
        <v>2</v>
      </c>
      <c r="AG70" s="20" t="n">
        <f aca="false">COUNTA(X70:AE70)+COUNTBLANK(X70:AE70)</f>
        <v>8</v>
      </c>
      <c r="AH70" s="20" t="n">
        <f aca="false">AF70/AG70*100</f>
        <v>25</v>
      </c>
      <c r="AI70" s="38" t="n">
        <v>4</v>
      </c>
      <c r="AJ70" s="38"/>
      <c r="AK70" s="38" t="n">
        <v>2</v>
      </c>
      <c r="AL70" s="38" t="n">
        <v>1</v>
      </c>
      <c r="AM70" s="38" t="n">
        <v>2</v>
      </c>
      <c r="AN70" s="38" t="n">
        <v>1</v>
      </c>
      <c r="AO70" s="38"/>
      <c r="AP70" s="38"/>
      <c r="AQ70" s="21" t="n">
        <f aca="false">COUNTA(AI70:AP70)</f>
        <v>5</v>
      </c>
      <c r="AR70" s="21" t="n">
        <f aca="false">COUNTA(AI70:AP70)+COUNTBLANK(AI70:AP70)</f>
        <v>8</v>
      </c>
      <c r="AS70" s="21" t="n">
        <f aca="false">AQ70/AR70*100</f>
        <v>62.5</v>
      </c>
    </row>
    <row r="71" customFormat="false" ht="12.75" hidden="false" customHeight="false" outlineLevel="0" collapsed="false">
      <c r="A71" s="38"/>
      <c r="B71" s="39" t="s">
        <v>233</v>
      </c>
      <c r="C71" s="40" t="s">
        <v>231</v>
      </c>
      <c r="D71" s="38" t="n">
        <v>1</v>
      </c>
      <c r="E71" s="38" t="n">
        <v>1</v>
      </c>
      <c r="F71" s="38"/>
      <c r="G71" s="38"/>
      <c r="H71" s="38" t="n">
        <v>1</v>
      </c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20" t="n">
        <f aca="false">COUNTA(D71:T71)</f>
        <v>3</v>
      </c>
      <c r="V71" s="20" t="n">
        <f aca="false">COUNTA(D71:T71)+COUNTBLANK(D71:T71)</f>
        <v>17</v>
      </c>
      <c r="W71" s="20" t="n">
        <f aca="false">U71/V71*100</f>
        <v>17.6470588235294</v>
      </c>
      <c r="X71" s="38"/>
      <c r="Y71" s="38" t="n">
        <v>1</v>
      </c>
      <c r="Z71" s="38"/>
      <c r="AA71" s="38"/>
      <c r="AB71" s="38"/>
      <c r="AC71" s="38"/>
      <c r="AD71" s="38" t="n">
        <v>1</v>
      </c>
      <c r="AE71" s="38"/>
      <c r="AF71" s="20" t="n">
        <f aca="false">COUNTA(X71:AE71)</f>
        <v>2</v>
      </c>
      <c r="AG71" s="20" t="n">
        <f aca="false">COUNTA(X71:AE71)+COUNTBLANK(X71:AE71)</f>
        <v>8</v>
      </c>
      <c r="AH71" s="20" t="n">
        <f aca="false">AF71/AG71*100</f>
        <v>25</v>
      </c>
      <c r="AI71" s="38" t="n">
        <v>1</v>
      </c>
      <c r="AJ71" s="38" t="n">
        <v>1</v>
      </c>
      <c r="AK71" s="38"/>
      <c r="AL71" s="38" t="n">
        <v>2</v>
      </c>
      <c r="AM71" s="38"/>
      <c r="AN71" s="38"/>
      <c r="AO71" s="38"/>
      <c r="AP71" s="38"/>
      <c r="AQ71" s="21" t="n">
        <f aca="false">COUNTA(AI71:AP71)</f>
        <v>3</v>
      </c>
      <c r="AR71" s="21" t="n">
        <f aca="false">COUNTA(AI71:AP71)+COUNTBLANK(AI71:AP71)</f>
        <v>8</v>
      </c>
      <c r="AS71" s="21" t="n">
        <f aca="false">AQ71/AR71*100</f>
        <v>37.5</v>
      </c>
    </row>
    <row r="72" customFormat="false" ht="12.75" hidden="false" customHeight="false" outlineLevel="0" collapsed="false">
      <c r="A72" s="38"/>
      <c r="B72" s="39" t="s">
        <v>234</v>
      </c>
      <c r="C72" s="40" t="s">
        <v>231</v>
      </c>
      <c r="D72" s="38"/>
      <c r="E72" s="38"/>
      <c r="F72" s="38"/>
      <c r="G72" s="38"/>
      <c r="H72" s="38"/>
      <c r="I72" s="38"/>
      <c r="J72" s="38"/>
      <c r="K72" s="38"/>
      <c r="L72" s="38" t="n">
        <v>1</v>
      </c>
      <c r="M72" s="38"/>
      <c r="N72" s="38"/>
      <c r="O72" s="38"/>
      <c r="P72" s="38"/>
      <c r="Q72" s="38"/>
      <c r="R72" s="38"/>
      <c r="S72" s="38"/>
      <c r="T72" s="38" t="n">
        <v>3</v>
      </c>
      <c r="U72" s="20" t="n">
        <f aca="false">COUNTA(D72:T72)</f>
        <v>2</v>
      </c>
      <c r="V72" s="20" t="n">
        <f aca="false">COUNTA(D72:T72)+COUNTBLANK(D72:T72)</f>
        <v>17</v>
      </c>
      <c r="W72" s="20" t="n">
        <f aca="false">U72/V72*100</f>
        <v>11.7647058823529</v>
      </c>
      <c r="X72" s="38"/>
      <c r="Y72" s="38"/>
      <c r="Z72" s="38"/>
      <c r="AA72" s="38"/>
      <c r="AB72" s="38"/>
      <c r="AC72" s="38"/>
      <c r="AD72" s="38"/>
      <c r="AE72" s="38"/>
      <c r="AF72" s="20" t="n">
        <f aca="false">COUNTA(X72:AE72)</f>
        <v>0</v>
      </c>
      <c r="AG72" s="20" t="n">
        <f aca="false">COUNTA(X72:AE72)+COUNTBLANK(X72:AE72)</f>
        <v>8</v>
      </c>
      <c r="AH72" s="20" t="n">
        <f aca="false">AF72/AG72*100</f>
        <v>0</v>
      </c>
      <c r="AI72" s="38"/>
      <c r="AJ72" s="38"/>
      <c r="AK72" s="38"/>
      <c r="AL72" s="38"/>
      <c r="AM72" s="38" t="n">
        <v>1</v>
      </c>
      <c r="AN72" s="38"/>
      <c r="AO72" s="38"/>
      <c r="AP72" s="38"/>
      <c r="AQ72" s="21" t="n">
        <f aca="false">COUNTA(AI72:AP72)</f>
        <v>1</v>
      </c>
      <c r="AR72" s="21" t="n">
        <f aca="false">COUNTA(AI72:AP72)+COUNTBLANK(AI72:AP72)</f>
        <v>8</v>
      </c>
      <c r="AS72" s="21" t="e">
        <f aca="false">AQ8+AS2:AS712/AR72*100</f>
        <v>#VALUE!</v>
      </c>
    </row>
  </sheetData>
  <mergeCells count="6">
    <mergeCell ref="A3:A5"/>
    <mergeCell ref="A6:A22"/>
    <mergeCell ref="A24:A36"/>
    <mergeCell ref="A37:A55"/>
    <mergeCell ref="A56:A66"/>
    <mergeCell ref="A67:A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0" width="11.42"/>
  </cols>
  <sheetData>
    <row r="1" customFormat="false" ht="12.75" hidden="false" customHeight="false" outlineLevel="0" collapsed="false">
      <c r="A1" s="1" t="s">
        <v>235</v>
      </c>
      <c r="B1" s="1"/>
      <c r="C1" s="1"/>
      <c r="D1" s="1"/>
    </row>
    <row r="2" customFormat="false" ht="12.75" hidden="false" customHeight="false" outlineLevel="0" collapsed="false">
      <c r="A2" s="41" t="s">
        <v>236</v>
      </c>
      <c r="B2" s="41" t="s">
        <v>237</v>
      </c>
      <c r="C2" s="41" t="s">
        <v>238</v>
      </c>
      <c r="D2" s="41" t="s">
        <v>239</v>
      </c>
      <c r="E2" s="41" t="s">
        <v>240</v>
      </c>
      <c r="F2" s="41" t="s">
        <v>241</v>
      </c>
      <c r="G2" s="41" t="s">
        <v>242</v>
      </c>
      <c r="H2" s="41" t="s">
        <v>243</v>
      </c>
      <c r="I2" s="41" t="s">
        <v>244</v>
      </c>
      <c r="J2" s="41" t="s">
        <v>245</v>
      </c>
      <c r="K2" s="41" t="s">
        <v>246</v>
      </c>
    </row>
    <row r="3" customFormat="false" ht="12.75" hidden="false" customHeight="false" outlineLevel="0" collapsed="false">
      <c r="A3" s="42" t="s">
        <v>247</v>
      </c>
      <c r="B3" s="42" t="s">
        <v>11</v>
      </c>
      <c r="C3" s="42" t="n">
        <v>4</v>
      </c>
      <c r="D3" s="42" t="n">
        <v>1</v>
      </c>
      <c r="E3" s="42" t="n">
        <v>21</v>
      </c>
      <c r="F3" s="42" t="n">
        <v>1260</v>
      </c>
      <c r="G3" s="42" t="n">
        <v>1280</v>
      </c>
      <c r="H3" s="42" t="s">
        <v>248</v>
      </c>
      <c r="I3" s="42" t="s">
        <v>249</v>
      </c>
      <c r="J3" s="42" t="s">
        <v>250</v>
      </c>
      <c r="K3" s="42" t="s">
        <v>251</v>
      </c>
    </row>
    <row r="4" customFormat="false" ht="12.75" hidden="false" customHeight="false" outlineLevel="0" collapsed="false">
      <c r="A4" s="42" t="s">
        <v>252</v>
      </c>
      <c r="B4" s="42" t="s">
        <v>11</v>
      </c>
      <c r="C4" s="42" t="n">
        <v>4</v>
      </c>
      <c r="D4" s="42" t="n">
        <v>1</v>
      </c>
      <c r="E4" s="42" t="n">
        <v>21</v>
      </c>
      <c r="F4" s="42" t="n">
        <v>1260</v>
      </c>
      <c r="G4" s="42" t="n">
        <v>1280</v>
      </c>
      <c r="H4" s="42" t="s">
        <v>248</v>
      </c>
      <c r="I4" s="42" t="s">
        <v>249</v>
      </c>
      <c r="J4" s="42" t="s">
        <v>250</v>
      </c>
      <c r="K4" s="42" t="s">
        <v>251</v>
      </c>
    </row>
    <row r="5" customFormat="false" ht="12.75" hidden="false" customHeight="false" outlineLevel="0" collapsed="false">
      <c r="A5" s="42" t="s">
        <v>253</v>
      </c>
      <c r="B5" s="42" t="s">
        <v>11</v>
      </c>
      <c r="C5" s="42" t="n">
        <v>4</v>
      </c>
      <c r="D5" s="42" t="n">
        <v>1</v>
      </c>
      <c r="E5" s="42" t="n">
        <v>21</v>
      </c>
      <c r="F5" s="42" t="n">
        <v>1260</v>
      </c>
      <c r="G5" s="42" t="n">
        <v>1280</v>
      </c>
      <c r="H5" s="42" t="s">
        <v>248</v>
      </c>
      <c r="I5" s="42" t="s">
        <v>249</v>
      </c>
      <c r="J5" s="42" t="s">
        <v>250</v>
      </c>
      <c r="K5" s="42" t="s">
        <v>251</v>
      </c>
    </row>
    <row r="6" customFormat="false" ht="12.75" hidden="false" customHeight="false" outlineLevel="0" collapsed="false">
      <c r="A6" s="42" t="s">
        <v>254</v>
      </c>
      <c r="B6" s="42" t="s">
        <v>11</v>
      </c>
      <c r="C6" s="42" t="n">
        <v>4.5</v>
      </c>
      <c r="D6" s="42" t="n">
        <v>1</v>
      </c>
      <c r="E6" s="42" t="n">
        <v>21</v>
      </c>
      <c r="F6" s="42" t="n">
        <v>686</v>
      </c>
      <c r="G6" s="42" t="n">
        <v>706</v>
      </c>
      <c r="H6" s="42" t="s">
        <v>255</v>
      </c>
      <c r="I6" s="42" t="s">
        <v>256</v>
      </c>
      <c r="J6" s="42" t="s">
        <v>257</v>
      </c>
      <c r="K6" s="42" t="s">
        <v>251</v>
      </c>
    </row>
    <row r="7" customFormat="false" ht="12.75" hidden="false" customHeight="false" outlineLevel="0" collapsed="false">
      <c r="A7" s="43" t="s">
        <v>247</v>
      </c>
      <c r="B7" s="43" t="s">
        <v>17</v>
      </c>
      <c r="C7" s="43" t="n">
        <v>5</v>
      </c>
      <c r="D7" s="43" t="n">
        <v>1</v>
      </c>
      <c r="E7" s="43" t="n">
        <v>21</v>
      </c>
      <c r="F7" s="43" t="n">
        <v>1627</v>
      </c>
      <c r="G7" s="43" t="n">
        <v>1647</v>
      </c>
      <c r="H7" s="43" t="s">
        <v>248</v>
      </c>
      <c r="I7" s="43" t="s">
        <v>258</v>
      </c>
      <c r="J7" s="43" t="s">
        <v>259</v>
      </c>
      <c r="K7" s="43" t="s">
        <v>251</v>
      </c>
    </row>
    <row r="8" customFormat="false" ht="12.75" hidden="false" customHeight="false" outlineLevel="0" collapsed="false">
      <c r="A8" s="43" t="s">
        <v>252</v>
      </c>
      <c r="B8" s="43" t="s">
        <v>17</v>
      </c>
      <c r="C8" s="43" t="n">
        <v>5</v>
      </c>
      <c r="D8" s="43" t="n">
        <v>1</v>
      </c>
      <c r="E8" s="43" t="n">
        <v>21</v>
      </c>
      <c r="F8" s="43" t="n">
        <v>1627</v>
      </c>
      <c r="G8" s="43" t="n">
        <v>1647</v>
      </c>
      <c r="H8" s="43" t="s">
        <v>248</v>
      </c>
      <c r="I8" s="43" t="s">
        <v>258</v>
      </c>
      <c r="J8" s="43" t="s">
        <v>259</v>
      </c>
      <c r="K8" s="43" t="s">
        <v>251</v>
      </c>
    </row>
    <row r="9" customFormat="false" ht="12.75" hidden="false" customHeight="false" outlineLevel="0" collapsed="false">
      <c r="A9" s="43" t="s">
        <v>253</v>
      </c>
      <c r="B9" s="43" t="s">
        <v>17</v>
      </c>
      <c r="C9" s="43" t="n">
        <v>5</v>
      </c>
      <c r="D9" s="43" t="n">
        <v>1</v>
      </c>
      <c r="E9" s="43" t="n">
        <v>21</v>
      </c>
      <c r="F9" s="43" t="n">
        <v>1627</v>
      </c>
      <c r="G9" s="43" t="n">
        <v>1647</v>
      </c>
      <c r="H9" s="43" t="s">
        <v>248</v>
      </c>
      <c r="I9" s="43" t="s">
        <v>258</v>
      </c>
      <c r="J9" s="43" t="s">
        <v>259</v>
      </c>
      <c r="K9" s="43" t="s">
        <v>251</v>
      </c>
    </row>
    <row r="10" customFormat="false" ht="12.75" hidden="false" customHeight="false" outlineLevel="0" collapsed="false">
      <c r="A10" s="44" t="s">
        <v>247</v>
      </c>
      <c r="B10" s="44" t="s">
        <v>18</v>
      </c>
      <c r="C10" s="44" t="n">
        <v>4.5</v>
      </c>
      <c r="D10" s="44" t="n">
        <v>1</v>
      </c>
      <c r="E10" s="44" t="n">
        <v>21</v>
      </c>
      <c r="F10" s="44" t="n">
        <v>1624</v>
      </c>
      <c r="G10" s="44" t="n">
        <v>1644</v>
      </c>
      <c r="H10" s="44" t="s">
        <v>248</v>
      </c>
      <c r="I10" s="44" t="s">
        <v>260</v>
      </c>
      <c r="J10" s="44" t="s">
        <v>261</v>
      </c>
      <c r="K10" s="44" t="s">
        <v>251</v>
      </c>
    </row>
    <row r="11" customFormat="false" ht="12.75" hidden="false" customHeight="false" outlineLevel="0" collapsed="false">
      <c r="A11" s="44" t="s">
        <v>252</v>
      </c>
      <c r="B11" s="44" t="s">
        <v>18</v>
      </c>
      <c r="C11" s="44" t="n">
        <v>4.5</v>
      </c>
      <c r="D11" s="44" t="n">
        <v>1</v>
      </c>
      <c r="E11" s="44" t="n">
        <v>21</v>
      </c>
      <c r="F11" s="44" t="n">
        <v>1624</v>
      </c>
      <c r="G11" s="44" t="n">
        <v>1644</v>
      </c>
      <c r="H11" s="44" t="s">
        <v>248</v>
      </c>
      <c r="I11" s="44" t="s">
        <v>260</v>
      </c>
      <c r="J11" s="44" t="s">
        <v>261</v>
      </c>
      <c r="K11" s="44" t="s">
        <v>251</v>
      </c>
    </row>
    <row r="12" customFormat="false" ht="12.75" hidden="false" customHeight="false" outlineLevel="0" collapsed="false">
      <c r="A12" s="44" t="s">
        <v>253</v>
      </c>
      <c r="B12" s="44" t="s">
        <v>18</v>
      </c>
      <c r="C12" s="44" t="n">
        <v>4.5</v>
      </c>
      <c r="D12" s="44" t="n">
        <v>1</v>
      </c>
      <c r="E12" s="44" t="n">
        <v>21</v>
      </c>
      <c r="F12" s="44" t="n">
        <v>1624</v>
      </c>
      <c r="G12" s="44" t="n">
        <v>1644</v>
      </c>
      <c r="H12" s="44" t="s">
        <v>248</v>
      </c>
      <c r="I12" s="44" t="s">
        <v>260</v>
      </c>
      <c r="J12" s="44" t="s">
        <v>261</v>
      </c>
      <c r="K12" s="44" t="s">
        <v>251</v>
      </c>
    </row>
    <row r="13" customFormat="false" ht="12.75" hidden="false" customHeight="false" outlineLevel="0" collapsed="false">
      <c r="A13" s="44" t="s">
        <v>262</v>
      </c>
      <c r="B13" s="44" t="s">
        <v>18</v>
      </c>
      <c r="C13" s="44" t="n">
        <v>5</v>
      </c>
      <c r="D13" s="44" t="n">
        <v>1</v>
      </c>
      <c r="E13" s="44" t="n">
        <v>22</v>
      </c>
      <c r="F13" s="44" t="n">
        <v>1229</v>
      </c>
      <c r="G13" s="44" t="n">
        <v>1250</v>
      </c>
      <c r="H13" s="44" t="s">
        <v>263</v>
      </c>
      <c r="I13" s="44" t="s">
        <v>264</v>
      </c>
      <c r="J13" s="44" t="s">
        <v>265</v>
      </c>
      <c r="K13" s="44" t="s">
        <v>251</v>
      </c>
    </row>
    <row r="14" customFormat="false" ht="12.75" hidden="false" customHeight="false" outlineLevel="0" collapsed="false">
      <c r="A14" s="44" t="s">
        <v>266</v>
      </c>
      <c r="B14" s="44" t="s">
        <v>18</v>
      </c>
      <c r="C14" s="44" t="n">
        <v>5</v>
      </c>
      <c r="D14" s="44" t="n">
        <v>1</v>
      </c>
      <c r="E14" s="44" t="n">
        <v>22</v>
      </c>
      <c r="F14" s="44" t="n">
        <v>1229</v>
      </c>
      <c r="G14" s="44" t="n">
        <v>1250</v>
      </c>
      <c r="H14" s="44" t="s">
        <v>263</v>
      </c>
      <c r="I14" s="44" t="s">
        <v>264</v>
      </c>
      <c r="J14" s="44" t="s">
        <v>265</v>
      </c>
      <c r="K14" s="44" t="s">
        <v>251</v>
      </c>
    </row>
    <row r="15" customFormat="false" ht="12.75" hidden="false" customHeight="false" outlineLevel="0" collapsed="false">
      <c r="A15" s="45" t="s">
        <v>247</v>
      </c>
      <c r="B15" s="45" t="s">
        <v>19</v>
      </c>
      <c r="C15" s="45" t="n">
        <v>4</v>
      </c>
      <c r="D15" s="45" t="n">
        <v>1</v>
      </c>
      <c r="E15" s="45" t="n">
        <v>21</v>
      </c>
      <c r="F15" s="45" t="n">
        <v>1248</v>
      </c>
      <c r="G15" s="45" t="n">
        <v>1268</v>
      </c>
      <c r="H15" s="45" t="s">
        <v>248</v>
      </c>
      <c r="I15" s="45" t="s">
        <v>249</v>
      </c>
      <c r="J15" s="45" t="s">
        <v>250</v>
      </c>
      <c r="K15" s="45" t="s">
        <v>251</v>
      </c>
    </row>
    <row r="16" customFormat="false" ht="12.75" hidden="false" customHeight="false" outlineLevel="0" collapsed="false">
      <c r="A16" s="45" t="s">
        <v>252</v>
      </c>
      <c r="B16" s="45" t="s">
        <v>19</v>
      </c>
      <c r="C16" s="45" t="n">
        <v>4</v>
      </c>
      <c r="D16" s="45" t="n">
        <v>1</v>
      </c>
      <c r="E16" s="45" t="n">
        <v>21</v>
      </c>
      <c r="F16" s="45" t="n">
        <v>1248</v>
      </c>
      <c r="G16" s="45" t="n">
        <v>1268</v>
      </c>
      <c r="H16" s="45" t="s">
        <v>248</v>
      </c>
      <c r="I16" s="45" t="s">
        <v>249</v>
      </c>
      <c r="J16" s="45" t="s">
        <v>250</v>
      </c>
      <c r="K16" s="45" t="s">
        <v>251</v>
      </c>
    </row>
    <row r="17" customFormat="false" ht="12.75" hidden="false" customHeight="false" outlineLevel="0" collapsed="false">
      <c r="A17" s="45" t="s">
        <v>253</v>
      </c>
      <c r="B17" s="45" t="s">
        <v>19</v>
      </c>
      <c r="C17" s="45" t="n">
        <v>4</v>
      </c>
      <c r="D17" s="45" t="n">
        <v>1</v>
      </c>
      <c r="E17" s="45" t="n">
        <v>21</v>
      </c>
      <c r="F17" s="45" t="n">
        <v>1248</v>
      </c>
      <c r="G17" s="45" t="n">
        <v>1268</v>
      </c>
      <c r="H17" s="45" t="s">
        <v>248</v>
      </c>
      <c r="I17" s="45" t="s">
        <v>249</v>
      </c>
      <c r="J17" s="45" t="s">
        <v>250</v>
      </c>
      <c r="K17" s="45" t="s">
        <v>251</v>
      </c>
    </row>
    <row r="18" customFormat="false" ht="12.75" hidden="false" customHeight="false" outlineLevel="0" collapsed="false">
      <c r="A18" s="45" t="s">
        <v>254</v>
      </c>
      <c r="B18" s="45" t="s">
        <v>19</v>
      </c>
      <c r="C18" s="45" t="n">
        <v>5</v>
      </c>
      <c r="D18" s="45" t="n">
        <v>1</v>
      </c>
      <c r="E18" s="45" t="n">
        <v>21</v>
      </c>
      <c r="F18" s="45" t="n">
        <v>686</v>
      </c>
      <c r="G18" s="45" t="n">
        <v>706</v>
      </c>
      <c r="H18" s="45" t="s">
        <v>255</v>
      </c>
      <c r="I18" s="45" t="s">
        <v>267</v>
      </c>
      <c r="J18" s="45" t="s">
        <v>268</v>
      </c>
      <c r="K18" s="45" t="s">
        <v>251</v>
      </c>
    </row>
    <row r="19" customFormat="false" ht="12.75" hidden="false" customHeight="false" outlineLevel="0" collapsed="false">
      <c r="A19" s="46" t="s">
        <v>269</v>
      </c>
      <c r="B19" s="46" t="s">
        <v>21</v>
      </c>
      <c r="C19" s="46" t="n">
        <v>4.5</v>
      </c>
      <c r="D19" s="46" t="n">
        <v>1</v>
      </c>
      <c r="E19" s="46" t="n">
        <v>21</v>
      </c>
      <c r="F19" s="46" t="n">
        <v>1214</v>
      </c>
      <c r="G19" s="46" t="n">
        <v>1234</v>
      </c>
      <c r="H19" s="46" t="s">
        <v>270</v>
      </c>
      <c r="I19" s="46" t="s">
        <v>271</v>
      </c>
      <c r="J19" s="46" t="s">
        <v>272</v>
      </c>
      <c r="K19" s="46" t="s">
        <v>251</v>
      </c>
    </row>
    <row r="20" customFormat="false" ht="12.75" hidden="false" customHeight="false" outlineLevel="0" collapsed="false">
      <c r="A20" s="46" t="s">
        <v>273</v>
      </c>
      <c r="B20" s="46" t="s">
        <v>21</v>
      </c>
      <c r="C20" s="46" t="n">
        <v>4.5</v>
      </c>
      <c r="D20" s="46" t="n">
        <v>1</v>
      </c>
      <c r="E20" s="46" t="n">
        <v>20</v>
      </c>
      <c r="F20" s="46" t="n">
        <v>1215</v>
      </c>
      <c r="G20" s="46" t="n">
        <v>1234</v>
      </c>
      <c r="H20" s="46" t="s">
        <v>274</v>
      </c>
      <c r="I20" s="46" t="s">
        <v>275</v>
      </c>
      <c r="J20" s="46" t="s">
        <v>276</v>
      </c>
      <c r="K20" s="46" t="s">
        <v>251</v>
      </c>
    </row>
    <row r="21" customFormat="false" ht="12.75" hidden="false" customHeight="false" outlineLevel="0" collapsed="false">
      <c r="A21" s="46" t="s">
        <v>277</v>
      </c>
      <c r="B21" s="46" t="s">
        <v>21</v>
      </c>
      <c r="C21" s="46" t="n">
        <v>4.5</v>
      </c>
      <c r="D21" s="46" t="n">
        <v>1</v>
      </c>
      <c r="E21" s="46" t="n">
        <v>20</v>
      </c>
      <c r="F21" s="46" t="n">
        <v>1215</v>
      </c>
      <c r="G21" s="46" t="n">
        <v>1234</v>
      </c>
      <c r="H21" s="46" t="s">
        <v>274</v>
      </c>
      <c r="I21" s="46" t="s">
        <v>275</v>
      </c>
      <c r="J21" s="46" t="s">
        <v>276</v>
      </c>
      <c r="K21" s="46" t="s">
        <v>251</v>
      </c>
    </row>
    <row r="22" customFormat="false" ht="12.75" hidden="false" customHeight="false" outlineLevel="0" collapsed="false">
      <c r="A22" s="46" t="s">
        <v>278</v>
      </c>
      <c r="B22" s="46" t="s">
        <v>21</v>
      </c>
      <c r="C22" s="46" t="n">
        <v>4.5</v>
      </c>
      <c r="D22" s="46" t="n">
        <v>1</v>
      </c>
      <c r="E22" s="46" t="n">
        <v>20</v>
      </c>
      <c r="F22" s="46" t="n">
        <v>1215</v>
      </c>
      <c r="G22" s="46" t="n">
        <v>1234</v>
      </c>
      <c r="H22" s="46" t="s">
        <v>274</v>
      </c>
      <c r="I22" s="46" t="s">
        <v>275</v>
      </c>
      <c r="J22" s="46" t="s">
        <v>276</v>
      </c>
      <c r="K22" s="46" t="s">
        <v>251</v>
      </c>
    </row>
    <row r="23" customFormat="false" ht="12.75" hidden="false" customHeight="false" outlineLevel="0" collapsed="false">
      <c r="A23" s="47" t="s">
        <v>279</v>
      </c>
      <c r="B23" s="47" t="s">
        <v>22</v>
      </c>
      <c r="C23" s="47" t="n">
        <v>4</v>
      </c>
      <c r="D23" s="47" t="n">
        <v>1</v>
      </c>
      <c r="E23" s="47" t="n">
        <v>21</v>
      </c>
      <c r="F23" s="47" t="n">
        <v>393</v>
      </c>
      <c r="G23" s="47" t="n">
        <v>413</v>
      </c>
      <c r="H23" s="47" t="s">
        <v>280</v>
      </c>
      <c r="I23" s="47" t="s">
        <v>281</v>
      </c>
      <c r="J23" s="47" t="s">
        <v>282</v>
      </c>
      <c r="K23" s="47" t="s">
        <v>283</v>
      </c>
    </row>
    <row r="24" customFormat="false" ht="12.75" hidden="false" customHeight="false" outlineLevel="0" collapsed="false">
      <c r="A24" s="47" t="s">
        <v>284</v>
      </c>
      <c r="B24" s="47" t="s">
        <v>22</v>
      </c>
      <c r="C24" s="47" t="n">
        <v>4</v>
      </c>
      <c r="D24" s="47" t="n">
        <v>1</v>
      </c>
      <c r="E24" s="47" t="n">
        <v>21</v>
      </c>
      <c r="F24" s="47" t="n">
        <v>393</v>
      </c>
      <c r="G24" s="47" t="n">
        <v>413</v>
      </c>
      <c r="H24" s="47" t="s">
        <v>285</v>
      </c>
      <c r="I24" s="47" t="s">
        <v>286</v>
      </c>
      <c r="J24" s="47" t="s">
        <v>282</v>
      </c>
      <c r="K24" s="47" t="s">
        <v>283</v>
      </c>
    </row>
    <row r="25" customFormat="false" ht="12.75" hidden="false" customHeight="false" outlineLevel="0" collapsed="false">
      <c r="A25" s="11" t="s">
        <v>287</v>
      </c>
      <c r="B25" s="11" t="s">
        <v>30</v>
      </c>
      <c r="C25" s="11" t="n">
        <v>4</v>
      </c>
      <c r="D25" s="11" t="n">
        <v>1</v>
      </c>
      <c r="E25" s="11" t="n">
        <v>21</v>
      </c>
      <c r="F25" s="11" t="n">
        <v>265</v>
      </c>
      <c r="G25" s="11" t="n">
        <v>285</v>
      </c>
      <c r="H25" s="11" t="s">
        <v>288</v>
      </c>
      <c r="I25" s="11" t="s">
        <v>289</v>
      </c>
      <c r="J25" s="11" t="s">
        <v>290</v>
      </c>
      <c r="K25" s="11" t="s">
        <v>251</v>
      </c>
    </row>
    <row r="26" customFormat="false" ht="12.75" hidden="false" customHeight="false" outlineLevel="0" collapsed="false">
      <c r="A26" s="48" t="s">
        <v>291</v>
      </c>
      <c r="B26" s="48" t="s">
        <v>35</v>
      </c>
      <c r="C26" s="48" t="n">
        <v>5</v>
      </c>
      <c r="D26" s="48" t="n">
        <v>1</v>
      </c>
      <c r="E26" s="48" t="n">
        <v>22</v>
      </c>
      <c r="F26" s="48" t="n">
        <v>1388</v>
      </c>
      <c r="G26" s="48" t="n">
        <v>1409</v>
      </c>
      <c r="H26" s="48" t="s">
        <v>292</v>
      </c>
      <c r="I26" s="48" t="s">
        <v>293</v>
      </c>
      <c r="J26" s="48" t="s">
        <v>294</v>
      </c>
      <c r="K26" s="48" t="s">
        <v>251</v>
      </c>
    </row>
    <row r="27" customFormat="false" ht="12.75" hidden="false" customHeight="false" outlineLevel="0" collapsed="false">
      <c r="A27" s="49" t="s">
        <v>295</v>
      </c>
      <c r="B27" s="49" t="s">
        <v>44</v>
      </c>
      <c r="C27" s="49" t="n">
        <v>4</v>
      </c>
      <c r="D27" s="49" t="n">
        <v>1</v>
      </c>
      <c r="E27" s="49" t="n">
        <v>21</v>
      </c>
      <c r="F27" s="49" t="n">
        <v>1260</v>
      </c>
      <c r="G27" s="49" t="n">
        <v>1280</v>
      </c>
      <c r="H27" s="49" t="s">
        <v>248</v>
      </c>
      <c r="I27" s="49" t="s">
        <v>249</v>
      </c>
      <c r="J27" s="49" t="s">
        <v>250</v>
      </c>
      <c r="K27" s="49" t="s">
        <v>251</v>
      </c>
    </row>
    <row r="28" customFormat="false" ht="12.75" hidden="false" customHeight="false" outlineLevel="0" collapsed="false">
      <c r="A28" s="50" t="s">
        <v>296</v>
      </c>
      <c r="B28" s="50" t="s">
        <v>46</v>
      </c>
      <c r="C28" s="50" t="n">
        <v>5</v>
      </c>
      <c r="D28" s="50" t="n">
        <v>1</v>
      </c>
      <c r="E28" s="50" t="n">
        <v>22</v>
      </c>
      <c r="F28" s="50" t="n">
        <v>990</v>
      </c>
      <c r="G28" s="50" t="n">
        <v>1011</v>
      </c>
      <c r="H28" s="50" t="s">
        <v>297</v>
      </c>
      <c r="I28" s="50" t="s">
        <v>298</v>
      </c>
      <c r="J28" s="50" t="s">
        <v>299</v>
      </c>
      <c r="K28" s="50" t="s">
        <v>251</v>
      </c>
    </row>
    <row r="29" customFormat="false" ht="12.75" hidden="false" customHeight="false" outlineLevel="0" collapsed="false">
      <c r="A29" s="51" t="s">
        <v>300</v>
      </c>
      <c r="B29" s="51" t="s">
        <v>47</v>
      </c>
      <c r="C29" s="51" t="n">
        <v>4.5</v>
      </c>
      <c r="D29" s="51" t="n">
        <v>1</v>
      </c>
      <c r="E29" s="51" t="n">
        <v>20</v>
      </c>
      <c r="F29" s="51" t="n">
        <v>1215</v>
      </c>
      <c r="G29" s="51" t="n">
        <v>1234</v>
      </c>
      <c r="H29" s="51" t="s">
        <v>274</v>
      </c>
      <c r="I29" s="51" t="s">
        <v>275</v>
      </c>
      <c r="J29" s="51" t="s">
        <v>276</v>
      </c>
      <c r="K29" s="51" t="s">
        <v>251</v>
      </c>
    </row>
    <row r="30" customFormat="false" ht="12.75" hidden="false" customHeight="false" outlineLevel="0" collapsed="false">
      <c r="A30" s="51" t="s">
        <v>301</v>
      </c>
      <c r="B30" s="51" t="s">
        <v>47</v>
      </c>
      <c r="C30" s="51" t="n">
        <v>4.5</v>
      </c>
      <c r="D30" s="51" t="n">
        <v>1</v>
      </c>
      <c r="E30" s="51" t="n">
        <v>20</v>
      </c>
      <c r="F30" s="51" t="n">
        <v>1215</v>
      </c>
      <c r="G30" s="51" t="n">
        <v>1234</v>
      </c>
      <c r="H30" s="51" t="s">
        <v>274</v>
      </c>
      <c r="I30" s="51" t="s">
        <v>275</v>
      </c>
      <c r="J30" s="51" t="s">
        <v>276</v>
      </c>
      <c r="K30" s="51" t="s">
        <v>251</v>
      </c>
    </row>
    <row r="31" customFormat="false" ht="12.75" hidden="false" customHeight="false" outlineLevel="0" collapsed="false">
      <c r="A31" s="51" t="s">
        <v>302</v>
      </c>
      <c r="B31" s="51" t="s">
        <v>47</v>
      </c>
      <c r="C31" s="51" t="n">
        <v>4.5</v>
      </c>
      <c r="D31" s="51" t="n">
        <v>1</v>
      </c>
      <c r="E31" s="51" t="n">
        <v>20</v>
      </c>
      <c r="F31" s="51" t="n">
        <v>1215</v>
      </c>
      <c r="G31" s="51" t="n">
        <v>1234</v>
      </c>
      <c r="H31" s="51" t="s">
        <v>274</v>
      </c>
      <c r="I31" s="51" t="s">
        <v>275</v>
      </c>
      <c r="J31" s="51" t="s">
        <v>276</v>
      </c>
      <c r="K31" s="51" t="s">
        <v>251</v>
      </c>
    </row>
    <row r="32" customFormat="false" ht="12.75" hidden="false" customHeight="false" outlineLevel="0" collapsed="false">
      <c r="A32" s="51" t="s">
        <v>303</v>
      </c>
      <c r="B32" s="51" t="s">
        <v>47</v>
      </c>
      <c r="C32" s="51" t="n">
        <v>4.5</v>
      </c>
      <c r="D32" s="51" t="n">
        <v>1</v>
      </c>
      <c r="E32" s="51" t="n">
        <v>20</v>
      </c>
      <c r="F32" s="51" t="n">
        <v>1215</v>
      </c>
      <c r="G32" s="51" t="n">
        <v>1234</v>
      </c>
      <c r="H32" s="51" t="s">
        <v>274</v>
      </c>
      <c r="I32" s="51" t="s">
        <v>275</v>
      </c>
      <c r="J32" s="51" t="s">
        <v>276</v>
      </c>
      <c r="K32" s="51" t="s">
        <v>251</v>
      </c>
    </row>
    <row r="33" customFormat="false" ht="12.75" hidden="false" customHeight="false" outlineLevel="0" collapsed="false">
      <c r="A33" s="51" t="s">
        <v>304</v>
      </c>
      <c r="B33" s="51" t="s">
        <v>47</v>
      </c>
      <c r="C33" s="51" t="n">
        <v>4.5</v>
      </c>
      <c r="D33" s="51" t="n">
        <v>1</v>
      </c>
      <c r="E33" s="51" t="n">
        <v>20</v>
      </c>
      <c r="F33" s="51" t="n">
        <v>1215</v>
      </c>
      <c r="G33" s="51" t="n">
        <v>1234</v>
      </c>
      <c r="H33" s="51" t="s">
        <v>274</v>
      </c>
      <c r="I33" s="51" t="s">
        <v>275</v>
      </c>
      <c r="J33" s="51" t="s">
        <v>276</v>
      </c>
      <c r="K33" s="51" t="s">
        <v>251</v>
      </c>
    </row>
    <row r="34" customFormat="false" ht="12.75" hidden="false" customHeight="false" outlineLevel="0" collapsed="false">
      <c r="A34" s="51" t="s">
        <v>305</v>
      </c>
      <c r="B34" s="51" t="s">
        <v>47</v>
      </c>
      <c r="C34" s="51" t="n">
        <v>4.5</v>
      </c>
      <c r="D34" s="51" t="n">
        <v>1</v>
      </c>
      <c r="E34" s="51" t="n">
        <v>20</v>
      </c>
      <c r="F34" s="51" t="n">
        <v>1215</v>
      </c>
      <c r="G34" s="51" t="n">
        <v>1234</v>
      </c>
      <c r="H34" s="51" t="s">
        <v>274</v>
      </c>
      <c r="I34" s="51" t="s">
        <v>275</v>
      </c>
      <c r="J34" s="51" t="s">
        <v>276</v>
      </c>
      <c r="K34" s="51" t="s">
        <v>251</v>
      </c>
    </row>
    <row r="35" customFormat="false" ht="12.75" hidden="false" customHeight="false" outlineLevel="0" collapsed="false">
      <c r="A35" s="51" t="s">
        <v>306</v>
      </c>
      <c r="B35" s="51" t="s">
        <v>47</v>
      </c>
      <c r="C35" s="51" t="n">
        <v>4.5</v>
      </c>
      <c r="D35" s="51" t="n">
        <v>1</v>
      </c>
      <c r="E35" s="51" t="n">
        <v>20</v>
      </c>
      <c r="F35" s="51" t="n">
        <v>1215</v>
      </c>
      <c r="G35" s="51" t="n">
        <v>1234</v>
      </c>
      <c r="H35" s="51" t="s">
        <v>274</v>
      </c>
      <c r="I35" s="51" t="s">
        <v>275</v>
      </c>
      <c r="J35" s="51" t="s">
        <v>276</v>
      </c>
      <c r="K35" s="51" t="s">
        <v>251</v>
      </c>
    </row>
    <row r="36" customFormat="false" ht="12.75" hidden="false" customHeight="false" outlineLevel="0" collapsed="false">
      <c r="A36" s="51" t="s">
        <v>307</v>
      </c>
      <c r="B36" s="51" t="s">
        <v>47</v>
      </c>
      <c r="C36" s="51" t="n">
        <v>4.5</v>
      </c>
      <c r="D36" s="51" t="n">
        <v>1</v>
      </c>
      <c r="E36" s="51" t="n">
        <v>21</v>
      </c>
      <c r="F36" s="51" t="n">
        <v>695</v>
      </c>
      <c r="G36" s="51" t="n">
        <v>714</v>
      </c>
      <c r="H36" s="51" t="s">
        <v>308</v>
      </c>
      <c r="I36" s="51" t="s">
        <v>309</v>
      </c>
      <c r="J36" s="51" t="s">
        <v>310</v>
      </c>
      <c r="K36" s="51" t="s">
        <v>251</v>
      </c>
    </row>
    <row r="37" customFormat="false" ht="12.75" hidden="false" customHeight="false" outlineLevel="0" collapsed="false">
      <c r="A37" s="51" t="s">
        <v>311</v>
      </c>
      <c r="B37" s="51" t="s">
        <v>47</v>
      </c>
      <c r="C37" s="51" t="n">
        <v>5</v>
      </c>
      <c r="D37" s="51" t="n">
        <v>1</v>
      </c>
      <c r="E37" s="51" t="n">
        <v>21</v>
      </c>
      <c r="F37" s="51" t="n">
        <v>1197</v>
      </c>
      <c r="G37" s="51" t="n">
        <v>1218</v>
      </c>
      <c r="H37" s="51" t="s">
        <v>312</v>
      </c>
      <c r="I37" s="51" t="s">
        <v>313</v>
      </c>
      <c r="J37" s="51" t="s">
        <v>314</v>
      </c>
      <c r="K37" s="51" t="s">
        <v>283</v>
      </c>
    </row>
    <row r="38" customFormat="false" ht="12.75" hidden="false" customHeight="false" outlineLevel="0" collapsed="false">
      <c r="A38" s="51" t="s">
        <v>315</v>
      </c>
      <c r="B38" s="51" t="s">
        <v>47</v>
      </c>
      <c r="C38" s="51" t="n">
        <v>5</v>
      </c>
      <c r="D38" s="51" t="n">
        <v>1</v>
      </c>
      <c r="E38" s="51" t="n">
        <v>21</v>
      </c>
      <c r="F38" s="51" t="n">
        <v>26</v>
      </c>
      <c r="G38" s="51" t="n">
        <v>46</v>
      </c>
      <c r="H38" s="51" t="s">
        <v>316</v>
      </c>
      <c r="I38" s="51" t="s">
        <v>317</v>
      </c>
      <c r="J38" s="51" t="s">
        <v>318</v>
      </c>
      <c r="K38" s="51" t="s">
        <v>251</v>
      </c>
    </row>
    <row r="39" customFormat="false" ht="12.75" hidden="false" customHeight="false" outlineLevel="0" collapsed="false">
      <c r="A39" s="52" t="s">
        <v>319</v>
      </c>
      <c r="B39" s="52" t="s">
        <v>48</v>
      </c>
      <c r="C39" s="52" t="n">
        <v>3</v>
      </c>
      <c r="D39" s="52" t="n">
        <v>1</v>
      </c>
      <c r="E39" s="52" t="n">
        <v>21</v>
      </c>
      <c r="F39" s="52" t="n">
        <v>393</v>
      </c>
      <c r="G39" s="52" t="n">
        <v>413</v>
      </c>
      <c r="H39" s="52" t="s">
        <v>320</v>
      </c>
      <c r="I39" s="52" t="s">
        <v>321</v>
      </c>
      <c r="J39" s="52" t="s">
        <v>282</v>
      </c>
      <c r="K39" s="52" t="s">
        <v>283</v>
      </c>
    </row>
    <row r="40" customFormat="false" ht="12.75" hidden="false" customHeight="false" outlineLevel="0" collapsed="false">
      <c r="A40" s="52" t="s">
        <v>322</v>
      </c>
      <c r="B40" s="52" t="s">
        <v>48</v>
      </c>
      <c r="C40" s="52" t="n">
        <v>4</v>
      </c>
      <c r="D40" s="52" t="n">
        <v>1</v>
      </c>
      <c r="E40" s="52" t="n">
        <v>21</v>
      </c>
      <c r="F40" s="52" t="n">
        <v>393</v>
      </c>
      <c r="G40" s="52" t="n">
        <v>413</v>
      </c>
      <c r="H40" s="52" t="s">
        <v>280</v>
      </c>
      <c r="I40" s="52" t="s">
        <v>281</v>
      </c>
      <c r="J40" s="52" t="s">
        <v>282</v>
      </c>
      <c r="K40" s="52" t="s">
        <v>283</v>
      </c>
    </row>
    <row r="41" customFormat="false" ht="12.75" hidden="false" customHeight="false" outlineLevel="0" collapsed="false">
      <c r="A41" s="52" t="s">
        <v>323</v>
      </c>
      <c r="B41" s="52" t="s">
        <v>48</v>
      </c>
      <c r="C41" s="52" t="n">
        <v>5</v>
      </c>
      <c r="D41" s="52" t="n">
        <v>1</v>
      </c>
      <c r="E41" s="52" t="n">
        <v>21</v>
      </c>
      <c r="F41" s="52" t="n">
        <v>493</v>
      </c>
      <c r="G41" s="52" t="n">
        <v>513</v>
      </c>
      <c r="H41" s="52" t="s">
        <v>324</v>
      </c>
      <c r="I41" s="52" t="s">
        <v>325</v>
      </c>
      <c r="J41" s="52" t="s">
        <v>326</v>
      </c>
      <c r="K41" s="52" t="s">
        <v>2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27</v>
      </c>
      <c r="B1" s="2"/>
      <c r="C1" s="2"/>
      <c r="D1" s="2"/>
    </row>
    <row r="2" customFormat="false" ht="12.75" hidden="false" customHeight="false" outlineLevel="0" collapsed="false">
      <c r="A2" s="53"/>
      <c r="B2" s="54" t="s">
        <v>328</v>
      </c>
      <c r="C2" s="54" t="s">
        <v>329</v>
      </c>
      <c r="D2" s="54" t="s">
        <v>330</v>
      </c>
      <c r="E2" s="54" t="s">
        <v>331</v>
      </c>
      <c r="F2" s="54" t="s">
        <v>332</v>
      </c>
      <c r="G2" s="54" t="s">
        <v>333</v>
      </c>
    </row>
    <row r="3" customFormat="false" ht="12.75" hidden="false" customHeight="false" outlineLevel="0" collapsed="false">
      <c r="A3" s="55" t="s">
        <v>11</v>
      </c>
      <c r="B3" s="55" t="n">
        <v>3.24499846505946</v>
      </c>
      <c r="C3" s="55" t="n">
        <v>0.587542561541101</v>
      </c>
      <c r="D3" s="55" t="n">
        <v>2.97591257831109</v>
      </c>
      <c r="E3" s="55" t="n">
        <v>0.155930423866305</v>
      </c>
      <c r="F3" s="55" t="n">
        <v>0.0913012463127316</v>
      </c>
      <c r="G3" s="55" t="n">
        <v>0.228474097677085</v>
      </c>
    </row>
    <row r="4" customFormat="false" ht="12.75" hidden="false" customHeight="false" outlineLevel="0" collapsed="false">
      <c r="A4" s="55" t="s">
        <v>16</v>
      </c>
      <c r="B4" s="55" t="n">
        <v>1.69168615350055</v>
      </c>
      <c r="C4" s="55" t="n">
        <v>0.437851612398301</v>
      </c>
      <c r="D4" s="55" t="n">
        <v>0.318334183320847</v>
      </c>
      <c r="E4" s="55" t="n">
        <v>0.824365042363858</v>
      </c>
      <c r="F4" s="55" t="n">
        <v>3.40426963515757</v>
      </c>
      <c r="G4" s="55" t="n">
        <v>1.95931822543836</v>
      </c>
    </row>
    <row r="5" customFormat="false" ht="12.75" hidden="false" customHeight="false" outlineLevel="0" collapsed="false">
      <c r="A5" s="55" t="s">
        <v>17</v>
      </c>
      <c r="B5" s="55" t="n">
        <v>1.02967911288104</v>
      </c>
      <c r="C5" s="55" t="n">
        <v>0.428444219293287</v>
      </c>
      <c r="D5" s="55" t="n">
        <v>0.113509462773764</v>
      </c>
      <c r="E5" s="55" t="n">
        <v>2.74722562566653</v>
      </c>
      <c r="F5" s="55" t="n">
        <v>1.70700635322907</v>
      </c>
      <c r="G5" s="55" t="n">
        <v>2.41861893739786</v>
      </c>
    </row>
    <row r="6" customFormat="false" ht="12.75" hidden="false" customHeight="false" outlineLevel="0" collapsed="false">
      <c r="A6" s="55" t="s">
        <v>18</v>
      </c>
      <c r="B6" s="55" t="n">
        <v>0.915282341376041</v>
      </c>
      <c r="C6" s="55" t="n">
        <v>0.314107467968875</v>
      </c>
      <c r="D6" s="55" t="n">
        <v>0.0229483564826726</v>
      </c>
      <c r="E6" s="55" t="n">
        <v>0.908073270028789</v>
      </c>
      <c r="F6" s="55" t="n">
        <v>1.22545369447575</v>
      </c>
      <c r="G6" s="55" t="n">
        <v>1.52814282328519</v>
      </c>
    </row>
    <row r="7" customFormat="false" ht="12.75" hidden="false" customHeight="false" outlineLevel="0" collapsed="false">
      <c r="A7" s="55" t="s">
        <v>19</v>
      </c>
      <c r="B7" s="55" t="n">
        <v>3.89593501402729</v>
      </c>
      <c r="C7" s="55" t="n">
        <v>0.432741352763294</v>
      </c>
      <c r="D7" s="55" t="n">
        <v>2.62431144816873</v>
      </c>
      <c r="E7" s="55" t="n">
        <v>0</v>
      </c>
      <c r="F7" s="55" t="n">
        <v>0.124905820514112</v>
      </c>
      <c r="G7" s="55" t="n">
        <v>0.309040797645822</v>
      </c>
    </row>
    <row r="8" customFormat="false" ht="12.75" hidden="false" customHeight="false" outlineLevel="0" collapsed="false">
      <c r="A8" s="55" t="s">
        <v>20</v>
      </c>
      <c r="B8" s="55" t="n">
        <v>2.37653033133291</v>
      </c>
      <c r="C8" s="55" t="n">
        <v>0.507555709905693</v>
      </c>
      <c r="D8" s="55" t="n">
        <v>0.129754237974851</v>
      </c>
      <c r="E8" s="55" t="n">
        <v>0.672731669710963</v>
      </c>
      <c r="F8" s="55" t="n">
        <v>2.16045135121944</v>
      </c>
      <c r="G8" s="55" t="n">
        <v>1.88455582256351</v>
      </c>
    </row>
    <row r="9" customFormat="false" ht="12.75" hidden="false" customHeight="false" outlineLevel="0" collapsed="false">
      <c r="A9" s="55" t="s">
        <v>21</v>
      </c>
      <c r="B9" s="55" t="n">
        <v>3.69215776696417</v>
      </c>
      <c r="C9" s="55" t="n">
        <v>1.60878567561768</v>
      </c>
      <c r="D9" s="55" t="n">
        <v>1.24271772394825</v>
      </c>
      <c r="E9" s="55" t="n">
        <v>3.67852948226019</v>
      </c>
      <c r="F9" s="55" t="n">
        <v>2.41557848637098</v>
      </c>
      <c r="G9" s="55" t="n">
        <v>3.36947541974987</v>
      </c>
    </row>
    <row r="10" customFormat="false" ht="12.75" hidden="false" customHeight="false" outlineLevel="0" collapsed="false">
      <c r="A10" s="55" t="s">
        <v>22</v>
      </c>
      <c r="B10" s="55" t="n">
        <v>3.91308407962719</v>
      </c>
      <c r="C10" s="55" t="n">
        <v>3.2015513871943</v>
      </c>
      <c r="D10" s="55" t="n">
        <v>4.49554167350808</v>
      </c>
      <c r="E10" s="55" t="n">
        <v>3.65027866016732</v>
      </c>
      <c r="F10" s="55" t="n">
        <v>2.28295374732491</v>
      </c>
      <c r="G10" s="55" t="n">
        <v>3.0320337432107</v>
      </c>
    </row>
    <row r="11" customFormat="false" ht="12.75" hidden="false" customHeight="false" outlineLevel="0" collapsed="false">
      <c r="A11" s="55" t="s">
        <v>23</v>
      </c>
      <c r="B11" s="55" t="n">
        <v>3.44939468653701</v>
      </c>
      <c r="C11" s="55" t="n">
        <v>2.47772704910811</v>
      </c>
      <c r="D11" s="55" t="n">
        <v>3.56576087555611</v>
      </c>
      <c r="E11" s="55" t="n">
        <v>1.2617820328396</v>
      </c>
      <c r="F11" s="55" t="n">
        <v>2.77377873752123</v>
      </c>
      <c r="G11" s="55" t="n">
        <v>2.87277843558722</v>
      </c>
    </row>
    <row r="12" customFormat="false" ht="12.75" hidden="false" customHeight="false" outlineLevel="0" collapsed="false">
      <c r="A12" s="55" t="s">
        <v>24</v>
      </c>
      <c r="B12" s="55" t="n">
        <v>4.04790087405879</v>
      </c>
      <c r="C12" s="55" t="n">
        <v>2.12332429105436</v>
      </c>
      <c r="D12" s="55" t="n">
        <v>1.52280472386339</v>
      </c>
      <c r="E12" s="55" t="n">
        <v>3.23584364923015</v>
      </c>
      <c r="F12" s="55" t="n">
        <v>4.17126424773659</v>
      </c>
      <c r="G12" s="55" t="n">
        <v>3.5792756507535</v>
      </c>
    </row>
    <row r="13" customFormat="false" ht="12.75" hidden="false" customHeight="false" outlineLevel="0" collapsed="false">
      <c r="A13" s="55" t="s">
        <v>25</v>
      </c>
      <c r="B13" s="55" t="n">
        <v>4.37825307776523</v>
      </c>
      <c r="C13" s="55" t="n">
        <v>2.32419372170226</v>
      </c>
      <c r="D13" s="55" t="n">
        <v>4.07667537851383</v>
      </c>
      <c r="E13" s="55" t="n">
        <v>2.14972117844951</v>
      </c>
      <c r="F13" s="55" t="n">
        <v>1.41176769282331</v>
      </c>
      <c r="G13" s="55" t="n">
        <v>1.62210588686016</v>
      </c>
    </row>
    <row r="14" customFormat="false" ht="12.75" hidden="false" customHeight="false" outlineLevel="0" collapsed="false">
      <c r="A14" s="55" t="s">
        <v>26</v>
      </c>
      <c r="B14" s="55" t="n">
        <v>3.37494711256939</v>
      </c>
      <c r="C14" s="55" t="n">
        <v>1.54734418234555</v>
      </c>
      <c r="D14" s="55" t="n">
        <v>0.284217594562247</v>
      </c>
      <c r="E14" s="55" t="n">
        <v>1.24872781409602</v>
      </c>
      <c r="F14" s="55" t="n">
        <v>2.32453136824292</v>
      </c>
      <c r="G14" s="55" t="n">
        <v>2.16358451207923</v>
      </c>
    </row>
    <row r="15" customFormat="false" ht="12.75" hidden="false" customHeight="false" outlineLevel="0" collapsed="false">
      <c r="A15" s="55" t="s">
        <v>27</v>
      </c>
      <c r="B15" s="55" t="n">
        <v>2.77117773615259</v>
      </c>
      <c r="C15" s="55" t="n">
        <v>2.62257527858599</v>
      </c>
      <c r="D15" s="55" t="n">
        <v>3.78671119593733</v>
      </c>
      <c r="E15" s="55" t="n">
        <v>1.17979135279254</v>
      </c>
      <c r="F15" s="55" t="n">
        <v>1.57525393649301</v>
      </c>
      <c r="G15" s="55" t="n">
        <v>2.55812541456978</v>
      </c>
    </row>
    <row r="16" customFormat="false" ht="12.75" hidden="false" customHeight="false" outlineLevel="0" collapsed="false">
      <c r="A16" s="55" t="s">
        <v>28</v>
      </c>
      <c r="B16" s="55" t="n">
        <v>4.31882954233414</v>
      </c>
      <c r="C16" s="55" t="n">
        <v>2.62166137545121</v>
      </c>
      <c r="D16" s="55" t="n">
        <v>1.1583164925664</v>
      </c>
      <c r="E16" s="55" t="n">
        <v>3.2806876221806</v>
      </c>
      <c r="F16" s="55" t="n">
        <v>4.58525696900743</v>
      </c>
      <c r="G16" s="55" t="n">
        <v>3.71324942787994</v>
      </c>
    </row>
    <row r="17" customFormat="false" ht="12.75" hidden="false" customHeight="false" outlineLevel="0" collapsed="false">
      <c r="A17" s="55" t="s">
        <v>29</v>
      </c>
      <c r="B17" s="55" t="n">
        <v>3.15059167506656</v>
      </c>
      <c r="C17" s="55" t="n">
        <v>1.38835109844654</v>
      </c>
      <c r="D17" s="55" t="n">
        <v>0.603548465386851</v>
      </c>
      <c r="E17" s="55" t="n">
        <v>1.53587839867895</v>
      </c>
      <c r="F17" s="55" t="n">
        <v>3.51732269552591</v>
      </c>
      <c r="G17" s="55" t="n">
        <v>2.54628997786626</v>
      </c>
    </row>
    <row r="18" customFormat="false" ht="12.75" hidden="false" customHeight="false" outlineLevel="0" collapsed="false">
      <c r="A18" s="55" t="s">
        <v>32</v>
      </c>
      <c r="B18" s="55" t="n">
        <v>2.59439116264254</v>
      </c>
      <c r="C18" s="55" t="n">
        <v>2.02165266048624</v>
      </c>
      <c r="D18" s="55" t="n">
        <v>2.02442114768426</v>
      </c>
      <c r="E18" s="55" t="n">
        <v>2.12170008325359</v>
      </c>
      <c r="F18" s="55" t="n">
        <v>3.58542994447051</v>
      </c>
      <c r="G18" s="55" t="n">
        <v>2.10168997168606</v>
      </c>
    </row>
    <row r="19" customFormat="false" ht="12.75" hidden="false" customHeight="false" outlineLevel="0" collapsed="false">
      <c r="A19" s="55" t="s">
        <v>30</v>
      </c>
      <c r="B19" s="55" t="n">
        <v>2.00345128873983</v>
      </c>
      <c r="C19" s="55" t="n">
        <v>3.02108212878635</v>
      </c>
      <c r="D19" s="55" t="n">
        <v>3.49844357982721</v>
      </c>
      <c r="E19" s="55" t="n">
        <v>2.7256144231749</v>
      </c>
      <c r="F19" s="55" t="n">
        <v>3.63720624570986</v>
      </c>
      <c r="G19" s="55" t="n">
        <v>2.717246326616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34</v>
      </c>
      <c r="B1" s="2"/>
      <c r="C1" s="2"/>
      <c r="D1" s="2"/>
    </row>
    <row r="2" customFormat="false" ht="12.75" hidden="false" customHeight="false" outlineLevel="0" collapsed="false">
      <c r="A2" s="56"/>
      <c r="B2" s="54" t="s">
        <v>335</v>
      </c>
      <c r="C2" s="54" t="s">
        <v>336</v>
      </c>
      <c r="D2" s="54" t="s">
        <v>337</v>
      </c>
      <c r="E2" s="54" t="s">
        <v>338</v>
      </c>
      <c r="F2" s="54" t="s">
        <v>339</v>
      </c>
      <c r="G2" s="54" t="s">
        <v>340</v>
      </c>
      <c r="H2" s="54" t="s">
        <v>341</v>
      </c>
      <c r="I2" s="54" t="s">
        <v>342</v>
      </c>
      <c r="J2" s="54" t="s">
        <v>343</v>
      </c>
    </row>
    <row r="3" customFormat="false" ht="12.75" hidden="false" customHeight="false" outlineLevel="0" collapsed="false">
      <c r="A3" s="56" t="s">
        <v>11</v>
      </c>
      <c r="B3" s="55" t="n">
        <v>1.81331060205575</v>
      </c>
      <c r="C3" s="55" t="n">
        <v>1.14699061700843</v>
      </c>
      <c r="D3" s="55" t="n">
        <v>0.732343101068078</v>
      </c>
      <c r="E3" s="55" t="n">
        <v>1.64784067338332</v>
      </c>
      <c r="F3" s="55" t="n">
        <v>1.91507750508988</v>
      </c>
      <c r="G3" s="55" t="n">
        <v>2.43128808772283</v>
      </c>
      <c r="H3" s="55" t="n">
        <v>2.69139302917437</v>
      </c>
      <c r="I3" s="55" t="n">
        <v>1.20218587597523</v>
      </c>
      <c r="J3" s="55" t="n">
        <v>2.54052756637363</v>
      </c>
      <c r="K3" s="57"/>
      <c r="L3" s="57"/>
      <c r="M3" s="57"/>
      <c r="N3" s="57"/>
    </row>
    <row r="4" customFormat="false" ht="12.75" hidden="false" customHeight="false" outlineLevel="0" collapsed="false">
      <c r="A4" s="56" t="s">
        <v>16</v>
      </c>
      <c r="B4" s="55" t="n">
        <v>0.757667581450775</v>
      </c>
      <c r="C4" s="55" t="n">
        <v>0.0420307052561141</v>
      </c>
      <c r="D4" s="55" t="n">
        <v>0.236839799063089</v>
      </c>
      <c r="E4" s="55" t="n">
        <v>0.244431843017272</v>
      </c>
      <c r="F4" s="55" t="n">
        <v>0.741494440550387</v>
      </c>
      <c r="G4" s="55" t="n">
        <v>1.12573779474</v>
      </c>
      <c r="H4" s="55" t="n">
        <v>0.369377857324655</v>
      </c>
      <c r="I4" s="55" t="n">
        <v>0.502547909043948</v>
      </c>
      <c r="J4" s="55" t="n">
        <v>0.114798851744622</v>
      </c>
      <c r="K4" s="57"/>
      <c r="L4" s="57"/>
      <c r="M4" s="57"/>
      <c r="N4" s="57"/>
    </row>
    <row r="5" customFormat="false" ht="12.75" hidden="false" customHeight="false" outlineLevel="0" collapsed="false">
      <c r="A5" s="56" t="s">
        <v>17</v>
      </c>
      <c r="B5" s="55" t="n">
        <v>0.114557072187557</v>
      </c>
      <c r="C5" s="55" t="n">
        <v>0.0436699630994199</v>
      </c>
      <c r="D5" s="55" t="n">
        <v>0.249344053321012</v>
      </c>
      <c r="E5" s="55" t="n">
        <v>0.068575471537076</v>
      </c>
      <c r="F5" s="55" t="n">
        <v>0.0889787600326237</v>
      </c>
      <c r="G5" s="55" t="n">
        <v>1.34219031594654</v>
      </c>
      <c r="H5" s="55" t="n">
        <v>0.103056844874912</v>
      </c>
      <c r="I5" s="55" t="n">
        <v>0.161808235220082</v>
      </c>
      <c r="J5" s="55" t="n">
        <v>0.139302881005946</v>
      </c>
      <c r="K5" s="57"/>
      <c r="L5" s="57"/>
      <c r="M5" s="57"/>
      <c r="N5" s="57"/>
    </row>
    <row r="6" customFormat="false" ht="12.75" hidden="false" customHeight="false" outlineLevel="0" collapsed="false">
      <c r="A6" s="56" t="s">
        <v>18</v>
      </c>
      <c r="B6" s="55" t="n">
        <v>0.0787860080903491</v>
      </c>
      <c r="C6" s="55" t="n">
        <v>0.0278385096779383</v>
      </c>
      <c r="D6" s="55" t="n">
        <v>0.236482598863219</v>
      </c>
      <c r="E6" s="55" t="n">
        <v>0.048416537006091</v>
      </c>
      <c r="F6" s="55" t="n">
        <v>0.0888579481637921</v>
      </c>
      <c r="G6" s="55" t="n">
        <v>0.201576319798664</v>
      </c>
      <c r="H6" s="55" t="n">
        <v>0.0289724737664077</v>
      </c>
      <c r="I6" s="55" t="n">
        <v>0.0553697009217056</v>
      </c>
      <c r="J6" s="55" t="n">
        <v>0.0217273928368495</v>
      </c>
      <c r="K6" s="57"/>
      <c r="L6" s="57"/>
      <c r="M6" s="57"/>
      <c r="N6" s="57"/>
    </row>
    <row r="7" customFormat="false" ht="12.75" hidden="false" customHeight="false" outlineLevel="0" collapsed="false">
      <c r="A7" s="56" t="s">
        <v>19</v>
      </c>
      <c r="B7" s="55" t="n">
        <v>1.4567767193293</v>
      </c>
      <c r="C7" s="55" t="n">
        <v>0.77239229809525</v>
      </c>
      <c r="D7" s="55" t="n">
        <v>0.380396199056959</v>
      </c>
      <c r="E7" s="55" t="n">
        <v>1.7391393574926</v>
      </c>
      <c r="F7" s="55" t="n">
        <v>2.13062817863379</v>
      </c>
      <c r="G7" s="55" t="n">
        <v>2.63279888332929</v>
      </c>
      <c r="H7" s="55" t="n">
        <v>2.84837476239702</v>
      </c>
      <c r="I7" s="55" t="n">
        <v>1.67640135611744</v>
      </c>
      <c r="J7" s="55" t="n">
        <v>1.76384694492392</v>
      </c>
      <c r="K7" s="57"/>
      <c r="L7" s="57"/>
      <c r="M7" s="57"/>
      <c r="N7" s="57"/>
    </row>
    <row r="8" customFormat="false" ht="12.75" hidden="false" customHeight="false" outlineLevel="0" collapsed="false">
      <c r="A8" s="56" t="s">
        <v>20</v>
      </c>
      <c r="B8" s="55" t="n">
        <v>0.389654479524885</v>
      </c>
      <c r="C8" s="55" t="n">
        <v>0.109727747320309</v>
      </c>
      <c r="D8" s="55" t="n">
        <v>0.190688058163906</v>
      </c>
      <c r="E8" s="55" t="n">
        <v>0.0696507810767421</v>
      </c>
      <c r="F8" s="55" t="n">
        <v>0.697962500236422</v>
      </c>
      <c r="G8" s="55" t="n">
        <v>0.311040960014255</v>
      </c>
      <c r="H8" s="55" t="n">
        <v>0.298683613657021</v>
      </c>
      <c r="I8" s="55" t="n">
        <v>0.21363142871954</v>
      </c>
      <c r="J8" s="55" t="n">
        <v>0.204844280604494</v>
      </c>
      <c r="K8" s="57"/>
      <c r="L8" s="57"/>
      <c r="M8" s="57"/>
      <c r="N8" s="57"/>
    </row>
    <row r="9" customFormat="false" ht="12.75" hidden="false" customHeight="false" outlineLevel="0" collapsed="false">
      <c r="A9" s="56" t="s">
        <v>21</v>
      </c>
      <c r="B9" s="55" t="n">
        <v>2.16663271556209</v>
      </c>
      <c r="C9" s="55" t="n">
        <v>1.00338326196613</v>
      </c>
      <c r="D9" s="55" t="n">
        <v>1.25461913876886</v>
      </c>
      <c r="E9" s="55" t="n">
        <v>1.58263460774314</v>
      </c>
      <c r="F9" s="55" t="n">
        <v>2.21395040356308</v>
      </c>
      <c r="G9" s="55" t="n">
        <v>2.22406993589111</v>
      </c>
      <c r="H9" s="55" t="n">
        <v>2.57200183225875</v>
      </c>
      <c r="I9" s="55" t="n">
        <v>1.79338304338765</v>
      </c>
      <c r="J9" s="55" t="n">
        <v>1.58817209740268</v>
      </c>
      <c r="K9" s="57"/>
      <c r="L9" s="57"/>
      <c r="M9" s="57"/>
      <c r="N9" s="57"/>
    </row>
    <row r="10" customFormat="false" ht="12.75" hidden="false" customHeight="false" outlineLevel="0" collapsed="false">
      <c r="A10" s="56" t="s">
        <v>22</v>
      </c>
      <c r="B10" s="55" t="n">
        <v>3.34033082034069</v>
      </c>
      <c r="C10" s="55" t="n">
        <v>3.84804072218108</v>
      </c>
      <c r="D10" s="55" t="n">
        <v>3.28099180300994</v>
      </c>
      <c r="E10" s="55" t="n">
        <v>4.49898256787448</v>
      </c>
      <c r="F10" s="55" t="n">
        <v>3.5621860871737</v>
      </c>
      <c r="G10" s="55" t="n">
        <v>3.4944514963213</v>
      </c>
      <c r="H10" s="55" t="n">
        <v>2.9651604155208</v>
      </c>
      <c r="I10" s="55" t="n">
        <v>4.57660818436123</v>
      </c>
      <c r="J10" s="55" t="n">
        <v>3.40990648745033</v>
      </c>
      <c r="K10" s="57"/>
      <c r="L10" s="57"/>
      <c r="M10" s="57"/>
      <c r="N10" s="57"/>
    </row>
    <row r="11" customFormat="false" ht="12.75" hidden="false" customHeight="false" outlineLevel="0" collapsed="false">
      <c r="A11" s="56" t="s">
        <v>23</v>
      </c>
      <c r="B11" s="55" t="n">
        <v>2.04041801113271</v>
      </c>
      <c r="C11" s="55" t="n">
        <v>2.69611932961906</v>
      </c>
      <c r="D11" s="55" t="n">
        <v>1.19789885324797</v>
      </c>
      <c r="E11" s="55" t="n">
        <v>2.9762006186981</v>
      </c>
      <c r="F11" s="55" t="n">
        <v>1.26695785117147</v>
      </c>
      <c r="G11" s="55" t="n">
        <v>1.95027757507099</v>
      </c>
      <c r="H11" s="55" t="n">
        <v>1.91897272318628</v>
      </c>
      <c r="I11" s="55" t="n">
        <v>3.58467686410843</v>
      </c>
      <c r="J11" s="55" t="n">
        <v>2.54362634540437</v>
      </c>
      <c r="K11" s="57"/>
      <c r="L11" s="57"/>
      <c r="M11" s="57"/>
      <c r="N11" s="57"/>
    </row>
    <row r="12" customFormat="false" ht="12.75" hidden="false" customHeight="false" outlineLevel="0" collapsed="false">
      <c r="A12" s="56" t="s">
        <v>24</v>
      </c>
      <c r="B12" s="55" t="n">
        <v>2.69736513735224</v>
      </c>
      <c r="C12" s="55" t="n">
        <v>1.73695383117488</v>
      </c>
      <c r="D12" s="55" t="n">
        <v>2.53826225269087</v>
      </c>
      <c r="E12" s="55" t="n">
        <v>1.93923998346933</v>
      </c>
      <c r="F12" s="55" t="n">
        <v>3.29259806774764</v>
      </c>
      <c r="G12" s="55" t="n">
        <v>1.88249512650449</v>
      </c>
      <c r="H12" s="55" t="n">
        <v>2.85747151133435</v>
      </c>
      <c r="I12" s="55" t="n">
        <v>2.0290108329914</v>
      </c>
      <c r="J12" s="55" t="n">
        <v>1.72893695888775</v>
      </c>
      <c r="K12" s="57"/>
      <c r="L12" s="57"/>
      <c r="M12" s="57"/>
      <c r="N12" s="57"/>
    </row>
    <row r="13" customFormat="false" ht="12.75" hidden="false" customHeight="false" outlineLevel="0" collapsed="false">
      <c r="A13" s="56" t="s">
        <v>25</v>
      </c>
      <c r="B13" s="55" t="n">
        <v>2.17078301582724</v>
      </c>
      <c r="C13" s="55" t="n">
        <v>2.93557447973587</v>
      </c>
      <c r="D13" s="55" t="n">
        <v>2.14608601885049</v>
      </c>
      <c r="E13" s="55" t="n">
        <v>3.27192945144496</v>
      </c>
      <c r="F13" s="55" t="n">
        <v>1.98799685479711</v>
      </c>
      <c r="G13" s="55" t="n">
        <v>2.40590194103514</v>
      </c>
      <c r="H13" s="55" t="n">
        <v>1.52728568164684</v>
      </c>
      <c r="I13" s="55" t="n">
        <v>3.47036234351644</v>
      </c>
      <c r="J13" s="55" t="n">
        <v>2.70984037434801</v>
      </c>
      <c r="K13" s="57"/>
      <c r="L13" s="57"/>
      <c r="M13" s="57"/>
      <c r="N13" s="57"/>
    </row>
    <row r="14" customFormat="false" ht="12.75" hidden="false" customHeight="false" outlineLevel="0" collapsed="false">
      <c r="A14" s="56" t="s">
        <v>26</v>
      </c>
      <c r="B14" s="55" t="n">
        <v>1.72087392231242</v>
      </c>
      <c r="C14" s="55" t="n">
        <v>0.628482767526701</v>
      </c>
      <c r="D14" s="55" t="n">
        <v>0.339239938917514</v>
      </c>
      <c r="E14" s="55" t="n">
        <v>0.565318661320427</v>
      </c>
      <c r="F14" s="55" t="n">
        <v>0.967266897503011</v>
      </c>
      <c r="G14" s="55" t="n">
        <v>0.898876387592127</v>
      </c>
      <c r="H14" s="55" t="n">
        <v>1.08712264159067</v>
      </c>
      <c r="I14" s="55" t="n">
        <v>1.28671402487555</v>
      </c>
      <c r="J14" s="55" t="n">
        <v>0.717710031735112</v>
      </c>
      <c r="K14" s="57"/>
      <c r="L14" s="57"/>
      <c r="M14" s="57"/>
      <c r="N14" s="57"/>
    </row>
    <row r="15" customFormat="false" ht="12.75" hidden="false" customHeight="false" outlineLevel="0" collapsed="false">
      <c r="A15" s="56" t="s">
        <v>27</v>
      </c>
      <c r="B15" s="55" t="n">
        <v>2.48254862479104</v>
      </c>
      <c r="C15" s="55" t="n">
        <v>3.11823088388398</v>
      </c>
      <c r="D15" s="55" t="n">
        <v>2.04622848608732</v>
      </c>
      <c r="E15" s="55" t="n">
        <v>3.25144281883093</v>
      </c>
      <c r="F15" s="55" t="n">
        <v>2.45180590700723</v>
      </c>
      <c r="G15" s="55" t="n">
        <v>2.45700187501146</v>
      </c>
      <c r="H15" s="55" t="n">
        <v>2.81804510454036</v>
      </c>
      <c r="I15" s="55" t="n">
        <v>4.51311898104031</v>
      </c>
      <c r="J15" s="55" t="n">
        <v>3.39412837779495</v>
      </c>
      <c r="K15" s="57"/>
      <c r="L15" s="57"/>
      <c r="M15" s="57"/>
      <c r="N15" s="57"/>
    </row>
    <row r="16" customFormat="false" ht="12.75" hidden="false" customHeight="false" outlineLevel="0" collapsed="false">
      <c r="A16" s="56" t="s">
        <v>28</v>
      </c>
      <c r="B16" s="55" t="n">
        <v>2.92415087301527</v>
      </c>
      <c r="C16" s="55" t="n">
        <v>1.73696398656335</v>
      </c>
      <c r="D16" s="55" t="n">
        <v>2.17018764531035</v>
      </c>
      <c r="E16" s="55" t="n">
        <v>1.92693579818691</v>
      </c>
      <c r="F16" s="55" t="n">
        <v>3.79518043489426</v>
      </c>
      <c r="G16" s="55" t="n">
        <v>2.26196899458898</v>
      </c>
      <c r="H16" s="55" t="n">
        <v>3.26463491259387</v>
      </c>
      <c r="I16" s="55" t="n">
        <v>2.57072336654592</v>
      </c>
      <c r="J16" s="55" t="n">
        <v>1.58752785314538</v>
      </c>
      <c r="K16" s="57"/>
      <c r="L16" s="57"/>
      <c r="M16" s="57"/>
      <c r="N16" s="57"/>
    </row>
    <row r="17" customFormat="false" ht="12.75" hidden="false" customHeight="false" outlineLevel="0" collapsed="false">
      <c r="A17" s="56" t="s">
        <v>29</v>
      </c>
      <c r="B17" s="55" t="n">
        <v>0.920847225488623</v>
      </c>
      <c r="C17" s="55" t="n">
        <v>0.314638834899486</v>
      </c>
      <c r="D17" s="55" t="n">
        <v>0.812500273391959</v>
      </c>
      <c r="E17" s="55" t="n">
        <v>0.63260317763073</v>
      </c>
      <c r="F17" s="55" t="n">
        <v>1.29655468125385</v>
      </c>
      <c r="G17" s="55" t="n">
        <v>0.78425576946743</v>
      </c>
      <c r="H17" s="55" t="n">
        <v>1.16273146637939</v>
      </c>
      <c r="I17" s="55" t="n">
        <v>0.606185517845144</v>
      </c>
      <c r="J17" s="55" t="n">
        <v>0.32436687507852</v>
      </c>
      <c r="K17" s="57"/>
      <c r="L17" s="57"/>
      <c r="M17" s="57"/>
      <c r="N17" s="57"/>
    </row>
    <row r="18" customFormat="false" ht="12.75" hidden="false" customHeight="false" outlineLevel="0" collapsed="false">
      <c r="A18" s="56" t="s">
        <v>32</v>
      </c>
      <c r="B18" s="55" t="n">
        <v>1.51708513585747</v>
      </c>
      <c r="C18" s="55" t="n">
        <v>1.70049808449721</v>
      </c>
      <c r="D18" s="55" t="n">
        <v>1.92779761706234</v>
      </c>
      <c r="E18" s="55" t="n">
        <v>2.22127069641793</v>
      </c>
      <c r="F18" s="55" t="n">
        <v>1.75895046072115</v>
      </c>
      <c r="G18" s="55" t="n">
        <v>1.62502756516731</v>
      </c>
      <c r="H18" s="55" t="n">
        <v>2.32806021434561</v>
      </c>
      <c r="I18" s="55" t="n">
        <v>1.51799049336224</v>
      </c>
      <c r="J18" s="55" t="n">
        <v>2.06991659547062</v>
      </c>
      <c r="K18" s="57"/>
      <c r="L18" s="57"/>
      <c r="M18" s="57"/>
      <c r="N18" s="57"/>
    </row>
    <row r="19" customFormat="false" ht="12.75" hidden="false" customHeight="false" outlineLevel="0" collapsed="false">
      <c r="A19" s="56" t="s">
        <v>30</v>
      </c>
      <c r="B19" s="55" t="n">
        <v>2.8269140021969</v>
      </c>
      <c r="C19" s="55" t="n">
        <v>3.0253611918133</v>
      </c>
      <c r="D19" s="55" t="n">
        <v>3.45565022109396</v>
      </c>
      <c r="E19" s="55" t="n">
        <v>3.42665293046419</v>
      </c>
      <c r="F19" s="55" t="n">
        <v>3.05164368209384</v>
      </c>
      <c r="G19" s="55" t="n">
        <v>2.17824849604543</v>
      </c>
      <c r="H19" s="55" t="n">
        <v>3.38739559941279</v>
      </c>
      <c r="I19" s="55" t="n">
        <v>3.26375149487935</v>
      </c>
      <c r="J19" s="55" t="n">
        <v>3.19758905377203</v>
      </c>
      <c r="K19" s="57"/>
      <c r="L19" s="57"/>
      <c r="M19" s="57"/>
      <c r="N19" s="57"/>
    </row>
    <row r="20" customFormat="false" ht="12.75" hidden="false" customHeight="false" outlineLevel="0" collapsed="false"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</row>
    <row r="21" customFormat="false" ht="12.75" hidden="false" customHeight="false" outlineLevel="0" collapsed="false"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</row>
    <row r="22" customFormat="false" ht="12.75" hidden="false" customHeight="false" outlineLevel="0" collapsed="false"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</row>
    <row r="23" customFormat="false" ht="12.75" hidden="false" customHeight="false" outlineLevel="0" collapsed="false"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</row>
    <row r="24" customFormat="false" ht="12.75" hidden="false" customHeight="false" outlineLevel="0" collapsed="false"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44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58"/>
      <c r="B2" s="59" t="s">
        <v>345</v>
      </c>
      <c r="C2" s="59" t="s">
        <v>346</v>
      </c>
      <c r="D2" s="59" t="s">
        <v>347</v>
      </c>
      <c r="E2" s="59" t="s">
        <v>348</v>
      </c>
      <c r="F2" s="59" t="s">
        <v>349</v>
      </c>
      <c r="G2" s="59" t="s">
        <v>350</v>
      </c>
    </row>
    <row r="3" customFormat="false" ht="12.75" hidden="false" customHeight="false" outlineLevel="0" collapsed="false">
      <c r="A3" s="55" t="s">
        <v>11</v>
      </c>
      <c r="B3" s="60" t="n">
        <v>1.13771839511442</v>
      </c>
      <c r="C3" s="60" t="n">
        <v>1.60254058766177</v>
      </c>
      <c r="D3" s="60" t="n">
        <v>0.208074010019718</v>
      </c>
      <c r="E3" s="60" t="n">
        <v>1.60254058766177</v>
      </c>
      <c r="F3" s="60" t="n">
        <v>1.60254058766177</v>
      </c>
      <c r="G3" s="60" t="n">
        <v>1.60254058766177</v>
      </c>
    </row>
    <row r="4" customFormat="false" ht="12.75" hidden="false" customHeight="false" outlineLevel="0" collapsed="false">
      <c r="A4" s="55" t="s">
        <v>16</v>
      </c>
      <c r="B4" s="60" t="n">
        <v>0.709202822680366</v>
      </c>
      <c r="C4" s="60" t="n">
        <v>0.583582943716452</v>
      </c>
      <c r="D4" s="60" t="n">
        <v>0.960442580608194</v>
      </c>
      <c r="E4" s="60" t="n">
        <v>0.583582943716452</v>
      </c>
      <c r="F4" s="60" t="n">
        <v>0.583582943716452</v>
      </c>
      <c r="G4" s="60" t="n">
        <v>0.583582943716452</v>
      </c>
    </row>
    <row r="5" customFormat="false" ht="12.75" hidden="false" customHeight="false" outlineLevel="0" collapsed="false">
      <c r="A5" s="55" t="s">
        <v>17</v>
      </c>
      <c r="B5" s="60" t="n">
        <v>0.522785610184866</v>
      </c>
      <c r="C5" s="60" t="n">
        <v>0.437105596475992</v>
      </c>
      <c r="D5" s="60" t="n">
        <v>0.694145637602614</v>
      </c>
      <c r="E5" s="60" t="n">
        <v>0.437105596475992</v>
      </c>
      <c r="F5" s="60" t="n">
        <v>0.437105596475992</v>
      </c>
      <c r="G5" s="60" t="n">
        <v>0.437105596475992</v>
      </c>
    </row>
    <row r="6" customFormat="false" ht="12.75" hidden="false" customHeight="false" outlineLevel="0" collapsed="false">
      <c r="A6" s="55" t="s">
        <v>18</v>
      </c>
      <c r="B6" s="60" t="n">
        <v>0.231514410048835</v>
      </c>
      <c r="C6" s="60" t="n">
        <v>0.175707268355952</v>
      </c>
      <c r="D6" s="60" t="n">
        <v>0.343128693434601</v>
      </c>
      <c r="E6" s="60" t="n">
        <v>0.175707268355952</v>
      </c>
      <c r="F6" s="60" t="n">
        <v>0.175707268355952</v>
      </c>
      <c r="G6" s="60" t="n">
        <v>0.175707268355952</v>
      </c>
    </row>
    <row r="7" customFormat="false" ht="12.75" hidden="false" customHeight="false" outlineLevel="0" collapsed="false">
      <c r="A7" s="55" t="s">
        <v>19</v>
      </c>
      <c r="B7" s="60" t="n">
        <v>1.17478373894918</v>
      </c>
      <c r="C7" s="60" t="n">
        <v>1.64839496595921</v>
      </c>
      <c r="D7" s="60" t="n">
        <v>0.227561284929117</v>
      </c>
      <c r="E7" s="60" t="n">
        <v>1.64839496595921</v>
      </c>
      <c r="F7" s="60" t="n">
        <v>1.64839496595921</v>
      </c>
      <c r="G7" s="60" t="n">
        <v>1.64839496595921</v>
      </c>
    </row>
    <row r="8" customFormat="false" ht="12.75" hidden="false" customHeight="false" outlineLevel="0" collapsed="false">
      <c r="A8" s="55" t="s">
        <v>20</v>
      </c>
      <c r="B8" s="60" t="n">
        <v>0.727450907749064</v>
      </c>
      <c r="C8" s="60" t="n">
        <v>0.825982747269953</v>
      </c>
      <c r="D8" s="60" t="n">
        <v>0.530387228707285</v>
      </c>
      <c r="E8" s="60" t="n">
        <v>0.825982747269953</v>
      </c>
      <c r="F8" s="60" t="n">
        <v>0.825982747269953</v>
      </c>
      <c r="G8" s="60" t="n">
        <v>0.825982747269953</v>
      </c>
    </row>
    <row r="9" customFormat="false" ht="12.75" hidden="false" customHeight="false" outlineLevel="0" collapsed="false">
      <c r="A9" s="55" t="s">
        <v>21</v>
      </c>
      <c r="B9" s="60" t="n">
        <v>1.93631924629526</v>
      </c>
      <c r="C9" s="60" t="n">
        <v>2.16724102466574</v>
      </c>
      <c r="D9" s="60" t="n">
        <v>1.47447568955429</v>
      </c>
      <c r="E9" s="60" t="n">
        <v>2.16724102466574</v>
      </c>
      <c r="F9" s="60" t="n">
        <v>2.16724102466574</v>
      </c>
      <c r="G9" s="60" t="n">
        <v>2.16724102466574</v>
      </c>
    </row>
    <row r="10" customFormat="false" ht="12.75" hidden="false" customHeight="false" outlineLevel="0" collapsed="false">
      <c r="A10" s="55" t="s">
        <v>22</v>
      </c>
      <c r="B10" s="60" t="n">
        <v>4.35172621269548</v>
      </c>
      <c r="C10" s="60" t="n">
        <v>4.33349958189478</v>
      </c>
      <c r="D10" s="60" t="n">
        <v>4.38817947429687</v>
      </c>
      <c r="E10" s="60" t="n">
        <v>4.33349958189478</v>
      </c>
      <c r="F10" s="60" t="n">
        <v>4.33349958189478</v>
      </c>
      <c r="G10" s="60" t="n">
        <v>4.33349958189478</v>
      </c>
    </row>
    <row r="11" customFormat="false" ht="12.75" hidden="false" customHeight="false" outlineLevel="0" collapsed="false">
      <c r="A11" s="55" t="s">
        <v>23</v>
      </c>
      <c r="B11" s="60" t="n">
        <v>4.36829759098674</v>
      </c>
      <c r="C11" s="60" t="n">
        <v>4.98823413770037</v>
      </c>
      <c r="D11" s="60" t="n">
        <v>3.12842449755948</v>
      </c>
      <c r="E11" s="60" t="n">
        <v>4.98823413770037</v>
      </c>
      <c r="F11" s="60" t="n">
        <v>4.98823413770037</v>
      </c>
      <c r="G11" s="60" t="n">
        <v>4.98823413770037</v>
      </c>
    </row>
    <row r="12" customFormat="false" ht="12.75" hidden="false" customHeight="false" outlineLevel="0" collapsed="false">
      <c r="A12" s="55" t="s">
        <v>24</v>
      </c>
      <c r="B12" s="60" t="n">
        <v>2.89350599412264</v>
      </c>
      <c r="C12" s="60" t="n">
        <v>3.02147392181322</v>
      </c>
      <c r="D12" s="60" t="n">
        <v>2.63757013874148</v>
      </c>
      <c r="E12" s="60" t="n">
        <v>3.02147392181322</v>
      </c>
      <c r="F12" s="60" t="n">
        <v>3.02147392181322</v>
      </c>
      <c r="G12" s="60" t="n">
        <v>3.02147392181322</v>
      </c>
    </row>
    <row r="13" customFormat="false" ht="12.75" hidden="false" customHeight="false" outlineLevel="0" collapsed="false">
      <c r="A13" s="55" t="s">
        <v>25</v>
      </c>
      <c r="B13" s="60" t="n">
        <v>5.1789348179942</v>
      </c>
      <c r="C13" s="60" t="n">
        <v>5.81971281968302</v>
      </c>
      <c r="D13" s="60" t="n">
        <v>3.89737881461656</v>
      </c>
      <c r="E13" s="60" t="n">
        <v>5.81971281968302</v>
      </c>
      <c r="F13" s="60" t="n">
        <v>5.81971281968302</v>
      </c>
      <c r="G13" s="60" t="n">
        <v>5.81971281968302</v>
      </c>
    </row>
    <row r="14" customFormat="false" ht="12.75" hidden="false" customHeight="false" outlineLevel="0" collapsed="false">
      <c r="A14" s="55" t="s">
        <v>26</v>
      </c>
      <c r="B14" s="60" t="n">
        <v>1.70609703707729</v>
      </c>
      <c r="C14" s="60" t="n">
        <v>1.84801534099901</v>
      </c>
      <c r="D14" s="60" t="n">
        <v>1.42226042923385</v>
      </c>
      <c r="E14" s="60" t="n">
        <v>1.84801534099901</v>
      </c>
      <c r="F14" s="60" t="n">
        <v>1.84801534099901</v>
      </c>
      <c r="G14" s="60" t="n">
        <v>1.84801534099901</v>
      </c>
    </row>
    <row r="15" customFormat="false" ht="12.75" hidden="false" customHeight="false" outlineLevel="0" collapsed="false">
      <c r="A15" s="55" t="s">
        <v>27</v>
      </c>
      <c r="B15" s="60" t="n">
        <v>3.69381855016794</v>
      </c>
      <c r="C15" s="60" t="n">
        <v>3.91397637060139</v>
      </c>
      <c r="D15" s="60" t="n">
        <v>3.25350290930103</v>
      </c>
      <c r="E15" s="60" t="n">
        <v>3.91397637060139</v>
      </c>
      <c r="F15" s="60" t="n">
        <v>3.91397637060139</v>
      </c>
      <c r="G15" s="60" t="n">
        <v>3.91397637060139</v>
      </c>
    </row>
    <row r="16" customFormat="false" ht="12.75" hidden="false" customHeight="false" outlineLevel="0" collapsed="false">
      <c r="A16" s="55" t="s">
        <v>28</v>
      </c>
      <c r="B16" s="60" t="n">
        <v>3.02557959003491</v>
      </c>
      <c r="C16" s="60" t="n">
        <v>2.96195903272405</v>
      </c>
      <c r="D16" s="60" t="n">
        <v>3.15282070465664</v>
      </c>
      <c r="E16" s="60" t="n">
        <v>2.96195903272405</v>
      </c>
      <c r="F16" s="60" t="n">
        <v>2.96195903272405</v>
      </c>
      <c r="G16" s="60" t="n">
        <v>2.96195903272405</v>
      </c>
    </row>
    <row r="17" customFormat="false" ht="12.75" hidden="false" customHeight="false" outlineLevel="0" collapsed="false">
      <c r="A17" s="55" t="s">
        <v>29</v>
      </c>
      <c r="B17" s="60" t="n">
        <v>1.95912412522361</v>
      </c>
      <c r="C17" s="60" t="n">
        <v>2.17135683432797</v>
      </c>
      <c r="D17" s="60" t="n">
        <v>1.53465870701489</v>
      </c>
      <c r="E17" s="60" t="n">
        <v>2.17135683432797</v>
      </c>
      <c r="F17" s="60" t="n">
        <v>2.17135683432797</v>
      </c>
      <c r="G17" s="60" t="n">
        <v>2.17135683432797</v>
      </c>
    </row>
    <row r="18" customFormat="false" ht="12.75" hidden="false" customHeight="false" outlineLevel="0" collapsed="false">
      <c r="A18" s="55" t="s">
        <v>32</v>
      </c>
      <c r="B18" s="60" t="n">
        <v>2.10748841023816</v>
      </c>
      <c r="C18" s="60" t="n">
        <v>2.07970048495811</v>
      </c>
      <c r="D18" s="60" t="n">
        <v>2.16306426079826</v>
      </c>
      <c r="E18" s="60" t="n">
        <v>2.07970048495811</v>
      </c>
      <c r="F18" s="60" t="n">
        <v>2.07970048495811</v>
      </c>
      <c r="G18" s="60" t="n">
        <v>2.07970048495811</v>
      </c>
    </row>
    <row r="19" customFormat="false" ht="12.75" hidden="false" customHeight="false" outlineLevel="0" collapsed="false">
      <c r="A19" s="55" t="s">
        <v>30</v>
      </c>
      <c r="B19" s="60" t="n">
        <v>2.81730584701318</v>
      </c>
      <c r="C19" s="60" t="n">
        <v>2.82434225282165</v>
      </c>
      <c r="D19" s="60" t="n">
        <v>2.80323303539624</v>
      </c>
      <c r="E19" s="60" t="n">
        <v>2.82434225282165</v>
      </c>
      <c r="F19" s="60" t="n">
        <v>2.82434225282165</v>
      </c>
      <c r="G19" s="60" t="n">
        <v>2.824342252821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51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61"/>
      <c r="B2" s="59" t="s">
        <v>352</v>
      </c>
      <c r="C2" s="59" t="s">
        <v>353</v>
      </c>
      <c r="D2" s="59" t="s">
        <v>354</v>
      </c>
      <c r="E2" s="59" t="s">
        <v>355</v>
      </c>
      <c r="F2" s="59" t="s">
        <v>356</v>
      </c>
      <c r="G2" s="59" t="s">
        <v>357</v>
      </c>
      <c r="H2" s="59" t="s">
        <v>358</v>
      </c>
      <c r="I2" s="59" t="s">
        <v>359</v>
      </c>
      <c r="J2" s="59" t="s">
        <v>360</v>
      </c>
      <c r="K2" s="59" t="s">
        <v>361</v>
      </c>
      <c r="L2" s="59" t="s">
        <v>362</v>
      </c>
      <c r="M2" s="59" t="s">
        <v>363</v>
      </c>
      <c r="N2" s="59" t="s">
        <v>364</v>
      </c>
      <c r="O2" s="59" t="s">
        <v>365</v>
      </c>
    </row>
    <row r="3" customFormat="false" ht="12.75" hidden="false" customHeight="false" outlineLevel="0" collapsed="false">
      <c r="A3" s="55" t="s">
        <v>11</v>
      </c>
      <c r="B3" s="62" t="n">
        <v>0.215163798105157</v>
      </c>
      <c r="C3" s="62" t="n">
        <v>0.729954994728149</v>
      </c>
      <c r="D3" s="62" t="n">
        <v>1.0100636833447</v>
      </c>
      <c r="E3" s="62" t="n">
        <v>1.71051117582441</v>
      </c>
      <c r="F3" s="62" t="n">
        <v>0.605576939642562</v>
      </c>
      <c r="G3" s="62" t="n">
        <v>0.461331727815826</v>
      </c>
      <c r="H3" s="62" t="n">
        <v>1.40094412585342</v>
      </c>
      <c r="I3" s="62" t="n">
        <v>0.275125042200965</v>
      </c>
      <c r="J3" s="62" t="n">
        <v>0.578486919010561</v>
      </c>
      <c r="K3" s="62" t="n">
        <v>0.920904460011164</v>
      </c>
      <c r="L3" s="62" t="n">
        <v>1.73886475873711</v>
      </c>
      <c r="M3" s="62" t="n">
        <v>0.662795234039153</v>
      </c>
      <c r="N3" s="62" t="n">
        <v>0.95197200837394</v>
      </c>
      <c r="O3" s="62" t="n">
        <v>1.1167386121331</v>
      </c>
    </row>
    <row r="4" customFormat="false" ht="12.75" hidden="false" customHeight="false" outlineLevel="0" collapsed="false">
      <c r="A4" s="55" t="s">
        <v>16</v>
      </c>
      <c r="B4" s="62" t="n">
        <v>0.450640902030235</v>
      </c>
      <c r="C4" s="62" t="n">
        <v>0.717115811897353</v>
      </c>
      <c r="D4" s="62" t="n">
        <v>0.158337027167101</v>
      </c>
      <c r="E4" s="62" t="n">
        <v>0.107062402676424</v>
      </c>
      <c r="F4" s="62" t="n">
        <v>0.61402818368153</v>
      </c>
      <c r="G4" s="62" t="n">
        <v>0.211456649020066</v>
      </c>
      <c r="H4" s="62" t="n">
        <v>0.38467588103972</v>
      </c>
      <c r="I4" s="62" t="n">
        <v>0.708366866189561</v>
      </c>
      <c r="J4" s="62" t="n">
        <v>0.583494267552822</v>
      </c>
      <c r="K4" s="62" t="n">
        <v>0.228140240755363</v>
      </c>
      <c r="L4" s="62" t="n">
        <v>0.0331307211343606</v>
      </c>
      <c r="M4" s="62" t="n">
        <v>0.658583878687628</v>
      </c>
      <c r="N4" s="62" t="n">
        <v>0.279870454772694</v>
      </c>
      <c r="O4" s="62" t="n">
        <v>0.347589804082003</v>
      </c>
    </row>
    <row r="5" customFormat="false" ht="12.75" hidden="false" customHeight="false" outlineLevel="0" collapsed="false">
      <c r="A5" s="55" t="s">
        <v>17</v>
      </c>
      <c r="B5" s="62" t="n">
        <v>0.219420660445565</v>
      </c>
      <c r="C5" s="62" t="n">
        <v>1.82879313733862</v>
      </c>
      <c r="D5" s="62" t="n">
        <v>0.313826296390398</v>
      </c>
      <c r="E5" s="62" t="n">
        <v>0.019218090828054</v>
      </c>
      <c r="F5" s="62" t="n">
        <v>2.10204215740961</v>
      </c>
      <c r="G5" s="62" t="n">
        <v>0.0874143703621882</v>
      </c>
      <c r="H5" s="62" t="n">
        <v>0.0896104265139897</v>
      </c>
      <c r="I5" s="62" t="n">
        <v>0.691828507175895</v>
      </c>
      <c r="J5" s="62" t="n">
        <v>1.35845869319856</v>
      </c>
      <c r="K5" s="62" t="n">
        <v>0.170138702383127</v>
      </c>
      <c r="L5" s="62" t="n">
        <v>0</v>
      </c>
      <c r="M5" s="62" t="n">
        <v>0.511998927762182</v>
      </c>
      <c r="N5" s="62" t="n">
        <v>0.101114131495777</v>
      </c>
      <c r="O5" s="62" t="n">
        <v>0.290715448734395</v>
      </c>
    </row>
    <row r="6" customFormat="false" ht="12.75" hidden="false" customHeight="false" outlineLevel="0" collapsed="false">
      <c r="A6" s="55" t="s">
        <v>18</v>
      </c>
      <c r="B6" s="62" t="n">
        <v>0.192157083224684</v>
      </c>
      <c r="C6" s="62" t="n">
        <v>0.823313597346816</v>
      </c>
      <c r="D6" s="62" t="n">
        <v>0.219091058246197</v>
      </c>
      <c r="E6" s="62" t="n">
        <v>0.0303695789288393</v>
      </c>
      <c r="F6" s="62" t="n">
        <v>0.773507617103364</v>
      </c>
      <c r="G6" s="62" t="n">
        <v>0</v>
      </c>
      <c r="H6" s="62" t="n">
        <v>0</v>
      </c>
      <c r="I6" s="62" t="n">
        <v>0.399387227521251</v>
      </c>
      <c r="J6" s="62" t="n">
        <v>0.806560708297717</v>
      </c>
      <c r="K6" s="62" t="n">
        <v>0.288703053649144</v>
      </c>
      <c r="L6" s="62" t="n">
        <v>0.0128687807068041</v>
      </c>
      <c r="M6" s="62" t="n">
        <v>0.556991063640542</v>
      </c>
      <c r="N6" s="62" t="n">
        <v>0.0146814442353404</v>
      </c>
      <c r="O6" s="62" t="n">
        <v>0.118083009753973</v>
      </c>
    </row>
    <row r="7" customFormat="false" ht="12.75" hidden="false" customHeight="false" outlineLevel="0" collapsed="false">
      <c r="A7" s="55" t="s">
        <v>19</v>
      </c>
      <c r="B7" s="62" t="n">
        <v>0.371603864797567</v>
      </c>
      <c r="C7" s="62" t="n">
        <v>0.987418820916322</v>
      </c>
      <c r="D7" s="62" t="n">
        <v>1.40217642497948</v>
      </c>
      <c r="E7" s="62" t="n">
        <v>1.47311389696833</v>
      </c>
      <c r="F7" s="62" t="n">
        <v>0.879847562859099</v>
      </c>
      <c r="G7" s="62" t="n">
        <v>0.591507637132549</v>
      </c>
      <c r="H7" s="62" t="n">
        <v>1.6810937747203</v>
      </c>
      <c r="I7" s="62" t="n">
        <v>1.49173772316175</v>
      </c>
      <c r="J7" s="62" t="n">
        <v>1.04923605577508</v>
      </c>
      <c r="K7" s="62" t="n">
        <v>1.56666256957951</v>
      </c>
      <c r="L7" s="62" t="n">
        <v>1.68683245696511</v>
      </c>
      <c r="M7" s="62" t="n">
        <v>0.790204001541725</v>
      </c>
      <c r="N7" s="62" t="n">
        <v>1.26447282817854</v>
      </c>
      <c r="O7" s="62" t="n">
        <v>0.884564426188343</v>
      </c>
    </row>
    <row r="8" customFormat="false" ht="12.75" hidden="false" customHeight="false" outlineLevel="0" collapsed="false">
      <c r="A8" s="55" t="s">
        <v>20</v>
      </c>
      <c r="B8" s="62" t="n">
        <v>0.0475800573720274</v>
      </c>
      <c r="C8" s="62" t="n">
        <v>0.104500807192402</v>
      </c>
      <c r="D8" s="62" t="n">
        <v>0.124328135002202</v>
      </c>
      <c r="E8" s="62" t="n">
        <v>0</v>
      </c>
      <c r="F8" s="62" t="n">
        <v>0.129793845265737</v>
      </c>
      <c r="G8" s="62" t="n">
        <v>0</v>
      </c>
      <c r="H8" s="62" t="n">
        <v>0.0334349685985618</v>
      </c>
      <c r="I8" s="62" t="n">
        <v>0.47270754823991</v>
      </c>
      <c r="J8" s="62" t="n">
        <v>0.205919192717639</v>
      </c>
      <c r="K8" s="62" t="n">
        <v>0</v>
      </c>
      <c r="L8" s="62" t="n">
        <v>0.0528390389472686</v>
      </c>
      <c r="M8" s="62" t="n">
        <v>0.264283555260632</v>
      </c>
      <c r="N8" s="62" t="n">
        <v>0.300520805889032</v>
      </c>
      <c r="O8" s="62" t="n">
        <v>0.17976063861082</v>
      </c>
    </row>
    <row r="9" customFormat="false" ht="12.75" hidden="false" customHeight="false" outlineLevel="0" collapsed="false">
      <c r="A9" s="55" t="s">
        <v>21</v>
      </c>
      <c r="B9" s="62" t="n">
        <v>1.2811662929237</v>
      </c>
      <c r="C9" s="62" t="n">
        <v>1.05693507959602</v>
      </c>
      <c r="D9" s="62" t="n">
        <v>0.694211607767891</v>
      </c>
      <c r="E9" s="62" t="n">
        <v>0.320151278047338</v>
      </c>
      <c r="F9" s="62" t="n">
        <v>1.35908802070877</v>
      </c>
      <c r="G9" s="62" t="n">
        <v>0.759933287221328</v>
      </c>
      <c r="H9" s="62" t="n">
        <v>0.807816639118647</v>
      </c>
      <c r="I9" s="62" t="n">
        <v>1.37128682925782</v>
      </c>
      <c r="J9" s="62" t="n">
        <v>0.909979981280463</v>
      </c>
      <c r="K9" s="62" t="n">
        <v>0.67951990848236</v>
      </c>
      <c r="L9" s="62" t="n">
        <v>0.120615017757723</v>
      </c>
      <c r="M9" s="62" t="n">
        <v>0.947074120004857</v>
      </c>
      <c r="N9" s="62" t="n">
        <v>0.12690981616785</v>
      </c>
      <c r="O9" s="62" t="n">
        <v>0.826376796247301</v>
      </c>
    </row>
    <row r="10" customFormat="false" ht="12.75" hidden="false" customHeight="false" outlineLevel="0" collapsed="false">
      <c r="A10" s="55" t="s">
        <v>22</v>
      </c>
      <c r="B10" s="62" t="n">
        <v>1.72164297643545</v>
      </c>
      <c r="C10" s="62" t="n">
        <v>1.87852015986026</v>
      </c>
      <c r="D10" s="62" t="n">
        <v>2.55826763405574</v>
      </c>
      <c r="E10" s="62" t="n">
        <v>2.46017652299389</v>
      </c>
      <c r="F10" s="62" t="n">
        <v>1.68472015736204</v>
      </c>
      <c r="G10" s="62" t="n">
        <v>1.35286619252944</v>
      </c>
      <c r="H10" s="62" t="n">
        <v>1.62717352975832</v>
      </c>
      <c r="I10" s="62" t="n">
        <v>1.06271826277222</v>
      </c>
      <c r="J10" s="62" t="n">
        <v>1.62295285846097</v>
      </c>
      <c r="K10" s="62" t="n">
        <v>3.09471910042492</v>
      </c>
      <c r="L10" s="62" t="n">
        <v>3.18447690329024</v>
      </c>
      <c r="M10" s="62" t="n">
        <v>1.49176199976703</v>
      </c>
      <c r="N10" s="62" t="n">
        <v>2.17934142182595</v>
      </c>
      <c r="O10" s="62" t="n">
        <v>2.05783942790384</v>
      </c>
    </row>
    <row r="11" customFormat="false" ht="12.75" hidden="false" customHeight="false" outlineLevel="0" collapsed="false">
      <c r="A11" s="55" t="s">
        <v>23</v>
      </c>
      <c r="B11" s="62" t="n">
        <v>0.612054834464217</v>
      </c>
      <c r="C11" s="62" t="n">
        <v>1.21806039321623</v>
      </c>
      <c r="D11" s="62" t="n">
        <v>1.99711172067517</v>
      </c>
      <c r="E11" s="62" t="n">
        <v>1.81936686685184</v>
      </c>
      <c r="F11" s="62" t="n">
        <v>0.866425729547178</v>
      </c>
      <c r="G11" s="62" t="n">
        <v>1.30833001237398</v>
      </c>
      <c r="H11" s="62" t="n">
        <v>2.09377204317728</v>
      </c>
      <c r="I11" s="62" t="n">
        <v>0.574913495341398</v>
      </c>
      <c r="J11" s="62" t="n">
        <v>0.854857058531122</v>
      </c>
      <c r="K11" s="62" t="n">
        <v>0.51145020105504</v>
      </c>
      <c r="L11" s="62" t="n">
        <v>1.90041051090458</v>
      </c>
      <c r="M11" s="62" t="n">
        <v>0.794115963031229</v>
      </c>
      <c r="N11" s="62" t="n">
        <v>1.27634385202851</v>
      </c>
      <c r="O11" s="62" t="n">
        <v>1.44956018605846</v>
      </c>
    </row>
    <row r="12" customFormat="false" ht="12.75" hidden="false" customHeight="false" outlineLevel="0" collapsed="false">
      <c r="A12" s="55" t="s">
        <v>24</v>
      </c>
      <c r="B12" s="62" t="n">
        <v>1.33044778405773</v>
      </c>
      <c r="C12" s="62" t="n">
        <v>0.945040432613101</v>
      </c>
      <c r="D12" s="62" t="n">
        <v>0.768925335563751</v>
      </c>
      <c r="E12" s="62" t="n">
        <v>0.438688771446931</v>
      </c>
      <c r="F12" s="62" t="n">
        <v>1.2641832707202</v>
      </c>
      <c r="G12" s="62" t="n">
        <v>1.20830813841431</v>
      </c>
      <c r="H12" s="62" t="n">
        <v>0.955228371550123</v>
      </c>
      <c r="I12" s="62" t="n">
        <v>1.10410553578208</v>
      </c>
      <c r="J12" s="62" t="n">
        <v>1.36103363045951</v>
      </c>
      <c r="K12" s="62" t="n">
        <v>0.153422750157141</v>
      </c>
      <c r="L12" s="62" t="n">
        <v>0.798118378334202</v>
      </c>
      <c r="M12" s="62" t="n">
        <v>1.41132873148308</v>
      </c>
      <c r="N12" s="62" t="n">
        <v>1.46481961528784</v>
      </c>
      <c r="O12" s="62" t="n">
        <v>1.51075055240012</v>
      </c>
    </row>
    <row r="13" customFormat="false" ht="12.75" hidden="false" customHeight="false" outlineLevel="0" collapsed="false">
      <c r="A13" s="55" t="s">
        <v>25</v>
      </c>
      <c r="B13" s="62" t="n">
        <v>0.933127240046437</v>
      </c>
      <c r="C13" s="62" t="n">
        <v>2.05379322097229</v>
      </c>
      <c r="D13" s="62" t="n">
        <v>3.67208584437236</v>
      </c>
      <c r="E13" s="62" t="n">
        <v>4.19337126703598</v>
      </c>
      <c r="F13" s="62" t="n">
        <v>1.44278926349383</v>
      </c>
      <c r="G13" s="62" t="n">
        <v>1.24591054853827</v>
      </c>
      <c r="H13" s="62" t="n">
        <v>2.61568543245012</v>
      </c>
      <c r="I13" s="62" t="n">
        <v>0.843932934286311</v>
      </c>
      <c r="J13" s="62" t="n">
        <v>1.72416306835039</v>
      </c>
      <c r="K13" s="62" t="n">
        <v>2.59053489177417</v>
      </c>
      <c r="L13" s="62" t="n">
        <v>4.80291429660555</v>
      </c>
      <c r="M13" s="62" t="n">
        <v>0.710302200241641</v>
      </c>
      <c r="N13" s="62" t="n">
        <v>1.25874976777355</v>
      </c>
      <c r="O13" s="62" t="n">
        <v>2.20979134924348</v>
      </c>
    </row>
    <row r="14" customFormat="false" ht="12.75" hidden="false" customHeight="false" outlineLevel="0" collapsed="false">
      <c r="A14" s="55" t="s">
        <v>26</v>
      </c>
      <c r="B14" s="62" t="n">
        <v>1.07418620231188</v>
      </c>
      <c r="C14" s="62" t="n">
        <v>1.00601970473916</v>
      </c>
      <c r="D14" s="62" t="n">
        <v>0.393965275660243</v>
      </c>
      <c r="E14" s="62" t="n">
        <v>0.419262119206977</v>
      </c>
      <c r="F14" s="62" t="n">
        <v>0.802756662841338</v>
      </c>
      <c r="G14" s="62" t="n">
        <v>0.449400115466903</v>
      </c>
      <c r="H14" s="62" t="n">
        <v>0.554598645273426</v>
      </c>
      <c r="I14" s="62" t="n">
        <v>1.13983282643563</v>
      </c>
      <c r="J14" s="62" t="n">
        <v>0.835520297801286</v>
      </c>
      <c r="K14" s="62" t="n">
        <v>0.111402280522631</v>
      </c>
      <c r="L14" s="62" t="n">
        <v>0.0241180928264238</v>
      </c>
      <c r="M14" s="62" t="n">
        <v>1.18972858375174</v>
      </c>
      <c r="N14" s="62" t="n">
        <v>0.881025881692054</v>
      </c>
      <c r="O14" s="62" t="n">
        <v>0.607024742650026</v>
      </c>
    </row>
    <row r="15" customFormat="false" ht="12.75" hidden="false" customHeight="false" outlineLevel="0" collapsed="false">
      <c r="A15" s="55" t="s">
        <v>27</v>
      </c>
      <c r="B15" s="62" t="n">
        <v>1.21977329056987</v>
      </c>
      <c r="C15" s="62" t="n">
        <v>1.26623329143287</v>
      </c>
      <c r="D15" s="62" t="n">
        <v>2.53530648561242</v>
      </c>
      <c r="E15" s="62" t="n">
        <v>2.85890433259652</v>
      </c>
      <c r="F15" s="62" t="n">
        <v>1.07544075497679</v>
      </c>
      <c r="G15" s="62" t="n">
        <v>1.44630961434487</v>
      </c>
      <c r="H15" s="62" t="n">
        <v>2.37462143559681</v>
      </c>
      <c r="I15" s="62" t="n">
        <v>0.724885399946502</v>
      </c>
      <c r="J15" s="62" t="n">
        <v>1.34828494277237</v>
      </c>
      <c r="K15" s="62" t="n">
        <v>2.45937073672204</v>
      </c>
      <c r="L15" s="62" t="n">
        <v>1.91481200348829</v>
      </c>
      <c r="M15" s="62" t="n">
        <v>1.07634976055846</v>
      </c>
      <c r="N15" s="62" t="n">
        <v>2.06833796916782</v>
      </c>
      <c r="O15" s="62" t="n">
        <v>1.95736207781522</v>
      </c>
    </row>
    <row r="16" customFormat="false" ht="12.75" hidden="false" customHeight="false" outlineLevel="0" collapsed="false">
      <c r="A16" s="55" t="s">
        <v>28</v>
      </c>
      <c r="B16" s="62" t="n">
        <v>1.89014320077133</v>
      </c>
      <c r="C16" s="62" t="n">
        <v>1.55763317329036</v>
      </c>
      <c r="D16" s="62" t="n">
        <v>0.885964756753971</v>
      </c>
      <c r="E16" s="62" t="n">
        <v>0.624816113506701</v>
      </c>
      <c r="F16" s="62" t="n">
        <v>1.87583346097252</v>
      </c>
      <c r="G16" s="62" t="n">
        <v>1.49099906790179</v>
      </c>
      <c r="H16" s="62" t="n">
        <v>1.68526649219849</v>
      </c>
      <c r="I16" s="62" t="n">
        <v>1.82294242852073</v>
      </c>
      <c r="J16" s="62" t="n">
        <v>1.49464535928996</v>
      </c>
      <c r="K16" s="62" t="n">
        <v>1.23278457367789</v>
      </c>
      <c r="L16" s="62" t="n">
        <v>0.277226646683308</v>
      </c>
      <c r="M16" s="62" t="n">
        <v>1.5710201945013</v>
      </c>
      <c r="N16" s="62" t="n">
        <v>0.747201769038021</v>
      </c>
      <c r="O16" s="62" t="n">
        <v>1.14949302430583</v>
      </c>
    </row>
    <row r="17" customFormat="false" ht="12.75" hidden="false" customHeight="false" outlineLevel="0" collapsed="false">
      <c r="A17" s="55" t="s">
        <v>29</v>
      </c>
      <c r="B17" s="62" t="n">
        <v>0.215665704041085</v>
      </c>
      <c r="C17" s="62" t="n">
        <v>0.326118872409321</v>
      </c>
      <c r="D17" s="62" t="n">
        <v>0.124328135002202</v>
      </c>
      <c r="E17" s="62" t="n">
        <v>0.201622952239973</v>
      </c>
      <c r="F17" s="62" t="n">
        <v>0.225545236306933</v>
      </c>
      <c r="G17" s="62" t="n">
        <v>0.157559346231344</v>
      </c>
      <c r="H17" s="62" t="n">
        <v>0.304156467386059</v>
      </c>
      <c r="I17" s="62" t="n">
        <v>0.75454650771493</v>
      </c>
      <c r="J17" s="62" t="n">
        <v>0.727834707465957</v>
      </c>
      <c r="K17" s="62" t="n">
        <v>0.124267418069339</v>
      </c>
      <c r="L17" s="62" t="n">
        <v>0.171620898106106</v>
      </c>
      <c r="M17" s="62" t="n">
        <v>0.606179909893868</v>
      </c>
      <c r="N17" s="62" t="n">
        <v>0.751424902169681</v>
      </c>
      <c r="O17" s="62" t="n">
        <v>0.670924753889454</v>
      </c>
    </row>
    <row r="18" customFormat="false" ht="12.75" hidden="false" customHeight="false" outlineLevel="0" collapsed="false">
      <c r="A18" s="55" t="s">
        <v>32</v>
      </c>
      <c r="B18" s="62" t="n">
        <v>0.873544598584901</v>
      </c>
      <c r="C18" s="62" t="n">
        <v>1.26315161528286</v>
      </c>
      <c r="D18" s="62" t="n">
        <v>1.7663831410013</v>
      </c>
      <c r="E18" s="62" t="n">
        <v>2.81331275342008</v>
      </c>
      <c r="F18" s="62" t="n">
        <v>1.3140383597408</v>
      </c>
      <c r="G18" s="62" t="n">
        <v>1.1407993152223</v>
      </c>
      <c r="H18" s="62" t="n">
        <v>2.66685105229812</v>
      </c>
      <c r="I18" s="62" t="n">
        <v>1.51840142038628</v>
      </c>
      <c r="J18" s="62" t="n">
        <v>1.42949218194886</v>
      </c>
      <c r="K18" s="62" t="n">
        <v>1.25573401963793</v>
      </c>
      <c r="L18" s="62" t="n">
        <v>2.73016339771855</v>
      </c>
      <c r="M18" s="62" t="n">
        <v>1.27017358614684</v>
      </c>
      <c r="N18" s="62" t="n">
        <v>0.718906733217273</v>
      </c>
      <c r="O18" s="62" t="n">
        <v>1.66851060668692</v>
      </c>
    </row>
    <row r="19" customFormat="false" ht="12.75" hidden="false" customHeight="false" outlineLevel="0" collapsed="false">
      <c r="A19" s="55" t="s">
        <v>30</v>
      </c>
      <c r="B19" s="62" t="n">
        <v>1.68423243658338</v>
      </c>
      <c r="C19" s="62" t="n">
        <v>1.98111870393024</v>
      </c>
      <c r="D19" s="62" t="n">
        <v>2.6073895000244</v>
      </c>
      <c r="E19" s="62" t="n">
        <v>2.44789356130891</v>
      </c>
      <c r="F19" s="62" t="n">
        <v>1.513492228298</v>
      </c>
      <c r="G19" s="62" t="n">
        <v>2.35630748145836</v>
      </c>
      <c r="H19" s="62" t="n">
        <v>2.93785032601085</v>
      </c>
      <c r="I19" s="62" t="n">
        <v>1.48096844412626</v>
      </c>
      <c r="J19" s="62" t="n">
        <v>1.53554589184186</v>
      </c>
      <c r="K19" s="62" t="n">
        <v>2.49381710209168</v>
      </c>
      <c r="L19" s="62" t="n">
        <v>2.912719323545</v>
      </c>
      <c r="M19" s="62" t="n">
        <v>1.62164456845052</v>
      </c>
      <c r="N19" s="62" t="n">
        <v>1.55473700018079</v>
      </c>
      <c r="O19" s="62" t="n">
        <v>2.157792675585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3T07:15:49Z</dcterms:created>
  <dc:creator>Cédric JACQUARD</dc:creator>
  <dc:description/>
  <dc:language>en-US</dc:language>
  <cp:lastModifiedBy>Negar</cp:lastModifiedBy>
  <dcterms:modified xsi:type="dcterms:W3CDTF">2021-12-22T19:49:37Z</dcterms:modified>
  <cp:revision>0</cp:revision>
  <dc:subject/>
  <dc:title/>
</cp:coreProperties>
</file>